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63.xml.rels" ContentType="application/vnd.openxmlformats-package.relationships+xml"/>
  <Override PartName="/xl/worksheets/_rels/sheet16.xml.rels" ContentType="application/vnd.openxmlformats-package.relationships+xml"/>
  <Override PartName="/xl/worksheets/_rels/sheet58.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54.xml.rels" ContentType="application/vnd.openxmlformats-package.relationships+xml"/>
  <Override PartName="/xl/worksheets/_rels/sheet46.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48.xml.rels" ContentType="application/vnd.openxmlformats-package.relationships+xml"/>
  <Override PartName="/xl/worksheets/_rels/sheet68.xml.rels" ContentType="application/vnd.openxmlformats-package.relationships+xml"/>
  <Override PartName="/xl/worksheets/_rels/sheet11.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72.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0.wmf" ContentType="image/x-wmf"/>
  <Override PartName="/xl/media/image31.wmf" ContentType="image/x-wmf"/>
  <Override PartName="/xl/media/image11.wmf" ContentType="image/x-wmf"/>
  <Override PartName="/xl/media/image6.wmf" ContentType="image/x-wmf"/>
  <Override PartName="/xl/media/image36.wmf" ContentType="image/x-wmf"/>
  <Override PartName="/xl/media/image12.wmf" ContentType="image/x-wmf"/>
  <Override PartName="/xl/media/image7.wmf" ContentType="image/x-wmf"/>
  <Override PartName="/xl/media/image37.wmf" ContentType="image/x-wmf"/>
  <Override PartName="/xl/media/image13.wmf" ContentType="image/x-wmf"/>
  <Override PartName="/xl/media/image8.wmf" ContentType="image/x-wmf"/>
  <Override PartName="/xl/media/image38.wmf" ContentType="image/x-wmf"/>
  <Override PartName="/xl/media/image9.wmf" ContentType="image/x-wmf"/>
  <Override PartName="/xl/media/image30.wmf" ContentType="image/x-wmf"/>
  <Override PartName="/xl/media/image28.wmf" ContentType="image/x-wmf"/>
  <Override PartName="/xl/media/image5.wmf" ContentType="image/x-wmf"/>
  <Override PartName="/xl/media/image35.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22.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2"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1.4 Grafik" sheetId="11" state="visible" r:id="rId12"/>
    <sheet name="Tab 1.4.1" sheetId="12" state="visible" r:id="rId13"/>
    <sheet name="Tab 1.4.2" sheetId="13" state="visible" r:id="rId14"/>
    <sheet name="Tab 1.5.1" sheetId="14" state="visible" r:id="rId15"/>
    <sheet name="Tab 1.5.2" sheetId="15" state="visible" r:id="rId16"/>
    <sheet name="Tab 1.6 Grafik" sheetId="16" state="visible" r:id="rId17"/>
    <sheet name="Tab 1.6" sheetId="17" state="visible" r:id="rId18"/>
    <sheet name="Tab 1.7.1" sheetId="18" state="visible" r:id="rId19"/>
    <sheet name="Tab 1.7.2" sheetId="19" state="visible" r:id="rId20"/>
    <sheet name="Tab 1.7.3" sheetId="20" state="visible" r:id="rId21"/>
    <sheet name="Tab 1.7.4" sheetId="21" state="visible" r:id="rId22"/>
    <sheet name="Tab 1.7.5" sheetId="22" state="visible" r:id="rId23"/>
    <sheet name="Tab 1.8.1" sheetId="23" state="visible" r:id="rId24"/>
    <sheet name="Tab 1.8.2" sheetId="24" state="visible" r:id="rId25"/>
    <sheet name="Tab 1.8.3" sheetId="25" state="visible" r:id="rId26"/>
    <sheet name="Tab 1.8.4" sheetId="26" state="visible" r:id="rId27"/>
    <sheet name="Tab 1.9.1" sheetId="27" state="visible" r:id="rId28"/>
    <sheet name="Tab 1.9.2" sheetId="28" state="visible" r:id="rId29"/>
    <sheet name="Tab 1.10" sheetId="29" state="visible" r:id="rId30"/>
    <sheet name="Tab 1.11 Grafik" sheetId="30" state="visible" r:id="rId31"/>
    <sheet name="Tab 1.11.1" sheetId="31" state="visible" r:id="rId32"/>
    <sheet name="Tab 1.11.2" sheetId="32" state="visible" r:id="rId33"/>
    <sheet name="Tab 1.12.1" sheetId="33" state="visible" r:id="rId34"/>
    <sheet name="Tab 1.12.2" sheetId="34" state="visible" r:id="rId35"/>
    <sheet name="Tab 1.13" sheetId="35" state="visible" r:id="rId36"/>
    <sheet name="Tab 1.14.1" sheetId="36" state="visible" r:id="rId37"/>
    <sheet name="Tab 1.14.2" sheetId="37" state="visible" r:id="rId38"/>
    <sheet name="Tab 1.15.1" sheetId="38" state="visible" r:id="rId39"/>
    <sheet name="Tab 1.15.2" sheetId="39" state="visible" r:id="rId40"/>
    <sheet name="Tab 1.16.1" sheetId="40" state="visible" r:id="rId41"/>
    <sheet name="Tab 1.16.2" sheetId="41" state="visible" r:id="rId42"/>
    <sheet name="Tab 2.1 Grafik" sheetId="42" state="visible" r:id="rId43"/>
    <sheet name="Tab 2.1" sheetId="43" state="visible" r:id="rId44"/>
    <sheet name="Tab 2.2" sheetId="44" state="visible" r:id="rId45"/>
    <sheet name="Tab 2.3.1.1.1,2.3.1.1.2 Grafik" sheetId="45" state="visible" r:id="rId46"/>
    <sheet name="Tab 2.3.1.2.1,2.3.1.2.2 Grafik" sheetId="46" state="visible" r:id="rId47"/>
    <sheet name="Tab 2.3.2.1.1,2.3.2.1.2 Grafik" sheetId="47" state="visible" r:id="rId48"/>
    <sheet name="Tab 2.3.2.2.1,2.3.2.2.2 Grafik" sheetId="48" state="visible" r:id="rId49"/>
    <sheet name="Tab 2.3.1-2.1.2" sheetId="49" state="visible" r:id="rId50"/>
    <sheet name="Tab 2.4.1.1- 2.4.1.4" sheetId="50" state="visible" r:id="rId51"/>
    <sheet name="Tab 2.4.2.1- 2.4.2.4" sheetId="51" state="visible" r:id="rId52"/>
    <sheet name="Tab 2.5.1.1- 2.5.1.4" sheetId="52" state="visible" r:id="rId53"/>
    <sheet name="Tab 2.5.2.1- 2.5.2.4" sheetId="53" state="visible" r:id="rId54"/>
    <sheet name="Tab 3.1 Grafik" sheetId="54" state="visible" r:id="rId55"/>
    <sheet name="Tab 3.1" sheetId="55" state="visible" r:id="rId56"/>
    <sheet name="Tab 3.2.1" sheetId="56" state="visible" r:id="rId57"/>
    <sheet name="Tab 3.2.2" sheetId="57" state="visible" r:id="rId58"/>
    <sheet name="Tab 3.3.1 Grafik" sheetId="58" state="visible" r:id="rId59"/>
    <sheet name="Tab 3.3.2 Grafik" sheetId="59" state="visible" r:id="rId60"/>
    <sheet name="Tab 4 Grafik" sheetId="60" state="visible" r:id="rId61"/>
    <sheet name="Tab 4.1.1" sheetId="61" state="visible" r:id="rId62"/>
    <sheet name="Tab 4.1.2" sheetId="62" state="visible" r:id="rId63"/>
    <sheet name="Tab 4.1 Grafik" sheetId="63" state="visible" r:id="rId64"/>
    <sheet name="Tab 4.2.1" sheetId="64" state="visible" r:id="rId65"/>
    <sheet name="Tab 4.2.2" sheetId="65" state="visible" r:id="rId66"/>
    <sheet name="Tab 4.3 Grafik" sheetId="66" state="visible" r:id="rId67"/>
    <sheet name="Tab 4.3" sheetId="67" state="visible" r:id="rId68"/>
    <sheet name="Tab 4.4 Grafik" sheetId="68" state="visible" r:id="rId69"/>
    <sheet name="Tab 4.4" sheetId="69" state="visible" r:id="rId70"/>
    <sheet name="Tab 4.5 Grafik" sheetId="70" state="visible" r:id="rId71"/>
    <sheet name="Tab 4.5" sheetId="71" state="visible" r:id="rId72"/>
    <sheet name="Tab. 5.1 Grafik" sheetId="72" state="visible" r:id="rId73"/>
    <sheet name="Tab 5.1" sheetId="73" state="visible" r:id="rId74"/>
  </sheets>
  <externalReferences>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2" name="_xlnm.Print_Area" vbProcedure="false">Qualitätsbericht!$A$1:$B$736</definedName>
    <definedName function="false" hidden="false" localSheetId="6" name="_xlnm.Print_Titles" vbProcedure="false">'Tab 1.1'!$2:$4</definedName>
    <definedName function="false" hidden="false" localSheetId="34" name="_xlnm.Print_Titles" vbProcedure="false">'Tab 1.13'!$1:$6</definedName>
    <definedName function="false" hidden="false" localSheetId="35" name="_xlnm.Print_Titles" vbProcedure="false">'Tab 1.14.1'!$1:$8</definedName>
    <definedName function="false" hidden="false" localSheetId="36" name="_xlnm.Print_Titles" vbProcedure="false">'Tab 1.14.2'!$1:$8</definedName>
    <definedName function="false" hidden="false" localSheetId="39" name="_xlnm.Print_Titles" vbProcedure="false">'Tab 1.16.1'!$1:$5</definedName>
    <definedName function="false" hidden="false" localSheetId="40" name="_xlnm.Print_Titles" vbProcedure="false">'Tab 1.16.2'!$1:$5</definedName>
    <definedName function="false" hidden="false" localSheetId="8" name="_xlnm.Print_Titles" vbProcedure="false">'Tab 1.2'!$1:$6</definedName>
    <definedName function="false" hidden="false" localSheetId="11" name="_xlnm.Print_Area" vbProcedure="false">'Tab 1.4.1'!$A$1:$G$61</definedName>
    <definedName function="false" hidden="false" localSheetId="12" name="_xlnm.Print_Area" vbProcedure="false">'Tab 1.4.2'!$A$1:$G$61</definedName>
    <definedName function="false" hidden="false" localSheetId="13" name="_xlnm.Print_Titles" vbProcedure="false">'Tab 1.5.1'!$1:$7</definedName>
    <definedName function="false" hidden="false" localSheetId="14" name="_xlnm.Print_Titles" vbProcedure="false">'Tab 1.5.2'!$1:$7</definedName>
    <definedName function="false" hidden="false" localSheetId="16" name="_xlnm.Print_Titles" vbProcedure="false">'Tab 1.6'!$1:$6</definedName>
    <definedName function="false" hidden="false" localSheetId="26" name="_xlnm.Print_Titles" vbProcedure="false">'Tab 1.9.1'!$1:$7</definedName>
    <definedName function="false" hidden="false" localSheetId="27" name="_xlnm.Print_Titles" vbProcedure="false">'Tab 1.9.2'!$1:$7</definedName>
    <definedName function="false" hidden="false" localSheetId="42" name="_xlnm.Print_Titles" vbProcedure="false">'Tab 2.1'!$1:$5</definedName>
    <definedName function="false" hidden="false" localSheetId="49" name="_xlnm.Print_Titles" vbProcedure="false">'Tab 2.4.1.1- 2.4.1.4'!$A:$G,'Tab 2.4.1.1- 2.4.1.4'!$4:$12</definedName>
    <definedName function="false" hidden="false" localSheetId="50" name="_xlnm.Print_Titles" vbProcedure="false">'Tab 2.4.2.1- 2.4.2.4'!$A:$G,'Tab 2.4.2.1- 2.4.2.4'!$4:$12</definedName>
    <definedName function="false" hidden="false" localSheetId="51" name="_xlnm.Print_Titles" vbProcedure="false">'Tab 2.5.1.1- 2.5.1.4'!$4:$9</definedName>
    <definedName function="false" hidden="false" localSheetId="52" name="_xlnm.Print_Titles" vbProcedure="false">'Tab 2.5.2.1- 2.5.2.4'!$4:$10</definedName>
    <definedName function="false" hidden="false" localSheetId="54" name="_xlnm.Print_Titles" vbProcedure="false">'Tab 3.1'!$1:$6</definedName>
    <definedName function="false" hidden="false" localSheetId="55" name="_xlnm.Print_Titles" vbProcedure="false">'Tab 3.2.1'!$1:$6</definedName>
    <definedName function="false" hidden="false" localSheetId="56" name="_xlnm.Print_Titles" vbProcedure="false">'Tab 3.2.2'!$1:$6</definedName>
    <definedName function="false" hidden="false" localSheetId="72" name="_xlnm.Print_Titles" vbProcedure="false">'Tab 5.1'!$1:$12</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2]'!$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8]'!$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2]'!$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7]Eintrag Gesamtentwicklung'!$C$6</definedName>
    <definedName function="false" hidden="false" name="quali1111" vbProcedure="false">'[2]'!$C$37</definedName>
    <definedName function="false" hidden="false" name="Qualitätsbericht" vbProcedure="false">'[2]'!$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8]'!$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8]'!$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Alten_Monat_2_kopieren" vbProcedure="false">'[2]'!$D$10:$D$21</definedName>
    <definedName function="false" hidden="false" localSheetId="0" name="AMärz" vbProcedure="false">'[2]'!$C$8:$C$20</definedName>
    <definedName function="false" hidden="false" localSheetId="0" name="April" vbProcedure="false">'[2]'!$B$9:$D$21</definedName>
    <definedName function="false" hidden="false" localSheetId="0" name="AusfVolÜbertrag" vbProcedure="false">'[2]'!$B$93:$K$106</definedName>
    <definedName function="false" hidden="false" localSheetId="0" name="AusfÜbertrag" vbProcedure="false">'[2]'!$B$40:$K$60</definedName>
    <definedName function="false" hidden="false" localSheetId="0" name="BAprA" vbProcedure="false">'[2]'!$C$21</definedName>
    <definedName function="false" hidden="false" localSheetId="0" name="BAprE" vbProcedure="false">'[2]'!$B$21</definedName>
    <definedName function="false" hidden="false" localSheetId="0" name="BAprS" vbProcedure="false">'[2]'!$D$21</definedName>
    <definedName function="false" hidden="false" localSheetId="0" name="BAugA" vbProcedure="false">'[2]'!$C$25</definedName>
    <definedName function="false" hidden="false" localSheetId="0" name="BAugE" vbProcedure="false">'[2]'!$B$25</definedName>
    <definedName function="false" hidden="false" localSheetId="0" name="BAugS" vbProcedure="false">'[2]'!$D$25</definedName>
    <definedName function="false" hidden="false" localSheetId="0" name="BDezA" vbProcedure="false">'[2]'!$C$29</definedName>
    <definedName function="false" hidden="false" localSheetId="0" name="BDezE" vbProcedure="false">'[2]'!$B$29</definedName>
    <definedName function="false" hidden="false" localSheetId="0" name="BDezS" vbProcedure="false">'[2]'!$D$29</definedName>
    <definedName function="false" hidden="false" localSheetId="0" name="BJulA" vbProcedure="false">'[2]'!$C$24</definedName>
    <definedName function="false" hidden="false" localSheetId="0" name="BJulE" vbProcedure="false">'[2]'!$B$24</definedName>
    <definedName function="false" hidden="false" localSheetId="0" name="BJulS" vbProcedure="false">'[2]'!$D$24</definedName>
    <definedName function="false" hidden="false" localSheetId="0" name="BJunA" vbProcedure="false">'[2]'!$C$23</definedName>
    <definedName function="false" hidden="false" localSheetId="0" name="BJunE" vbProcedure="false">'[2]'!$B$23</definedName>
    <definedName function="false" hidden="false" localSheetId="0" name="BJunS" vbProcedure="false">'[2]'!$D$23</definedName>
    <definedName function="false" hidden="false" localSheetId="0" name="BMaiA" vbProcedure="false">'[2]'!$C$22</definedName>
    <definedName function="false" hidden="false" localSheetId="0" name="BMaiE" vbProcedure="false">'[2]'!$B$22</definedName>
    <definedName function="false" hidden="false" localSheetId="0" name="BMaiS" vbProcedure="false">'[2]'!$D$22</definedName>
    <definedName function="false" hidden="false" localSheetId="0" name="BMrzA" vbProcedure="false">'[2]'!$C$20</definedName>
    <definedName function="false" hidden="false" localSheetId="0" name="BMrzE" vbProcedure="false">'[2]'!$B$20</definedName>
    <definedName function="false" hidden="false" localSheetId="0" name="BMrzS" vbProcedure="false">'[2]'!$D$20</definedName>
    <definedName function="false" hidden="false" localSheetId="0" name="BNovA" vbProcedure="false">'[2]'!$C$28</definedName>
    <definedName function="false" hidden="false" localSheetId="0" name="BNovE" vbProcedure="false">'[2]'!$B$28</definedName>
    <definedName function="false" hidden="false" localSheetId="0" name="BNovS" vbProcedure="false">'[2]'!$D$28</definedName>
    <definedName function="false" hidden="false" localSheetId="0" name="BOktA" vbProcedure="false">'[2]'!$C$27</definedName>
    <definedName function="false" hidden="false" localSheetId="0" name="BOktE" vbProcedure="false">'[2]'!$B$27</definedName>
    <definedName function="false" hidden="false" localSheetId="0" name="BOktS" vbProcedure="false">'[2]'!$D$27</definedName>
    <definedName function="false" hidden="false" localSheetId="0" name="BSepA" vbProcedure="false">'[2]'!$C$26</definedName>
    <definedName function="false" hidden="false" localSheetId="0" name="BSepE" vbProcedure="false">'[2]'!$B$26</definedName>
    <definedName function="false" hidden="false" localSheetId="0" name="BSepS" vbProcedure="false">'[2]'!$D$26</definedName>
    <definedName function="false" hidden="false" localSheetId="0" name="DRUCK_01_JANUAR" vbProcedure="false">'[2]'!$C$150</definedName>
    <definedName function="false" hidden="false" localSheetId="0" name="DRUCK_02_FEBRUA" vbProcedure="false">'[2]'!$E$150</definedName>
    <definedName function="false" hidden="false" localSheetId="0" name="DRUCK_03_MÄRZ" vbProcedure="false">'[2]'!$G$150</definedName>
    <definedName function="false" hidden="false" localSheetId="0" name="DRUCK_04_APRIL" vbProcedure="false">'[2]'!$I$150</definedName>
    <definedName function="false" hidden="false" localSheetId="0" name="DRUCK_05_MAI" vbProcedure="false">'[2]'!$N$150</definedName>
    <definedName function="false" hidden="false" localSheetId="0" name="DRUCK_06_JUNI" vbProcedure="false">'[2]'!$M$150</definedName>
    <definedName function="false" hidden="false" localSheetId="0" name="DRUCK_07_JULI" vbProcedure="false">'[2]'!$O$150</definedName>
    <definedName function="false" hidden="false" localSheetId="0" name="DRUCK_08_AUGUST" vbProcedure="false">'[2]'!$Q$150</definedName>
    <definedName function="false" hidden="false" localSheetId="0" name="DRUCK_09_SEPTEM" vbProcedure="false">'[2]'!$S$150</definedName>
    <definedName function="false" hidden="false" localSheetId="0" name="DRUCK_10_OKTOBE" vbProcedure="false">'[2]'!$U$150</definedName>
    <definedName function="false" hidden="false" localSheetId="0" name="DRUCK_11_NOVEME" vbProcedure="false">'[2]'!$W$150</definedName>
    <definedName function="false" hidden="false" localSheetId="0" name="DRUCK_12_DEZEME" vbProcedure="false">'[2]'!$Y$150</definedName>
    <definedName function="false" hidden="false" localSheetId="0" name="DRUCK_ALLES" vbProcedure="false">'[2]'!$C$299</definedName>
    <definedName function="false" hidden="false" localSheetId="0" name="DRUCK_GRUNDTAB" vbProcedure="false">'[2]'!$C$72</definedName>
    <definedName function="false" hidden="false" localSheetId="0" name="DRUCK_TAB_02" vbProcedure="false">'[2]'!$C$203</definedName>
    <definedName function="false" hidden="false" localSheetId="0" name="DRUCK_TAB_02_13" vbProcedure="false">'[2]'!$C$81</definedName>
    <definedName function="false" hidden="false" localSheetId="0" name="DRUCK_TAB_03" vbProcedure="false">'[2]'!$C$206</definedName>
    <definedName function="false" hidden="false" localSheetId="0" name="DRUCK_TAB_04" vbProcedure="false">'[2]'!$C$209</definedName>
    <definedName function="false" hidden="false" localSheetId="0" name="DRUCK_TAB_05" vbProcedure="false">'[2]'!$C$212</definedName>
    <definedName function="false" hidden="false" localSheetId="0" name="DRUCK_TAB_06" vbProcedure="false">'[2]'!$C$215</definedName>
    <definedName function="false" hidden="false" localSheetId="0" name="DRUCK_TAB_07" vbProcedure="false">'[2]'!$C$218</definedName>
    <definedName function="false" hidden="false" localSheetId="0" name="DRUCK_TAB_08" vbProcedure="false">'[2]'!$C$221</definedName>
    <definedName function="false" hidden="false" localSheetId="0" name="DRUCK_TAB_09" vbProcedure="false">'[2]'!$C$224</definedName>
    <definedName function="false" hidden="false" localSheetId="0" name="DRUCK_TAB_10" vbProcedure="false">'[2]'!$C$227</definedName>
    <definedName function="false" hidden="false" localSheetId="0" name="DRUCK_TAB_11" vbProcedure="false">'[2]'!$C$230</definedName>
    <definedName function="false" hidden="false" localSheetId="0" name="DRUCK_TAB_12" vbProcedure="false">'[2]'!$C$233</definedName>
    <definedName function="false" hidden="false" localSheetId="0" name="DRUCK_TAB_13" vbProcedure="false">'[2]'!$C$236</definedName>
    <definedName function="false" hidden="false" localSheetId="0" name="DRUCK_TAB_14_16" vbProcedure="false">'[2]'!$C$254</definedName>
    <definedName function="false" hidden="false" localSheetId="0" name="DRUCK_TAB_14_34" vbProcedure="false">'[2]'!$C$106</definedName>
    <definedName function="false" hidden="false" localSheetId="0" name="DRUCK_TAB_17_19" vbProcedure="false">'[2]'!$C$239</definedName>
    <definedName function="false" hidden="false" localSheetId="0" name="DRUCK_TAB_20_22" vbProcedure="false">'[2]'!$C$261</definedName>
    <definedName function="false" hidden="false" localSheetId="0" name="DRUCK_TAB_23_25" vbProcedure="false">'[2]'!$C$247</definedName>
    <definedName function="false" hidden="false" localSheetId="0" name="DRUCK_TAB_26_28" vbProcedure="false">'[2]'!$C$275</definedName>
    <definedName function="false" hidden="false" localSheetId="0" name="DRUCK_TAB_29_31" vbProcedure="false">'[2]'!$C$275</definedName>
    <definedName function="false" hidden="false" localSheetId="0" name="DRUCK_TAB_32_34" vbProcedure="false">'[2]'!$C$282</definedName>
    <definedName function="false" hidden="false" localSheetId="0" name="EinfVolÜbertrag" vbProcedure="false">'[2]'!$B$67:$K$85</definedName>
    <definedName function="false" hidden="false" localSheetId="0" name="EinfÜbertrag" vbProcedure="false">'[2]'!$B$14:$K$34</definedName>
    <definedName function="false" hidden="false" localSheetId="0" name="EMärz" vbProcedure="false">'[2]'!$B$8:$B$20</definedName>
    <definedName function="false" hidden="false" localSheetId="0" name="GEHE_ZU_BLATT_A" vbProcedure="false">'[2]'!$C$11</definedName>
    <definedName function="false" hidden="false" localSheetId="0" name="GEHE_ZU_BLATT_N" vbProcedure="false">'[2]'!$C$13</definedName>
    <definedName function="false" hidden="false" localSheetId="0" name="Jahr" vbProcedure="false">'[2]'!$A$49</definedName>
    <definedName function="false" hidden="false" localSheetId="0" name="Monat_2_löschen" vbProcedure="false">'[2]'!$B$10,'[2]'!$B$10:$C$21,'[2]'!$G$10:$G$21,'[2]'!$I$10:$I$21</definedName>
    <definedName function="false" hidden="false" localSheetId="0" name="MtMrz" vbProcedure="false">'[2]'!$A$8:$A$20</definedName>
    <definedName function="false" hidden="false" localSheetId="0" name="März" vbProcedure="false">'[2]'!$B$8:$D$20</definedName>
    <definedName function="false" hidden="false" localSheetId="0" name="SMärz" vbProcedure="false">'[2]'!$D$8:$D$20</definedName>
    <definedName function="false" hidden="false" localSheetId="0" name="Teil1" vbProcedure="false">'[2]'!$B$10:$E$24,'[2]'!$B$28:$E$40,'[2]'!$B$44:$E$46,'[2]'!$B$52:$E$62,'[2]'!$B$65:$E$80</definedName>
    <definedName function="false" hidden="false" localSheetId="0" name="Teil2" vbProcedure="false">'[2]'!$G$9:$J$63,'[2]'!$G$67:$J$75,'[2]'!$G$78:$J$80</definedName>
    <definedName function="false" hidden="false" localSheetId="0" name="Text20" vbProcedure="false">Vorblatt!$B$58</definedName>
    <definedName function="false" hidden="false" localSheetId="0" name="Text9" vbProcedure="false">Vorblatt!$B$57</definedName>
    <definedName function="false" hidden="false" localSheetId="0" name="Vorjahr" vbProcedure="false">'[2]'!$A$48</definedName>
    <definedName function="false" hidden="false" localSheetId="0" name="Vorvorjahr" vbProcedure="false">'[2]'!$A$47</definedName>
    <definedName function="false" hidden="false" localSheetId="0" name="\A" vbProcedure="false">'[2]'!$C$17</definedName>
    <definedName function="false" hidden="false" localSheetId="0" name="\B" vbProcedure="false">'[2]'!$C$19</definedName>
    <definedName function="false" hidden="false" localSheetId="0" name="\C" vbProcedure="false">'[2]'!$C$21</definedName>
    <definedName function="false" hidden="false" localSheetId="0" name="\D" vbProcedure="false">'[2]'!$C$23</definedName>
    <definedName function="false" hidden="false" localSheetId="0" name="\E" vbProcedure="false">'[2]'!$C$25</definedName>
    <definedName function="false" hidden="false" localSheetId="0" name="\F" vbProcedure="false">'[2]'!$C$27</definedName>
    <definedName function="false" hidden="false" localSheetId="0" name="\G" vbProcedure="false">'[2]'!$C$29</definedName>
    <definedName function="false" hidden="false" localSheetId="0" name="\H" vbProcedure="false">'[2]'!$C$31</definedName>
    <definedName function="false" hidden="false" localSheetId="0" name="\I" vbProcedure="false">'[2]'!$C$33</definedName>
    <definedName function="false" hidden="false" localSheetId="0" name="\J" vbProcedure="false">'[2]'!$C$35</definedName>
    <definedName function="false" hidden="false" localSheetId="0" name="\K" vbProcedure="false">'[2]'!$C$37</definedName>
    <definedName function="false" hidden="false" localSheetId="0" name="\L" vbProcedure="false">'[2]'!$C$39</definedName>
    <definedName function="false" hidden="false" localSheetId="0" name="\M" vbProcedure="false">'[2]'!$C$41</definedName>
    <definedName function="false" hidden="false" localSheetId="0" name="\N" vbProcedure="false">'[2]'!$C$43</definedName>
    <definedName function="false" hidden="false" localSheetId="0" name="\O" vbProcedure="false">'[2]'!$C$45</definedName>
    <definedName function="false" hidden="false" localSheetId="0" name="\P" vbProcedure="false">'[2]'!$C$47</definedName>
    <definedName function="false" hidden="false" localSheetId="0" name="\Q" vbProcedure="false">'[2]'!$C$49</definedName>
    <definedName function="false" hidden="false" localSheetId="0" name="\R" vbProcedure="false">'[2]'!$C$51</definedName>
    <definedName function="false" hidden="false" localSheetId="0" name="\S" vbProcedure="false">'[2]'!$C$53</definedName>
    <definedName function="false" hidden="false" localSheetId="0" name="\T" vbProcedure="false">'[2]'!$C$55</definedName>
    <definedName function="false" hidden="false" localSheetId="0" name="\U" vbProcedure="false">'[2]'!$C$60</definedName>
    <definedName function="false" hidden="false" localSheetId="0" name="\W" vbProcedure="false">'[2]'!$C$57</definedName>
    <definedName function="false" hidden="false" localSheetId="0" name="\Y" vbProcedure="false">'[2]'!$C$65</definedName>
    <definedName function="false" hidden="false" localSheetId="0" name="\Z" vbProcedure="false">'[2]'!$C$63</definedName>
    <definedName function="false" hidden="false" localSheetId="0" name="_Fill" vbProcedure="false">'[2]'!$B$52:$K$63</definedName>
    <definedName function="false" hidden="false" localSheetId="2" name="Alten_Monat_2_kopieren" vbProcedure="false">'[2]'!$D$10:$D$21</definedName>
    <definedName function="false" hidden="false" localSheetId="2" name="AMärz" vbProcedure="false">'[2]'!$C$8:$C$20</definedName>
    <definedName function="false" hidden="false" localSheetId="2" name="April" vbProcedure="false">'[2]'!$B$9:$D$21</definedName>
    <definedName function="false" hidden="false" localSheetId="2" name="AusfVolÜbertrag" vbProcedure="false">'[2]'!$B$93:$K$106</definedName>
    <definedName function="false" hidden="false" localSheetId="2" name="AusfÜbertrag" vbProcedure="false">'[2]'!$B$40:$K$60</definedName>
    <definedName function="false" hidden="false" localSheetId="2" name="BAprA" vbProcedure="false">'[2]'!$C$21</definedName>
    <definedName function="false" hidden="false" localSheetId="2" name="BAprE" vbProcedure="false">'[2]'!$B$21</definedName>
    <definedName function="false" hidden="false" localSheetId="2" name="BAprS" vbProcedure="false">'[2]'!$D$21</definedName>
    <definedName function="false" hidden="false" localSheetId="2" name="BAugA" vbProcedure="false">'[2]'!$C$25</definedName>
    <definedName function="false" hidden="false" localSheetId="2" name="BAugE" vbProcedure="false">'[2]'!$B$25</definedName>
    <definedName function="false" hidden="false" localSheetId="2" name="BAugS" vbProcedure="false">'[2]'!$D$25</definedName>
    <definedName function="false" hidden="false" localSheetId="2" name="BDezA" vbProcedure="false">'[2]'!$C$29</definedName>
    <definedName function="false" hidden="false" localSheetId="2" name="BDezE" vbProcedure="false">'[2]'!$B$29</definedName>
    <definedName function="false" hidden="false" localSheetId="2" name="BDezS" vbProcedure="false">'[2]'!$D$29</definedName>
    <definedName function="false" hidden="false" localSheetId="2" name="BJulA" vbProcedure="false">'[2]'!$C$24</definedName>
    <definedName function="false" hidden="false" localSheetId="2" name="BJulE" vbProcedure="false">'[2]'!$B$24</definedName>
    <definedName function="false" hidden="false" localSheetId="2" name="BJulS" vbProcedure="false">'[2]'!$D$24</definedName>
    <definedName function="false" hidden="false" localSheetId="2" name="BJunA" vbProcedure="false">'[2]'!$C$23</definedName>
    <definedName function="false" hidden="false" localSheetId="2" name="BJunE" vbProcedure="false">'[2]'!$B$23</definedName>
    <definedName function="false" hidden="false" localSheetId="2" name="BJunS" vbProcedure="false">'[2]'!$D$23</definedName>
    <definedName function="false" hidden="false" localSheetId="2" name="BMaiA" vbProcedure="false">'[2]'!$C$22</definedName>
    <definedName function="false" hidden="false" localSheetId="2" name="BMaiE" vbProcedure="false">'[2]'!$B$22</definedName>
    <definedName function="false" hidden="false" localSheetId="2" name="BMaiS" vbProcedure="false">'[2]'!$D$22</definedName>
    <definedName function="false" hidden="false" localSheetId="2" name="BMrzA" vbProcedure="false">'[2]'!$C$20</definedName>
    <definedName function="false" hidden="false" localSheetId="2" name="BMrzE" vbProcedure="false">'[2]'!$B$20</definedName>
    <definedName function="false" hidden="false" localSheetId="2" name="BMrzS" vbProcedure="false">'[2]'!$D$20</definedName>
    <definedName function="false" hidden="false" localSheetId="2" name="BNovA" vbProcedure="false">'[2]'!$C$28</definedName>
    <definedName function="false" hidden="false" localSheetId="2" name="BNovE" vbProcedure="false">'[2]'!$B$28</definedName>
    <definedName function="false" hidden="false" localSheetId="2" name="BNovS" vbProcedure="false">'[2]'!$D$28</definedName>
    <definedName function="false" hidden="false" localSheetId="2" name="BOktA" vbProcedure="false">'[2]'!$C$27</definedName>
    <definedName function="false" hidden="false" localSheetId="2" name="BOktE" vbProcedure="false">'[2]'!$B$27</definedName>
    <definedName function="false" hidden="false" localSheetId="2" name="BOktS" vbProcedure="false">'[2]'!$D$27</definedName>
    <definedName function="false" hidden="false" localSheetId="2" name="BSepA" vbProcedure="false">'[2]'!$C$26</definedName>
    <definedName function="false" hidden="false" localSheetId="2" name="BSepE" vbProcedure="false">'[2]'!$B$26</definedName>
    <definedName function="false" hidden="false" localSheetId="2" name="BSepS" vbProcedure="false">'[2]'!$D$26</definedName>
    <definedName function="false" hidden="false" localSheetId="2" name="DRUCK_01_JANUAR" vbProcedure="false">'[2]'!$C$150</definedName>
    <definedName function="false" hidden="false" localSheetId="2" name="DRUCK_02_FEBRUA" vbProcedure="false">'[2]'!$E$150</definedName>
    <definedName function="false" hidden="false" localSheetId="2" name="DRUCK_03_MÄRZ" vbProcedure="false">'[2]'!$G$150</definedName>
    <definedName function="false" hidden="false" localSheetId="2" name="DRUCK_04_APRIL" vbProcedure="false">'[2]'!$I$150</definedName>
    <definedName function="false" hidden="false" localSheetId="2" name="DRUCK_05_MAI" vbProcedure="false">'[2]'!$N$150</definedName>
    <definedName function="false" hidden="false" localSheetId="2" name="DRUCK_06_JUNI" vbProcedure="false">'[2]'!$M$150</definedName>
    <definedName function="false" hidden="false" localSheetId="2" name="DRUCK_07_JULI" vbProcedure="false">'[2]'!$O$150</definedName>
    <definedName function="false" hidden="false" localSheetId="2" name="DRUCK_08_AUGUST" vbProcedure="false">'[2]'!$Q$150</definedName>
    <definedName function="false" hidden="false" localSheetId="2" name="DRUCK_09_SEPTEM" vbProcedure="false">'[2]'!$S$150</definedName>
    <definedName function="false" hidden="false" localSheetId="2" name="DRUCK_10_OKTOBE" vbProcedure="false">'[2]'!$U$150</definedName>
    <definedName function="false" hidden="false" localSheetId="2" name="DRUCK_11_NOVEME" vbProcedure="false">'[2]'!$W$150</definedName>
    <definedName function="false" hidden="false" localSheetId="2" name="DRUCK_12_DEZEME" vbProcedure="false">'[2]'!$Y$150</definedName>
    <definedName function="false" hidden="false" localSheetId="2" name="DRUCK_ALLES" vbProcedure="false">'[2]'!$C$299</definedName>
    <definedName function="false" hidden="false" localSheetId="2" name="DRUCK_GRUNDTAB" vbProcedure="false">'[2]'!$C$72</definedName>
    <definedName function="false" hidden="false" localSheetId="2" name="DRUCK_TAB_02" vbProcedure="false">'[2]'!$C$203</definedName>
    <definedName function="false" hidden="false" localSheetId="2" name="DRUCK_TAB_02_13" vbProcedure="false">'[2]'!$C$81</definedName>
    <definedName function="false" hidden="false" localSheetId="2" name="DRUCK_TAB_03" vbProcedure="false">'[2]'!$C$206</definedName>
    <definedName function="false" hidden="false" localSheetId="2" name="DRUCK_TAB_04" vbProcedure="false">'[2]'!$C$209</definedName>
    <definedName function="false" hidden="false" localSheetId="2" name="DRUCK_TAB_05" vbProcedure="false">'[2]'!$C$212</definedName>
    <definedName function="false" hidden="false" localSheetId="2" name="DRUCK_TAB_06" vbProcedure="false">'[2]'!$C$215</definedName>
    <definedName function="false" hidden="false" localSheetId="2" name="DRUCK_TAB_07" vbProcedure="false">'[2]'!$C$218</definedName>
    <definedName function="false" hidden="false" localSheetId="2" name="DRUCK_TAB_08" vbProcedure="false">'[2]'!$C$221</definedName>
    <definedName function="false" hidden="false" localSheetId="2" name="DRUCK_TAB_09" vbProcedure="false">'[2]'!$C$224</definedName>
    <definedName function="false" hidden="false" localSheetId="2" name="DRUCK_TAB_10" vbProcedure="false">'[2]'!$C$227</definedName>
    <definedName function="false" hidden="false" localSheetId="2" name="DRUCK_TAB_11" vbProcedure="false">'[2]'!$C$230</definedName>
    <definedName function="false" hidden="false" localSheetId="2" name="DRUCK_TAB_12" vbProcedure="false">'[2]'!$C$233</definedName>
    <definedName function="false" hidden="false" localSheetId="2" name="DRUCK_TAB_13" vbProcedure="false">'[2]'!$C$236</definedName>
    <definedName function="false" hidden="false" localSheetId="2" name="DRUCK_TAB_14_16" vbProcedure="false">'[2]'!$C$254</definedName>
    <definedName function="false" hidden="false" localSheetId="2" name="DRUCK_TAB_14_34" vbProcedure="false">'[2]'!$C$106</definedName>
    <definedName function="false" hidden="false" localSheetId="2" name="DRUCK_TAB_17_19" vbProcedure="false">'[2]'!$C$239</definedName>
    <definedName function="false" hidden="false" localSheetId="2" name="DRUCK_TAB_20_22" vbProcedure="false">'[2]'!$C$261</definedName>
    <definedName function="false" hidden="false" localSheetId="2" name="DRUCK_TAB_23_25" vbProcedure="false">'[2]'!$C$247</definedName>
    <definedName function="false" hidden="false" localSheetId="2" name="DRUCK_TAB_26_28" vbProcedure="false">'[2]'!$C$275</definedName>
    <definedName function="false" hidden="false" localSheetId="2" name="DRUCK_TAB_29_31" vbProcedure="false">'[2]'!$C$275</definedName>
    <definedName function="false" hidden="false" localSheetId="2" name="DRUCK_TAB_32_34" vbProcedure="false">'[2]'!$C$282</definedName>
    <definedName function="false" hidden="false" localSheetId="2" name="DuMJan" vbProcedure="false">'[8]'!$B$92</definedName>
    <definedName function="false" hidden="false" localSheetId="2" name="EinfVolÜbertrag" vbProcedure="false">'[2]'!$B$67:$K$85</definedName>
    <definedName function="false" hidden="false" localSheetId="2" name="EinfÜbertrag" vbProcedure="false">'[2]'!$B$14:$K$34</definedName>
    <definedName function="false" hidden="false" localSheetId="2" name="EMärz" vbProcedure="false">'[2]'!$B$8:$B$20</definedName>
    <definedName function="false" hidden="false" localSheetId="2" name="GEHE_ZU_BLATT_A" vbProcedure="false">'[2]'!$C$11</definedName>
    <definedName function="false" hidden="false" localSheetId="2" name="GEHE_ZU_BLATT_N" vbProcedure="false">'[2]'!$C$13</definedName>
    <definedName function="false" hidden="false" localSheetId="2" name="Jahr" vbProcedure="false">'[2]'!$A$49</definedName>
    <definedName function="false" hidden="false" localSheetId="2" name="Monat_2_löschen" vbProcedure="false">'[2]'!$B$10,'[2]'!$B$10:$C$21,'[2]'!$G$10:$G$21,'[2]'!$I$10:$I$21</definedName>
    <definedName function="false" hidden="false" localSheetId="2" name="MtMrz" vbProcedure="false">'[2]'!$A$8:$A$20</definedName>
    <definedName function="false" hidden="false" localSheetId="2" name="März" vbProcedure="false">'[2]'!$B$8:$D$20</definedName>
    <definedName function="false" hidden="false" localSheetId="2" name="Quali1" vbProcedure="false">'[7]Eintrag Gesamtentwicklung'!$C$6</definedName>
    <definedName function="false" hidden="false" localSheetId="2" name="SMärz" vbProcedure="false">'[2]'!$D$8:$D$20</definedName>
    <definedName function="false" hidden="false" localSheetId="2" name="Teil1" vbProcedure="false">'[2]'!$B$10:$E$24,'[2]'!$B$28:$E$40,'[2]'!$B$44:$E$46,'[2]'!$B$52:$E$62,'[2]'!$B$65:$E$80</definedName>
    <definedName function="false" hidden="false" localSheetId="2" name="Teil2" vbProcedure="false">'[2]'!$G$9:$J$63,'[2]'!$G$67:$J$75,'[2]'!$G$78:$J$80</definedName>
    <definedName function="false" hidden="false" localSheetId="2" name="TMJan" vbProcedure="false">'[8]'!$B$24</definedName>
    <definedName function="false" hidden="false" localSheetId="2" name="VMJan" vbProcedure="false">'[8]'!$B$58</definedName>
    <definedName function="false" hidden="false" localSheetId="2" name="Vorjahr" vbProcedure="false">'[2]'!$A$48</definedName>
    <definedName function="false" hidden="false" localSheetId="2" name="Vorvorjahr" vbProcedure="false">'[2]'!$A$47</definedName>
    <definedName function="false" hidden="false" localSheetId="2" name="\A" vbProcedure="false">'[2]'!$C$17</definedName>
    <definedName function="false" hidden="false" localSheetId="2" name="\B" vbProcedure="false">'[2]'!$C$19</definedName>
    <definedName function="false" hidden="false" localSheetId="2" name="\C" vbProcedure="false">'[2]'!$C$21</definedName>
    <definedName function="false" hidden="false" localSheetId="2" name="\D" vbProcedure="false">'[2]'!$C$23</definedName>
    <definedName function="false" hidden="false" localSheetId="2" name="\E" vbProcedure="false">'[2]'!$C$25</definedName>
    <definedName function="false" hidden="false" localSheetId="2" name="\F" vbProcedure="false">'[2]'!$C$27</definedName>
    <definedName function="false" hidden="false" localSheetId="2" name="\G" vbProcedure="false">'[2]'!$C$29</definedName>
    <definedName function="false" hidden="false" localSheetId="2" name="\H" vbProcedure="false">'[2]'!$C$31</definedName>
    <definedName function="false" hidden="false" localSheetId="2" name="\I" vbProcedure="false">'[2]'!$C$33</definedName>
    <definedName function="false" hidden="false" localSheetId="2" name="\J" vbProcedure="false">'[2]'!$C$35</definedName>
    <definedName function="false" hidden="false" localSheetId="2" name="\K" vbProcedure="false">'[2]'!$C$37</definedName>
    <definedName function="false" hidden="false" localSheetId="2" name="\L" vbProcedure="false">'[2]'!$C$39</definedName>
    <definedName function="false" hidden="false" localSheetId="2" name="\M" vbProcedure="false">'[2]'!$C$41</definedName>
    <definedName function="false" hidden="false" localSheetId="2" name="\N" vbProcedure="false">'[2]'!$C$43</definedName>
    <definedName function="false" hidden="false" localSheetId="2" name="\O" vbProcedure="false">'[2]'!$C$45</definedName>
    <definedName function="false" hidden="false" localSheetId="2" name="\P" vbProcedure="false">'[2]'!$C$47</definedName>
    <definedName function="false" hidden="false" localSheetId="2" name="\Q" vbProcedure="false">'[2]'!$C$49</definedName>
    <definedName function="false" hidden="false" localSheetId="2" name="\R" vbProcedure="false">'[2]'!$C$51</definedName>
    <definedName function="false" hidden="false" localSheetId="2" name="\S" vbProcedure="false">'[2]'!$C$53</definedName>
    <definedName function="false" hidden="false" localSheetId="2" name="\T" vbProcedure="false">'[2]'!$C$55</definedName>
    <definedName function="false" hidden="false" localSheetId="2" name="\U" vbProcedure="false">'[2]'!$C$60</definedName>
    <definedName function="false" hidden="false" localSheetId="2" name="\W" vbProcedure="false">'[2]'!$C$57</definedName>
    <definedName function="false" hidden="false" localSheetId="2" name="\Y" vbProcedure="false">'[2]'!$C$65</definedName>
    <definedName function="false" hidden="false" localSheetId="2" name="\Z" vbProcedure="false">'[2]'!$C$63</definedName>
    <definedName function="false" hidden="false" localSheetId="2" name="_Fill" vbProcedure="false">'[2]'!$B$52:$K$63</definedName>
    <definedName function="false" hidden="false" localSheetId="3" name="Alten_Monat_2_kopieren" vbProcedure="false">'[9]'!$D$10:$D$21</definedName>
    <definedName function="false" hidden="false" localSheetId="3" name="AMärz" vbProcedure="false">'[9]'!$C$8:$C$20</definedName>
    <definedName function="false" hidden="false" localSheetId="3" name="April" vbProcedure="false">'[9]'!$B$9:$D$21</definedName>
    <definedName function="false" hidden="false" localSheetId="3" name="AusfVolÜbertrag" vbProcedure="false">'[9]'!$B$93:$K$106</definedName>
    <definedName function="false" hidden="false" localSheetId="3" name="AusfÜbertrag" vbProcedure="false">'[9]'!$B$40:$K$60</definedName>
    <definedName function="false" hidden="false" localSheetId="3" name="BAprA" vbProcedure="false">'[9]'!$C$21</definedName>
    <definedName function="false" hidden="false" localSheetId="3" name="BAprE" vbProcedure="false">'[9]'!$B$21</definedName>
    <definedName function="false" hidden="false" localSheetId="3" name="BAprS" vbProcedure="false">'[9]'!$D$21</definedName>
    <definedName function="false" hidden="false" localSheetId="3" name="BAugA" vbProcedure="false">'[9]'!$C$25</definedName>
    <definedName function="false" hidden="false" localSheetId="3" name="BAugE" vbProcedure="false">'[9]'!$B$25</definedName>
    <definedName function="false" hidden="false" localSheetId="3" name="BAugS" vbProcedure="false">'[9]'!$D$25</definedName>
    <definedName function="false" hidden="false" localSheetId="3" name="BDezA" vbProcedure="false">'[9]'!$C$29</definedName>
    <definedName function="false" hidden="false" localSheetId="3" name="BDezE" vbProcedure="false">'[9]'!$B$29</definedName>
    <definedName function="false" hidden="false" localSheetId="3" name="BDezS" vbProcedure="false">'[9]'!$D$29</definedName>
    <definedName function="false" hidden="false" localSheetId="3" name="BJulA" vbProcedure="false">'[9]'!$C$24</definedName>
    <definedName function="false" hidden="false" localSheetId="3" name="BJulE" vbProcedure="false">'[9]'!$B$24</definedName>
    <definedName function="false" hidden="false" localSheetId="3" name="BJulS" vbProcedure="false">'[9]'!$D$24</definedName>
    <definedName function="false" hidden="false" localSheetId="3" name="BJunA" vbProcedure="false">'[9]'!$C$23</definedName>
    <definedName function="false" hidden="false" localSheetId="3" name="BJunE" vbProcedure="false">'[9]'!$B$23</definedName>
    <definedName function="false" hidden="false" localSheetId="3" name="BJunS" vbProcedure="false">'[9]'!$D$23</definedName>
    <definedName function="false" hidden="false" localSheetId="3" name="BMaiA" vbProcedure="false">'[9]'!$C$22</definedName>
    <definedName function="false" hidden="false" localSheetId="3" name="BMaiE" vbProcedure="false">'[9]'!$B$22</definedName>
    <definedName function="false" hidden="false" localSheetId="3" name="BMaiS" vbProcedure="false">'[9]'!$D$22</definedName>
    <definedName function="false" hidden="false" localSheetId="3" name="BMrzA" vbProcedure="false">'[9]'!$C$20</definedName>
    <definedName function="false" hidden="false" localSheetId="3" name="BMrzE" vbProcedure="false">'[9]'!$B$20</definedName>
    <definedName function="false" hidden="false" localSheetId="3" name="BMrzS" vbProcedure="false">'[9]'!$D$20</definedName>
    <definedName function="false" hidden="false" localSheetId="3" name="BNovA" vbProcedure="false">'[9]'!$C$28</definedName>
    <definedName function="false" hidden="false" localSheetId="3" name="BNovE" vbProcedure="false">'[9]'!$B$28</definedName>
    <definedName function="false" hidden="false" localSheetId="3" name="BNovS" vbProcedure="false">'[9]'!$D$28</definedName>
    <definedName function="false" hidden="false" localSheetId="3" name="BOktA" vbProcedure="false">'[9]'!$C$27</definedName>
    <definedName function="false" hidden="false" localSheetId="3" name="BOktE" vbProcedure="false">'[9]'!$B$27</definedName>
    <definedName function="false" hidden="false" localSheetId="3" name="BOktS" vbProcedure="false">'[9]'!$D$27</definedName>
    <definedName function="false" hidden="false" localSheetId="3" name="BSepA" vbProcedure="false">'[9]'!$C$26</definedName>
    <definedName function="false" hidden="false" localSheetId="3" name="BSepE" vbProcedure="false">'[9]'!$B$26</definedName>
    <definedName function="false" hidden="false" localSheetId="3" name="BSepS" vbProcedure="false">'[9]'!$D$26</definedName>
    <definedName function="false" hidden="false" localSheetId="3" name="DRUCK_01_JANUAR" vbProcedure="false">'[9]'!$C$150</definedName>
    <definedName function="false" hidden="false" localSheetId="3" name="DRUCK_02_FEBRUA" vbProcedure="false">'[9]'!$E$150</definedName>
    <definedName function="false" hidden="false" localSheetId="3" name="DRUCK_03_MÄRZ" vbProcedure="false">'[9]'!$G$150</definedName>
    <definedName function="false" hidden="false" localSheetId="3" name="DRUCK_04_APRIL" vbProcedure="false">'[9]'!$I$150</definedName>
    <definedName function="false" hidden="false" localSheetId="3" name="DRUCK_05_MAI" vbProcedure="false">'[9]'!$N$150</definedName>
    <definedName function="false" hidden="false" localSheetId="3" name="DRUCK_06_JUNI" vbProcedure="false">'[9]'!$M$150</definedName>
    <definedName function="false" hidden="false" localSheetId="3" name="DRUCK_07_JULI" vbProcedure="false">'[9]'!$O$150</definedName>
    <definedName function="false" hidden="false" localSheetId="3" name="DRUCK_08_AUGUST" vbProcedure="false">'[9]'!$Q$150</definedName>
    <definedName function="false" hidden="false" localSheetId="3" name="DRUCK_09_SEPTEM" vbProcedure="false">'[9]'!$S$150</definedName>
    <definedName function="false" hidden="false" localSheetId="3" name="DRUCK_10_OKTOBE" vbProcedure="false">'[9]'!$U$150</definedName>
    <definedName function="false" hidden="false" localSheetId="3" name="DRUCK_11_NOVEME" vbProcedure="false">'[9]'!$W$150</definedName>
    <definedName function="false" hidden="false" localSheetId="3" name="DRUCK_12_DEZEME" vbProcedure="false">'[9]'!$Y$150</definedName>
    <definedName function="false" hidden="false" localSheetId="3" name="DRUCK_ALLES" vbProcedure="false">'[9]'!$C$299</definedName>
    <definedName function="false" hidden="false" localSheetId="3" name="DRUCK_GRUNDTAB" vbProcedure="false">'[9]'!$C$72</definedName>
    <definedName function="false" hidden="false" localSheetId="3" name="DRUCK_TAB_02" vbProcedure="false">'[9]'!$C$203</definedName>
    <definedName function="false" hidden="false" localSheetId="3" name="DRUCK_TAB_02_13" vbProcedure="false">'[9]'!$C$81</definedName>
    <definedName function="false" hidden="false" localSheetId="3" name="DRUCK_TAB_03" vbProcedure="false">'[9]'!$C$206</definedName>
    <definedName function="false" hidden="false" localSheetId="3" name="DRUCK_TAB_04" vbProcedure="false">'[9]'!$C$209</definedName>
    <definedName function="false" hidden="false" localSheetId="3" name="DRUCK_TAB_05" vbProcedure="false">'[9]'!$C$212</definedName>
    <definedName function="false" hidden="false" localSheetId="3" name="DRUCK_TAB_06" vbProcedure="false">'[9]'!$C$215</definedName>
    <definedName function="false" hidden="false" localSheetId="3" name="DRUCK_TAB_07" vbProcedure="false">'[9]'!$C$218</definedName>
    <definedName function="false" hidden="false" localSheetId="3" name="DRUCK_TAB_08" vbProcedure="false">'[9]'!$C$221</definedName>
    <definedName function="false" hidden="false" localSheetId="3" name="DRUCK_TAB_09" vbProcedure="false">'[9]'!$C$224</definedName>
    <definedName function="false" hidden="false" localSheetId="3" name="DRUCK_TAB_10" vbProcedure="false">'[9]'!$C$227</definedName>
    <definedName function="false" hidden="false" localSheetId="3" name="DRUCK_TAB_11" vbProcedure="false">'[9]'!$C$230</definedName>
    <definedName function="false" hidden="false" localSheetId="3" name="DRUCK_TAB_12" vbProcedure="false">'[9]'!$C$233</definedName>
    <definedName function="false" hidden="false" localSheetId="3" name="DRUCK_TAB_13" vbProcedure="false">'[9]'!$C$236</definedName>
    <definedName function="false" hidden="false" localSheetId="3" name="DRUCK_TAB_14_16" vbProcedure="false">'[9]'!$C$254</definedName>
    <definedName function="false" hidden="false" localSheetId="3" name="DRUCK_TAB_14_34" vbProcedure="false">'[9]'!$C$106</definedName>
    <definedName function="false" hidden="false" localSheetId="3" name="DRUCK_TAB_17_19" vbProcedure="false">'[9]'!$C$239</definedName>
    <definedName function="false" hidden="false" localSheetId="3" name="DRUCK_TAB_20_22" vbProcedure="false">'[9]'!$C$261</definedName>
    <definedName function="false" hidden="false" localSheetId="3" name="DRUCK_TAB_23_25" vbProcedure="false">'[9]'!$C$247</definedName>
    <definedName function="false" hidden="false" localSheetId="3" name="DRUCK_TAB_26_28" vbProcedure="false">'[9]'!$C$275</definedName>
    <definedName function="false" hidden="false" localSheetId="3" name="DRUCK_TAB_29_31" vbProcedure="false">'[9]'!$C$275</definedName>
    <definedName function="false" hidden="false" localSheetId="3" name="DRUCK_TAB_32_34" vbProcedure="false">'[9]'!$C$282</definedName>
    <definedName function="false" hidden="false" localSheetId="3" name="DuMJan" vbProcedure="false">#REF!</definedName>
    <definedName function="false" hidden="false" localSheetId="3" name="EinfVolÜbertrag" vbProcedure="false">'[9]'!$B$67:$K$85</definedName>
    <definedName function="false" hidden="false" localSheetId="3" name="EinfÜbertrag" vbProcedure="false">'[9]'!$B$14:$K$34</definedName>
    <definedName function="false" hidden="false" localSheetId="3" name="EMärz" vbProcedure="false">'[9]'!$B$8:$B$20</definedName>
    <definedName function="false" hidden="false" localSheetId="3" name="GEHE_ZU_BLATT_A" vbProcedure="false">'[9]'!$C$11</definedName>
    <definedName function="false" hidden="false" localSheetId="3" name="GEHE_ZU_BLATT_N" vbProcedure="false">'[9]'!$C$13</definedName>
    <definedName function="false" hidden="false" localSheetId="3" name="Jahr" vbProcedure="false">'[9]'!$A$49</definedName>
    <definedName function="false" hidden="false" localSheetId="3" name="Monat_2_löschen" vbProcedure="false">'[9]'!$B$10,'[9]'!$B$10:$C$21,'[9]'!$G$10:$G$21,'[9]'!$I$10:$I$21</definedName>
    <definedName function="false" hidden="false" localSheetId="3" name="MtMrz" vbProcedure="false">'[9]'!$A$8:$A$20</definedName>
    <definedName function="false" hidden="false" localSheetId="3" name="März" vbProcedure="false">'[9]'!$B$8:$D$20</definedName>
    <definedName function="false" hidden="false" localSheetId="3" name="Quali1" vbProcedure="false">'[7]Eintrag Gesamtentwicklung'!$C$6</definedName>
    <definedName function="false" hidden="false" localSheetId="3" name="SMärz" vbProcedure="false">'[9]'!$D$8:$D$20</definedName>
    <definedName function="false" hidden="false" localSheetId="3" name="Teil1" vbProcedure="false">'[9]'!$B$10:$E$24,'[9]'!$B$28:$E$40,'[9]'!$B$44:$E$46,'[9]'!$B$52:$E$62,'[9]'!$B$65:$E$80</definedName>
    <definedName function="false" hidden="false" localSheetId="3" name="Teil2" vbProcedure="false">'[9]'!$G$9:$J$63,'[9]'!$G$67:$J$75,'[9]'!$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9]'!$A$48</definedName>
    <definedName function="false" hidden="false" localSheetId="3" name="Vorvorjahr" vbProcedure="false">'[9]'!$A$47</definedName>
    <definedName function="false" hidden="false" localSheetId="3" name="\A" vbProcedure="false">'[9]'!$C$17</definedName>
    <definedName function="false" hidden="false" localSheetId="3" name="\B" vbProcedure="false">'[9]'!$C$19</definedName>
    <definedName function="false" hidden="false" localSheetId="3" name="\C" vbProcedure="false">'[9]'!$C$21</definedName>
    <definedName function="false" hidden="false" localSheetId="3" name="\D" vbProcedure="false">'[9]'!$C$23</definedName>
    <definedName function="false" hidden="false" localSheetId="3" name="\E" vbProcedure="false">'[9]'!$C$25</definedName>
    <definedName function="false" hidden="false" localSheetId="3" name="\F" vbProcedure="false">'[9]'!$C$27</definedName>
    <definedName function="false" hidden="false" localSheetId="3" name="\G" vbProcedure="false">'[9]'!$C$29</definedName>
    <definedName function="false" hidden="false" localSheetId="3" name="\H" vbProcedure="false">'[9]'!$C$31</definedName>
    <definedName function="false" hidden="false" localSheetId="3" name="\I" vbProcedure="false">'[9]'!$C$33</definedName>
    <definedName function="false" hidden="false" localSheetId="3" name="\J" vbProcedure="false">'[9]'!$C$35</definedName>
    <definedName function="false" hidden="false" localSheetId="3" name="\K" vbProcedure="false">'[9]'!$C$37</definedName>
    <definedName function="false" hidden="false" localSheetId="3" name="\L" vbProcedure="false">'[9]'!$C$39</definedName>
    <definedName function="false" hidden="false" localSheetId="3" name="\M" vbProcedure="false">'[9]'!$C$41</definedName>
    <definedName function="false" hidden="false" localSheetId="3" name="\N" vbProcedure="false">'[9]'!$C$43</definedName>
    <definedName function="false" hidden="false" localSheetId="3" name="\O" vbProcedure="false">'[9]'!$C$45</definedName>
    <definedName function="false" hidden="false" localSheetId="3" name="\P" vbProcedure="false">'[9]'!$C$47</definedName>
    <definedName function="false" hidden="false" localSheetId="3" name="\Q" vbProcedure="false">'[9]'!$C$49</definedName>
    <definedName function="false" hidden="false" localSheetId="3" name="\R" vbProcedure="false">'[9]'!$C$51</definedName>
    <definedName function="false" hidden="false" localSheetId="3" name="\S" vbProcedure="false">'[9]'!$C$53</definedName>
    <definedName function="false" hidden="false" localSheetId="3" name="\T" vbProcedure="false">'[9]'!$C$55</definedName>
    <definedName function="false" hidden="false" localSheetId="3" name="\U" vbProcedure="false">'[9]'!$C$60</definedName>
    <definedName function="false" hidden="false" localSheetId="3" name="\W" vbProcedure="false">'[9]'!$C$57</definedName>
    <definedName function="false" hidden="false" localSheetId="3" name="\Y" vbProcedure="false">'[9]'!$C$65</definedName>
    <definedName function="false" hidden="false" localSheetId="3" name="\Z" vbProcedure="false">'[9]'!$C$63</definedName>
    <definedName function="false" hidden="false" localSheetId="3" name="_Fill" vbProcedure="false">'[9]'!$B$52:$K$63</definedName>
    <definedName function="false" hidden="false" localSheetId="4" name="Alten_Monat_2_kopieren" vbProcedure="false">'[9]'!$D$10:$D$21</definedName>
    <definedName function="false" hidden="false" localSheetId="4" name="AMärz" vbProcedure="false">'[9]'!$C$8:$C$20</definedName>
    <definedName function="false" hidden="false" localSheetId="4" name="April" vbProcedure="false">'[9]'!$B$9:$D$21</definedName>
    <definedName function="false" hidden="false" localSheetId="4" name="AusfVolÜbertrag" vbProcedure="false">'[9]'!$B$93:$K$106</definedName>
    <definedName function="false" hidden="false" localSheetId="4" name="AusfÜbertrag" vbProcedure="false">'[9]'!$B$40:$K$60</definedName>
    <definedName function="false" hidden="false" localSheetId="4" name="BAprA" vbProcedure="false">'[9]'!$C$21</definedName>
    <definedName function="false" hidden="false" localSheetId="4" name="BAprE" vbProcedure="false">'[9]'!$B$21</definedName>
    <definedName function="false" hidden="false" localSheetId="4" name="BAprS" vbProcedure="false">'[9]'!$D$21</definedName>
    <definedName function="false" hidden="false" localSheetId="4" name="BAugA" vbProcedure="false">'[9]'!$C$25</definedName>
    <definedName function="false" hidden="false" localSheetId="4" name="BAugE" vbProcedure="false">'[9]'!$B$25</definedName>
    <definedName function="false" hidden="false" localSheetId="4" name="BAugS" vbProcedure="false">'[9]'!$D$25</definedName>
    <definedName function="false" hidden="false" localSheetId="4" name="BDezA" vbProcedure="false">'[9]'!$C$29</definedName>
    <definedName function="false" hidden="false" localSheetId="4" name="BDezE" vbProcedure="false">'[9]'!$B$29</definedName>
    <definedName function="false" hidden="false" localSheetId="4" name="BDezS" vbProcedure="false">'[9]'!$D$29</definedName>
    <definedName function="false" hidden="false" localSheetId="4" name="BJulA" vbProcedure="false">'[9]'!$C$24</definedName>
    <definedName function="false" hidden="false" localSheetId="4" name="BJulE" vbProcedure="false">'[9]'!$B$24</definedName>
    <definedName function="false" hidden="false" localSheetId="4" name="BJulS" vbProcedure="false">'[9]'!$D$24</definedName>
    <definedName function="false" hidden="false" localSheetId="4" name="BJunA" vbProcedure="false">'[9]'!$C$23</definedName>
    <definedName function="false" hidden="false" localSheetId="4" name="BJunE" vbProcedure="false">'[9]'!$B$23</definedName>
    <definedName function="false" hidden="false" localSheetId="4" name="BJunS" vbProcedure="false">'[9]'!$D$23</definedName>
    <definedName function="false" hidden="false" localSheetId="4" name="BMaiA" vbProcedure="false">'[9]'!$C$22</definedName>
    <definedName function="false" hidden="false" localSheetId="4" name="BMaiE" vbProcedure="false">'[9]'!$B$22</definedName>
    <definedName function="false" hidden="false" localSheetId="4" name="BMaiS" vbProcedure="false">'[9]'!$D$22</definedName>
    <definedName function="false" hidden="false" localSheetId="4" name="BMrzA" vbProcedure="false">'[9]'!$C$20</definedName>
    <definedName function="false" hidden="false" localSheetId="4" name="BMrzE" vbProcedure="false">'[9]'!$B$20</definedName>
    <definedName function="false" hidden="false" localSheetId="4" name="BMrzS" vbProcedure="false">'[9]'!$D$20</definedName>
    <definedName function="false" hidden="false" localSheetId="4" name="BNovA" vbProcedure="false">'[9]'!$C$28</definedName>
    <definedName function="false" hidden="false" localSheetId="4" name="BNovE" vbProcedure="false">'[9]'!$B$28</definedName>
    <definedName function="false" hidden="false" localSheetId="4" name="BNovS" vbProcedure="false">'[9]'!$D$28</definedName>
    <definedName function="false" hidden="false" localSheetId="4" name="BOktA" vbProcedure="false">'[9]'!$C$27</definedName>
    <definedName function="false" hidden="false" localSheetId="4" name="BOktE" vbProcedure="false">'[9]'!$B$27</definedName>
    <definedName function="false" hidden="false" localSheetId="4" name="BOktS" vbProcedure="false">'[9]'!$D$27</definedName>
    <definedName function="false" hidden="false" localSheetId="4" name="BSepA" vbProcedure="false">'[9]'!$C$26</definedName>
    <definedName function="false" hidden="false" localSheetId="4" name="BSepE" vbProcedure="false">'[9]'!$B$26</definedName>
    <definedName function="false" hidden="false" localSheetId="4" name="BSepS" vbProcedure="false">'[9]'!$D$26</definedName>
    <definedName function="false" hidden="false" localSheetId="4" name="DRUCK_01_JANUAR" vbProcedure="false">'[9]'!$C$150</definedName>
    <definedName function="false" hidden="false" localSheetId="4" name="DRUCK_02_FEBRUA" vbProcedure="false">'[9]'!$E$150</definedName>
    <definedName function="false" hidden="false" localSheetId="4" name="DRUCK_03_MÄRZ" vbProcedure="false">'[9]'!$G$150</definedName>
    <definedName function="false" hidden="false" localSheetId="4" name="DRUCK_04_APRIL" vbProcedure="false">'[9]'!$I$150</definedName>
    <definedName function="false" hidden="false" localSheetId="4" name="DRUCK_05_MAI" vbProcedure="false">'[9]'!$N$150</definedName>
    <definedName function="false" hidden="false" localSheetId="4" name="DRUCK_06_JUNI" vbProcedure="false">'[9]'!$M$150</definedName>
    <definedName function="false" hidden="false" localSheetId="4" name="DRUCK_07_JULI" vbProcedure="false">'[9]'!$O$150</definedName>
    <definedName function="false" hidden="false" localSheetId="4" name="DRUCK_08_AUGUST" vbProcedure="false">'[9]'!$Q$150</definedName>
    <definedName function="false" hidden="false" localSheetId="4" name="DRUCK_09_SEPTEM" vbProcedure="false">'[9]'!$S$150</definedName>
    <definedName function="false" hidden="false" localSheetId="4" name="DRUCK_10_OKTOBE" vbProcedure="false">'[9]'!$U$150</definedName>
    <definedName function="false" hidden="false" localSheetId="4" name="DRUCK_11_NOVEME" vbProcedure="false">'[9]'!$W$150</definedName>
    <definedName function="false" hidden="false" localSheetId="4" name="DRUCK_12_DEZEME" vbProcedure="false">'[9]'!$Y$150</definedName>
    <definedName function="false" hidden="false" localSheetId="4" name="DRUCK_ALLES" vbProcedure="false">'[9]'!$C$299</definedName>
    <definedName function="false" hidden="false" localSheetId="4" name="DRUCK_GRUNDTAB" vbProcedure="false">'[9]'!$C$72</definedName>
    <definedName function="false" hidden="false" localSheetId="4" name="DRUCK_TAB_02" vbProcedure="false">'[9]'!$C$203</definedName>
    <definedName function="false" hidden="false" localSheetId="4" name="DRUCK_TAB_02_13" vbProcedure="false">'[9]'!$C$81</definedName>
    <definedName function="false" hidden="false" localSheetId="4" name="DRUCK_TAB_03" vbProcedure="false">'[9]'!$C$206</definedName>
    <definedName function="false" hidden="false" localSheetId="4" name="DRUCK_TAB_04" vbProcedure="false">'[9]'!$C$209</definedName>
    <definedName function="false" hidden="false" localSheetId="4" name="DRUCK_TAB_05" vbProcedure="false">'[9]'!$C$212</definedName>
    <definedName function="false" hidden="false" localSheetId="4" name="DRUCK_TAB_06" vbProcedure="false">'[9]'!$C$215</definedName>
    <definedName function="false" hidden="false" localSheetId="4" name="DRUCK_TAB_07" vbProcedure="false">'[9]'!$C$218</definedName>
    <definedName function="false" hidden="false" localSheetId="4" name="DRUCK_TAB_08" vbProcedure="false">'[9]'!$C$221</definedName>
    <definedName function="false" hidden="false" localSheetId="4" name="DRUCK_TAB_09" vbProcedure="false">'[9]'!$C$224</definedName>
    <definedName function="false" hidden="false" localSheetId="4" name="DRUCK_TAB_10" vbProcedure="false">'[9]'!$C$227</definedName>
    <definedName function="false" hidden="false" localSheetId="4" name="DRUCK_TAB_11" vbProcedure="false">'[9]'!$C$230</definedName>
    <definedName function="false" hidden="false" localSheetId="4" name="DRUCK_TAB_12" vbProcedure="false">'[9]'!$C$233</definedName>
    <definedName function="false" hidden="false" localSheetId="4" name="DRUCK_TAB_13" vbProcedure="false">'[9]'!$C$236</definedName>
    <definedName function="false" hidden="false" localSheetId="4" name="DRUCK_TAB_14_16" vbProcedure="false">'[9]'!$C$254</definedName>
    <definedName function="false" hidden="false" localSheetId="4" name="DRUCK_TAB_14_34" vbProcedure="false">'[9]'!$C$106</definedName>
    <definedName function="false" hidden="false" localSheetId="4" name="DRUCK_TAB_17_19" vbProcedure="false">'[9]'!$C$239</definedName>
    <definedName function="false" hidden="false" localSheetId="4" name="DRUCK_TAB_20_22" vbProcedure="false">'[9]'!$C$261</definedName>
    <definedName function="false" hidden="false" localSheetId="4" name="DRUCK_TAB_23_25" vbProcedure="false">'[9]'!$C$247</definedName>
    <definedName function="false" hidden="false" localSheetId="4" name="DRUCK_TAB_26_28" vbProcedure="false">'[9]'!$C$275</definedName>
    <definedName function="false" hidden="false" localSheetId="4" name="DRUCK_TAB_29_31" vbProcedure="false">'[9]'!$C$275</definedName>
    <definedName function="false" hidden="false" localSheetId="4" name="DRUCK_TAB_32_34" vbProcedure="false">'[9]'!$C$282</definedName>
    <definedName function="false" hidden="false" localSheetId="4" name="DuMJan" vbProcedure="false">#REF!</definedName>
    <definedName function="false" hidden="false" localSheetId="4" name="EinfVolÜbertrag" vbProcedure="false">'[9]'!$B$67:$K$85</definedName>
    <definedName function="false" hidden="false" localSheetId="4" name="EinfÜbertrag" vbProcedure="false">'[9]'!$B$14:$K$34</definedName>
    <definedName function="false" hidden="false" localSheetId="4" name="EMärz" vbProcedure="false">'[9]'!$B$8:$B$20</definedName>
    <definedName function="false" hidden="false" localSheetId="4" name="GEHE_ZU_BLATT_A" vbProcedure="false">'[9]'!$C$11</definedName>
    <definedName function="false" hidden="false" localSheetId="4" name="GEHE_ZU_BLATT_N" vbProcedure="false">'[9]'!$C$13</definedName>
    <definedName function="false" hidden="false" localSheetId="4" name="Jahr" vbProcedure="false">'[9]'!$A$49</definedName>
    <definedName function="false" hidden="false" localSheetId="4" name="Monat_2_löschen" vbProcedure="false">'[9]'!$B$10,'[9]'!$B$10:$C$21,'[9]'!$G$10:$G$21,'[9]'!$I$10:$I$21</definedName>
    <definedName function="false" hidden="false" localSheetId="4" name="MtMrz" vbProcedure="false">'[9]'!$A$8:$A$20</definedName>
    <definedName function="false" hidden="false" localSheetId="4" name="März" vbProcedure="false">'[9]'!$B$8:$D$20</definedName>
    <definedName function="false" hidden="false" localSheetId="4" name="Quali1" vbProcedure="false">'[7]Eintrag Gesamtentwicklung'!$C$6</definedName>
    <definedName function="false" hidden="false" localSheetId="4" name="SMärz" vbProcedure="false">'[9]'!$D$8:$D$20</definedName>
    <definedName function="false" hidden="false" localSheetId="4" name="Teil1" vbProcedure="false">'[9]'!$B$10:$E$24,'[9]'!$B$28:$E$40,'[9]'!$B$44:$E$46,'[9]'!$B$52:$E$62,'[9]'!$B$65:$E$80</definedName>
    <definedName function="false" hidden="false" localSheetId="4" name="Teil2" vbProcedure="false">'[9]'!$G$9:$J$63,'[9]'!$G$67:$J$75,'[9]'!$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9]'!$A$48</definedName>
    <definedName function="false" hidden="false" localSheetId="4" name="Vorvorjahr" vbProcedure="false">'[9]'!$A$47</definedName>
    <definedName function="false" hidden="false" localSheetId="4" name="\A" vbProcedure="false">'[9]'!$C$17</definedName>
    <definedName function="false" hidden="false" localSheetId="4" name="\B" vbProcedure="false">'[9]'!$C$19</definedName>
    <definedName function="false" hidden="false" localSheetId="4" name="\C" vbProcedure="false">'[9]'!$C$21</definedName>
    <definedName function="false" hidden="false" localSheetId="4" name="\D" vbProcedure="false">'[9]'!$C$23</definedName>
    <definedName function="false" hidden="false" localSheetId="4" name="\E" vbProcedure="false">'[9]'!$C$25</definedName>
    <definedName function="false" hidden="false" localSheetId="4" name="\F" vbProcedure="false">'[9]'!$C$27</definedName>
    <definedName function="false" hidden="false" localSheetId="4" name="\G" vbProcedure="false">'[9]'!$C$29</definedName>
    <definedName function="false" hidden="false" localSheetId="4" name="\H" vbProcedure="false">'[9]'!$C$31</definedName>
    <definedName function="false" hidden="false" localSheetId="4" name="\I" vbProcedure="false">'[9]'!$C$33</definedName>
    <definedName function="false" hidden="false" localSheetId="4" name="\J" vbProcedure="false">'[9]'!$C$35</definedName>
    <definedName function="false" hidden="false" localSheetId="4" name="\K" vbProcedure="false">'[9]'!$C$37</definedName>
    <definedName function="false" hidden="false" localSheetId="4" name="\L" vbProcedure="false">'[9]'!$C$39</definedName>
    <definedName function="false" hidden="false" localSheetId="4" name="\M" vbProcedure="false">'[9]'!$C$41</definedName>
    <definedName function="false" hidden="false" localSheetId="4" name="\N" vbProcedure="false">'[9]'!$C$43</definedName>
    <definedName function="false" hidden="false" localSheetId="4" name="\O" vbProcedure="false">'[9]'!$C$45</definedName>
    <definedName function="false" hidden="false" localSheetId="4" name="\P" vbProcedure="false">'[9]'!$C$47</definedName>
    <definedName function="false" hidden="false" localSheetId="4" name="\Q" vbProcedure="false">'[9]'!$C$49</definedName>
    <definedName function="false" hidden="false" localSheetId="4" name="\R" vbProcedure="false">'[9]'!$C$51</definedName>
    <definedName function="false" hidden="false" localSheetId="4" name="\S" vbProcedure="false">'[9]'!$C$53</definedName>
    <definedName function="false" hidden="false" localSheetId="4" name="\T" vbProcedure="false">'[9]'!$C$55</definedName>
    <definedName function="false" hidden="false" localSheetId="4" name="\U" vbProcedure="false">'[9]'!$C$60</definedName>
    <definedName function="false" hidden="false" localSheetId="4" name="\W" vbProcedure="false">'[9]'!$C$57</definedName>
    <definedName function="false" hidden="false" localSheetId="4" name="\Y" vbProcedure="false">'[9]'!$C$65</definedName>
    <definedName function="false" hidden="false" localSheetId="4" name="\Z" vbProcedure="false">'[9]'!$C$63</definedName>
    <definedName function="false" hidden="false" localSheetId="4" name="_Fill" vbProcedure="false">'[9]'!$B$52:$K$63</definedName>
    <definedName function="false" hidden="false" localSheetId="5" name="AFebruar" vbProcedure="false">'[11]Eintrag Gesamtentwicklung'!$C$6:$C$7</definedName>
    <definedName function="false" hidden="false" localSheetId="5" name="AJanuar" vbProcedure="false">'[11]Eintrag Gesamtentwicklung'!$C$6</definedName>
    <definedName function="false" hidden="false" localSheetId="5" name="BFebA" vbProcedure="false">'[11]Eintrag Gesamtentwicklung'!$C$7</definedName>
    <definedName function="false" hidden="false" localSheetId="5" name="BFebE" vbProcedure="false">'[11]Eintrag Gesamtentwicklung'!$B$7</definedName>
    <definedName function="false" hidden="false" localSheetId="5" name="BFebS" vbProcedure="false">'[11]Eintrag Gesamtentwicklung'!$D$7</definedName>
    <definedName function="false" hidden="false" localSheetId="5" name="BJanA" vbProcedure="false">'[11]Eintrag Gesamtentwicklung'!$C$6</definedName>
    <definedName function="false" hidden="false" localSheetId="5" name="BJanE" vbProcedure="false">'[11]Eintrag Gesamtentwicklung'!$B$6</definedName>
    <definedName function="false" hidden="false" localSheetId="5" name="BJanS" vbProcedure="false">'[11]Eintrag Gesamtentwicklung'!$D$6</definedName>
    <definedName function="false" hidden="false" localSheetId="5" name="EFebruar" vbProcedure="false">'[11]Eintrag Gesamtentwicklung'!$B$6:$B$7</definedName>
    <definedName function="false" hidden="false" localSheetId="5" name="EJanuar" vbProcedure="false">'[11]Eintrag Gesamtentwicklung'!$B$6</definedName>
    <definedName function="false" hidden="false" localSheetId="5" name="Februar" vbProcedure="false">'[11]Eintrag Gesamtentwicklung'!$B$6:$D$7</definedName>
    <definedName function="false" hidden="false" localSheetId="5" name="Januar" vbProcedure="false">'[11]Eintrag Gesamtentwicklung'!$B$6:$D$6</definedName>
    <definedName function="false" hidden="false" localSheetId="5" name="MtFeb" vbProcedure="false">'[11]Eintrag Gesamtentwicklung'!$A$6:$A$7</definedName>
    <definedName function="false" hidden="false" localSheetId="5" name="MtJan" vbProcedure="false">'[11]Eintrag Gesamtentwicklung'!$A$6</definedName>
    <definedName function="false" hidden="false" localSheetId="5" name="SFebruar" vbProcedure="false">'[11]Eintrag Gesamtentwicklung'!$D$6:$D$7</definedName>
    <definedName function="false" hidden="false" localSheetId="5" name="SJanuar" vbProcedure="false">'[11]Eintrag Gesamtentwicklung'!$D$6</definedName>
    <definedName function="false" hidden="false" localSheetId="5" name="VAprA" vbProcedure="false">'[11]Eintrag Gesamtentwicklung'!$C$9</definedName>
    <definedName function="false" hidden="false" localSheetId="5" name="VAprE" vbProcedure="false">'[11]Eintrag Gesamtentwicklung'!$B$9</definedName>
    <definedName function="false" hidden="false" localSheetId="5" name="VAprS" vbProcedure="false">'[11]Eintrag Gesamtentwicklung'!$D$9</definedName>
    <definedName function="false" hidden="false" localSheetId="5" name="VAugA" vbProcedure="false">'[11]Eintrag Gesamtentwicklung'!$C$13</definedName>
    <definedName function="false" hidden="false" localSheetId="5" name="VAugE" vbProcedure="false">'[11]Eintrag Gesamtentwicklung'!$B$13</definedName>
    <definedName function="false" hidden="false" localSheetId="5" name="VAugS" vbProcedure="false">'[11]Eintrag Gesamtentwicklung'!$D$13</definedName>
    <definedName function="false" hidden="false" localSheetId="5" name="VDezA" vbProcedure="false">'[11]Eintrag Gesamtentwicklung'!$C$6</definedName>
    <definedName function="false" hidden="false" localSheetId="5" name="VDezE" vbProcedure="false">'[11]Eintrag Gesamtentwicklung'!$B$6</definedName>
    <definedName function="false" hidden="false" localSheetId="5" name="VDezS" vbProcedure="false">'[11]Eintrag Gesamtentwicklung'!$D$6</definedName>
    <definedName function="false" hidden="false" localSheetId="5" name="VFebA" vbProcedure="false">'[11]Eintrag Gesamtentwicklung'!$C$7</definedName>
    <definedName function="false" hidden="false" localSheetId="5" name="VFebE" vbProcedure="false">'[11]Eintrag Gesamtentwicklung'!$B$7</definedName>
    <definedName function="false" hidden="false" localSheetId="5" name="VFebS" vbProcedure="false">'[11]Eintrag Gesamtentwicklung'!$D$7</definedName>
    <definedName function="false" hidden="false" localSheetId="5" name="VJanA" vbProcedure="false">'[11]Eintrag Gesamtentwicklung'!$C$6</definedName>
    <definedName function="false" hidden="false" localSheetId="5" name="VJanE" vbProcedure="false">'[11]Eintrag Gesamtentwicklung'!$B$6</definedName>
    <definedName function="false" hidden="false" localSheetId="5" name="VJanS" vbProcedure="false">'[11]Eintrag Gesamtentwicklung'!$D$6</definedName>
    <definedName function="false" hidden="false" localSheetId="5" name="VJulA" vbProcedure="false">'[11]Eintrag Gesamtentwicklung'!$C$12</definedName>
    <definedName function="false" hidden="false" localSheetId="5" name="VJulE" vbProcedure="false">'[11]Eintrag Gesamtentwicklung'!$B$12</definedName>
    <definedName function="false" hidden="false" localSheetId="5" name="VJulS" vbProcedure="false">'[11]Eintrag Gesamtentwicklung'!$D$12</definedName>
    <definedName function="false" hidden="false" localSheetId="5" name="VJunA" vbProcedure="false">'[11]Eintrag Gesamtentwicklung'!$C$11</definedName>
    <definedName function="false" hidden="false" localSheetId="5" name="VJunE" vbProcedure="false">'[11]Eintrag Gesamtentwicklung'!$B$11</definedName>
    <definedName function="false" hidden="false" localSheetId="5" name="VJunS" vbProcedure="false">'[11]Eintrag Gesamtentwicklung'!$D$11</definedName>
    <definedName function="false" hidden="false" localSheetId="5" name="VMaiA" vbProcedure="false">'[11]Eintrag Gesamtentwicklung'!$C$10</definedName>
    <definedName function="false" hidden="false" localSheetId="5" name="VMaiE" vbProcedure="false">'[11]Eintrag Gesamtentwicklung'!$B$10</definedName>
    <definedName function="false" hidden="false" localSheetId="5" name="VMaiS" vbProcedure="false">'[11]Eintrag Gesamtentwicklung'!$D$10</definedName>
    <definedName function="false" hidden="false" localSheetId="5" name="VMrzA" vbProcedure="false">'[11]Eintrag Gesamtentwicklung'!$C$8</definedName>
    <definedName function="false" hidden="false" localSheetId="5" name="VMrzE" vbProcedure="false">'[11]Eintrag Gesamtentwicklung'!$B$8</definedName>
    <definedName function="false" hidden="false" localSheetId="5" name="VMrzS" vbProcedure="false">'[11]Eintrag Gesamtentwicklung'!$D$8</definedName>
    <definedName function="false" hidden="false" localSheetId="5" name="VNovA" vbProcedure="false">'[11]Eintrag Gesamtentwicklung'!$C$16</definedName>
    <definedName function="false" hidden="false" localSheetId="5" name="VNovE" vbProcedure="false">'[11]Eintrag Gesamtentwicklung'!$B$16</definedName>
    <definedName function="false" hidden="false" localSheetId="5" name="VNovS" vbProcedure="false">'[11]Eintrag Gesamtentwicklung'!$D$16</definedName>
    <definedName function="false" hidden="false" localSheetId="5" name="VOktA" vbProcedure="false">'[11]Eintrag Gesamtentwicklung'!$C$15</definedName>
    <definedName function="false" hidden="false" localSheetId="5" name="VOktE" vbProcedure="false">'[11]Eintrag Gesamtentwicklung'!$B$15</definedName>
    <definedName function="false" hidden="false" localSheetId="5" name="VOktS" vbProcedure="false">'[11]Eintrag Gesamtentwicklung'!$D$15</definedName>
    <definedName function="false" hidden="false" localSheetId="5" name="VSepA" vbProcedure="false">'[11]Eintrag Gesamtentwicklung'!$C$14</definedName>
    <definedName function="false" hidden="false" localSheetId="5" name="VSepE" vbProcedure="false">'[11]Eintrag Gesamtentwicklung'!$B$14</definedName>
    <definedName function="false" hidden="false" localSheetId="5" name="VSepS" vbProcedure="false">'[11]Eintrag Gesamtentwicklung'!$D$14</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2]'!$D$10:$D$21</definedName>
    <definedName function="false" hidden="false" localSheetId="7" name="AusfVolÜbertrag" vbProcedure="false">'[12]'!$B$93:$K$106</definedName>
    <definedName function="false" hidden="false" localSheetId="7" name="AusfÜbertrag" vbProcedure="false">'[12]'!$B$40:$K$60</definedName>
    <definedName function="false" hidden="false" localSheetId="7" name="DRUCK_01_JANUAR" vbProcedure="false">'[12]'!$C$150</definedName>
    <definedName function="false" hidden="false" localSheetId="7" name="DRUCK_02_FEBRUA" vbProcedure="false">'[12]'!$E$150</definedName>
    <definedName function="false" hidden="false" localSheetId="7" name="DRUCK_03_MÄRZ" vbProcedure="false">'[12]'!$G$150</definedName>
    <definedName function="false" hidden="false" localSheetId="7" name="DRUCK_04_APRIL" vbProcedure="false">'[12]'!$I$150</definedName>
    <definedName function="false" hidden="false" localSheetId="7" name="DRUCK_05_MAI" vbProcedure="false">'[12]'!$N$150</definedName>
    <definedName function="false" hidden="false" localSheetId="7" name="DRUCK_06_JUNI" vbProcedure="false">'[12]'!$M$150</definedName>
    <definedName function="false" hidden="false" localSheetId="7" name="DRUCK_07_JULI" vbProcedure="false">'[12]'!$O$150</definedName>
    <definedName function="false" hidden="false" localSheetId="7" name="DRUCK_08_AUGUST" vbProcedure="false">'[12]'!$Q$150</definedName>
    <definedName function="false" hidden="false" localSheetId="7" name="DRUCK_09_SEPTEM" vbProcedure="false">'[12]'!$S$150</definedName>
    <definedName function="false" hidden="false" localSheetId="7" name="DRUCK_10_OKTOBE" vbProcedure="false">'[12]'!$U$150</definedName>
    <definedName function="false" hidden="false" localSheetId="7" name="DRUCK_11_NOVEME" vbProcedure="false">'[12]'!$W$150</definedName>
    <definedName function="false" hidden="false" localSheetId="7" name="DRUCK_12_DEZEME" vbProcedure="false">'[12]'!$Y$150</definedName>
    <definedName function="false" hidden="false" localSheetId="7" name="DRUCK_ALLES" vbProcedure="false">'[12]'!$C$299</definedName>
    <definedName function="false" hidden="false" localSheetId="7" name="DRUCK_GRUNDTAB" vbProcedure="false">'[12]'!$C$72</definedName>
    <definedName function="false" hidden="false" localSheetId="7" name="DRUCK_TAB_02" vbProcedure="false">'[12]'!$C$203</definedName>
    <definedName function="false" hidden="false" localSheetId="7" name="DRUCK_TAB_02_13" vbProcedure="false">'[12]'!$C$81</definedName>
    <definedName function="false" hidden="false" localSheetId="7" name="DRUCK_TAB_03" vbProcedure="false">'[12]'!$C$206</definedName>
    <definedName function="false" hidden="false" localSheetId="7" name="DRUCK_TAB_04" vbProcedure="false">'[12]'!$C$209</definedName>
    <definedName function="false" hidden="false" localSheetId="7" name="DRUCK_TAB_05" vbProcedure="false">'[12]'!$C$212</definedName>
    <definedName function="false" hidden="false" localSheetId="7" name="DRUCK_TAB_06" vbProcedure="false">'[12]'!$C$215</definedName>
    <definedName function="false" hidden="false" localSheetId="7" name="DRUCK_TAB_07" vbProcedure="false">'[12]'!$C$218</definedName>
    <definedName function="false" hidden="false" localSheetId="7" name="DRUCK_TAB_08" vbProcedure="false">'[12]'!$C$221</definedName>
    <definedName function="false" hidden="false" localSheetId="7" name="DRUCK_TAB_09" vbProcedure="false">'[12]'!$C$224</definedName>
    <definedName function="false" hidden="false" localSheetId="7" name="DRUCK_TAB_10" vbProcedure="false">'[12]'!$C$227</definedName>
    <definedName function="false" hidden="false" localSheetId="7" name="DRUCK_TAB_11" vbProcedure="false">'[12]'!$C$230</definedName>
    <definedName function="false" hidden="false" localSheetId="7" name="DRUCK_TAB_12" vbProcedure="false">'[12]'!$C$233</definedName>
    <definedName function="false" hidden="false" localSheetId="7" name="DRUCK_TAB_13" vbProcedure="false">'[12]'!$C$236</definedName>
    <definedName function="false" hidden="false" localSheetId="7" name="DRUCK_TAB_14_16" vbProcedure="false">'[12]'!$C$254</definedName>
    <definedName function="false" hidden="false" localSheetId="7" name="DRUCK_TAB_14_34" vbProcedure="false">'[12]'!$C$106</definedName>
    <definedName function="false" hidden="false" localSheetId="7" name="DRUCK_TAB_17_19" vbProcedure="false">'[12]'!$C$239</definedName>
    <definedName function="false" hidden="false" localSheetId="7" name="DRUCK_TAB_20_22" vbProcedure="false">'[12]'!$C$261</definedName>
    <definedName function="false" hidden="false" localSheetId="7" name="DRUCK_TAB_23_25" vbProcedure="false">'[12]'!$C$247</definedName>
    <definedName function="false" hidden="false" localSheetId="7" name="DRUCK_TAB_26_28" vbProcedure="false">'[12]'!$C$275</definedName>
    <definedName function="false" hidden="false" localSheetId="7" name="DRUCK_TAB_29_31" vbProcedure="false">'[12]'!$C$275</definedName>
    <definedName function="false" hidden="false" localSheetId="7" name="DRUCK_TAB_32_34" vbProcedure="false">'[12]'!$C$282</definedName>
    <definedName function="false" hidden="false" localSheetId="7" name="EinfVolÜbertrag" vbProcedure="false">'[12]'!$B$67:$K$85</definedName>
    <definedName function="false" hidden="false" localSheetId="7" name="EinfÜbertrag" vbProcedure="false">'[12]'!$B$14:$K$34</definedName>
    <definedName function="false" hidden="false" localSheetId="7" name="GEHE_ZU_BLATT_A" vbProcedure="false">'[12]'!$C$11</definedName>
    <definedName function="false" hidden="false" localSheetId="7" name="GEHE_ZU_BLATT_N" vbProcedure="false">'[12]'!$C$13</definedName>
    <definedName function="false" hidden="false" localSheetId="7" name="Jahr" vbProcedure="false">'[12]'!$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2]'!$B$10,'[12]'!$B$10:$C$21,'[12]'!$G$10:$G$21,'[12]'!$I$10:$I$21</definedName>
    <definedName function="false" hidden="false" localSheetId="7" name="Vorjahr" vbProcedure="false">'[12]'!$A$48</definedName>
    <definedName function="false" hidden="false" localSheetId="7" name="Vorvorjahr" vbProcedure="false">'[12]'!$A$47</definedName>
    <definedName function="false" hidden="false" localSheetId="7" name="\A" vbProcedure="false">'[12]'!$C$17</definedName>
    <definedName function="false" hidden="false" localSheetId="7" name="\B" vbProcedure="false">'[12]'!$C$19</definedName>
    <definedName function="false" hidden="false" localSheetId="7" name="\C" vbProcedure="false">'[12]'!$C$21</definedName>
    <definedName function="false" hidden="false" localSheetId="7" name="\D" vbProcedure="false">'[12]'!$C$23</definedName>
    <definedName function="false" hidden="false" localSheetId="7" name="\E" vbProcedure="false">'[12]'!$C$25</definedName>
    <definedName function="false" hidden="false" localSheetId="7" name="\F" vbProcedure="false">'[12]'!$C$27</definedName>
    <definedName function="false" hidden="false" localSheetId="7" name="\G" vbProcedure="false">'[12]'!$C$29</definedName>
    <definedName function="false" hidden="false" localSheetId="7" name="\H" vbProcedure="false">'[12]'!$C$31</definedName>
    <definedName function="false" hidden="false" localSheetId="7" name="\I" vbProcedure="false">'[12]'!$C$33</definedName>
    <definedName function="false" hidden="false" localSheetId="7" name="\J" vbProcedure="false">'[12]'!$C$35</definedName>
    <definedName function="false" hidden="false" localSheetId="7" name="\K" vbProcedure="false">'[12]'!$C$37</definedName>
    <definedName function="false" hidden="false" localSheetId="7" name="\L" vbProcedure="false">'[12]'!$C$39</definedName>
    <definedName function="false" hidden="false" localSheetId="7" name="\M" vbProcedure="false">'[12]'!$C$41</definedName>
    <definedName function="false" hidden="false" localSheetId="7" name="\N" vbProcedure="false">'[12]'!$C$43</definedName>
    <definedName function="false" hidden="false" localSheetId="7" name="\O" vbProcedure="false">'[12]'!$C$45</definedName>
    <definedName function="false" hidden="false" localSheetId="7" name="\P" vbProcedure="false">'[12]'!$C$47</definedName>
    <definedName function="false" hidden="false" localSheetId="7" name="\Q" vbProcedure="false">'[12]'!$C$49</definedName>
    <definedName function="false" hidden="false" localSheetId="7" name="\R" vbProcedure="false">'[12]'!$C$51</definedName>
    <definedName function="false" hidden="false" localSheetId="7" name="\S" vbProcedure="false">'[12]'!$C$53</definedName>
    <definedName function="false" hidden="false" localSheetId="7" name="\T" vbProcedure="false">'[12]'!$C$55</definedName>
    <definedName function="false" hidden="false" localSheetId="7" name="\U" vbProcedure="false">'[12]'!$C$60</definedName>
    <definedName function="false" hidden="false" localSheetId="7" name="\W" vbProcedure="false">'[12]'!$C$57</definedName>
    <definedName function="false" hidden="false" localSheetId="7" name="\Y" vbProcedure="false">'[12]'!$C$65</definedName>
    <definedName function="false" hidden="false" localSheetId="7" name="\Z" vbProcedure="false">'[12]'!$C$63</definedName>
    <definedName function="false" hidden="false" localSheetId="7" name="_Fill" vbProcedure="false">'[12]'!$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lten_Monat_2_kopieren" vbProcedure="false">'[2]'!$D$10:$D$21</definedName>
    <definedName function="false" hidden="false" localSheetId="16" name="AMärz" vbProcedure="false">'[2]'!$C$8:$C$20</definedName>
    <definedName function="false" hidden="false" localSheetId="16" name="April" vbProcedure="false">'[2]'!$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2]'!$C$21</definedName>
    <definedName function="false" hidden="false" localSheetId="16" name="BAprE" vbProcedure="false">'[2]'!$B$21</definedName>
    <definedName function="false" hidden="false" localSheetId="16" name="BAprS" vbProcedure="false">'[2]'!$D$21</definedName>
    <definedName function="false" hidden="false" localSheetId="16" name="BAugA" vbProcedure="false">'[2]'!$C$25</definedName>
    <definedName function="false" hidden="false" localSheetId="16" name="BAugE" vbProcedure="false">'[2]'!$B$25</definedName>
    <definedName function="false" hidden="false" localSheetId="16" name="BAugS" vbProcedure="false">'[2]'!$D$25</definedName>
    <definedName function="false" hidden="false" localSheetId="16" name="BDezA" vbProcedure="false">'[2]'!$C$29</definedName>
    <definedName function="false" hidden="false" localSheetId="16" name="BDezE" vbProcedure="false">'[2]'!$B$29</definedName>
    <definedName function="false" hidden="false" localSheetId="16" name="BDezS" vbProcedure="false">'[2]'!$D$29</definedName>
    <definedName function="false" hidden="false" localSheetId="16" name="BJulA" vbProcedure="false">'[2]'!$C$24</definedName>
    <definedName function="false" hidden="false" localSheetId="16" name="BJulE" vbProcedure="false">'[2]'!$B$24</definedName>
    <definedName function="false" hidden="false" localSheetId="16" name="BJulS" vbProcedure="false">'[2]'!$D$24</definedName>
    <definedName function="false" hidden="false" localSheetId="16" name="BJunA" vbProcedure="false">'[2]'!$C$23</definedName>
    <definedName function="false" hidden="false" localSheetId="16" name="BJunE" vbProcedure="false">'[2]'!$B$23</definedName>
    <definedName function="false" hidden="false" localSheetId="16" name="BJunS" vbProcedure="false">'[2]'!$D$23</definedName>
    <definedName function="false" hidden="false" localSheetId="16" name="BMaiA" vbProcedure="false">'[2]'!$C$22</definedName>
    <definedName function="false" hidden="false" localSheetId="16" name="BMaiE" vbProcedure="false">'[2]'!$B$22</definedName>
    <definedName function="false" hidden="false" localSheetId="16" name="BMaiS" vbProcedure="false">'[2]'!$D$22</definedName>
    <definedName function="false" hidden="false" localSheetId="16" name="BMrzA" vbProcedure="false">'[2]'!$C$20</definedName>
    <definedName function="false" hidden="false" localSheetId="16" name="BMrzE" vbProcedure="false">'[2]'!$B$20</definedName>
    <definedName function="false" hidden="false" localSheetId="16" name="BMrzS" vbProcedure="false">'[2]'!$D$20</definedName>
    <definedName function="false" hidden="false" localSheetId="16" name="BNovA" vbProcedure="false">'[2]'!$C$28</definedName>
    <definedName function="false" hidden="false" localSheetId="16" name="BNovE" vbProcedure="false">'[2]'!$B$28</definedName>
    <definedName function="false" hidden="false" localSheetId="16" name="BNovS" vbProcedure="false">'[2]'!$D$28</definedName>
    <definedName function="false" hidden="false" localSheetId="16" name="BOktA" vbProcedure="false">'[2]'!$C$27</definedName>
    <definedName function="false" hidden="false" localSheetId="16" name="BOktE" vbProcedure="false">'[2]'!$B$27</definedName>
    <definedName function="false" hidden="false" localSheetId="16" name="BOktS" vbProcedure="false">'[2]'!$D$27</definedName>
    <definedName function="false" hidden="false" localSheetId="16" name="BSepA" vbProcedure="false">'[2]'!$C$26</definedName>
    <definedName function="false" hidden="false" localSheetId="16" name="BSepE" vbProcedure="false">'[2]'!$B$26</definedName>
    <definedName function="false" hidden="false" localSheetId="16" name="BSepS" vbProcedure="false">'[2]'!$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März" vbProcedure="false">'[2]'!$B$8:$B$20</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Monat_2_löschen" vbProcedure="false">'[2]'!$B$10,'[2]'!$B$10:$C$21,'[2]'!$G$10:$G$21,'[2]'!$I$10:$I$21</definedName>
    <definedName function="false" hidden="false" localSheetId="16" name="MtMrz" vbProcedure="false">'[2]'!$A$8:$A$20</definedName>
    <definedName function="false" hidden="false" localSheetId="16" name="März" vbProcedure="false">'[2]'!$B$8:$D$20</definedName>
    <definedName function="false" hidden="false" localSheetId="16" name="SMärz" vbProcedure="false">'[2]'!$D$8:$D$20</definedName>
    <definedName function="false" hidden="false" localSheetId="16" name="TABLE" vbProcedure="false">'Tab 1.6'!$B$3:$B$5</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Vorjahr" vbProcedure="false">'[2]'!$A$48</definedName>
    <definedName function="false" hidden="false" localSheetId="16" name="Vorvorjahr" vbProcedure="false">'[2]'!$A$47</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7" name="LöscheAusfuhrTatsWERT" vbProcedure="false">'[6]02-12 Eintrag 1000 EUR'!$B$42:$E$45,'[6]02-12 Eintrag 1000 EUR'!$B$49:$E$50,'[6]02-12 Eintrag 1000 EUR'!$B$52:$E$53,'[6]02-12 Eintrag 1000 EUR'!$B$55:$E$55,'[6]02-12 Eintrag 1000 EUR'!$B$58:$E$58</definedName>
    <definedName function="false" hidden="false" localSheetId="17" name="LöscheAusfuhrVolumen" vbProcedure="false">'[6]02-12 Eintrag 1000 EUR'!$B$93:$E$93,'[6]02-12 Eintrag 1000 EUR'!$B$97:$E$98,'[6]02-12 Eintrag 1000 EUR'!$B$100:$E$101,'[6]02-12 Eintrag 1000 EUR'!$B$103:$E$103,'[6]02-12 Eintrag 1000 EUR'!$B$106:$E$106</definedName>
    <definedName function="false" hidden="false" localSheetId="17" name="LöscheEinfuhrTatsWERT" vbProcedure="false">'[6]02-12 Eintrag 1000 EUR'!$B$16:$E$19,'[6]02-12 Eintrag 1000 EUR'!$B$23:$E$24,'[6]02-12 Eintrag 1000 EUR'!$B$26:$E$27,'[6]02-12 Eintrag 1000 EUR'!$B$29:$E$29,'[6]02-12 Eintrag 1000 EUR'!$B$32:$E$32</definedName>
    <definedName function="false" hidden="false" localSheetId="17" name="LöscheEinfuhrVolumen" vbProcedure="false">'[6]02-12 Eintrag 1000 EUR'!$B$69:$E$72,'[6]02-12 Eintrag 1000 EUR'!$B$76:$E$77,'[6]02-12 Eintrag 1000 EUR'!$B$79:$E$80,'[6]02-12 Eintrag 1000 EUR'!$B$82:$E$82,'[6]02-12 Eintrag 1000 EUR'!$B$85:$E$85</definedName>
    <definedName function="false" hidden="false" localSheetId="18" name="LöscheAusfuhrTatsWERT" vbProcedure="false">'[6]02-12 Eintrag 1000 EUR'!$B$42:$E$45,'[6]02-12 Eintrag 1000 EUR'!$B$49:$E$50,'[6]02-12 Eintrag 1000 EUR'!$B$52:$E$53,'[6]02-12 Eintrag 1000 EUR'!$B$55:$E$55,'[6]02-12 Eintrag 1000 EUR'!$B$58:$E$58</definedName>
    <definedName function="false" hidden="false" localSheetId="18" name="LöscheAusfuhrVolumen" vbProcedure="false">'[6]02-12 Eintrag 1000 EUR'!$B$93:$E$93,'[6]02-12 Eintrag 1000 EUR'!$B$97:$E$98,'[6]02-12 Eintrag 1000 EUR'!$B$100:$E$101,'[6]02-12 Eintrag 1000 EUR'!$B$103:$E$103,'[6]02-12 Eintrag 1000 EUR'!$B$106:$E$106</definedName>
    <definedName function="false" hidden="false" localSheetId="18" name="LöscheEinfuhrTatsWERT" vbProcedure="false">'[6]02-12 Eintrag 1000 EUR'!$B$16:$E$19,'[6]02-12 Eintrag 1000 EUR'!$B$23:$E$24,'[6]02-12 Eintrag 1000 EUR'!$B$26:$E$27,'[6]02-12 Eintrag 1000 EUR'!$B$29:$E$29,'[6]02-12 Eintrag 1000 EUR'!$B$32:$E$32</definedName>
    <definedName function="false" hidden="false" localSheetId="18" name="LöscheEinfuhrVolumen" vbProcedure="false">'[6]02-12 Eintrag 1000 EUR'!$B$69:$E$72,'[6]02-12 Eintrag 1000 EUR'!$B$76:$E$77,'[6]02-12 Eintrag 1000 EUR'!$B$79:$E$80,'[6]02-12 Eintrag 1000 EUR'!$B$82:$E$82,'[6]02-12 Eintrag 1000 EUR'!$B$85:$E$85</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0" name="LöscheAusfuhrTatsWERT" vbProcedure="false">'[6]02-12 Eintrag 1000 EUR'!$B$42:$E$45,'[6]02-12 Eintrag 1000 EUR'!$B$49:$E$50,'[6]02-12 Eintrag 1000 EUR'!$B$52:$E$53,'[6]02-12 Eintrag 1000 EUR'!$B$55:$E$55,'[6]02-12 Eintrag 1000 EUR'!$B$58:$E$58</definedName>
    <definedName function="false" hidden="false" localSheetId="20" name="LöscheAusfuhrVolumen" vbProcedure="false">'[6]02-12 Eintrag 1000 EUR'!$B$93:$E$93,'[6]02-12 Eintrag 1000 EUR'!$B$97:$E$98,'[6]02-12 Eintrag 1000 EUR'!$B$100:$E$101,'[6]02-12 Eintrag 1000 EUR'!$B$103:$E$103,'[6]02-12 Eintrag 1000 EUR'!$B$106:$E$106</definedName>
    <definedName function="false" hidden="false" localSheetId="20" name="LöscheEinfuhrTatsWERT" vbProcedure="false">'[6]02-12 Eintrag 1000 EUR'!$B$16:$E$19,'[6]02-12 Eintrag 1000 EUR'!$B$23:$E$24,'[6]02-12 Eintrag 1000 EUR'!$B$26:$E$27,'[6]02-12 Eintrag 1000 EUR'!$B$29:$E$29,'[6]02-12 Eintrag 1000 EUR'!$B$32:$E$32</definedName>
    <definedName function="false" hidden="false" localSheetId="20"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3" name="LöscheAusfuhrTatsWERT" vbProcedure="false">'[6]02-12 Eintrag 1000 EUR'!$B$42:$E$45,'[6]02-12 Eintrag 1000 EUR'!$B$49:$E$50,'[6]02-12 Eintrag 1000 EUR'!$B$52:$E$53,'[6]02-12 Eintrag 1000 EUR'!$B$55:$E$55,'[6]02-12 Eintrag 1000 EUR'!$B$58:$E$58</definedName>
    <definedName function="false" hidden="false" localSheetId="23" name="LöscheAusfuhrVolumen" vbProcedure="false">'[6]02-12 Eintrag 1000 EUR'!$B$93:$E$93,'[6]02-12 Eintrag 1000 EUR'!$B$97:$E$98,'[6]02-12 Eintrag 1000 EUR'!$B$100:$E$101,'[6]02-12 Eintrag 1000 EUR'!$B$103:$E$103,'[6]02-12 Eintrag 1000 EUR'!$B$106:$E$106</definedName>
    <definedName function="false" hidden="false" localSheetId="23" name="LöscheEinfuhrTatsWERT" vbProcedure="false">'[6]02-12 Eintrag 1000 EUR'!$B$16:$E$19,'[6]02-12 Eintrag 1000 EUR'!$B$23:$E$24,'[6]02-12 Eintrag 1000 EUR'!$B$26:$E$27,'[6]02-12 Eintrag 1000 EUR'!$B$29:$E$29,'[6]02-12 Eintrag 1000 EUR'!$B$32:$E$32</definedName>
    <definedName function="false" hidden="false" localSheetId="23" name="LöscheEinfuhrVolumen" vbProcedure="false">'[6]02-12 Eintrag 1000 EUR'!$B$69:$E$72,'[6]02-12 Eintrag 1000 EUR'!$B$76:$E$77,'[6]02-12 Eintrag 1000 EUR'!$B$79:$E$80,'[6]02-12 Eintrag 1000 EUR'!$B$82:$E$82,'[6]02-12 Eintrag 1000 EUR'!$B$85:$E$85</definedName>
    <definedName function="false" hidden="false" localSheetId="24" name="LöscheAusfuhrTatsWERT" vbProcedure="false">'[6]02-12 Eintrag 1000 EUR'!$B$42:$E$45,'[6]02-12 Eintrag 1000 EUR'!$B$49:$E$50,'[6]02-12 Eintrag 1000 EUR'!$B$52:$E$53,'[6]02-12 Eintrag 1000 EUR'!$B$55:$E$55,'[6]02-12 Eintrag 1000 EUR'!$B$58:$E$58</definedName>
    <definedName function="false" hidden="false" localSheetId="24" name="LöscheAusfuhrVolumen" vbProcedure="false">'[6]02-12 Eintrag 1000 EUR'!$B$93:$E$93,'[6]02-12 Eintrag 1000 EUR'!$B$97:$E$98,'[6]02-12 Eintrag 1000 EUR'!$B$100:$E$101,'[6]02-12 Eintrag 1000 EUR'!$B$103:$E$103,'[6]02-12 Eintrag 1000 EUR'!$B$106:$E$106</definedName>
    <definedName function="false" hidden="false" localSheetId="24" name="LöscheEinfuhrTatsWERT" vbProcedure="false">'[6]02-12 Eintrag 1000 EUR'!$B$16:$E$19,'[6]02-12 Eintrag 1000 EUR'!$B$23:$E$24,'[6]02-12 Eintrag 1000 EUR'!$B$26:$E$27,'[6]02-12 Eintrag 1000 EUR'!$B$29:$E$29,'[6]02-12 Eintrag 1000 EUR'!$B$32:$E$32</definedName>
    <definedName function="false" hidden="false" localSheetId="24" name="LöscheEinfuhrVolumen" vbProcedure="false">'[6]02-12 Eintrag 1000 EUR'!$B$69:$E$72,'[6]02-12 Eintrag 1000 EUR'!$B$76:$E$77,'[6]02-12 Eintrag 1000 EUR'!$B$79:$E$80,'[6]02-12 Eintrag 1000 EUR'!$B$82:$E$82,'[6]02-12 Eintrag 1000 EUR'!$B$85:$E$85</definedName>
    <definedName function="false" hidden="false" localSheetId="25" name="LöscheAusfuhrTatsWERT" vbProcedure="false">'[6]02-12 Eintrag 1000 EUR'!$B$42:$E$45,'[6]02-12 Eintrag 1000 EUR'!$B$49:$E$50,'[6]02-12 Eintrag 1000 EUR'!$B$52:$E$53,'[6]02-12 Eintrag 1000 EUR'!$B$55:$E$55,'[6]02-12 Eintrag 1000 EUR'!$B$58:$E$58</definedName>
    <definedName function="false" hidden="false" localSheetId="25" name="LöscheAusfuhrVolumen" vbProcedure="false">'[6]02-12 Eintrag 1000 EUR'!$B$93:$E$93,'[6]02-12 Eintrag 1000 EUR'!$B$97:$E$98,'[6]02-12 Eintrag 1000 EUR'!$B$100:$E$101,'[6]02-12 Eintrag 1000 EUR'!$B$103:$E$103,'[6]02-12 Eintrag 1000 EUR'!$B$106:$E$106</definedName>
    <definedName function="false" hidden="false" localSheetId="25" name="LöscheEinfuhrTatsWERT" vbProcedure="false">'[6]02-12 Eintrag 1000 EUR'!$B$16:$E$19,'[6]02-12 Eintrag 1000 EUR'!$B$23:$E$24,'[6]02-12 Eintrag 1000 EUR'!$B$26:$E$27,'[6]02-12 Eintrag 1000 EUR'!$B$29:$E$29,'[6]02-12 Eintrag 1000 EUR'!$B$32:$E$32</definedName>
    <definedName function="false" hidden="false" localSheetId="25" name="LöscheEinfuhrVolumen" vbProcedure="false">'[6]02-12 Eintrag 1000 EUR'!$B$69:$E$72,'[6]02-12 Eintrag 1000 EUR'!$B$76:$E$77,'[6]02-12 Eintrag 1000 EUR'!$B$79:$E$80,'[6]02-12 Eintrag 1000 EUR'!$B$82:$E$82,'[6]02-12 Eintrag 1000 EUR'!$B$85:$E$85</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34" name="Alten_Monat_2_kopieren" vbProcedure="false">'[2]'!$D$10:$D$21</definedName>
    <definedName function="false" hidden="false" localSheetId="34" name="AMärz" vbProcedure="false">'[2]'!$C$8:$C$20</definedName>
    <definedName function="false" hidden="false" localSheetId="34" name="April" vbProcedure="false">'[2]'!$B$9:$D$21</definedName>
    <definedName function="false" hidden="false" localSheetId="34" name="AusfVolÜbertrag" vbProcedure="false">'[2]'!$B$93:$K$106</definedName>
    <definedName function="false" hidden="false" localSheetId="34" name="AusfÜbertrag" vbProcedure="false">'[2]'!$B$40:$K$60</definedName>
    <definedName function="false" hidden="false" localSheetId="34" name="BAprA" vbProcedure="false">'[2]'!$C$21</definedName>
    <definedName function="false" hidden="false" localSheetId="34" name="BAprE" vbProcedure="false">'[2]'!$B$21</definedName>
    <definedName function="false" hidden="false" localSheetId="34" name="BAprS" vbProcedure="false">'[2]'!$D$21</definedName>
    <definedName function="false" hidden="false" localSheetId="34" name="BAugA" vbProcedure="false">'[2]'!$C$25</definedName>
    <definedName function="false" hidden="false" localSheetId="34" name="BAugE" vbProcedure="false">'[2]'!$B$25</definedName>
    <definedName function="false" hidden="false" localSheetId="34" name="BAugS" vbProcedure="false">'[2]'!$D$25</definedName>
    <definedName function="false" hidden="false" localSheetId="34" name="BDezA" vbProcedure="false">'[2]'!$C$29</definedName>
    <definedName function="false" hidden="false" localSheetId="34" name="BDezE" vbProcedure="false">'[2]'!$B$29</definedName>
    <definedName function="false" hidden="false" localSheetId="34" name="BDezS" vbProcedure="false">'[2]'!$D$29</definedName>
    <definedName function="false" hidden="false" localSheetId="34" name="BJulA" vbProcedure="false">'[2]'!$C$24</definedName>
    <definedName function="false" hidden="false" localSheetId="34" name="BJulE" vbProcedure="false">'[2]'!$B$24</definedName>
    <definedName function="false" hidden="false" localSheetId="34" name="BJulS" vbProcedure="false">'[2]'!$D$24</definedName>
    <definedName function="false" hidden="false" localSheetId="34" name="BJunA" vbProcedure="false">'[2]'!$C$23</definedName>
    <definedName function="false" hidden="false" localSheetId="34" name="BJunE" vbProcedure="false">'[2]'!$B$23</definedName>
    <definedName function="false" hidden="false" localSheetId="34" name="BJunS" vbProcedure="false">'[2]'!$D$23</definedName>
    <definedName function="false" hidden="false" localSheetId="34" name="BMaiA" vbProcedure="false">'[2]'!$C$22</definedName>
    <definedName function="false" hidden="false" localSheetId="34" name="BMaiE" vbProcedure="false">'[2]'!$B$22</definedName>
    <definedName function="false" hidden="false" localSheetId="34" name="BMaiS" vbProcedure="false">'[2]'!$D$22</definedName>
    <definedName function="false" hidden="false" localSheetId="34" name="BMrzA" vbProcedure="false">'[2]'!$C$20</definedName>
    <definedName function="false" hidden="false" localSheetId="34" name="BMrzE" vbProcedure="false">'[2]'!$B$20</definedName>
    <definedName function="false" hidden="false" localSheetId="34" name="BMrzS" vbProcedure="false">'[2]'!$D$20</definedName>
    <definedName function="false" hidden="false" localSheetId="34" name="BNovA" vbProcedure="false">'[2]'!$C$28</definedName>
    <definedName function="false" hidden="false" localSheetId="34" name="BNovE" vbProcedure="false">'[2]'!$B$28</definedName>
    <definedName function="false" hidden="false" localSheetId="34" name="BNovS" vbProcedure="false">'[2]'!$D$28</definedName>
    <definedName function="false" hidden="false" localSheetId="34" name="BOktA" vbProcedure="false">'[2]'!$C$27</definedName>
    <definedName function="false" hidden="false" localSheetId="34" name="BOktE" vbProcedure="false">'[2]'!$B$27</definedName>
    <definedName function="false" hidden="false" localSheetId="34" name="BOktS" vbProcedure="false">'[2]'!$D$27</definedName>
    <definedName function="false" hidden="false" localSheetId="34" name="BSepA" vbProcedure="false">'[2]'!$C$26</definedName>
    <definedName function="false" hidden="false" localSheetId="34" name="BSepE" vbProcedure="false">'[2]'!$B$26</definedName>
    <definedName function="false" hidden="false" localSheetId="34" name="BSepS" vbProcedure="false">'[2]'!$D$26</definedName>
    <definedName function="false" hidden="false" localSheetId="34" name="DRUCK_01_JANUAR" vbProcedure="false">'[2]'!$C$150</definedName>
    <definedName function="false" hidden="false" localSheetId="34" name="DRUCK_02_FEBRUA" vbProcedure="false">'[2]'!$E$150</definedName>
    <definedName function="false" hidden="false" localSheetId="34" name="DRUCK_03_MÄRZ" vbProcedure="false">'[2]'!$G$150</definedName>
    <definedName function="false" hidden="false" localSheetId="34" name="DRUCK_04_APRIL" vbProcedure="false">'[2]'!$I$150</definedName>
    <definedName function="false" hidden="false" localSheetId="34" name="DRUCK_05_MAI" vbProcedure="false">'[2]'!$N$150</definedName>
    <definedName function="false" hidden="false" localSheetId="34" name="DRUCK_06_JUNI" vbProcedure="false">'[2]'!$M$150</definedName>
    <definedName function="false" hidden="false" localSheetId="34" name="DRUCK_07_JULI" vbProcedure="false">'[2]'!$O$150</definedName>
    <definedName function="false" hidden="false" localSheetId="34" name="DRUCK_08_AUGUST" vbProcedure="false">'[2]'!$Q$150</definedName>
    <definedName function="false" hidden="false" localSheetId="34" name="DRUCK_09_SEPTEM" vbProcedure="false">'[2]'!$S$150</definedName>
    <definedName function="false" hidden="false" localSheetId="34" name="DRUCK_10_OKTOBE" vbProcedure="false">'[2]'!$U$150</definedName>
    <definedName function="false" hidden="false" localSheetId="34" name="DRUCK_11_NOVEME" vbProcedure="false">'[2]'!$W$150</definedName>
    <definedName function="false" hidden="false" localSheetId="34" name="DRUCK_12_DEZEME" vbProcedure="false">'[2]'!$Y$150</definedName>
    <definedName function="false" hidden="false" localSheetId="34" name="DRUCK_ALLES" vbProcedure="false">'[2]'!$C$299</definedName>
    <definedName function="false" hidden="false" localSheetId="34" name="DRUCK_GRUNDTAB" vbProcedure="false">'[2]'!$C$72</definedName>
    <definedName function="false" hidden="false" localSheetId="34" name="DRUCK_TAB_02" vbProcedure="false">'[2]'!$C$203</definedName>
    <definedName function="false" hidden="false" localSheetId="34" name="DRUCK_TAB_02_13" vbProcedure="false">'[2]'!$C$81</definedName>
    <definedName function="false" hidden="false" localSheetId="34" name="DRUCK_TAB_03" vbProcedure="false">'[2]'!$C$206</definedName>
    <definedName function="false" hidden="false" localSheetId="34" name="DRUCK_TAB_04" vbProcedure="false">'[2]'!$C$209</definedName>
    <definedName function="false" hidden="false" localSheetId="34" name="DRUCK_TAB_05" vbProcedure="false">'[2]'!$C$212</definedName>
    <definedName function="false" hidden="false" localSheetId="34" name="DRUCK_TAB_06" vbProcedure="false">'[2]'!$C$215</definedName>
    <definedName function="false" hidden="false" localSheetId="34" name="DRUCK_TAB_07" vbProcedure="false">'[2]'!$C$218</definedName>
    <definedName function="false" hidden="false" localSheetId="34" name="DRUCK_TAB_08" vbProcedure="false">'[2]'!$C$221</definedName>
    <definedName function="false" hidden="false" localSheetId="34" name="DRUCK_TAB_09" vbProcedure="false">'[2]'!$C$224</definedName>
    <definedName function="false" hidden="false" localSheetId="34" name="DRUCK_TAB_10" vbProcedure="false">'[2]'!$C$227</definedName>
    <definedName function="false" hidden="false" localSheetId="34" name="DRUCK_TAB_11" vbProcedure="false">'[2]'!$C$230</definedName>
    <definedName function="false" hidden="false" localSheetId="34" name="DRUCK_TAB_12" vbProcedure="false">'[2]'!$C$233</definedName>
    <definedName function="false" hidden="false" localSheetId="34" name="DRUCK_TAB_13" vbProcedure="false">'[2]'!$C$236</definedName>
    <definedName function="false" hidden="false" localSheetId="34" name="DRUCK_TAB_14_16" vbProcedure="false">'[2]'!$C$254</definedName>
    <definedName function="false" hidden="false" localSheetId="34" name="DRUCK_TAB_14_34" vbProcedure="false">'[2]'!$C$106</definedName>
    <definedName function="false" hidden="false" localSheetId="34" name="DRUCK_TAB_17_19" vbProcedure="false">'[2]'!$C$239</definedName>
    <definedName function="false" hidden="false" localSheetId="34" name="DRUCK_TAB_20_22" vbProcedure="false">'[2]'!$C$261</definedName>
    <definedName function="false" hidden="false" localSheetId="34" name="DRUCK_TAB_23_25" vbProcedure="false">'[2]'!$C$247</definedName>
    <definedName function="false" hidden="false" localSheetId="34" name="DRUCK_TAB_26_28" vbProcedure="false">'[2]'!$C$275</definedName>
    <definedName function="false" hidden="false" localSheetId="34" name="DRUCK_TAB_29_31" vbProcedure="false">'[2]'!$C$275</definedName>
    <definedName function="false" hidden="false" localSheetId="34" name="DRUCK_TAB_32_34" vbProcedure="false">'[2]'!$C$282</definedName>
    <definedName function="false" hidden="false" localSheetId="34" name="EinfVolÜbertrag" vbProcedure="false">'[2]'!$B$67:$K$85</definedName>
    <definedName function="false" hidden="false" localSheetId="34" name="EinfÜbertrag" vbProcedure="false">'[2]'!$B$14:$K$34</definedName>
    <definedName function="false" hidden="false" localSheetId="34" name="EMärz" vbProcedure="false">'[2]'!$B$8:$B$20</definedName>
    <definedName function="false" hidden="false" localSheetId="34" name="GEHE_ZU_BLATT_A" vbProcedure="false">'[2]'!$C$11</definedName>
    <definedName function="false" hidden="false" localSheetId="34" name="GEHE_ZU_BLATT_N" vbProcedure="false">'[2]'!$C$13</definedName>
    <definedName function="false" hidden="false" localSheetId="34" name="Jahr" vbProcedure="false">'[2]'!$A$49</definedName>
    <definedName function="false" hidden="false" localSheetId="34" name="Monat_2_löschen" vbProcedure="false">'[2]'!$B$10,'[2]'!$B$10:$C$21,'[2]'!$G$10:$G$21,'[2]'!$I$10:$I$21</definedName>
    <definedName function="false" hidden="false" localSheetId="34" name="MtMrz" vbProcedure="false">'[2]'!$A$8:$A$20</definedName>
    <definedName function="false" hidden="false" localSheetId="34" name="März" vbProcedure="false">'[2]'!$B$8:$D$20</definedName>
    <definedName function="false" hidden="false" localSheetId="34" name="SMärz" vbProcedure="false">'[2]'!$D$8:$D$20</definedName>
    <definedName function="false" hidden="false" localSheetId="34" name="Teil1" vbProcedure="false">'[2]'!$B$10:$E$24,'[2]'!$B$28:$E$40,'[2]'!$B$44:$E$46,'[2]'!$B$52:$E$62,'[2]'!$B$65:$E$80</definedName>
    <definedName function="false" hidden="false" localSheetId="34" name="Teil2" vbProcedure="false">'[2]'!$G$9:$J$63,'[2]'!$G$67:$J$75,'[2]'!$G$78:$J$80</definedName>
    <definedName function="false" hidden="false" localSheetId="34" name="Vorjahr" vbProcedure="false">'[2]'!$A$48</definedName>
    <definedName function="false" hidden="false" localSheetId="34" name="Vorvorjahr" vbProcedure="false">'[2]'!$A$47</definedName>
    <definedName function="false" hidden="false" localSheetId="34" name="\A" vbProcedure="false">'[2]'!$C$17</definedName>
    <definedName function="false" hidden="false" localSheetId="34" name="\B" vbProcedure="false">'[2]'!$C$19</definedName>
    <definedName function="false" hidden="false" localSheetId="34" name="\C" vbProcedure="false">'[2]'!$C$21</definedName>
    <definedName function="false" hidden="false" localSheetId="34" name="\D" vbProcedure="false">'[2]'!$C$23</definedName>
    <definedName function="false" hidden="false" localSheetId="34" name="\E" vbProcedure="false">'[2]'!$C$25</definedName>
    <definedName function="false" hidden="false" localSheetId="34" name="\F" vbProcedure="false">'[2]'!$C$27</definedName>
    <definedName function="false" hidden="false" localSheetId="34" name="\G" vbProcedure="false">'[2]'!$C$29</definedName>
    <definedName function="false" hidden="false" localSheetId="34" name="\H" vbProcedure="false">'[2]'!$C$31</definedName>
    <definedName function="false" hidden="false" localSheetId="34" name="\I" vbProcedure="false">'[2]'!$C$33</definedName>
    <definedName function="false" hidden="false" localSheetId="34" name="\J" vbProcedure="false">'[2]'!$C$35</definedName>
    <definedName function="false" hidden="false" localSheetId="34" name="\K" vbProcedure="false">'[2]'!$C$37</definedName>
    <definedName function="false" hidden="false" localSheetId="34" name="\L" vbProcedure="false">'[2]'!$C$39</definedName>
    <definedName function="false" hidden="false" localSheetId="34" name="\M" vbProcedure="false">'[2]'!$C$41</definedName>
    <definedName function="false" hidden="false" localSheetId="34" name="\N" vbProcedure="false">'[2]'!$C$43</definedName>
    <definedName function="false" hidden="false" localSheetId="34" name="\O" vbProcedure="false">'[2]'!$C$45</definedName>
    <definedName function="false" hidden="false" localSheetId="34" name="\P" vbProcedure="false">'[2]'!$C$47</definedName>
    <definedName function="false" hidden="false" localSheetId="34" name="\Q" vbProcedure="false">'[2]'!$C$49</definedName>
    <definedName function="false" hidden="false" localSheetId="34" name="\R" vbProcedure="false">'[2]'!$C$51</definedName>
    <definedName function="false" hidden="false" localSheetId="34" name="\S" vbProcedure="false">'[2]'!$C$53</definedName>
    <definedName function="false" hidden="false" localSheetId="34" name="\T" vbProcedure="false">'[2]'!$C$55</definedName>
    <definedName function="false" hidden="false" localSheetId="34" name="\U" vbProcedure="false">'[2]'!$C$60</definedName>
    <definedName function="false" hidden="false" localSheetId="34" name="\W" vbProcedure="false">'[2]'!$C$57</definedName>
    <definedName function="false" hidden="false" localSheetId="34" name="\Y" vbProcedure="false">'[2]'!$C$65</definedName>
    <definedName function="false" hidden="false" localSheetId="34" name="\Z" vbProcedure="false">'[2]'!$C$63</definedName>
    <definedName function="false" hidden="false" localSheetId="34" name="_Fill" vbProcedure="false">'[2]'!$B$52:$K$63</definedName>
    <definedName function="false" hidden="false" localSheetId="41" name="AFebruar" vbProcedure="false">'[13]Eintrag Gesamtentwickl GH'!$C$6:$C$7</definedName>
    <definedName function="false" hidden="false" localSheetId="41" name="AJanuar" vbProcedure="false">'[13]Eintrag Gesamtentwickl GH'!$C$6</definedName>
    <definedName function="false" hidden="false" localSheetId="41" name="BAprA" vbProcedure="false">'[13]Eintrag Gesamtentwickl GH'!$C$9</definedName>
    <definedName function="false" hidden="false" localSheetId="41" name="BAprE" vbProcedure="false">'[13]Eintrag Gesamtentwickl GH'!$B$9</definedName>
    <definedName function="false" hidden="false" localSheetId="41" name="BAprS" vbProcedure="false">'[13]Eintrag Gesamtentwickl GH'!$D$9</definedName>
    <definedName function="false" hidden="false" localSheetId="41" name="BFebA" vbProcedure="false">'[13]Eintrag Gesamtentwickl GH'!$C$7</definedName>
    <definedName function="false" hidden="false" localSheetId="41" name="BFebE" vbProcedure="false">'[13]Eintrag Gesamtentwickl GH'!$B$7</definedName>
    <definedName function="false" hidden="false" localSheetId="41" name="BFebS" vbProcedure="false">'[13]Eintrag Gesamtentwickl GH'!$D$7</definedName>
    <definedName function="false" hidden="false" localSheetId="41" name="BJanA" vbProcedure="false">'[13]Eintrag Gesamtentwickl GH'!$C$6</definedName>
    <definedName function="false" hidden="false" localSheetId="41" name="BJanE" vbProcedure="false">'[13]Eintrag Gesamtentwickl GH'!$B$6</definedName>
    <definedName function="false" hidden="false" localSheetId="41" name="BJanS" vbProcedure="false">'[13]Eintrag Gesamtentwickl GH'!$D$6</definedName>
    <definedName function="false" hidden="false" localSheetId="41" name="BMaiA" vbProcedure="false">'[13]Eintrag Gesamtentwickl GH'!$C$10</definedName>
    <definedName function="false" hidden="false" localSheetId="41" name="BMaiE" vbProcedure="false">'[13]Eintrag Gesamtentwickl GH'!$B$10</definedName>
    <definedName function="false" hidden="false" localSheetId="41" name="BMaiS" vbProcedure="false">'[13]Eintrag Gesamtentwickl GH'!$D$10</definedName>
    <definedName function="false" hidden="false" localSheetId="41" name="EFebruar" vbProcedure="false">'[13]Eintrag Gesamtentwickl GH'!$B$6:$B$7</definedName>
    <definedName function="false" hidden="false" localSheetId="41" name="EJanuar" vbProcedure="false">'[13]Eintrag Gesamtentwickl GH'!$B$6</definedName>
    <definedName function="false" hidden="false" localSheetId="41" name="Februar" vbProcedure="false">'[13]Eintrag Gesamtentwickl GH'!$B$6:$D$7</definedName>
    <definedName function="false" hidden="false" localSheetId="41" name="Januar" vbProcedure="false">'[13]Eintrag Gesamtentwickl GH'!$B$6:$D$6</definedName>
    <definedName function="false" hidden="false" localSheetId="41" name="MtFeb" vbProcedure="false">'[13]Eintrag Gesamtentwickl GH'!$A$6:$A$7</definedName>
    <definedName function="false" hidden="false" localSheetId="41" name="MtJan" vbProcedure="false">'[13]Eintrag Gesamtentwickl GH'!$A$6</definedName>
    <definedName function="false" hidden="false" localSheetId="41" name="SFebruar" vbProcedure="false">'[13]Eintrag Gesamtentwickl GH'!$D$6:$D$7</definedName>
    <definedName function="false" hidden="false" localSheetId="41" name="SJanuar" vbProcedure="false">'[13]Eintrag Gesamtentwickl GH'!$D$6</definedName>
    <definedName function="false" hidden="false" localSheetId="41" name="VAprA" vbProcedure="false">'[13]Eintrag Gesamtentwickl GH'!$C$9</definedName>
    <definedName function="false" hidden="false" localSheetId="41" name="VAprE" vbProcedure="false">'[13]Eintrag Gesamtentwickl GH'!$B$9</definedName>
    <definedName function="false" hidden="false" localSheetId="41" name="VAprS" vbProcedure="false">'[13]Eintrag Gesamtentwickl GH'!$D$9</definedName>
    <definedName function="false" hidden="false" localSheetId="41" name="VAugA" vbProcedure="false">'[13]Eintrag Gesamtentwickl GH'!$C$13</definedName>
    <definedName function="false" hidden="false" localSheetId="41" name="VAugE" vbProcedure="false">'[13]Eintrag Gesamtentwickl GH'!$B$13</definedName>
    <definedName function="false" hidden="false" localSheetId="41" name="VAugS" vbProcedure="false">'[13]Eintrag Gesamtentwickl GH'!$D$13</definedName>
    <definedName function="false" hidden="false" localSheetId="41" name="VDezA" vbProcedure="false">'[13]Eintrag Gesamtentwickl GH'!$C$6</definedName>
    <definedName function="false" hidden="false" localSheetId="41" name="VDezE" vbProcedure="false">'[13]Eintrag Gesamtentwickl GH'!$B$6</definedName>
    <definedName function="false" hidden="false" localSheetId="41" name="VDezS" vbProcedure="false">'[13]Eintrag Gesamtentwickl GH'!$D$6</definedName>
    <definedName function="false" hidden="false" localSheetId="41" name="VFebA" vbProcedure="false">'[13]Eintrag Gesamtentwickl GH'!$C$7</definedName>
    <definedName function="false" hidden="false" localSheetId="41" name="VFebE" vbProcedure="false">'[13]Eintrag Gesamtentwickl GH'!$B$7</definedName>
    <definedName function="false" hidden="false" localSheetId="41" name="VFebS" vbProcedure="false">'[13]Eintrag Gesamtentwickl GH'!$D$7</definedName>
    <definedName function="false" hidden="false" localSheetId="41" name="VJanA" vbProcedure="false">'[13]Eintrag Gesamtentwickl GH'!$C$6</definedName>
    <definedName function="false" hidden="false" localSheetId="41" name="VJanE" vbProcedure="false">'[13]Eintrag Gesamtentwickl GH'!$B$6</definedName>
    <definedName function="false" hidden="false" localSheetId="41" name="VJanS" vbProcedure="false">'[13]Eintrag Gesamtentwickl GH'!$D$6</definedName>
    <definedName function="false" hidden="false" localSheetId="41" name="VJulA" vbProcedure="false">'[13]Eintrag Gesamtentwickl GH'!$C$12</definedName>
    <definedName function="false" hidden="false" localSheetId="41" name="VJulE" vbProcedure="false">'[13]Eintrag Gesamtentwickl GH'!$B$12</definedName>
    <definedName function="false" hidden="false" localSheetId="41" name="VJulS" vbProcedure="false">'[13]Eintrag Gesamtentwickl GH'!$D$12</definedName>
    <definedName function="false" hidden="false" localSheetId="41" name="VJunA" vbProcedure="false">'[13]Eintrag Gesamtentwickl GH'!$C$11</definedName>
    <definedName function="false" hidden="false" localSheetId="41" name="VJunE" vbProcedure="false">'[13]Eintrag Gesamtentwickl GH'!$B$11</definedName>
    <definedName function="false" hidden="false" localSheetId="41" name="VJunS" vbProcedure="false">'[13]Eintrag Gesamtentwickl GH'!$D$11</definedName>
    <definedName function="false" hidden="false" localSheetId="41" name="VMaiA" vbProcedure="false">'[13]Eintrag Gesamtentwickl GH'!$C$10</definedName>
    <definedName function="false" hidden="false" localSheetId="41" name="VMaiE" vbProcedure="false">'[13]Eintrag Gesamtentwickl GH'!$B$10</definedName>
    <definedName function="false" hidden="false" localSheetId="41" name="VMaiS" vbProcedure="false">'[13]Eintrag Gesamtentwickl GH'!$D$10</definedName>
    <definedName function="false" hidden="false" localSheetId="41" name="VMrzA" vbProcedure="false">'[13]Eintrag Gesamtentwickl GH'!$C$8</definedName>
    <definedName function="false" hidden="false" localSheetId="41" name="VMrzE" vbProcedure="false">'[13]Eintrag Gesamtentwickl GH'!$B$8</definedName>
    <definedName function="false" hidden="false" localSheetId="41" name="VMrzS" vbProcedure="false">'[13]Eintrag Gesamtentwickl GH'!$D$8</definedName>
    <definedName function="false" hidden="false" localSheetId="41" name="VNovA" vbProcedure="false">'[13]Eintrag Gesamtentwickl GH'!$C$16</definedName>
    <definedName function="false" hidden="false" localSheetId="41" name="VNovE" vbProcedure="false">'[13]Eintrag Gesamtentwickl GH'!$B$16</definedName>
    <definedName function="false" hidden="false" localSheetId="41" name="VNovS" vbProcedure="false">'[13]Eintrag Gesamtentwickl GH'!$D$16</definedName>
    <definedName function="false" hidden="false" localSheetId="41" name="VOktA" vbProcedure="false">'[13]Eintrag Gesamtentwickl GH'!$C$15</definedName>
    <definedName function="false" hidden="false" localSheetId="41" name="VOktE" vbProcedure="false">'[13]Eintrag Gesamtentwickl GH'!$B$15</definedName>
    <definedName function="false" hidden="false" localSheetId="41" name="VOktS" vbProcedure="false">'[13]Eintrag Gesamtentwickl GH'!$D$15</definedName>
    <definedName function="false" hidden="false" localSheetId="41" name="VSepA" vbProcedure="false">'[13]Eintrag Gesamtentwickl GH'!$C$14</definedName>
    <definedName function="false" hidden="false" localSheetId="41" name="VSepE" vbProcedure="false">'[13]Eintrag Gesamtentwickl GH'!$B$14</definedName>
    <definedName function="false" hidden="false" localSheetId="41" name="VSepS" vbProcedure="false">'[13]Eintrag Gesamtentwickl GH'!$D$14</definedName>
    <definedName function="false" hidden="false" localSheetId="54" name="Alten_Monat_2_kopieren" vbProcedure="false">'[2]'!$D$10:$D$21</definedName>
    <definedName function="false" hidden="false" localSheetId="54" name="AMärz" vbProcedure="false">'[2]'!$C$8:$C$20</definedName>
    <definedName function="false" hidden="false" localSheetId="54" name="April" vbProcedure="false">'[2]'!$B$9:$D$21</definedName>
    <definedName function="false" hidden="false" localSheetId="54" name="AusfVolÜbertrag" vbProcedure="false">'[2]'!$B$93:$K$106</definedName>
    <definedName function="false" hidden="false" localSheetId="54" name="AusfÜbertrag" vbProcedure="false">'[2]'!$B$40:$K$60</definedName>
    <definedName function="false" hidden="false" localSheetId="54" name="BAprA" vbProcedure="false">'[2]'!$C$21</definedName>
    <definedName function="false" hidden="false" localSheetId="54" name="BAprE" vbProcedure="false">'[2]'!$B$21</definedName>
    <definedName function="false" hidden="false" localSheetId="54" name="BAprS" vbProcedure="false">'[2]'!$D$21</definedName>
    <definedName function="false" hidden="false" localSheetId="54" name="BAugA" vbProcedure="false">'[2]'!$C$25</definedName>
    <definedName function="false" hidden="false" localSheetId="54" name="BAugE" vbProcedure="false">'[2]'!$B$25</definedName>
    <definedName function="false" hidden="false" localSheetId="54" name="BAugS" vbProcedure="false">'[2]'!$D$25</definedName>
    <definedName function="false" hidden="false" localSheetId="54" name="BDezA" vbProcedure="false">'[2]'!$C$29</definedName>
    <definedName function="false" hidden="false" localSheetId="54" name="BDezE" vbProcedure="false">'[2]'!$B$29</definedName>
    <definedName function="false" hidden="false" localSheetId="54" name="BDezS" vbProcedure="false">'[2]'!$D$29</definedName>
    <definedName function="false" hidden="false" localSheetId="54" name="BJulA" vbProcedure="false">'[2]'!$C$24</definedName>
    <definedName function="false" hidden="false" localSheetId="54" name="BJulE" vbProcedure="false">'[2]'!$B$24</definedName>
    <definedName function="false" hidden="false" localSheetId="54" name="BJulS" vbProcedure="false">'[2]'!$D$24</definedName>
    <definedName function="false" hidden="false" localSheetId="54" name="BJunA" vbProcedure="false">'[2]'!$C$23</definedName>
    <definedName function="false" hidden="false" localSheetId="54" name="BJunE" vbProcedure="false">'[2]'!$B$23</definedName>
    <definedName function="false" hidden="false" localSheetId="54" name="BJunS" vbProcedure="false">'[2]'!$D$23</definedName>
    <definedName function="false" hidden="false" localSheetId="54" name="BMaiA" vbProcedure="false">'[2]'!$C$22</definedName>
    <definedName function="false" hidden="false" localSheetId="54" name="BMaiE" vbProcedure="false">'[2]'!$B$22</definedName>
    <definedName function="false" hidden="false" localSheetId="54" name="BMaiS" vbProcedure="false">'[2]'!$D$22</definedName>
    <definedName function="false" hidden="false" localSheetId="54" name="BMrzA" vbProcedure="false">'[2]'!$C$20</definedName>
    <definedName function="false" hidden="false" localSheetId="54" name="BMrzE" vbProcedure="false">'[2]'!$B$20</definedName>
    <definedName function="false" hidden="false" localSheetId="54" name="BMrzS" vbProcedure="false">'[2]'!$D$20</definedName>
    <definedName function="false" hidden="false" localSheetId="54" name="BNovA" vbProcedure="false">'[2]'!$C$28</definedName>
    <definedName function="false" hidden="false" localSheetId="54" name="BNovE" vbProcedure="false">'[2]'!$B$28</definedName>
    <definedName function="false" hidden="false" localSheetId="54" name="BNovS" vbProcedure="false">'[2]'!$D$28</definedName>
    <definedName function="false" hidden="false" localSheetId="54" name="BOktA" vbProcedure="false">'[2]'!$C$27</definedName>
    <definedName function="false" hidden="false" localSheetId="54" name="BOktE" vbProcedure="false">'[2]'!$B$27</definedName>
    <definedName function="false" hidden="false" localSheetId="54" name="BOktS" vbProcedure="false">'[2]'!$D$27</definedName>
    <definedName function="false" hidden="false" localSheetId="54" name="BSepA" vbProcedure="false">'[2]'!$C$26</definedName>
    <definedName function="false" hidden="false" localSheetId="54" name="BSepE" vbProcedure="false">'[2]'!$B$26</definedName>
    <definedName function="false" hidden="false" localSheetId="54" name="BSepS" vbProcedure="false">'[2]'!$D$26</definedName>
    <definedName function="false" hidden="false" localSheetId="54" name="DRUCK_01_JANUAR" vbProcedure="false">'[2]'!$C$150</definedName>
    <definedName function="false" hidden="false" localSheetId="54" name="DRUCK_02_FEBRUA" vbProcedure="false">'[2]'!$E$150</definedName>
    <definedName function="false" hidden="false" localSheetId="54" name="DRUCK_03_MÄRZ" vbProcedure="false">'[2]'!$G$150</definedName>
    <definedName function="false" hidden="false" localSheetId="54" name="DRUCK_04_APRIL" vbProcedure="false">'[2]'!$I$150</definedName>
    <definedName function="false" hidden="false" localSheetId="54" name="DRUCK_05_MAI" vbProcedure="false">'[2]'!$N$150</definedName>
    <definedName function="false" hidden="false" localSheetId="54" name="DRUCK_06_JUNI" vbProcedure="false">'[2]'!$M$150</definedName>
    <definedName function="false" hidden="false" localSheetId="54" name="DRUCK_07_JULI" vbProcedure="false">'[2]'!$O$150</definedName>
    <definedName function="false" hidden="false" localSheetId="54" name="DRUCK_08_AUGUST" vbProcedure="false">'[2]'!$Q$150</definedName>
    <definedName function="false" hidden="false" localSheetId="54" name="DRUCK_09_SEPTEM" vbProcedure="false">'[2]'!$S$150</definedName>
    <definedName function="false" hidden="false" localSheetId="54" name="DRUCK_10_OKTOBE" vbProcedure="false">'[2]'!$U$150</definedName>
    <definedName function="false" hidden="false" localSheetId="54" name="DRUCK_11_NOVEME" vbProcedure="false">'[2]'!$W$150</definedName>
    <definedName function="false" hidden="false" localSheetId="54" name="DRUCK_12_DEZEME" vbProcedure="false">'[2]'!$Y$150</definedName>
    <definedName function="false" hidden="false" localSheetId="54" name="DRUCK_ALLES" vbProcedure="false">'[2]'!$C$299</definedName>
    <definedName function="false" hidden="false" localSheetId="54" name="DRUCK_GRUNDTAB" vbProcedure="false">'[2]'!$C$72</definedName>
    <definedName function="false" hidden="false" localSheetId="54" name="DRUCK_TAB_02" vbProcedure="false">'[2]'!$C$203</definedName>
    <definedName function="false" hidden="false" localSheetId="54" name="DRUCK_TAB_02_13" vbProcedure="false">'[2]'!$C$81</definedName>
    <definedName function="false" hidden="false" localSheetId="54" name="DRUCK_TAB_03" vbProcedure="false">'[2]'!$C$206</definedName>
    <definedName function="false" hidden="false" localSheetId="54" name="DRUCK_TAB_04" vbProcedure="false">'[2]'!$C$209</definedName>
    <definedName function="false" hidden="false" localSheetId="54" name="DRUCK_TAB_05" vbProcedure="false">'[2]'!$C$212</definedName>
    <definedName function="false" hidden="false" localSheetId="54" name="DRUCK_TAB_06" vbProcedure="false">'[2]'!$C$215</definedName>
    <definedName function="false" hidden="false" localSheetId="54" name="DRUCK_TAB_07" vbProcedure="false">'[2]'!$C$218</definedName>
    <definedName function="false" hidden="false" localSheetId="54" name="DRUCK_TAB_08" vbProcedure="false">'[2]'!$C$221</definedName>
    <definedName function="false" hidden="false" localSheetId="54" name="DRUCK_TAB_09" vbProcedure="false">'[2]'!$C$224</definedName>
    <definedName function="false" hidden="false" localSheetId="54" name="DRUCK_TAB_10" vbProcedure="false">'[2]'!$C$227</definedName>
    <definedName function="false" hidden="false" localSheetId="54" name="DRUCK_TAB_11" vbProcedure="false">'[2]'!$C$230</definedName>
    <definedName function="false" hidden="false" localSheetId="54" name="DRUCK_TAB_12" vbProcedure="false">'[2]'!$C$233</definedName>
    <definedName function="false" hidden="false" localSheetId="54" name="DRUCK_TAB_13" vbProcedure="false">'[2]'!$C$236</definedName>
    <definedName function="false" hidden="false" localSheetId="54" name="DRUCK_TAB_14_16" vbProcedure="false">'[2]'!$C$254</definedName>
    <definedName function="false" hidden="false" localSheetId="54" name="DRUCK_TAB_14_34" vbProcedure="false">'[2]'!$C$106</definedName>
    <definedName function="false" hidden="false" localSheetId="54" name="DRUCK_TAB_17_19" vbProcedure="false">'[2]'!$C$239</definedName>
    <definedName function="false" hidden="false" localSheetId="54" name="DRUCK_TAB_20_22" vbProcedure="false">'[2]'!$C$261</definedName>
    <definedName function="false" hidden="false" localSheetId="54" name="DRUCK_TAB_23_25" vbProcedure="false">'[2]'!$C$247</definedName>
    <definedName function="false" hidden="false" localSheetId="54" name="DRUCK_TAB_26_28" vbProcedure="false">'[2]'!$C$275</definedName>
    <definedName function="false" hidden="false" localSheetId="54" name="DRUCK_TAB_29_31" vbProcedure="false">'[2]'!$C$275</definedName>
    <definedName function="false" hidden="false" localSheetId="54" name="DRUCK_TAB_32_34" vbProcedure="false">'[2]'!$C$282</definedName>
    <definedName function="false" hidden="false" localSheetId="54" name="EinfVolÜbertrag" vbProcedure="false">'[2]'!$B$67:$K$85</definedName>
    <definedName function="false" hidden="false" localSheetId="54" name="EinfÜbertrag" vbProcedure="false">'[2]'!$B$14:$K$34</definedName>
    <definedName function="false" hidden="false" localSheetId="54" name="EMärz" vbProcedure="false">'[2]'!$B$8:$B$20</definedName>
    <definedName function="false" hidden="false" localSheetId="54" name="GEHE_ZU_BLATT_A" vbProcedure="false">'[2]'!$C$11</definedName>
    <definedName function="false" hidden="false" localSheetId="54" name="GEHE_ZU_BLATT_N" vbProcedure="false">'[2]'!$C$13</definedName>
    <definedName function="false" hidden="false" localSheetId="54" name="Jahr" vbProcedure="false">'[2]'!$A$49</definedName>
    <definedName function="false" hidden="false" localSheetId="54" name="Monat_2_löschen" vbProcedure="false">'[2]'!$B$10,'[2]'!$B$10:$C$21,'[2]'!$G$10:$G$21,'[2]'!$I$10:$I$21</definedName>
    <definedName function="false" hidden="false" localSheetId="54" name="MtMrz" vbProcedure="false">'[2]'!$A$8:$A$20</definedName>
    <definedName function="false" hidden="false" localSheetId="54" name="März" vbProcedure="false">'[2]'!$B$8:$D$20</definedName>
    <definedName function="false" hidden="false" localSheetId="54" name="SMärz" vbProcedure="false">'[2]'!$D$8:$D$20</definedName>
    <definedName function="false" hidden="false" localSheetId="54" name="Teil1" vbProcedure="false">'[2]'!$B$10:$E$24,'[2]'!$B$28:$E$40,'[2]'!$B$44:$E$46,'[2]'!$B$52:$E$62,'[2]'!$B$65:$E$80</definedName>
    <definedName function="false" hidden="false" localSheetId="54" name="Teil2" vbProcedure="false">'[2]'!$G$9:$J$63,'[2]'!$G$67:$J$75,'[2]'!$G$78:$J$80</definedName>
    <definedName function="false" hidden="false" localSheetId="54" name="Vorjahr" vbProcedure="false">'[2]'!$A$48</definedName>
    <definedName function="false" hidden="false" localSheetId="54" name="Vorvorjahr" vbProcedure="false">'[2]'!$A$47</definedName>
    <definedName function="false" hidden="false" localSheetId="54" name="\A" vbProcedure="false">'[2]'!$C$17</definedName>
    <definedName function="false" hidden="false" localSheetId="54" name="\B" vbProcedure="false">'[2]'!$C$19</definedName>
    <definedName function="false" hidden="false" localSheetId="54" name="\C" vbProcedure="false">'[2]'!$C$21</definedName>
    <definedName function="false" hidden="false" localSheetId="54" name="\D" vbProcedure="false">'[2]'!$C$23</definedName>
    <definedName function="false" hidden="false" localSheetId="54" name="\E" vbProcedure="false">'[2]'!$C$25</definedName>
    <definedName function="false" hidden="false" localSheetId="54" name="\F" vbProcedure="false">'[2]'!$C$27</definedName>
    <definedName function="false" hidden="false" localSheetId="54" name="\G" vbProcedure="false">'[2]'!$C$29</definedName>
    <definedName function="false" hidden="false" localSheetId="54" name="\H" vbProcedure="false">'[2]'!$C$31</definedName>
    <definedName function="false" hidden="false" localSheetId="54" name="\I" vbProcedure="false">'[2]'!$C$33</definedName>
    <definedName function="false" hidden="false" localSheetId="54" name="\J" vbProcedure="false">'[2]'!$C$35</definedName>
    <definedName function="false" hidden="false" localSheetId="54" name="\K" vbProcedure="false">'[2]'!$C$37</definedName>
    <definedName function="false" hidden="false" localSheetId="54" name="\L" vbProcedure="false">'[2]'!$C$39</definedName>
    <definedName function="false" hidden="false" localSheetId="54" name="\M" vbProcedure="false">'[2]'!$C$41</definedName>
    <definedName function="false" hidden="false" localSheetId="54" name="\N" vbProcedure="false">'[2]'!$C$43</definedName>
    <definedName function="false" hidden="false" localSheetId="54" name="\O" vbProcedure="false">'[2]'!$C$45</definedName>
    <definedName function="false" hidden="false" localSheetId="54" name="\P" vbProcedure="false">'[2]'!$C$47</definedName>
    <definedName function="false" hidden="false" localSheetId="54" name="\Q" vbProcedure="false">'[2]'!$C$49</definedName>
    <definedName function="false" hidden="false" localSheetId="54" name="\R" vbProcedure="false">'[2]'!$C$51</definedName>
    <definedName function="false" hidden="false" localSheetId="54" name="\S" vbProcedure="false">'[2]'!$C$53</definedName>
    <definedName function="false" hidden="false" localSheetId="54" name="\T" vbProcedure="false">'[2]'!$C$55</definedName>
    <definedName function="false" hidden="false" localSheetId="54" name="\U" vbProcedure="false">'[2]'!$C$60</definedName>
    <definedName function="false" hidden="false" localSheetId="54" name="\W" vbProcedure="false">'[2]'!$C$57</definedName>
    <definedName function="false" hidden="false" localSheetId="54" name="\Y" vbProcedure="false">'[2]'!$C$65</definedName>
    <definedName function="false" hidden="false" localSheetId="54" name="\Z" vbProcedure="false">'[2]'!$C$63</definedName>
    <definedName function="false" hidden="false" localSheetId="54" name="_Fill" vbProcedure="false">'[2]'!$B$52:$K$63</definedName>
    <definedName function="false" hidden="false" localSheetId="55" name="Alten_Monat_2_kopieren" vbProcedure="false">'[2]'!$D$10:$D$21</definedName>
    <definedName function="false" hidden="false" localSheetId="55" name="AMärz" vbProcedure="false">'[2]'!$C$8:$C$20</definedName>
    <definedName function="false" hidden="false" localSheetId="55" name="April" vbProcedure="false">'[2]'!$B$9:$D$21</definedName>
    <definedName function="false" hidden="false" localSheetId="55" name="AusfVolÜbertrag" vbProcedure="false">'[2]'!$B$93:$K$106</definedName>
    <definedName function="false" hidden="false" localSheetId="55" name="AusfÜbertrag" vbProcedure="false">'[2]'!$B$40:$K$60</definedName>
    <definedName function="false" hidden="false" localSheetId="55" name="BAprA" vbProcedure="false">'[2]'!$C$21</definedName>
    <definedName function="false" hidden="false" localSheetId="55" name="BAprE" vbProcedure="false">'[2]'!$B$21</definedName>
    <definedName function="false" hidden="false" localSheetId="55" name="BAprS" vbProcedure="false">'[2]'!$D$21</definedName>
    <definedName function="false" hidden="false" localSheetId="55" name="BAugA" vbProcedure="false">'[2]'!$C$25</definedName>
    <definedName function="false" hidden="false" localSheetId="55" name="BAugE" vbProcedure="false">'[2]'!$B$25</definedName>
    <definedName function="false" hidden="false" localSheetId="55" name="BAugS" vbProcedure="false">'[2]'!$D$25</definedName>
    <definedName function="false" hidden="false" localSheetId="55" name="BDezA" vbProcedure="false">'[2]'!$C$29</definedName>
    <definedName function="false" hidden="false" localSheetId="55" name="BDezE" vbProcedure="false">'[2]'!$B$29</definedName>
    <definedName function="false" hidden="false" localSheetId="55" name="BDezS" vbProcedure="false">'[2]'!$D$29</definedName>
    <definedName function="false" hidden="false" localSheetId="55" name="BJulA" vbProcedure="false">'[2]'!$C$24</definedName>
    <definedName function="false" hidden="false" localSheetId="55" name="BJulE" vbProcedure="false">'[2]'!$B$24</definedName>
    <definedName function="false" hidden="false" localSheetId="55" name="BJulS" vbProcedure="false">'[2]'!$D$24</definedName>
    <definedName function="false" hidden="false" localSheetId="55" name="BJunA" vbProcedure="false">'[2]'!$C$23</definedName>
    <definedName function="false" hidden="false" localSheetId="55" name="BJunE" vbProcedure="false">'[2]'!$B$23</definedName>
    <definedName function="false" hidden="false" localSheetId="55" name="BJunS" vbProcedure="false">'[2]'!$D$23</definedName>
    <definedName function="false" hidden="false" localSheetId="55" name="BMaiA" vbProcedure="false">'[2]'!$C$22</definedName>
    <definedName function="false" hidden="false" localSheetId="55" name="BMaiE" vbProcedure="false">'[2]'!$B$22</definedName>
    <definedName function="false" hidden="false" localSheetId="55" name="BMaiS" vbProcedure="false">'[2]'!$D$22</definedName>
    <definedName function="false" hidden="false" localSheetId="55" name="BMrzA" vbProcedure="false">'[2]'!$C$20</definedName>
    <definedName function="false" hidden="false" localSheetId="55" name="BMrzE" vbProcedure="false">'[2]'!$B$20</definedName>
    <definedName function="false" hidden="false" localSheetId="55" name="BMrzS" vbProcedure="false">'[2]'!$D$20</definedName>
    <definedName function="false" hidden="false" localSheetId="55" name="BNovA" vbProcedure="false">'[2]'!$C$28</definedName>
    <definedName function="false" hidden="false" localSheetId="55" name="BNovE" vbProcedure="false">'[2]'!$B$28</definedName>
    <definedName function="false" hidden="false" localSheetId="55" name="BNovS" vbProcedure="false">'[2]'!$D$28</definedName>
    <definedName function="false" hidden="false" localSheetId="55" name="BOktA" vbProcedure="false">'[2]'!$C$27</definedName>
    <definedName function="false" hidden="false" localSheetId="55" name="BOktE" vbProcedure="false">'[2]'!$B$27</definedName>
    <definedName function="false" hidden="false" localSheetId="55" name="BOktS" vbProcedure="false">'[2]'!$D$27</definedName>
    <definedName function="false" hidden="false" localSheetId="55" name="BSepA" vbProcedure="false">'[2]'!$C$26</definedName>
    <definedName function="false" hidden="false" localSheetId="55" name="BSepE" vbProcedure="false">'[2]'!$B$26</definedName>
    <definedName function="false" hidden="false" localSheetId="55" name="BSepS" vbProcedure="false">'[2]'!$D$26</definedName>
    <definedName function="false" hidden="false" localSheetId="55" name="DRUCK_01_JANUAR" vbProcedure="false">'[2]'!$C$150</definedName>
    <definedName function="false" hidden="false" localSheetId="55" name="DRUCK_02_FEBRUA" vbProcedure="false">'[2]'!$E$150</definedName>
    <definedName function="false" hidden="false" localSheetId="55" name="DRUCK_03_MÄRZ" vbProcedure="false">'[2]'!$G$150</definedName>
    <definedName function="false" hidden="false" localSheetId="55" name="DRUCK_04_APRIL" vbProcedure="false">'[2]'!$I$150</definedName>
    <definedName function="false" hidden="false" localSheetId="55" name="DRUCK_05_MAI" vbProcedure="false">'[2]'!$N$150</definedName>
    <definedName function="false" hidden="false" localSheetId="55" name="DRUCK_06_JUNI" vbProcedure="false">'[2]'!$M$150</definedName>
    <definedName function="false" hidden="false" localSheetId="55" name="DRUCK_07_JULI" vbProcedure="false">'[2]'!$O$150</definedName>
    <definedName function="false" hidden="false" localSheetId="55" name="DRUCK_08_AUGUST" vbProcedure="false">'[2]'!$Q$150</definedName>
    <definedName function="false" hidden="false" localSheetId="55" name="DRUCK_09_SEPTEM" vbProcedure="false">'[2]'!$S$150</definedName>
    <definedName function="false" hidden="false" localSheetId="55" name="DRUCK_10_OKTOBE" vbProcedure="false">'[2]'!$U$150</definedName>
    <definedName function="false" hidden="false" localSheetId="55" name="DRUCK_11_NOVEME" vbProcedure="false">'[2]'!$W$150</definedName>
    <definedName function="false" hidden="false" localSheetId="55" name="DRUCK_12_DEZEME" vbProcedure="false">'[2]'!$Y$150</definedName>
    <definedName function="false" hidden="false" localSheetId="55" name="DRUCK_ALLES" vbProcedure="false">'[2]'!$C$299</definedName>
    <definedName function="false" hidden="false" localSheetId="55" name="DRUCK_GRUNDTAB" vbProcedure="false">'[2]'!$C$72</definedName>
    <definedName function="false" hidden="false" localSheetId="55" name="DRUCK_TAB_02" vbProcedure="false">'[2]'!$C$203</definedName>
    <definedName function="false" hidden="false" localSheetId="55" name="DRUCK_TAB_02_13" vbProcedure="false">'[2]'!$C$81</definedName>
    <definedName function="false" hidden="false" localSheetId="55" name="DRUCK_TAB_03" vbProcedure="false">'[2]'!$C$206</definedName>
    <definedName function="false" hidden="false" localSheetId="55" name="DRUCK_TAB_04" vbProcedure="false">'[2]'!$C$209</definedName>
    <definedName function="false" hidden="false" localSheetId="55" name="DRUCK_TAB_05" vbProcedure="false">'[2]'!$C$212</definedName>
    <definedName function="false" hidden="false" localSheetId="55" name="DRUCK_TAB_06" vbProcedure="false">'[2]'!$C$215</definedName>
    <definedName function="false" hidden="false" localSheetId="55" name="DRUCK_TAB_07" vbProcedure="false">'[2]'!$C$218</definedName>
    <definedName function="false" hidden="false" localSheetId="55" name="DRUCK_TAB_08" vbProcedure="false">'[2]'!$C$221</definedName>
    <definedName function="false" hidden="false" localSheetId="55" name="DRUCK_TAB_09" vbProcedure="false">'[2]'!$C$224</definedName>
    <definedName function="false" hidden="false" localSheetId="55" name="DRUCK_TAB_10" vbProcedure="false">'[2]'!$C$227</definedName>
    <definedName function="false" hidden="false" localSheetId="55" name="DRUCK_TAB_11" vbProcedure="false">'[2]'!$C$230</definedName>
    <definedName function="false" hidden="false" localSheetId="55" name="DRUCK_TAB_12" vbProcedure="false">'[2]'!$C$233</definedName>
    <definedName function="false" hidden="false" localSheetId="55" name="DRUCK_TAB_13" vbProcedure="false">'[2]'!$C$236</definedName>
    <definedName function="false" hidden="false" localSheetId="55" name="DRUCK_TAB_14_16" vbProcedure="false">'[2]'!$C$254</definedName>
    <definedName function="false" hidden="false" localSheetId="55" name="DRUCK_TAB_14_34" vbProcedure="false">'[2]'!$C$106</definedName>
    <definedName function="false" hidden="false" localSheetId="55" name="DRUCK_TAB_17_19" vbProcedure="false">'[2]'!$C$239</definedName>
    <definedName function="false" hidden="false" localSheetId="55" name="DRUCK_TAB_20_22" vbProcedure="false">'[2]'!$C$261</definedName>
    <definedName function="false" hidden="false" localSheetId="55" name="DRUCK_TAB_23_25" vbProcedure="false">'[2]'!$C$247</definedName>
    <definedName function="false" hidden="false" localSheetId="55" name="DRUCK_TAB_26_28" vbProcedure="false">'[2]'!$C$275</definedName>
    <definedName function="false" hidden="false" localSheetId="55" name="DRUCK_TAB_29_31" vbProcedure="false">'[2]'!$C$275</definedName>
    <definedName function="false" hidden="false" localSheetId="55" name="DRUCK_TAB_32_34" vbProcedure="false">'[2]'!$C$282</definedName>
    <definedName function="false" hidden="false" localSheetId="55" name="EinfVolÜbertrag" vbProcedure="false">'[2]'!$B$67:$K$85</definedName>
    <definedName function="false" hidden="false" localSheetId="55" name="EinfÜbertrag" vbProcedure="false">'[2]'!$B$14:$K$34</definedName>
    <definedName function="false" hidden="false" localSheetId="55" name="EMärz" vbProcedure="false">'[2]'!$B$8:$B$20</definedName>
    <definedName function="false" hidden="false" localSheetId="55" name="Excel_BuiltIn__FilterDatabase" vbProcedure="false">'Tab 3.2.1'!$A$7:$H$277</definedName>
    <definedName function="false" hidden="false" localSheetId="55" name="GEHE_ZU_BLATT_A" vbProcedure="false">'[2]'!$C$11</definedName>
    <definedName function="false" hidden="false" localSheetId="55" name="GEHE_ZU_BLATT_N" vbProcedure="false">'[2]'!$C$13</definedName>
    <definedName function="false" hidden="false" localSheetId="55" name="Jahr" vbProcedure="false">'[2]'!$A$49</definedName>
    <definedName function="false" hidden="false" localSheetId="55" name="LöscheAusfuhrTatsWERT" vbProcedure="false">'[6]02-12 Eintrag 1000 EUR'!$B$42:$E$45,'[6]02-12 Eintrag 1000 EUR'!$B$49:$E$50,'[6]02-12 Eintrag 1000 EUR'!$B$52:$E$53,'[6]02-12 Eintrag 1000 EUR'!$B$55:$E$55,'[6]02-12 Eintrag 1000 EUR'!$B$58:$E$58</definedName>
    <definedName function="false" hidden="false" localSheetId="55" name="LöscheAusfuhrVolumen" vbProcedure="false">'[6]02-12 Eintrag 1000 EUR'!$B$93:$E$93,'[6]02-12 Eintrag 1000 EUR'!$B$97:$E$98,'[6]02-12 Eintrag 1000 EUR'!$B$100:$E$101,'[6]02-12 Eintrag 1000 EUR'!$B$103:$E$103,'[6]02-12 Eintrag 1000 EUR'!$B$106:$E$106</definedName>
    <definedName function="false" hidden="false" localSheetId="55" name="LöscheEinfuhrTatsWERT" vbProcedure="false">'[6]02-12 Eintrag 1000 EUR'!$B$16:$E$19,'[6]02-12 Eintrag 1000 EUR'!$B$23:$E$24,'[6]02-12 Eintrag 1000 EUR'!$B$26:$E$27,'[6]02-12 Eintrag 1000 EUR'!$B$29:$E$29,'[6]02-12 Eintrag 1000 EUR'!$B$32:$E$32</definedName>
    <definedName function="false" hidden="false" localSheetId="55" name="LöscheEinfuhrVolumen" vbProcedure="false">'[6]02-12 Eintrag 1000 EUR'!$B$69:$E$72,'[6]02-12 Eintrag 1000 EUR'!$B$76:$E$77,'[6]02-12 Eintrag 1000 EUR'!$B$79:$E$80,'[6]02-12 Eintrag 1000 EUR'!$B$82:$E$82,'[6]02-12 Eintrag 1000 EUR'!$B$85:$E$85</definedName>
    <definedName function="false" hidden="false" localSheetId="55" name="Monat_2_löschen" vbProcedure="false">'[2]'!$B$10,'[2]'!$B$10:$C$21,'[2]'!$G$10:$G$21,'[2]'!$I$10:$I$21</definedName>
    <definedName function="false" hidden="false" localSheetId="55" name="MtMrz" vbProcedure="false">'[2]'!$A$8:$A$20</definedName>
    <definedName function="false" hidden="false" localSheetId="55" name="März" vbProcedure="false">'[2]'!$B$8:$D$20</definedName>
    <definedName function="false" hidden="false" localSheetId="55" name="SMärz" vbProcedure="false">'[2]'!$D$8:$D$20</definedName>
    <definedName function="false" hidden="false" localSheetId="55" name="Teil1" vbProcedure="false">'[2]'!$B$10:$E$24,'[2]'!$B$28:$E$40,'[2]'!$B$44:$E$46,'[2]'!$B$52:$E$62,'[2]'!$B$65:$E$80</definedName>
    <definedName function="false" hidden="false" localSheetId="55" name="Teil2" vbProcedure="false">'[2]'!$G$9:$J$63,'[2]'!$G$67:$J$75,'[2]'!$G$78:$J$80</definedName>
    <definedName function="false" hidden="false" localSheetId="55" name="Vorjahr" vbProcedure="false">'[2]'!$A$48</definedName>
    <definedName function="false" hidden="false" localSheetId="55" name="Vorvorjahr" vbProcedure="false">'[2]'!$A$47</definedName>
    <definedName function="false" hidden="false" localSheetId="55" name="\A" vbProcedure="false">'[2]'!$C$17</definedName>
    <definedName function="false" hidden="false" localSheetId="55" name="\B" vbProcedure="false">'[2]'!$C$19</definedName>
    <definedName function="false" hidden="false" localSheetId="55" name="\C" vbProcedure="false">'[2]'!$C$21</definedName>
    <definedName function="false" hidden="false" localSheetId="55" name="\D" vbProcedure="false">'[2]'!$C$23</definedName>
    <definedName function="false" hidden="false" localSheetId="55" name="\E" vbProcedure="false">'[2]'!$C$25</definedName>
    <definedName function="false" hidden="false" localSheetId="55" name="\F" vbProcedure="false">'[2]'!$C$27</definedName>
    <definedName function="false" hidden="false" localSheetId="55" name="\G" vbProcedure="false">'[2]'!$C$29</definedName>
    <definedName function="false" hidden="false" localSheetId="55" name="\H" vbProcedure="false">'[2]'!$C$31</definedName>
    <definedName function="false" hidden="false" localSheetId="55" name="\I" vbProcedure="false">'[2]'!$C$33</definedName>
    <definedName function="false" hidden="false" localSheetId="55" name="\J" vbProcedure="false">'[2]'!$C$35</definedName>
    <definedName function="false" hidden="false" localSheetId="55" name="\K" vbProcedure="false">'[2]'!$C$37</definedName>
    <definedName function="false" hidden="false" localSheetId="55" name="\L" vbProcedure="false">'[2]'!$C$39</definedName>
    <definedName function="false" hidden="false" localSheetId="55" name="\M" vbProcedure="false">'[2]'!$C$41</definedName>
    <definedName function="false" hidden="false" localSheetId="55" name="\N" vbProcedure="false">'[2]'!$C$43</definedName>
    <definedName function="false" hidden="false" localSheetId="55" name="\O" vbProcedure="false">'[2]'!$C$45</definedName>
    <definedName function="false" hidden="false" localSheetId="55" name="\P" vbProcedure="false">'[2]'!$C$47</definedName>
    <definedName function="false" hidden="false" localSheetId="55" name="\Q" vbProcedure="false">'[2]'!$C$49</definedName>
    <definedName function="false" hidden="false" localSheetId="55" name="\R" vbProcedure="false">'[2]'!$C$51</definedName>
    <definedName function="false" hidden="false" localSheetId="55" name="\S" vbProcedure="false">'[2]'!$C$53</definedName>
    <definedName function="false" hidden="false" localSheetId="55" name="\T" vbProcedure="false">'[2]'!$C$55</definedName>
    <definedName function="false" hidden="false" localSheetId="55" name="\U" vbProcedure="false">'[2]'!$C$60</definedName>
    <definedName function="false" hidden="false" localSheetId="55" name="\W" vbProcedure="false">'[2]'!$C$57</definedName>
    <definedName function="false" hidden="false" localSheetId="55" name="\Y" vbProcedure="false">'[2]'!$C$65</definedName>
    <definedName function="false" hidden="false" localSheetId="55" name="\Z" vbProcedure="false">'[2]'!$C$63</definedName>
    <definedName function="false" hidden="false" localSheetId="55" name="_Fill" vbProcedure="false">'[2]'!$B$52:$K$63</definedName>
    <definedName function="false" hidden="false" localSheetId="56" name="Alten_Monat_2_kopieren" vbProcedure="false">'[2]'!$D$10:$D$21</definedName>
    <definedName function="false" hidden="false" localSheetId="56" name="AMärz" vbProcedure="false">'[2]'!$C$8:$C$20</definedName>
    <definedName function="false" hidden="false" localSheetId="56" name="April" vbProcedure="false">'[2]'!$B$9:$D$21</definedName>
    <definedName function="false" hidden="false" localSheetId="56" name="AusfVolÜbertrag" vbProcedure="false">'[2]'!$B$93:$K$106</definedName>
    <definedName function="false" hidden="false" localSheetId="56" name="AusfÜbertrag" vbProcedure="false">'[2]'!$B$40:$K$60</definedName>
    <definedName function="false" hidden="false" localSheetId="56" name="BAprA" vbProcedure="false">'[2]'!$C$21</definedName>
    <definedName function="false" hidden="false" localSheetId="56" name="BAprE" vbProcedure="false">'[2]'!$B$21</definedName>
    <definedName function="false" hidden="false" localSheetId="56" name="BAprS" vbProcedure="false">'[2]'!$D$21</definedName>
    <definedName function="false" hidden="false" localSheetId="56" name="BAugA" vbProcedure="false">'[2]'!$C$25</definedName>
    <definedName function="false" hidden="false" localSheetId="56" name="BAugE" vbProcedure="false">'[2]'!$B$25</definedName>
    <definedName function="false" hidden="false" localSheetId="56" name="BAugS" vbProcedure="false">'[2]'!$D$25</definedName>
    <definedName function="false" hidden="false" localSheetId="56" name="BDezA" vbProcedure="false">'[2]'!$C$29</definedName>
    <definedName function="false" hidden="false" localSheetId="56" name="BDezE" vbProcedure="false">'[2]'!$B$29</definedName>
    <definedName function="false" hidden="false" localSheetId="56" name="BDezS" vbProcedure="false">'[2]'!$D$29</definedName>
    <definedName function="false" hidden="false" localSheetId="56" name="BJulA" vbProcedure="false">'[2]'!$C$24</definedName>
    <definedName function="false" hidden="false" localSheetId="56" name="BJulE" vbProcedure="false">'[2]'!$B$24</definedName>
    <definedName function="false" hidden="false" localSheetId="56" name="BJulS" vbProcedure="false">'[2]'!$D$24</definedName>
    <definedName function="false" hidden="false" localSheetId="56" name="BJunA" vbProcedure="false">'[2]'!$C$23</definedName>
    <definedName function="false" hidden="false" localSheetId="56" name="BJunE" vbProcedure="false">'[2]'!$B$23</definedName>
    <definedName function="false" hidden="false" localSheetId="56" name="BJunS" vbProcedure="false">'[2]'!$D$23</definedName>
    <definedName function="false" hidden="false" localSheetId="56" name="BMaiA" vbProcedure="false">'[2]'!$C$22</definedName>
    <definedName function="false" hidden="false" localSheetId="56" name="BMaiE" vbProcedure="false">'[2]'!$B$22</definedName>
    <definedName function="false" hidden="false" localSheetId="56" name="BMaiS" vbProcedure="false">'[2]'!$D$22</definedName>
    <definedName function="false" hidden="false" localSheetId="56" name="BMrzA" vbProcedure="false">'[2]'!$C$20</definedName>
    <definedName function="false" hidden="false" localSheetId="56" name="BMrzE" vbProcedure="false">'[2]'!$B$20</definedName>
    <definedName function="false" hidden="false" localSheetId="56" name="BMrzS" vbProcedure="false">'[2]'!$D$20</definedName>
    <definedName function="false" hidden="false" localSheetId="56" name="BNovA" vbProcedure="false">'[2]'!$C$28</definedName>
    <definedName function="false" hidden="false" localSheetId="56" name="BNovE" vbProcedure="false">'[2]'!$B$28</definedName>
    <definedName function="false" hidden="false" localSheetId="56" name="BNovS" vbProcedure="false">'[2]'!$D$28</definedName>
    <definedName function="false" hidden="false" localSheetId="56" name="BOktA" vbProcedure="false">'[2]'!$C$27</definedName>
    <definedName function="false" hidden="false" localSheetId="56" name="BOktE" vbProcedure="false">'[2]'!$B$27</definedName>
    <definedName function="false" hidden="false" localSheetId="56" name="BOktS" vbProcedure="false">'[2]'!$D$27</definedName>
    <definedName function="false" hidden="false" localSheetId="56" name="BSepA" vbProcedure="false">'[2]'!$C$26</definedName>
    <definedName function="false" hidden="false" localSheetId="56" name="BSepE" vbProcedure="false">'[2]'!$B$26</definedName>
    <definedName function="false" hidden="false" localSheetId="56" name="BSepS" vbProcedure="false">'[2]'!$D$26</definedName>
    <definedName function="false" hidden="false" localSheetId="56" name="DRUCK_01_JANUAR" vbProcedure="false">'[2]'!$C$150</definedName>
    <definedName function="false" hidden="false" localSheetId="56" name="DRUCK_02_FEBRUA" vbProcedure="false">'[2]'!$E$150</definedName>
    <definedName function="false" hidden="false" localSheetId="56" name="DRUCK_03_MÄRZ" vbProcedure="false">'[2]'!$G$150</definedName>
    <definedName function="false" hidden="false" localSheetId="56" name="DRUCK_04_APRIL" vbProcedure="false">'[2]'!$I$150</definedName>
    <definedName function="false" hidden="false" localSheetId="56" name="DRUCK_05_MAI" vbProcedure="false">'[2]'!$N$150</definedName>
    <definedName function="false" hidden="false" localSheetId="56" name="DRUCK_06_JUNI" vbProcedure="false">'[2]'!$M$150</definedName>
    <definedName function="false" hidden="false" localSheetId="56" name="DRUCK_07_JULI" vbProcedure="false">'[2]'!$O$150</definedName>
    <definedName function="false" hidden="false" localSheetId="56" name="DRUCK_08_AUGUST" vbProcedure="false">'[2]'!$Q$150</definedName>
    <definedName function="false" hidden="false" localSheetId="56" name="DRUCK_09_SEPTEM" vbProcedure="false">'[2]'!$S$150</definedName>
    <definedName function="false" hidden="false" localSheetId="56" name="DRUCK_10_OKTOBE" vbProcedure="false">'[2]'!$U$150</definedName>
    <definedName function="false" hidden="false" localSheetId="56" name="DRUCK_11_NOVEME" vbProcedure="false">'[2]'!$W$150</definedName>
    <definedName function="false" hidden="false" localSheetId="56" name="DRUCK_12_DEZEME" vbProcedure="false">'[2]'!$Y$150</definedName>
    <definedName function="false" hidden="false" localSheetId="56" name="DRUCK_ALLES" vbProcedure="false">'[2]'!$C$299</definedName>
    <definedName function="false" hidden="false" localSheetId="56" name="DRUCK_GRUNDTAB" vbProcedure="false">'[2]'!$C$72</definedName>
    <definedName function="false" hidden="false" localSheetId="56" name="DRUCK_TAB_02" vbProcedure="false">'[2]'!$C$203</definedName>
    <definedName function="false" hidden="false" localSheetId="56" name="DRUCK_TAB_02_13" vbProcedure="false">'[2]'!$C$81</definedName>
    <definedName function="false" hidden="false" localSheetId="56" name="DRUCK_TAB_03" vbProcedure="false">'[2]'!$C$206</definedName>
    <definedName function="false" hidden="false" localSheetId="56" name="DRUCK_TAB_04" vbProcedure="false">'[2]'!$C$209</definedName>
    <definedName function="false" hidden="false" localSheetId="56" name="DRUCK_TAB_05" vbProcedure="false">'[2]'!$C$212</definedName>
    <definedName function="false" hidden="false" localSheetId="56" name="DRUCK_TAB_06" vbProcedure="false">'[2]'!$C$215</definedName>
    <definedName function="false" hidden="false" localSheetId="56" name="DRUCK_TAB_07" vbProcedure="false">'[2]'!$C$218</definedName>
    <definedName function="false" hidden="false" localSheetId="56" name="DRUCK_TAB_08" vbProcedure="false">'[2]'!$C$221</definedName>
    <definedName function="false" hidden="false" localSheetId="56" name="DRUCK_TAB_09" vbProcedure="false">'[2]'!$C$224</definedName>
    <definedName function="false" hidden="false" localSheetId="56" name="DRUCK_TAB_10" vbProcedure="false">'[2]'!$C$227</definedName>
    <definedName function="false" hidden="false" localSheetId="56" name="DRUCK_TAB_11" vbProcedure="false">'[2]'!$C$230</definedName>
    <definedName function="false" hidden="false" localSheetId="56" name="DRUCK_TAB_12" vbProcedure="false">'[2]'!$C$233</definedName>
    <definedName function="false" hidden="false" localSheetId="56" name="DRUCK_TAB_13" vbProcedure="false">'[2]'!$C$236</definedName>
    <definedName function="false" hidden="false" localSheetId="56" name="DRUCK_TAB_14_16" vbProcedure="false">'[2]'!$C$254</definedName>
    <definedName function="false" hidden="false" localSheetId="56" name="DRUCK_TAB_14_34" vbProcedure="false">'[2]'!$C$106</definedName>
    <definedName function="false" hidden="false" localSheetId="56" name="DRUCK_TAB_17_19" vbProcedure="false">'[2]'!$C$239</definedName>
    <definedName function="false" hidden="false" localSheetId="56" name="DRUCK_TAB_20_22" vbProcedure="false">'[2]'!$C$261</definedName>
    <definedName function="false" hidden="false" localSheetId="56" name="DRUCK_TAB_23_25" vbProcedure="false">'[2]'!$C$247</definedName>
    <definedName function="false" hidden="false" localSheetId="56" name="DRUCK_TAB_26_28" vbProcedure="false">'[2]'!$C$275</definedName>
    <definedName function="false" hidden="false" localSheetId="56" name="DRUCK_TAB_29_31" vbProcedure="false">'[2]'!$C$275</definedName>
    <definedName function="false" hidden="false" localSheetId="56" name="DRUCK_TAB_32_34" vbProcedure="false">'[2]'!$C$282</definedName>
    <definedName function="false" hidden="false" localSheetId="56" name="EinfVolÜbertrag" vbProcedure="false">'[2]'!$B$67:$K$85</definedName>
    <definedName function="false" hidden="false" localSheetId="56" name="EinfÜbertrag" vbProcedure="false">'[2]'!$B$14:$K$34</definedName>
    <definedName function="false" hidden="false" localSheetId="56" name="EMärz" vbProcedure="false">'[2]'!$B$8:$B$20</definedName>
    <definedName function="false" hidden="false" localSheetId="56" name="Excel_BuiltIn__FilterDatabase" vbProcedure="false">'Tab 3.2.2'!$A$7:$F$277</definedName>
    <definedName function="false" hidden="false" localSheetId="56" name="GEHE_ZU_BLATT_A" vbProcedure="false">'[2]'!$C$11</definedName>
    <definedName function="false" hidden="false" localSheetId="56" name="GEHE_ZU_BLATT_N" vbProcedure="false">'[2]'!$C$13</definedName>
    <definedName function="false" hidden="false" localSheetId="56" name="Jahr" vbProcedure="false">'[2]'!$A$49</definedName>
    <definedName function="false" hidden="false" localSheetId="56" name="LöscheAusfuhrTatsWERT" vbProcedure="false">'[6]02-12 Eintrag 1000 EUR'!$B$42:$E$45,'[6]02-12 Eintrag 1000 EUR'!$B$49:$E$50,'[6]02-12 Eintrag 1000 EUR'!$B$52:$E$53,'[6]02-12 Eintrag 1000 EUR'!$B$55:$E$55,'[6]02-12 Eintrag 1000 EUR'!$B$58:$E$58</definedName>
    <definedName function="false" hidden="false" localSheetId="56" name="LöscheAusfuhrVolumen" vbProcedure="false">'[6]02-12 Eintrag 1000 EUR'!$B$93:$E$93,'[6]02-12 Eintrag 1000 EUR'!$B$97:$E$98,'[6]02-12 Eintrag 1000 EUR'!$B$100:$E$101,'[6]02-12 Eintrag 1000 EUR'!$B$103:$E$103,'[6]02-12 Eintrag 1000 EUR'!$B$106:$E$106</definedName>
    <definedName function="false" hidden="false" localSheetId="56" name="LöscheEinfuhrTatsWERT" vbProcedure="false">'[6]02-12 Eintrag 1000 EUR'!$B$16:$E$19,'[6]02-12 Eintrag 1000 EUR'!$B$23:$E$24,'[6]02-12 Eintrag 1000 EUR'!$B$26:$E$27,'[6]02-12 Eintrag 1000 EUR'!$B$29:$E$29,'[6]02-12 Eintrag 1000 EUR'!$B$32:$E$32</definedName>
    <definedName function="false" hidden="false" localSheetId="56" name="LöscheEinfuhrVolumen" vbProcedure="false">'[6]02-12 Eintrag 1000 EUR'!$B$69:$E$72,'[6]02-12 Eintrag 1000 EUR'!$B$76:$E$77,'[6]02-12 Eintrag 1000 EUR'!$B$79:$E$80,'[6]02-12 Eintrag 1000 EUR'!$B$82:$E$82,'[6]02-12 Eintrag 1000 EUR'!$B$85:$E$85</definedName>
    <definedName function="false" hidden="false" localSheetId="56" name="Monat_2_löschen" vbProcedure="false">'[2]'!$B$10,'[2]'!$B$10:$C$21,'[2]'!$G$10:$G$21,'[2]'!$I$10:$I$21</definedName>
    <definedName function="false" hidden="false" localSheetId="56" name="MtMrz" vbProcedure="false">'[2]'!$A$8:$A$20</definedName>
    <definedName function="false" hidden="false" localSheetId="56" name="März" vbProcedure="false">'[2]'!$B$8:$D$20</definedName>
    <definedName function="false" hidden="false" localSheetId="56" name="SMärz" vbProcedure="false">'[2]'!$D$8:$D$20</definedName>
    <definedName function="false" hidden="false" localSheetId="56" name="Teil1" vbProcedure="false">'[2]'!$B$10:$E$24,'[2]'!$B$28:$E$40,'[2]'!$B$44:$E$46,'[2]'!$B$52:$E$62,'[2]'!$B$65:$E$80</definedName>
    <definedName function="false" hidden="false" localSheetId="56" name="Teil2" vbProcedure="false">'[2]'!$G$9:$J$63,'[2]'!$G$67:$J$75,'[2]'!$G$78:$J$80</definedName>
    <definedName function="false" hidden="false" localSheetId="56" name="Vorjahr" vbProcedure="false">'[2]'!$A$48</definedName>
    <definedName function="false" hidden="false" localSheetId="56" name="Vorvorjahr" vbProcedure="false">'[2]'!$A$47</definedName>
    <definedName function="false" hidden="false" localSheetId="56" name="\A" vbProcedure="false">'[2]'!$C$17</definedName>
    <definedName function="false" hidden="false" localSheetId="56" name="\B" vbProcedure="false">'[2]'!$C$19</definedName>
    <definedName function="false" hidden="false" localSheetId="56" name="\C" vbProcedure="false">'[2]'!$C$21</definedName>
    <definedName function="false" hidden="false" localSheetId="56" name="\D" vbProcedure="false">'[2]'!$C$23</definedName>
    <definedName function="false" hidden="false" localSheetId="56" name="\E" vbProcedure="false">'[2]'!$C$25</definedName>
    <definedName function="false" hidden="false" localSheetId="56" name="\F" vbProcedure="false">'[2]'!$C$27</definedName>
    <definedName function="false" hidden="false" localSheetId="56" name="\G" vbProcedure="false">'[2]'!$C$29</definedName>
    <definedName function="false" hidden="false" localSheetId="56" name="\H" vbProcedure="false">'[2]'!$C$31</definedName>
    <definedName function="false" hidden="false" localSheetId="56" name="\I" vbProcedure="false">'[2]'!$C$33</definedName>
    <definedName function="false" hidden="false" localSheetId="56" name="\J" vbProcedure="false">'[2]'!$C$35</definedName>
    <definedName function="false" hidden="false" localSheetId="56" name="\K" vbProcedure="false">'[2]'!$C$37</definedName>
    <definedName function="false" hidden="false" localSheetId="56" name="\L" vbProcedure="false">'[2]'!$C$39</definedName>
    <definedName function="false" hidden="false" localSheetId="56" name="\M" vbProcedure="false">'[2]'!$C$41</definedName>
    <definedName function="false" hidden="false" localSheetId="56" name="\N" vbProcedure="false">'[2]'!$C$43</definedName>
    <definedName function="false" hidden="false" localSheetId="56" name="\O" vbProcedure="false">'[2]'!$C$45</definedName>
    <definedName function="false" hidden="false" localSheetId="56" name="\P" vbProcedure="false">'[2]'!$C$47</definedName>
    <definedName function="false" hidden="false" localSheetId="56" name="\Q" vbProcedure="false">'[2]'!$C$49</definedName>
    <definedName function="false" hidden="false" localSheetId="56" name="\R" vbProcedure="false">'[2]'!$C$51</definedName>
    <definedName function="false" hidden="false" localSheetId="56" name="\S" vbProcedure="false">'[2]'!$C$53</definedName>
    <definedName function="false" hidden="false" localSheetId="56" name="\T" vbProcedure="false">'[2]'!$C$55</definedName>
    <definedName function="false" hidden="false" localSheetId="56" name="\U" vbProcedure="false">'[2]'!$C$60</definedName>
    <definedName function="false" hidden="false" localSheetId="56" name="\W" vbProcedure="false">'[2]'!$C$57</definedName>
    <definedName function="false" hidden="false" localSheetId="56" name="\Y" vbProcedure="false">'[2]'!$C$65</definedName>
    <definedName function="false" hidden="false" localSheetId="56" name="\Z" vbProcedure="false">'[2]'!$C$63</definedName>
    <definedName function="false" hidden="false" localSheetId="56" name="_Fill" vbProcedure="false">'[2]'!$B$52:$K$63</definedName>
    <definedName function="false" hidden="false" localSheetId="65" name="Alten_Monat_2_kopieren" vbProcedure="false">'[2]'!$D$10:$D$21</definedName>
    <definedName function="false" hidden="false" localSheetId="65" name="AMärz" vbProcedure="false">'[2]'!$C$8:$C$20</definedName>
    <definedName function="false" hidden="false" localSheetId="65" name="April" vbProcedure="false">'[2]'!$B$9:$D$21</definedName>
    <definedName function="false" hidden="false" localSheetId="65" name="AusfVolÜbertrag" vbProcedure="false">'[2]'!$B$93:$K$106</definedName>
    <definedName function="false" hidden="false" localSheetId="65" name="AusfÜbertrag" vbProcedure="false">'[2]'!$B$40:$K$60</definedName>
    <definedName function="false" hidden="false" localSheetId="65" name="BAprA" vbProcedure="false">'[2]'!$C$21</definedName>
    <definedName function="false" hidden="false" localSheetId="65" name="BAprE" vbProcedure="false">'[2]'!$B$21</definedName>
    <definedName function="false" hidden="false" localSheetId="65" name="BAprS" vbProcedure="false">'[2]'!$D$21</definedName>
    <definedName function="false" hidden="false" localSheetId="65" name="BAugA" vbProcedure="false">'[2]'!$C$25</definedName>
    <definedName function="false" hidden="false" localSheetId="65" name="BAugE" vbProcedure="false">'[2]'!$B$25</definedName>
    <definedName function="false" hidden="false" localSheetId="65" name="BAugS" vbProcedure="false">'[2]'!$D$25</definedName>
    <definedName function="false" hidden="false" localSheetId="65" name="BDezA" vbProcedure="false">'[2]'!$C$29</definedName>
    <definedName function="false" hidden="false" localSheetId="65" name="BDezE" vbProcedure="false">'[2]'!$B$29</definedName>
    <definedName function="false" hidden="false" localSheetId="65" name="BDezS" vbProcedure="false">'[2]'!$D$29</definedName>
    <definedName function="false" hidden="false" localSheetId="65" name="BJulA" vbProcedure="false">'[2]'!$C$24</definedName>
    <definedName function="false" hidden="false" localSheetId="65" name="BJulE" vbProcedure="false">'[2]'!$B$24</definedName>
    <definedName function="false" hidden="false" localSheetId="65" name="BJulS" vbProcedure="false">'[2]'!$D$24</definedName>
    <definedName function="false" hidden="false" localSheetId="65" name="BJunA" vbProcedure="false">'[2]'!$C$23</definedName>
    <definedName function="false" hidden="false" localSheetId="65" name="BJunE" vbProcedure="false">'[2]'!$B$23</definedName>
    <definedName function="false" hidden="false" localSheetId="65" name="BJunS" vbProcedure="false">'[2]'!$D$23</definedName>
    <definedName function="false" hidden="false" localSheetId="65" name="BMaiA" vbProcedure="false">'[2]'!$C$22</definedName>
    <definedName function="false" hidden="false" localSheetId="65" name="BMaiE" vbProcedure="false">'[2]'!$B$22</definedName>
    <definedName function="false" hidden="false" localSheetId="65" name="BMaiS" vbProcedure="false">'[2]'!$D$22</definedName>
    <definedName function="false" hidden="false" localSheetId="65" name="BMrzA" vbProcedure="false">'[2]'!$C$20</definedName>
    <definedName function="false" hidden="false" localSheetId="65" name="BMrzE" vbProcedure="false">'[2]'!$B$20</definedName>
    <definedName function="false" hidden="false" localSheetId="65" name="BMrzS" vbProcedure="false">'[2]'!$D$20</definedName>
    <definedName function="false" hidden="false" localSheetId="65" name="BNovA" vbProcedure="false">'[2]'!$C$28</definedName>
    <definedName function="false" hidden="false" localSheetId="65" name="BNovE" vbProcedure="false">'[2]'!$B$28</definedName>
    <definedName function="false" hidden="false" localSheetId="65" name="BNovS" vbProcedure="false">'[2]'!$D$28</definedName>
    <definedName function="false" hidden="false" localSheetId="65" name="BOktA" vbProcedure="false">'[2]'!$C$27</definedName>
    <definedName function="false" hidden="false" localSheetId="65" name="BOktE" vbProcedure="false">'[2]'!$B$27</definedName>
    <definedName function="false" hidden="false" localSheetId="65" name="BOktS" vbProcedure="false">'[2]'!$D$27</definedName>
    <definedName function="false" hidden="false" localSheetId="65" name="BSepA" vbProcedure="false">'[2]'!$C$26</definedName>
    <definedName function="false" hidden="false" localSheetId="65" name="BSepE" vbProcedure="false">'[2]'!$B$26</definedName>
    <definedName function="false" hidden="false" localSheetId="65" name="BSepS" vbProcedure="false">'[2]'!$D$26</definedName>
    <definedName function="false" hidden="false" localSheetId="65" name="DRUCK_01_JANUAR" vbProcedure="false">'[2]'!$C$150</definedName>
    <definedName function="false" hidden="false" localSheetId="65" name="DRUCK_02_FEBRUA" vbProcedure="false">'[2]'!$E$150</definedName>
    <definedName function="false" hidden="false" localSheetId="65" name="DRUCK_03_MÄRZ" vbProcedure="false">'[2]'!$G$150</definedName>
    <definedName function="false" hidden="false" localSheetId="65" name="DRUCK_04_APRIL" vbProcedure="false">'[2]'!$I$150</definedName>
    <definedName function="false" hidden="false" localSheetId="65" name="DRUCK_05_MAI" vbProcedure="false">'[2]'!$N$150</definedName>
    <definedName function="false" hidden="false" localSheetId="65" name="DRUCK_06_JUNI" vbProcedure="false">'[2]'!$M$150</definedName>
    <definedName function="false" hidden="false" localSheetId="65" name="DRUCK_07_JULI" vbProcedure="false">'[2]'!$O$150</definedName>
    <definedName function="false" hidden="false" localSheetId="65" name="DRUCK_08_AUGUST" vbProcedure="false">'[2]'!$Q$150</definedName>
    <definedName function="false" hidden="false" localSheetId="65" name="DRUCK_09_SEPTEM" vbProcedure="false">'[2]'!$S$150</definedName>
    <definedName function="false" hidden="false" localSheetId="65" name="DRUCK_10_OKTOBE" vbProcedure="false">'[2]'!$U$150</definedName>
    <definedName function="false" hidden="false" localSheetId="65" name="DRUCK_11_NOVEME" vbProcedure="false">'[2]'!$W$150</definedName>
    <definedName function="false" hidden="false" localSheetId="65" name="DRUCK_12_DEZEME" vbProcedure="false">'[2]'!$Y$150</definedName>
    <definedName function="false" hidden="false" localSheetId="65" name="DRUCK_ALLES" vbProcedure="false">'[2]'!$C$299</definedName>
    <definedName function="false" hidden="false" localSheetId="65" name="DRUCK_GRUNDTAB" vbProcedure="false">'[2]'!$C$72</definedName>
    <definedName function="false" hidden="false" localSheetId="65" name="DRUCK_TAB_02" vbProcedure="false">'[2]'!$C$203</definedName>
    <definedName function="false" hidden="false" localSheetId="65" name="DRUCK_TAB_02_13" vbProcedure="false">'[2]'!$C$81</definedName>
    <definedName function="false" hidden="false" localSheetId="65" name="DRUCK_TAB_03" vbProcedure="false">'[2]'!$C$206</definedName>
    <definedName function="false" hidden="false" localSheetId="65" name="DRUCK_TAB_04" vbProcedure="false">'[2]'!$C$209</definedName>
    <definedName function="false" hidden="false" localSheetId="65" name="DRUCK_TAB_05" vbProcedure="false">'[2]'!$C$212</definedName>
    <definedName function="false" hidden="false" localSheetId="65" name="DRUCK_TAB_06" vbProcedure="false">'[2]'!$C$215</definedName>
    <definedName function="false" hidden="false" localSheetId="65" name="DRUCK_TAB_07" vbProcedure="false">'[2]'!$C$218</definedName>
    <definedName function="false" hidden="false" localSheetId="65" name="DRUCK_TAB_08" vbProcedure="false">'[2]'!$C$221</definedName>
    <definedName function="false" hidden="false" localSheetId="65" name="DRUCK_TAB_09" vbProcedure="false">'[2]'!$C$224</definedName>
    <definedName function="false" hidden="false" localSheetId="65" name="DRUCK_TAB_10" vbProcedure="false">'[2]'!$C$227</definedName>
    <definedName function="false" hidden="false" localSheetId="65" name="DRUCK_TAB_11" vbProcedure="false">'[2]'!$C$230</definedName>
    <definedName function="false" hidden="false" localSheetId="65" name="DRUCK_TAB_12" vbProcedure="false">'[2]'!$C$233</definedName>
    <definedName function="false" hidden="false" localSheetId="65" name="DRUCK_TAB_13" vbProcedure="false">'[2]'!$C$236</definedName>
    <definedName function="false" hidden="false" localSheetId="65" name="DRUCK_TAB_14_16" vbProcedure="false">'[2]'!$C$254</definedName>
    <definedName function="false" hidden="false" localSheetId="65" name="DRUCK_TAB_14_34" vbProcedure="false">'[2]'!$C$106</definedName>
    <definedName function="false" hidden="false" localSheetId="65" name="DRUCK_TAB_17_19" vbProcedure="false">'[2]'!$C$239</definedName>
    <definedName function="false" hidden="false" localSheetId="65" name="DRUCK_TAB_20_22" vbProcedure="false">'[2]'!$C$261</definedName>
    <definedName function="false" hidden="false" localSheetId="65" name="DRUCK_TAB_23_25" vbProcedure="false">'[2]'!$C$247</definedName>
    <definedName function="false" hidden="false" localSheetId="65" name="DRUCK_TAB_26_28" vbProcedure="false">'[2]'!$C$275</definedName>
    <definedName function="false" hidden="false" localSheetId="65" name="DRUCK_TAB_29_31" vbProcedure="false">'[2]'!$C$275</definedName>
    <definedName function="false" hidden="false" localSheetId="65" name="DRUCK_TAB_32_34" vbProcedure="false">'[2]'!$C$282</definedName>
    <definedName function="false" hidden="false" localSheetId="65" name="EinfVolÜbertrag" vbProcedure="false">'[2]'!$B$67:$K$85</definedName>
    <definedName function="false" hidden="false" localSheetId="65" name="EinfÜbertrag" vbProcedure="false">'[2]'!$B$14:$K$34</definedName>
    <definedName function="false" hidden="false" localSheetId="65" name="EMärz" vbProcedure="false">'[2]'!$B$8:$B$20</definedName>
    <definedName function="false" hidden="false" localSheetId="65" name="GEHE_ZU_BLATT_A" vbProcedure="false">'[2]'!$C$11</definedName>
    <definedName function="false" hidden="false" localSheetId="65" name="GEHE_ZU_BLATT_N" vbProcedure="false">'[2]'!$C$13</definedName>
    <definedName function="false" hidden="false" localSheetId="65" name="Jahr" vbProcedure="false">'[2]'!$A$49</definedName>
    <definedName function="false" hidden="false" localSheetId="65" name="Monat_2_löschen" vbProcedure="false">'[2]'!$B$10,'[2]'!$B$10:$C$21,'[2]'!$G$10:$G$21,'[2]'!$I$10:$I$21</definedName>
    <definedName function="false" hidden="false" localSheetId="65" name="MtMrz" vbProcedure="false">'[2]'!$A$8:$A$20</definedName>
    <definedName function="false" hidden="false" localSheetId="65" name="März" vbProcedure="false">'[2]'!$B$8:$D$20</definedName>
    <definedName function="false" hidden="false" localSheetId="65" name="SMärz" vbProcedure="false">'[2]'!$D$8:$D$20</definedName>
    <definedName function="false" hidden="false" localSheetId="65" name="Teil1" vbProcedure="false">'[2]'!$B$10:$E$24,'[2]'!$B$28:$E$40,'[2]'!$B$44:$E$46,'[2]'!$B$52:$E$62,'[2]'!$B$65:$E$80</definedName>
    <definedName function="false" hidden="false" localSheetId="65" name="Teil2" vbProcedure="false">'[2]'!$G$9:$J$63,'[2]'!$G$67:$J$75,'[2]'!$G$78:$J$80</definedName>
    <definedName function="false" hidden="false" localSheetId="65" name="Vorjahr" vbProcedure="false">'[2]'!$A$48</definedName>
    <definedName function="false" hidden="false" localSheetId="65" name="Vorvorjahr" vbProcedure="false">'[2]'!$A$47</definedName>
    <definedName function="false" hidden="false" localSheetId="65" name="\A" vbProcedure="false">'[2]'!$C$17</definedName>
    <definedName function="false" hidden="false" localSheetId="65" name="\B" vbProcedure="false">'[2]'!$C$19</definedName>
    <definedName function="false" hidden="false" localSheetId="65" name="\C" vbProcedure="false">'[2]'!$C$21</definedName>
    <definedName function="false" hidden="false" localSheetId="65" name="\D" vbProcedure="false">'[2]'!$C$23</definedName>
    <definedName function="false" hidden="false" localSheetId="65" name="\E" vbProcedure="false">'[2]'!$C$25</definedName>
    <definedName function="false" hidden="false" localSheetId="65" name="\F" vbProcedure="false">'[2]'!$C$27</definedName>
    <definedName function="false" hidden="false" localSheetId="65" name="\G" vbProcedure="false">'[2]'!$C$29</definedName>
    <definedName function="false" hidden="false" localSheetId="65" name="\H" vbProcedure="false">'[2]'!$C$31</definedName>
    <definedName function="false" hidden="false" localSheetId="65" name="\I" vbProcedure="false">'[2]'!$C$33</definedName>
    <definedName function="false" hidden="false" localSheetId="65" name="\J" vbProcedure="false">'[2]'!$C$35</definedName>
    <definedName function="false" hidden="false" localSheetId="65" name="\K" vbProcedure="false">'[2]'!$C$37</definedName>
    <definedName function="false" hidden="false" localSheetId="65" name="\L" vbProcedure="false">'[2]'!$C$39</definedName>
    <definedName function="false" hidden="false" localSheetId="65" name="\M" vbProcedure="false">'[2]'!$C$41</definedName>
    <definedName function="false" hidden="false" localSheetId="65" name="\N" vbProcedure="false">'[2]'!$C$43</definedName>
    <definedName function="false" hidden="false" localSheetId="65" name="\O" vbProcedure="false">'[2]'!$C$45</definedName>
    <definedName function="false" hidden="false" localSheetId="65" name="\P" vbProcedure="false">'[2]'!$C$47</definedName>
    <definedName function="false" hidden="false" localSheetId="65" name="\Q" vbProcedure="false">'[2]'!$C$49</definedName>
    <definedName function="false" hidden="false" localSheetId="65" name="\R" vbProcedure="false">'[2]'!$C$51</definedName>
    <definedName function="false" hidden="false" localSheetId="65" name="\S" vbProcedure="false">'[2]'!$C$53</definedName>
    <definedName function="false" hidden="false" localSheetId="65" name="\T" vbProcedure="false">'[2]'!$C$55</definedName>
    <definedName function="false" hidden="false" localSheetId="65" name="\U" vbProcedure="false">'[2]'!$C$60</definedName>
    <definedName function="false" hidden="false" localSheetId="65" name="\W" vbProcedure="false">'[2]'!$C$57</definedName>
    <definedName function="false" hidden="false" localSheetId="65" name="\Y" vbProcedure="false">'[2]'!$C$65</definedName>
    <definedName function="false" hidden="false" localSheetId="65" name="\Z" vbProcedure="false">'[2]'!$C$63</definedName>
    <definedName function="false" hidden="false" localSheetId="65" name="_Fill" vbProcedure="false">'[2]'!$B$52:$K$63</definedName>
    <definedName function="false" hidden="false" localSheetId="66" name="Alten_Monat_2_kopieren" vbProcedure="false">'[2]'!$D$10:$D$21</definedName>
    <definedName function="false" hidden="false" localSheetId="66" name="AMärz" vbProcedure="false">'[2]'!$C$8:$C$20</definedName>
    <definedName function="false" hidden="false" localSheetId="66" name="April" vbProcedure="false">'[2]'!$B$9:$D$21</definedName>
    <definedName function="false" hidden="false" localSheetId="66" name="AusfVolÜbertrag" vbProcedure="false">'[2]'!$B$93:$K$106</definedName>
    <definedName function="false" hidden="false" localSheetId="66" name="AusfÜbertrag" vbProcedure="false">'[2]'!$B$40:$K$60</definedName>
    <definedName function="false" hidden="false" localSheetId="66" name="BAprA" vbProcedure="false">'[2]'!$C$21</definedName>
    <definedName function="false" hidden="false" localSheetId="66" name="BAprE" vbProcedure="false">'[2]'!$B$21</definedName>
    <definedName function="false" hidden="false" localSheetId="66" name="BAprS" vbProcedure="false">'[2]'!$D$21</definedName>
    <definedName function="false" hidden="false" localSheetId="66" name="BAugA" vbProcedure="false">'[2]'!$C$25</definedName>
    <definedName function="false" hidden="false" localSheetId="66" name="BAugE" vbProcedure="false">'[2]'!$B$25</definedName>
    <definedName function="false" hidden="false" localSheetId="66" name="BAugS" vbProcedure="false">'[2]'!$D$25</definedName>
    <definedName function="false" hidden="false" localSheetId="66" name="BDezA" vbProcedure="false">'[2]'!$C$29</definedName>
    <definedName function="false" hidden="false" localSheetId="66" name="BDezE" vbProcedure="false">'[2]'!$B$29</definedName>
    <definedName function="false" hidden="false" localSheetId="66" name="BDezS" vbProcedure="false">'[2]'!$D$29</definedName>
    <definedName function="false" hidden="false" localSheetId="66" name="BJulA" vbProcedure="false">'[2]'!$C$24</definedName>
    <definedName function="false" hidden="false" localSheetId="66" name="BJulE" vbProcedure="false">'[2]'!$B$24</definedName>
    <definedName function="false" hidden="false" localSheetId="66" name="BJulS" vbProcedure="false">'[2]'!$D$24</definedName>
    <definedName function="false" hidden="false" localSheetId="66" name="BJunA" vbProcedure="false">'[2]'!$C$23</definedName>
    <definedName function="false" hidden="false" localSheetId="66" name="BJunE" vbProcedure="false">'[2]'!$B$23</definedName>
    <definedName function="false" hidden="false" localSheetId="66" name="BJunS" vbProcedure="false">'[2]'!$D$23</definedName>
    <definedName function="false" hidden="false" localSheetId="66" name="BMaiA" vbProcedure="false">'[2]'!$C$22</definedName>
    <definedName function="false" hidden="false" localSheetId="66" name="BMaiE" vbProcedure="false">'[2]'!$B$22</definedName>
    <definedName function="false" hidden="false" localSheetId="66" name="BMaiS" vbProcedure="false">'[2]'!$D$22</definedName>
    <definedName function="false" hidden="false" localSheetId="66" name="BMrzA" vbProcedure="false">'[2]'!$C$20</definedName>
    <definedName function="false" hidden="false" localSheetId="66" name="BMrzE" vbProcedure="false">'[2]'!$B$20</definedName>
    <definedName function="false" hidden="false" localSheetId="66" name="BMrzS" vbProcedure="false">'[2]'!$D$20</definedName>
    <definedName function="false" hidden="false" localSheetId="66" name="BNovA" vbProcedure="false">'[2]'!$C$28</definedName>
    <definedName function="false" hidden="false" localSheetId="66" name="BNovE" vbProcedure="false">'[2]'!$B$28</definedName>
    <definedName function="false" hidden="false" localSheetId="66" name="BNovS" vbProcedure="false">'[2]'!$D$28</definedName>
    <definedName function="false" hidden="false" localSheetId="66" name="BOktA" vbProcedure="false">'[2]'!$C$27</definedName>
    <definedName function="false" hidden="false" localSheetId="66" name="BOktE" vbProcedure="false">'[2]'!$B$27</definedName>
    <definedName function="false" hidden="false" localSheetId="66" name="BOktS" vbProcedure="false">'[2]'!$D$27</definedName>
    <definedName function="false" hidden="false" localSheetId="66" name="BSepA" vbProcedure="false">'[2]'!$C$26</definedName>
    <definedName function="false" hidden="false" localSheetId="66" name="BSepE" vbProcedure="false">'[2]'!$B$26</definedName>
    <definedName function="false" hidden="false" localSheetId="66" name="BSepS" vbProcedure="false">'[2]'!$D$26</definedName>
    <definedName function="false" hidden="false" localSheetId="66" name="DRUCK_01_JANUAR" vbProcedure="false">'[2]'!$C$150</definedName>
    <definedName function="false" hidden="false" localSheetId="66" name="DRUCK_02_FEBRUA" vbProcedure="false">'[2]'!$E$150</definedName>
    <definedName function="false" hidden="false" localSheetId="66" name="DRUCK_03_MÄRZ" vbProcedure="false">'[2]'!$G$150</definedName>
    <definedName function="false" hidden="false" localSheetId="66" name="DRUCK_04_APRIL" vbProcedure="false">'[2]'!$I$150</definedName>
    <definedName function="false" hidden="false" localSheetId="66" name="DRUCK_05_MAI" vbProcedure="false">'[2]'!$N$150</definedName>
    <definedName function="false" hidden="false" localSheetId="66" name="DRUCK_06_JUNI" vbProcedure="false">'[2]'!$M$150</definedName>
    <definedName function="false" hidden="false" localSheetId="66" name="DRUCK_07_JULI" vbProcedure="false">'[2]'!$O$150</definedName>
    <definedName function="false" hidden="false" localSheetId="66" name="DRUCK_08_AUGUST" vbProcedure="false">'[2]'!$Q$150</definedName>
    <definedName function="false" hidden="false" localSheetId="66" name="DRUCK_09_SEPTEM" vbProcedure="false">'[2]'!$S$150</definedName>
    <definedName function="false" hidden="false" localSheetId="66" name="DRUCK_10_OKTOBE" vbProcedure="false">'[2]'!$U$150</definedName>
    <definedName function="false" hidden="false" localSheetId="66" name="DRUCK_11_NOVEME" vbProcedure="false">'[2]'!$W$150</definedName>
    <definedName function="false" hidden="false" localSheetId="66" name="DRUCK_12_DEZEME" vbProcedure="false">'[2]'!$Y$150</definedName>
    <definedName function="false" hidden="false" localSheetId="66" name="DRUCK_ALLES" vbProcedure="false">'[2]'!$C$299</definedName>
    <definedName function="false" hidden="false" localSheetId="66" name="DRUCK_GRUNDTAB" vbProcedure="false">'[2]'!$C$72</definedName>
    <definedName function="false" hidden="false" localSheetId="66" name="DRUCK_TAB_02" vbProcedure="false">'[2]'!$C$203</definedName>
    <definedName function="false" hidden="false" localSheetId="66" name="DRUCK_TAB_02_13" vbProcedure="false">'[2]'!$C$81</definedName>
    <definedName function="false" hidden="false" localSheetId="66" name="DRUCK_TAB_03" vbProcedure="false">'[2]'!$C$206</definedName>
    <definedName function="false" hidden="false" localSheetId="66" name="DRUCK_TAB_04" vbProcedure="false">'[2]'!$C$209</definedName>
    <definedName function="false" hidden="false" localSheetId="66" name="DRUCK_TAB_05" vbProcedure="false">'[2]'!$C$212</definedName>
    <definedName function="false" hidden="false" localSheetId="66" name="DRUCK_TAB_06" vbProcedure="false">'[2]'!$C$215</definedName>
    <definedName function="false" hidden="false" localSheetId="66" name="DRUCK_TAB_07" vbProcedure="false">'[2]'!$C$218</definedName>
    <definedName function="false" hidden="false" localSheetId="66" name="DRUCK_TAB_08" vbProcedure="false">'[2]'!$C$221</definedName>
    <definedName function="false" hidden="false" localSheetId="66" name="DRUCK_TAB_09" vbProcedure="false">'[2]'!$C$224</definedName>
    <definedName function="false" hidden="false" localSheetId="66" name="DRUCK_TAB_10" vbProcedure="false">'[2]'!$C$227</definedName>
    <definedName function="false" hidden="false" localSheetId="66" name="DRUCK_TAB_11" vbProcedure="false">'[2]'!$C$230</definedName>
    <definedName function="false" hidden="false" localSheetId="66" name="DRUCK_TAB_12" vbProcedure="false">'[2]'!$C$233</definedName>
    <definedName function="false" hidden="false" localSheetId="66" name="DRUCK_TAB_13" vbProcedure="false">'[2]'!$C$236</definedName>
    <definedName function="false" hidden="false" localSheetId="66" name="DRUCK_TAB_14_16" vbProcedure="false">'[2]'!$C$254</definedName>
    <definedName function="false" hidden="false" localSheetId="66" name="DRUCK_TAB_14_34" vbProcedure="false">'[2]'!$C$106</definedName>
    <definedName function="false" hidden="false" localSheetId="66" name="DRUCK_TAB_17_19" vbProcedure="false">'[2]'!$C$239</definedName>
    <definedName function="false" hidden="false" localSheetId="66" name="DRUCK_TAB_20_22" vbProcedure="false">'[2]'!$C$261</definedName>
    <definedName function="false" hidden="false" localSheetId="66" name="DRUCK_TAB_23_25" vbProcedure="false">'[2]'!$C$247</definedName>
    <definedName function="false" hidden="false" localSheetId="66" name="DRUCK_TAB_26_28" vbProcedure="false">'[2]'!$C$275</definedName>
    <definedName function="false" hidden="false" localSheetId="66" name="DRUCK_TAB_29_31" vbProcedure="false">'[2]'!$C$275</definedName>
    <definedName function="false" hidden="false" localSheetId="66" name="DRUCK_TAB_32_34" vbProcedure="false">'[2]'!$C$282</definedName>
    <definedName function="false" hidden="false" localSheetId="66" name="EinfVolÜbertrag" vbProcedure="false">'[2]'!$B$67:$K$85</definedName>
    <definedName function="false" hidden="false" localSheetId="66" name="EinfÜbertrag" vbProcedure="false">'[2]'!$B$14:$K$34</definedName>
    <definedName function="false" hidden="false" localSheetId="66" name="EMärz" vbProcedure="false">'[2]'!$B$8:$B$20</definedName>
    <definedName function="false" hidden="false" localSheetId="66" name="GEHE_ZU_BLATT_A" vbProcedure="false">'[2]'!$C$11</definedName>
    <definedName function="false" hidden="false" localSheetId="66" name="GEHE_ZU_BLATT_N" vbProcedure="false">'[2]'!$C$13</definedName>
    <definedName function="false" hidden="false" localSheetId="66" name="Jahr" vbProcedure="false">'[2]'!$A$49</definedName>
    <definedName function="false" hidden="false" localSheetId="66" name="Monat_2_löschen" vbProcedure="false">'[2]'!$B$10,'[2]'!$B$10:$C$21,'[2]'!$G$10:$G$21,'[2]'!$I$10:$I$21</definedName>
    <definedName function="false" hidden="false" localSheetId="66" name="MtMrz" vbProcedure="false">'[2]'!$A$8:$A$20</definedName>
    <definedName function="false" hidden="false" localSheetId="66" name="März" vbProcedure="false">'[2]'!$B$8:$D$20</definedName>
    <definedName function="false" hidden="false" localSheetId="66" name="SMärz" vbProcedure="false">'[2]'!$D$8:$D$20</definedName>
    <definedName function="false" hidden="false" localSheetId="66" name="Teil1" vbProcedure="false">'[2]'!$B$10:$E$24,'[2]'!$B$28:$E$40,'[2]'!$B$44:$E$46,'[2]'!$B$52:$E$62,'[2]'!$B$65:$E$80</definedName>
    <definedName function="false" hidden="false" localSheetId="66" name="Teil2" vbProcedure="false">'[2]'!$G$9:$J$63,'[2]'!$G$67:$J$75,'[2]'!$G$78:$J$80</definedName>
    <definedName function="false" hidden="false" localSheetId="66" name="Vorjahr" vbProcedure="false">'[2]'!$A$48</definedName>
    <definedName function="false" hidden="false" localSheetId="66" name="Vorvorjahr" vbProcedure="false">'[2]'!$A$47</definedName>
    <definedName function="false" hidden="false" localSheetId="66" name="\A" vbProcedure="false">'[2]'!$C$17</definedName>
    <definedName function="false" hidden="false" localSheetId="66" name="\B" vbProcedure="false">'[2]'!$C$19</definedName>
    <definedName function="false" hidden="false" localSheetId="66" name="\C" vbProcedure="false">'[2]'!$C$21</definedName>
    <definedName function="false" hidden="false" localSheetId="66" name="\D" vbProcedure="false">'[2]'!$C$23</definedName>
    <definedName function="false" hidden="false" localSheetId="66" name="\E" vbProcedure="false">'[2]'!$C$25</definedName>
    <definedName function="false" hidden="false" localSheetId="66" name="\F" vbProcedure="false">'[2]'!$C$27</definedName>
    <definedName function="false" hidden="false" localSheetId="66" name="\G" vbProcedure="false">'[2]'!$C$29</definedName>
    <definedName function="false" hidden="false" localSheetId="66" name="\H" vbProcedure="false">'[2]'!$C$31</definedName>
    <definedName function="false" hidden="false" localSheetId="66" name="\I" vbProcedure="false">'[2]'!$C$33</definedName>
    <definedName function="false" hidden="false" localSheetId="66" name="\J" vbProcedure="false">'[2]'!$C$35</definedName>
    <definedName function="false" hidden="false" localSheetId="66" name="\K" vbProcedure="false">'[2]'!$C$37</definedName>
    <definedName function="false" hidden="false" localSheetId="66" name="\L" vbProcedure="false">'[2]'!$C$39</definedName>
    <definedName function="false" hidden="false" localSheetId="66" name="\M" vbProcedure="false">'[2]'!$C$41</definedName>
    <definedName function="false" hidden="false" localSheetId="66" name="\N" vbProcedure="false">'[2]'!$C$43</definedName>
    <definedName function="false" hidden="false" localSheetId="66" name="\O" vbProcedure="false">'[2]'!$C$45</definedName>
    <definedName function="false" hidden="false" localSheetId="66" name="\P" vbProcedure="false">'[2]'!$C$47</definedName>
    <definedName function="false" hidden="false" localSheetId="66" name="\Q" vbProcedure="false">'[2]'!$C$49</definedName>
    <definedName function="false" hidden="false" localSheetId="66" name="\R" vbProcedure="false">'[2]'!$C$51</definedName>
    <definedName function="false" hidden="false" localSheetId="66" name="\S" vbProcedure="false">'[2]'!$C$53</definedName>
    <definedName function="false" hidden="false" localSheetId="66" name="\T" vbProcedure="false">'[2]'!$C$55</definedName>
    <definedName function="false" hidden="false" localSheetId="66" name="\U" vbProcedure="false">'[2]'!$C$60</definedName>
    <definedName function="false" hidden="false" localSheetId="66" name="\W" vbProcedure="false">'[2]'!$C$57</definedName>
    <definedName function="false" hidden="false" localSheetId="66" name="\Y" vbProcedure="false">'[2]'!$C$65</definedName>
    <definedName function="false" hidden="false" localSheetId="66" name="\Z" vbProcedure="false">'[2]'!$C$63</definedName>
    <definedName function="false" hidden="false" localSheetId="66" name="_Fill" vbProcedure="false">'[2]'!$B$52:$K$63</definedName>
    <definedName function="false" hidden="false" localSheetId="67" name="Alten_Monat_2_kopieren" vbProcedure="false">'[2]'!$D$10:$D$21</definedName>
    <definedName function="false" hidden="false" localSheetId="67" name="AMärz" vbProcedure="false">'[2]'!$C$8:$C$20</definedName>
    <definedName function="false" hidden="false" localSheetId="67" name="April" vbProcedure="false">'[2]'!$B$9:$D$21</definedName>
    <definedName function="false" hidden="false" localSheetId="67" name="AusfVolÜbertrag" vbProcedure="false">'[2]'!$B$93:$K$106</definedName>
    <definedName function="false" hidden="false" localSheetId="67" name="AusfÜbertrag" vbProcedure="false">'[2]'!$B$40:$K$60</definedName>
    <definedName function="false" hidden="false" localSheetId="67" name="BAprA" vbProcedure="false">'[2]'!$C$21</definedName>
    <definedName function="false" hidden="false" localSheetId="67" name="BAprE" vbProcedure="false">'[2]'!$B$21</definedName>
    <definedName function="false" hidden="false" localSheetId="67" name="BAprS" vbProcedure="false">'[2]'!$D$21</definedName>
    <definedName function="false" hidden="false" localSheetId="67" name="BAugA" vbProcedure="false">'[2]'!$C$25</definedName>
    <definedName function="false" hidden="false" localSheetId="67" name="BAugE" vbProcedure="false">'[2]'!$B$25</definedName>
    <definedName function="false" hidden="false" localSheetId="67" name="BAugS" vbProcedure="false">'[2]'!$D$25</definedName>
    <definedName function="false" hidden="false" localSheetId="67" name="BDezA" vbProcedure="false">'[2]'!$C$29</definedName>
    <definedName function="false" hidden="false" localSheetId="67" name="BDezE" vbProcedure="false">'[2]'!$B$29</definedName>
    <definedName function="false" hidden="false" localSheetId="67" name="BDezS" vbProcedure="false">'[2]'!$D$29</definedName>
    <definedName function="false" hidden="false" localSheetId="67" name="BJulA" vbProcedure="false">'[2]'!$C$24</definedName>
    <definedName function="false" hidden="false" localSheetId="67" name="BJulE" vbProcedure="false">'[2]'!$B$24</definedName>
    <definedName function="false" hidden="false" localSheetId="67" name="BJulS" vbProcedure="false">'[2]'!$D$24</definedName>
    <definedName function="false" hidden="false" localSheetId="67" name="BJunA" vbProcedure="false">'[2]'!$C$23</definedName>
    <definedName function="false" hidden="false" localSheetId="67" name="BJunE" vbProcedure="false">'[2]'!$B$23</definedName>
    <definedName function="false" hidden="false" localSheetId="67" name="BJunS" vbProcedure="false">'[2]'!$D$23</definedName>
    <definedName function="false" hidden="false" localSheetId="67" name="BMaiA" vbProcedure="false">'[2]'!$C$22</definedName>
    <definedName function="false" hidden="false" localSheetId="67" name="BMaiE" vbProcedure="false">'[2]'!$B$22</definedName>
    <definedName function="false" hidden="false" localSheetId="67" name="BMaiS" vbProcedure="false">'[2]'!$D$22</definedName>
    <definedName function="false" hidden="false" localSheetId="67" name="BMrzA" vbProcedure="false">'[2]'!$C$20</definedName>
    <definedName function="false" hidden="false" localSheetId="67" name="BMrzE" vbProcedure="false">'[2]'!$B$20</definedName>
    <definedName function="false" hidden="false" localSheetId="67" name="BMrzS" vbProcedure="false">'[2]'!$D$20</definedName>
    <definedName function="false" hidden="false" localSheetId="67" name="BNovA" vbProcedure="false">'[2]'!$C$28</definedName>
    <definedName function="false" hidden="false" localSheetId="67" name="BNovE" vbProcedure="false">'[2]'!$B$28</definedName>
    <definedName function="false" hidden="false" localSheetId="67" name="BNovS" vbProcedure="false">'[2]'!$D$28</definedName>
    <definedName function="false" hidden="false" localSheetId="67" name="BOktA" vbProcedure="false">'[2]'!$C$27</definedName>
    <definedName function="false" hidden="false" localSheetId="67" name="BOktE" vbProcedure="false">'[2]'!$B$27</definedName>
    <definedName function="false" hidden="false" localSheetId="67" name="BOktS" vbProcedure="false">'[2]'!$D$27</definedName>
    <definedName function="false" hidden="false" localSheetId="67" name="BSepA" vbProcedure="false">'[2]'!$C$26</definedName>
    <definedName function="false" hidden="false" localSheetId="67" name="BSepE" vbProcedure="false">'[2]'!$B$26</definedName>
    <definedName function="false" hidden="false" localSheetId="67" name="BSepS" vbProcedure="false">'[2]'!$D$26</definedName>
    <definedName function="false" hidden="false" localSheetId="67" name="DRUCK_01_JANUAR" vbProcedure="false">'[2]'!$C$150</definedName>
    <definedName function="false" hidden="false" localSheetId="67" name="DRUCK_02_FEBRUA" vbProcedure="false">'[2]'!$E$150</definedName>
    <definedName function="false" hidden="false" localSheetId="67" name="DRUCK_03_MÄRZ" vbProcedure="false">'[2]'!$G$150</definedName>
    <definedName function="false" hidden="false" localSheetId="67" name="DRUCK_04_APRIL" vbProcedure="false">'[2]'!$I$150</definedName>
    <definedName function="false" hidden="false" localSheetId="67" name="DRUCK_05_MAI" vbProcedure="false">'[2]'!$N$150</definedName>
    <definedName function="false" hidden="false" localSheetId="67" name="DRUCK_06_JUNI" vbProcedure="false">'[2]'!$M$150</definedName>
    <definedName function="false" hidden="false" localSheetId="67" name="DRUCK_07_JULI" vbProcedure="false">'[2]'!$O$150</definedName>
    <definedName function="false" hidden="false" localSheetId="67" name="DRUCK_08_AUGUST" vbProcedure="false">'[2]'!$Q$150</definedName>
    <definedName function="false" hidden="false" localSheetId="67" name="DRUCK_09_SEPTEM" vbProcedure="false">'[2]'!$S$150</definedName>
    <definedName function="false" hidden="false" localSheetId="67" name="DRUCK_10_OKTOBE" vbProcedure="false">'[2]'!$U$150</definedName>
    <definedName function="false" hidden="false" localSheetId="67" name="DRUCK_11_NOVEME" vbProcedure="false">'[2]'!$W$150</definedName>
    <definedName function="false" hidden="false" localSheetId="67" name="DRUCK_12_DEZEME" vbProcedure="false">'[2]'!$Y$150</definedName>
    <definedName function="false" hidden="false" localSheetId="67" name="DRUCK_ALLES" vbProcedure="false">'[2]'!$C$299</definedName>
    <definedName function="false" hidden="false" localSheetId="67" name="DRUCK_GRUNDTAB" vbProcedure="false">'[2]'!$C$72</definedName>
    <definedName function="false" hidden="false" localSheetId="67" name="DRUCK_TAB_02" vbProcedure="false">'[2]'!$C$203</definedName>
    <definedName function="false" hidden="false" localSheetId="67" name="DRUCK_TAB_02_13" vbProcedure="false">'[2]'!$C$81</definedName>
    <definedName function="false" hidden="false" localSheetId="67" name="DRUCK_TAB_03" vbProcedure="false">'[2]'!$C$206</definedName>
    <definedName function="false" hidden="false" localSheetId="67" name="DRUCK_TAB_04" vbProcedure="false">'[2]'!$C$209</definedName>
    <definedName function="false" hidden="false" localSheetId="67" name="DRUCK_TAB_05" vbProcedure="false">'[2]'!$C$212</definedName>
    <definedName function="false" hidden="false" localSheetId="67" name="DRUCK_TAB_06" vbProcedure="false">'[2]'!$C$215</definedName>
    <definedName function="false" hidden="false" localSheetId="67" name="DRUCK_TAB_07" vbProcedure="false">'[2]'!$C$218</definedName>
    <definedName function="false" hidden="false" localSheetId="67" name="DRUCK_TAB_08" vbProcedure="false">'[2]'!$C$221</definedName>
    <definedName function="false" hidden="false" localSheetId="67" name="DRUCK_TAB_09" vbProcedure="false">'[2]'!$C$224</definedName>
    <definedName function="false" hidden="false" localSheetId="67" name="DRUCK_TAB_10" vbProcedure="false">'[2]'!$C$227</definedName>
    <definedName function="false" hidden="false" localSheetId="67" name="DRUCK_TAB_11" vbProcedure="false">'[2]'!$C$230</definedName>
    <definedName function="false" hidden="false" localSheetId="67" name="DRUCK_TAB_12" vbProcedure="false">'[2]'!$C$233</definedName>
    <definedName function="false" hidden="false" localSheetId="67" name="DRUCK_TAB_13" vbProcedure="false">'[2]'!$C$236</definedName>
    <definedName function="false" hidden="false" localSheetId="67" name="DRUCK_TAB_14_16" vbProcedure="false">'[2]'!$C$254</definedName>
    <definedName function="false" hidden="false" localSheetId="67" name="DRUCK_TAB_14_34" vbProcedure="false">'[2]'!$C$106</definedName>
    <definedName function="false" hidden="false" localSheetId="67" name="DRUCK_TAB_17_19" vbProcedure="false">'[2]'!$C$239</definedName>
    <definedName function="false" hidden="false" localSheetId="67" name="DRUCK_TAB_20_22" vbProcedure="false">'[2]'!$C$261</definedName>
    <definedName function="false" hidden="false" localSheetId="67" name="DRUCK_TAB_23_25" vbProcedure="false">'[2]'!$C$247</definedName>
    <definedName function="false" hidden="false" localSheetId="67" name="DRUCK_TAB_26_28" vbProcedure="false">'[2]'!$C$275</definedName>
    <definedName function="false" hidden="false" localSheetId="67" name="DRUCK_TAB_29_31" vbProcedure="false">'[2]'!$C$275</definedName>
    <definedName function="false" hidden="false" localSheetId="67" name="DRUCK_TAB_32_34" vbProcedure="false">'[2]'!$C$282</definedName>
    <definedName function="false" hidden="false" localSheetId="67" name="EinfVolÜbertrag" vbProcedure="false">'[2]'!$B$67:$K$85</definedName>
    <definedName function="false" hidden="false" localSheetId="67" name="EinfÜbertrag" vbProcedure="false">'[2]'!$B$14:$K$34</definedName>
    <definedName function="false" hidden="false" localSheetId="67" name="EMärz" vbProcedure="false">'[2]'!$B$8:$B$20</definedName>
    <definedName function="false" hidden="false" localSheetId="67" name="GEHE_ZU_BLATT_A" vbProcedure="false">'[2]'!$C$11</definedName>
    <definedName function="false" hidden="false" localSheetId="67" name="GEHE_ZU_BLATT_N" vbProcedure="false">'[2]'!$C$13</definedName>
    <definedName function="false" hidden="false" localSheetId="67" name="Jahr" vbProcedure="false">'[2]'!$A$49</definedName>
    <definedName function="false" hidden="false" localSheetId="67" name="Monat_2_löschen" vbProcedure="false">'[2]'!$B$10,'[2]'!$B$10:$C$21,'[2]'!$G$10:$G$21,'[2]'!$I$10:$I$21</definedName>
    <definedName function="false" hidden="false" localSheetId="67" name="MtMrz" vbProcedure="false">'[2]'!$A$8:$A$20</definedName>
    <definedName function="false" hidden="false" localSheetId="67" name="März" vbProcedure="false">'[2]'!$B$8:$D$20</definedName>
    <definedName function="false" hidden="false" localSheetId="67" name="SMärz" vbProcedure="false">'[2]'!$D$8:$D$20</definedName>
    <definedName function="false" hidden="false" localSheetId="67" name="Teil1" vbProcedure="false">'[2]'!$B$10:$E$24,'[2]'!$B$28:$E$40,'[2]'!$B$44:$E$46,'[2]'!$B$52:$E$62,'[2]'!$B$65:$E$80</definedName>
    <definedName function="false" hidden="false" localSheetId="67" name="Teil2" vbProcedure="false">'[2]'!$G$9:$J$63,'[2]'!$G$67:$J$75,'[2]'!$G$78:$J$80</definedName>
    <definedName function="false" hidden="false" localSheetId="67" name="Vorjahr" vbProcedure="false">'[2]'!$A$48</definedName>
    <definedName function="false" hidden="false" localSheetId="67" name="Vorvorjahr" vbProcedure="false">'[2]'!$A$47</definedName>
    <definedName function="false" hidden="false" localSheetId="67" name="\A" vbProcedure="false">'[2]'!$C$17</definedName>
    <definedName function="false" hidden="false" localSheetId="67" name="\B" vbProcedure="false">'[2]'!$C$19</definedName>
    <definedName function="false" hidden="false" localSheetId="67" name="\C" vbProcedure="false">'[2]'!$C$21</definedName>
    <definedName function="false" hidden="false" localSheetId="67" name="\D" vbProcedure="false">'[2]'!$C$23</definedName>
    <definedName function="false" hidden="false" localSheetId="67" name="\E" vbProcedure="false">'[2]'!$C$25</definedName>
    <definedName function="false" hidden="false" localSheetId="67" name="\F" vbProcedure="false">'[2]'!$C$27</definedName>
    <definedName function="false" hidden="false" localSheetId="67" name="\G" vbProcedure="false">'[2]'!$C$29</definedName>
    <definedName function="false" hidden="false" localSheetId="67" name="\H" vbProcedure="false">'[2]'!$C$31</definedName>
    <definedName function="false" hidden="false" localSheetId="67" name="\I" vbProcedure="false">'[2]'!$C$33</definedName>
    <definedName function="false" hidden="false" localSheetId="67" name="\J" vbProcedure="false">'[2]'!$C$35</definedName>
    <definedName function="false" hidden="false" localSheetId="67" name="\K" vbProcedure="false">'[2]'!$C$37</definedName>
    <definedName function="false" hidden="false" localSheetId="67" name="\L" vbProcedure="false">'[2]'!$C$39</definedName>
    <definedName function="false" hidden="false" localSheetId="67" name="\M" vbProcedure="false">'[2]'!$C$41</definedName>
    <definedName function="false" hidden="false" localSheetId="67" name="\N" vbProcedure="false">'[2]'!$C$43</definedName>
    <definedName function="false" hidden="false" localSheetId="67" name="\O" vbProcedure="false">'[2]'!$C$45</definedName>
    <definedName function="false" hidden="false" localSheetId="67" name="\P" vbProcedure="false">'[2]'!$C$47</definedName>
    <definedName function="false" hidden="false" localSheetId="67" name="\Q" vbProcedure="false">'[2]'!$C$49</definedName>
    <definedName function="false" hidden="false" localSheetId="67" name="\R" vbProcedure="false">'[2]'!$C$51</definedName>
    <definedName function="false" hidden="false" localSheetId="67" name="\S" vbProcedure="false">'[2]'!$C$53</definedName>
    <definedName function="false" hidden="false" localSheetId="67" name="\T" vbProcedure="false">'[2]'!$C$55</definedName>
    <definedName function="false" hidden="false" localSheetId="67" name="\U" vbProcedure="false">'[2]'!$C$60</definedName>
    <definedName function="false" hidden="false" localSheetId="67" name="\W" vbProcedure="false">'[2]'!$C$57</definedName>
    <definedName function="false" hidden="false" localSheetId="67" name="\Y" vbProcedure="false">'[2]'!$C$65</definedName>
    <definedName function="false" hidden="false" localSheetId="67" name="\Z" vbProcedure="false">'[2]'!$C$63</definedName>
    <definedName function="false" hidden="false" localSheetId="67" name="_Fill" vbProcedure="false">'[2]'!$B$52:$K$63</definedName>
    <definedName function="false" hidden="false" localSheetId="68" name="Alten_Monat_2_kopieren" vbProcedure="false">'[2]'!$D$10:$D$21</definedName>
    <definedName function="false" hidden="false" localSheetId="68" name="AMärz" vbProcedure="false">'[2]'!$C$8:$C$20</definedName>
    <definedName function="false" hidden="false" localSheetId="68" name="April" vbProcedure="false">'[2]'!$B$9:$D$21</definedName>
    <definedName function="false" hidden="false" localSheetId="68" name="AusfVolÜbertrag" vbProcedure="false">'[2]'!$B$93:$K$106</definedName>
    <definedName function="false" hidden="false" localSheetId="68" name="AusfÜbertrag" vbProcedure="false">'[2]'!$B$40:$K$60</definedName>
    <definedName function="false" hidden="false" localSheetId="68" name="BAprA" vbProcedure="false">'[2]'!$C$21</definedName>
    <definedName function="false" hidden="false" localSheetId="68" name="BAprE" vbProcedure="false">'[2]'!$B$21</definedName>
    <definedName function="false" hidden="false" localSheetId="68" name="BAprS" vbProcedure="false">'[2]'!$D$21</definedName>
    <definedName function="false" hidden="false" localSheetId="68" name="BAugA" vbProcedure="false">'[2]'!$C$25</definedName>
    <definedName function="false" hidden="false" localSheetId="68" name="BAugE" vbProcedure="false">'[2]'!$B$25</definedName>
    <definedName function="false" hidden="false" localSheetId="68" name="BAugS" vbProcedure="false">'[2]'!$D$25</definedName>
    <definedName function="false" hidden="false" localSheetId="68" name="BDezA" vbProcedure="false">'[2]'!$C$29</definedName>
    <definedName function="false" hidden="false" localSheetId="68" name="BDezE" vbProcedure="false">'[2]'!$B$29</definedName>
    <definedName function="false" hidden="false" localSheetId="68" name="BDezS" vbProcedure="false">'[2]'!$D$29</definedName>
    <definedName function="false" hidden="false" localSheetId="68" name="BJulA" vbProcedure="false">'[2]'!$C$24</definedName>
    <definedName function="false" hidden="false" localSheetId="68" name="BJulE" vbProcedure="false">'[2]'!$B$24</definedName>
    <definedName function="false" hidden="false" localSheetId="68" name="BJulS" vbProcedure="false">'[2]'!$D$24</definedName>
    <definedName function="false" hidden="false" localSheetId="68" name="BJunA" vbProcedure="false">'[2]'!$C$23</definedName>
    <definedName function="false" hidden="false" localSheetId="68" name="BJunE" vbProcedure="false">'[2]'!$B$23</definedName>
    <definedName function="false" hidden="false" localSheetId="68" name="BJunS" vbProcedure="false">'[2]'!$D$23</definedName>
    <definedName function="false" hidden="false" localSheetId="68" name="BMaiA" vbProcedure="false">'[2]'!$C$22</definedName>
    <definedName function="false" hidden="false" localSheetId="68" name="BMaiE" vbProcedure="false">'[2]'!$B$22</definedName>
    <definedName function="false" hidden="false" localSheetId="68" name="BMaiS" vbProcedure="false">'[2]'!$D$22</definedName>
    <definedName function="false" hidden="false" localSheetId="68" name="BMrzA" vbProcedure="false">'[2]'!$C$20</definedName>
    <definedName function="false" hidden="false" localSheetId="68" name="BMrzE" vbProcedure="false">'[2]'!$B$20</definedName>
    <definedName function="false" hidden="false" localSheetId="68" name="BMrzS" vbProcedure="false">'[2]'!$D$20</definedName>
    <definedName function="false" hidden="false" localSheetId="68" name="BNovA" vbProcedure="false">'[2]'!$C$28</definedName>
    <definedName function="false" hidden="false" localSheetId="68" name="BNovE" vbProcedure="false">'[2]'!$B$28</definedName>
    <definedName function="false" hidden="false" localSheetId="68" name="BNovS" vbProcedure="false">'[2]'!$D$28</definedName>
    <definedName function="false" hidden="false" localSheetId="68" name="BOktA" vbProcedure="false">'[2]'!$C$27</definedName>
    <definedName function="false" hidden="false" localSheetId="68" name="BOktE" vbProcedure="false">'[2]'!$B$27</definedName>
    <definedName function="false" hidden="false" localSheetId="68" name="BOktS" vbProcedure="false">'[2]'!$D$27</definedName>
    <definedName function="false" hidden="false" localSheetId="68" name="BSepA" vbProcedure="false">'[2]'!$C$26</definedName>
    <definedName function="false" hidden="false" localSheetId="68" name="BSepE" vbProcedure="false">'[2]'!$B$26</definedName>
    <definedName function="false" hidden="false" localSheetId="68" name="BSepS" vbProcedure="false">'[2]'!$D$26</definedName>
    <definedName function="false" hidden="false" localSheetId="68" name="DRUCK_01_JANUAR" vbProcedure="false">'[2]'!$C$150</definedName>
    <definedName function="false" hidden="false" localSheetId="68" name="DRUCK_02_FEBRUA" vbProcedure="false">'[2]'!$E$150</definedName>
    <definedName function="false" hidden="false" localSheetId="68" name="DRUCK_03_MÄRZ" vbProcedure="false">'[2]'!$G$150</definedName>
    <definedName function="false" hidden="false" localSheetId="68" name="DRUCK_04_APRIL" vbProcedure="false">'[2]'!$I$150</definedName>
    <definedName function="false" hidden="false" localSheetId="68" name="DRUCK_05_MAI" vbProcedure="false">'[2]'!$N$150</definedName>
    <definedName function="false" hidden="false" localSheetId="68" name="DRUCK_06_JUNI" vbProcedure="false">'[2]'!$M$150</definedName>
    <definedName function="false" hidden="false" localSheetId="68" name="DRUCK_07_JULI" vbProcedure="false">'[2]'!$O$150</definedName>
    <definedName function="false" hidden="false" localSheetId="68" name="DRUCK_08_AUGUST" vbProcedure="false">'[2]'!$Q$150</definedName>
    <definedName function="false" hidden="false" localSheetId="68" name="DRUCK_09_SEPTEM" vbProcedure="false">'[2]'!$S$150</definedName>
    <definedName function="false" hidden="false" localSheetId="68" name="DRUCK_10_OKTOBE" vbProcedure="false">'[2]'!$U$150</definedName>
    <definedName function="false" hidden="false" localSheetId="68" name="DRUCK_11_NOVEME" vbProcedure="false">'[2]'!$W$150</definedName>
    <definedName function="false" hidden="false" localSheetId="68" name="DRUCK_12_DEZEME" vbProcedure="false">'[2]'!$Y$150</definedName>
    <definedName function="false" hidden="false" localSheetId="68" name="DRUCK_ALLES" vbProcedure="false">'[2]'!$C$299</definedName>
    <definedName function="false" hidden="false" localSheetId="68" name="DRUCK_GRUNDTAB" vbProcedure="false">'[2]'!$C$72</definedName>
    <definedName function="false" hidden="false" localSheetId="68" name="DRUCK_TAB_02" vbProcedure="false">'[2]'!$C$203</definedName>
    <definedName function="false" hidden="false" localSheetId="68" name="DRUCK_TAB_02_13" vbProcedure="false">'[2]'!$C$81</definedName>
    <definedName function="false" hidden="false" localSheetId="68" name="DRUCK_TAB_03" vbProcedure="false">'[2]'!$C$206</definedName>
    <definedName function="false" hidden="false" localSheetId="68" name="DRUCK_TAB_04" vbProcedure="false">'[2]'!$C$209</definedName>
    <definedName function="false" hidden="false" localSheetId="68" name="DRUCK_TAB_05" vbProcedure="false">'[2]'!$C$212</definedName>
    <definedName function="false" hidden="false" localSheetId="68" name="DRUCK_TAB_06" vbProcedure="false">'[2]'!$C$215</definedName>
    <definedName function="false" hidden="false" localSheetId="68" name="DRUCK_TAB_07" vbProcedure="false">'[2]'!$C$218</definedName>
    <definedName function="false" hidden="false" localSheetId="68" name="DRUCK_TAB_08" vbProcedure="false">'[2]'!$C$221</definedName>
    <definedName function="false" hidden="false" localSheetId="68" name="DRUCK_TAB_09" vbProcedure="false">'[2]'!$C$224</definedName>
    <definedName function="false" hidden="false" localSheetId="68" name="DRUCK_TAB_10" vbProcedure="false">'[2]'!$C$227</definedName>
    <definedName function="false" hidden="false" localSheetId="68" name="DRUCK_TAB_11" vbProcedure="false">'[2]'!$C$230</definedName>
    <definedName function="false" hidden="false" localSheetId="68" name="DRUCK_TAB_12" vbProcedure="false">'[2]'!$C$233</definedName>
    <definedName function="false" hidden="false" localSheetId="68" name="DRUCK_TAB_13" vbProcedure="false">'[2]'!$C$236</definedName>
    <definedName function="false" hidden="false" localSheetId="68" name="DRUCK_TAB_14_16" vbProcedure="false">'[2]'!$C$254</definedName>
    <definedName function="false" hidden="false" localSheetId="68" name="DRUCK_TAB_14_34" vbProcedure="false">'[2]'!$C$106</definedName>
    <definedName function="false" hidden="false" localSheetId="68" name="DRUCK_TAB_17_19" vbProcedure="false">'[2]'!$C$239</definedName>
    <definedName function="false" hidden="false" localSheetId="68" name="DRUCK_TAB_20_22" vbProcedure="false">'[2]'!$C$261</definedName>
    <definedName function="false" hidden="false" localSheetId="68" name="DRUCK_TAB_23_25" vbProcedure="false">'[2]'!$C$247</definedName>
    <definedName function="false" hidden="false" localSheetId="68" name="DRUCK_TAB_26_28" vbProcedure="false">'[2]'!$C$275</definedName>
    <definedName function="false" hidden="false" localSheetId="68" name="DRUCK_TAB_29_31" vbProcedure="false">'[2]'!$C$275</definedName>
    <definedName function="false" hidden="false" localSheetId="68" name="DRUCK_TAB_32_34" vbProcedure="false">'[2]'!$C$282</definedName>
    <definedName function="false" hidden="false" localSheetId="68" name="EinfVolÜbertrag" vbProcedure="false">'[2]'!$B$67:$K$85</definedName>
    <definedName function="false" hidden="false" localSheetId="68" name="EinfÜbertrag" vbProcedure="false">'[2]'!$B$14:$K$34</definedName>
    <definedName function="false" hidden="false" localSheetId="68" name="EMärz" vbProcedure="false">'[2]'!$B$8:$B$20</definedName>
    <definedName function="false" hidden="false" localSheetId="68" name="GEHE_ZU_BLATT_A" vbProcedure="false">'[2]'!$C$11</definedName>
    <definedName function="false" hidden="false" localSheetId="68" name="GEHE_ZU_BLATT_N" vbProcedure="false">'[2]'!$C$13</definedName>
    <definedName function="false" hidden="false" localSheetId="68" name="Jahr" vbProcedure="false">'[2]'!$A$49</definedName>
    <definedName function="false" hidden="false" localSheetId="68" name="Monat_2_löschen" vbProcedure="false">'[2]'!$B$10,'[2]'!$B$10:$C$21,'[2]'!$G$10:$G$21,'[2]'!$I$10:$I$21</definedName>
    <definedName function="false" hidden="false" localSheetId="68" name="MtMrz" vbProcedure="false">'[2]'!$A$8:$A$20</definedName>
    <definedName function="false" hidden="false" localSheetId="68" name="März" vbProcedure="false">'[2]'!$B$8:$D$20</definedName>
    <definedName function="false" hidden="false" localSheetId="68" name="SMärz" vbProcedure="false">'[2]'!$D$8:$D$20</definedName>
    <definedName function="false" hidden="false" localSheetId="68" name="Teil1" vbProcedure="false">'[2]'!$B$10:$E$24,'[2]'!$B$28:$E$40,'[2]'!$B$44:$E$46,'[2]'!$B$52:$E$62,'[2]'!$B$65:$E$80</definedName>
    <definedName function="false" hidden="false" localSheetId="68" name="Teil2" vbProcedure="false">'[2]'!$G$9:$J$63,'[2]'!$G$67:$J$75,'[2]'!$G$78:$J$80</definedName>
    <definedName function="false" hidden="false" localSheetId="68" name="Vorjahr" vbProcedure="false">'[2]'!$A$48</definedName>
    <definedName function="false" hidden="false" localSheetId="68" name="Vorvorjahr" vbProcedure="false">'[2]'!$A$47</definedName>
    <definedName function="false" hidden="false" localSheetId="68" name="\A" vbProcedure="false">'[2]'!$C$17</definedName>
    <definedName function="false" hidden="false" localSheetId="68" name="\B" vbProcedure="false">'[2]'!$C$19</definedName>
    <definedName function="false" hidden="false" localSheetId="68" name="\C" vbProcedure="false">'[2]'!$C$21</definedName>
    <definedName function="false" hidden="false" localSheetId="68" name="\D" vbProcedure="false">'[2]'!$C$23</definedName>
    <definedName function="false" hidden="false" localSheetId="68" name="\E" vbProcedure="false">'[2]'!$C$25</definedName>
    <definedName function="false" hidden="false" localSheetId="68" name="\F" vbProcedure="false">'[2]'!$C$27</definedName>
    <definedName function="false" hidden="false" localSheetId="68" name="\G" vbProcedure="false">'[2]'!$C$29</definedName>
    <definedName function="false" hidden="false" localSheetId="68" name="\H" vbProcedure="false">'[2]'!$C$31</definedName>
    <definedName function="false" hidden="false" localSheetId="68" name="\I" vbProcedure="false">'[2]'!$C$33</definedName>
    <definedName function="false" hidden="false" localSheetId="68" name="\J" vbProcedure="false">'[2]'!$C$35</definedName>
    <definedName function="false" hidden="false" localSheetId="68" name="\K" vbProcedure="false">'[2]'!$C$37</definedName>
    <definedName function="false" hidden="false" localSheetId="68" name="\L" vbProcedure="false">'[2]'!$C$39</definedName>
    <definedName function="false" hidden="false" localSheetId="68" name="\M" vbProcedure="false">'[2]'!$C$41</definedName>
    <definedName function="false" hidden="false" localSheetId="68" name="\N" vbProcedure="false">'[2]'!$C$43</definedName>
    <definedName function="false" hidden="false" localSheetId="68" name="\O" vbProcedure="false">'[2]'!$C$45</definedName>
    <definedName function="false" hidden="false" localSheetId="68" name="\P" vbProcedure="false">'[2]'!$C$47</definedName>
    <definedName function="false" hidden="false" localSheetId="68" name="\Q" vbProcedure="false">'[2]'!$C$49</definedName>
    <definedName function="false" hidden="false" localSheetId="68" name="\R" vbProcedure="false">'[2]'!$C$51</definedName>
    <definedName function="false" hidden="false" localSheetId="68" name="\S" vbProcedure="false">'[2]'!$C$53</definedName>
    <definedName function="false" hidden="false" localSheetId="68" name="\T" vbProcedure="false">'[2]'!$C$55</definedName>
    <definedName function="false" hidden="false" localSheetId="68" name="\U" vbProcedure="false">'[2]'!$C$60</definedName>
    <definedName function="false" hidden="false" localSheetId="68" name="\W" vbProcedure="false">'[2]'!$C$57</definedName>
    <definedName function="false" hidden="false" localSheetId="68" name="\Y" vbProcedure="false">'[2]'!$C$65</definedName>
    <definedName function="false" hidden="false" localSheetId="68" name="\Z" vbProcedure="false">'[2]'!$C$63</definedName>
    <definedName function="false" hidden="false" localSheetId="68" name="_Fill" vbProcedure="false">'[2]'!$B$52:$K$63</definedName>
    <definedName function="false" hidden="false" localSheetId="69" name="Alten_Monat_2_kopieren" vbProcedure="false">'[2]'!$D$10:$D$21</definedName>
    <definedName function="false" hidden="false" localSheetId="69" name="AMärz" vbProcedure="false">'[2]'!$C$8:$C$20</definedName>
    <definedName function="false" hidden="false" localSheetId="69" name="April" vbProcedure="false">'[2]'!$B$9:$D$21</definedName>
    <definedName function="false" hidden="false" localSheetId="69" name="AusfVolÜbertrag" vbProcedure="false">'[2]'!$B$93:$K$106</definedName>
    <definedName function="false" hidden="false" localSheetId="69" name="AusfÜbertrag" vbProcedure="false">'[2]'!$B$40:$K$60</definedName>
    <definedName function="false" hidden="false" localSheetId="69" name="BAprA" vbProcedure="false">'[2]'!$C$21</definedName>
    <definedName function="false" hidden="false" localSheetId="69" name="BAprE" vbProcedure="false">'[2]'!$B$21</definedName>
    <definedName function="false" hidden="false" localSheetId="69" name="BAprS" vbProcedure="false">'[2]'!$D$21</definedName>
    <definedName function="false" hidden="false" localSheetId="69" name="BAugA" vbProcedure="false">'[2]'!$C$25</definedName>
    <definedName function="false" hidden="false" localSheetId="69" name="BAugE" vbProcedure="false">'[2]'!$B$25</definedName>
    <definedName function="false" hidden="false" localSheetId="69" name="BAugS" vbProcedure="false">'[2]'!$D$25</definedName>
    <definedName function="false" hidden="false" localSheetId="69" name="BDezA" vbProcedure="false">'[2]'!$C$29</definedName>
    <definedName function="false" hidden="false" localSheetId="69" name="BDezE" vbProcedure="false">'[2]'!$B$29</definedName>
    <definedName function="false" hidden="false" localSheetId="69" name="BDezS" vbProcedure="false">'[2]'!$D$29</definedName>
    <definedName function="false" hidden="false" localSheetId="69" name="BJulA" vbProcedure="false">'[2]'!$C$24</definedName>
    <definedName function="false" hidden="false" localSheetId="69" name="BJulE" vbProcedure="false">'[2]'!$B$24</definedName>
    <definedName function="false" hidden="false" localSheetId="69" name="BJulS" vbProcedure="false">'[2]'!$D$24</definedName>
    <definedName function="false" hidden="false" localSheetId="69" name="BJunA" vbProcedure="false">'[2]'!$C$23</definedName>
    <definedName function="false" hidden="false" localSheetId="69" name="BJunE" vbProcedure="false">'[2]'!$B$23</definedName>
    <definedName function="false" hidden="false" localSheetId="69" name="BJunS" vbProcedure="false">'[2]'!$D$23</definedName>
    <definedName function="false" hidden="false" localSheetId="69" name="BMaiA" vbProcedure="false">'[2]'!$C$22</definedName>
    <definedName function="false" hidden="false" localSheetId="69" name="BMaiE" vbProcedure="false">'[2]'!$B$22</definedName>
    <definedName function="false" hidden="false" localSheetId="69" name="BMaiS" vbProcedure="false">'[2]'!$D$22</definedName>
    <definedName function="false" hidden="false" localSheetId="69" name="BMrzA" vbProcedure="false">'[2]'!$C$20</definedName>
    <definedName function="false" hidden="false" localSheetId="69" name="BMrzE" vbProcedure="false">'[2]'!$B$20</definedName>
    <definedName function="false" hidden="false" localSheetId="69" name="BMrzS" vbProcedure="false">'[2]'!$D$20</definedName>
    <definedName function="false" hidden="false" localSheetId="69" name="BNovA" vbProcedure="false">'[2]'!$C$28</definedName>
    <definedName function="false" hidden="false" localSheetId="69" name="BNovE" vbProcedure="false">'[2]'!$B$28</definedName>
    <definedName function="false" hidden="false" localSheetId="69" name="BNovS" vbProcedure="false">'[2]'!$D$28</definedName>
    <definedName function="false" hidden="false" localSheetId="69" name="BOktA" vbProcedure="false">'[2]'!$C$27</definedName>
    <definedName function="false" hidden="false" localSheetId="69" name="BOktE" vbProcedure="false">'[2]'!$B$27</definedName>
    <definedName function="false" hidden="false" localSheetId="69" name="BOktS" vbProcedure="false">'[2]'!$D$27</definedName>
    <definedName function="false" hidden="false" localSheetId="69" name="BSepA" vbProcedure="false">'[2]'!$C$26</definedName>
    <definedName function="false" hidden="false" localSheetId="69" name="BSepE" vbProcedure="false">'[2]'!$B$26</definedName>
    <definedName function="false" hidden="false" localSheetId="69" name="BSepS" vbProcedure="false">'[2]'!$D$26</definedName>
    <definedName function="false" hidden="false" localSheetId="69" name="DRUCK_01_JANUAR" vbProcedure="false">'[2]'!$C$150</definedName>
    <definedName function="false" hidden="false" localSheetId="69" name="DRUCK_02_FEBRUA" vbProcedure="false">'[2]'!$E$150</definedName>
    <definedName function="false" hidden="false" localSheetId="69" name="DRUCK_03_MÄRZ" vbProcedure="false">'[2]'!$G$150</definedName>
    <definedName function="false" hidden="false" localSheetId="69" name="DRUCK_04_APRIL" vbProcedure="false">'[2]'!$I$150</definedName>
    <definedName function="false" hidden="false" localSheetId="69" name="DRUCK_05_MAI" vbProcedure="false">'[2]'!$N$150</definedName>
    <definedName function="false" hidden="false" localSheetId="69" name="DRUCK_06_JUNI" vbProcedure="false">'[2]'!$M$150</definedName>
    <definedName function="false" hidden="false" localSheetId="69" name="DRUCK_07_JULI" vbProcedure="false">'[2]'!$O$150</definedName>
    <definedName function="false" hidden="false" localSheetId="69" name="DRUCK_08_AUGUST" vbProcedure="false">'[2]'!$Q$150</definedName>
    <definedName function="false" hidden="false" localSheetId="69" name="DRUCK_09_SEPTEM" vbProcedure="false">'[2]'!$S$150</definedName>
    <definedName function="false" hidden="false" localSheetId="69" name="DRUCK_10_OKTOBE" vbProcedure="false">'[2]'!$U$150</definedName>
    <definedName function="false" hidden="false" localSheetId="69" name="DRUCK_11_NOVEME" vbProcedure="false">'[2]'!$W$150</definedName>
    <definedName function="false" hidden="false" localSheetId="69" name="DRUCK_12_DEZEME" vbProcedure="false">'[2]'!$Y$150</definedName>
    <definedName function="false" hidden="false" localSheetId="69" name="DRUCK_ALLES" vbProcedure="false">'[2]'!$C$299</definedName>
    <definedName function="false" hidden="false" localSheetId="69" name="DRUCK_GRUNDTAB" vbProcedure="false">'[2]'!$C$72</definedName>
    <definedName function="false" hidden="false" localSheetId="69" name="DRUCK_TAB_02" vbProcedure="false">'[2]'!$C$203</definedName>
    <definedName function="false" hidden="false" localSheetId="69" name="DRUCK_TAB_02_13" vbProcedure="false">'[2]'!$C$81</definedName>
    <definedName function="false" hidden="false" localSheetId="69" name="DRUCK_TAB_03" vbProcedure="false">'[2]'!$C$206</definedName>
    <definedName function="false" hidden="false" localSheetId="69" name="DRUCK_TAB_04" vbProcedure="false">'[2]'!$C$209</definedName>
    <definedName function="false" hidden="false" localSheetId="69" name="DRUCK_TAB_05" vbProcedure="false">'[2]'!$C$212</definedName>
    <definedName function="false" hidden="false" localSheetId="69" name="DRUCK_TAB_06" vbProcedure="false">'[2]'!$C$215</definedName>
    <definedName function="false" hidden="false" localSheetId="69" name="DRUCK_TAB_07" vbProcedure="false">'[2]'!$C$218</definedName>
    <definedName function="false" hidden="false" localSheetId="69" name="DRUCK_TAB_08" vbProcedure="false">'[2]'!$C$221</definedName>
    <definedName function="false" hidden="false" localSheetId="69" name="DRUCK_TAB_09" vbProcedure="false">'[2]'!$C$224</definedName>
    <definedName function="false" hidden="false" localSheetId="69" name="DRUCK_TAB_10" vbProcedure="false">'[2]'!$C$227</definedName>
    <definedName function="false" hidden="false" localSheetId="69" name="DRUCK_TAB_11" vbProcedure="false">'[2]'!$C$230</definedName>
    <definedName function="false" hidden="false" localSheetId="69" name="DRUCK_TAB_12" vbProcedure="false">'[2]'!$C$233</definedName>
    <definedName function="false" hidden="false" localSheetId="69" name="DRUCK_TAB_13" vbProcedure="false">'[2]'!$C$236</definedName>
    <definedName function="false" hidden="false" localSheetId="69" name="DRUCK_TAB_14_16" vbProcedure="false">'[2]'!$C$254</definedName>
    <definedName function="false" hidden="false" localSheetId="69" name="DRUCK_TAB_14_34" vbProcedure="false">'[2]'!$C$106</definedName>
    <definedName function="false" hidden="false" localSheetId="69" name="DRUCK_TAB_17_19" vbProcedure="false">'[2]'!$C$239</definedName>
    <definedName function="false" hidden="false" localSheetId="69" name="DRUCK_TAB_20_22" vbProcedure="false">'[2]'!$C$261</definedName>
    <definedName function="false" hidden="false" localSheetId="69" name="DRUCK_TAB_23_25" vbProcedure="false">'[2]'!$C$247</definedName>
    <definedName function="false" hidden="false" localSheetId="69" name="DRUCK_TAB_26_28" vbProcedure="false">'[2]'!$C$275</definedName>
    <definedName function="false" hidden="false" localSheetId="69" name="DRUCK_TAB_29_31" vbProcedure="false">'[2]'!$C$275</definedName>
    <definedName function="false" hidden="false" localSheetId="69" name="DRUCK_TAB_32_34" vbProcedure="false">'[2]'!$C$282</definedName>
    <definedName function="false" hidden="false" localSheetId="69" name="EinfVolÜbertrag" vbProcedure="false">'[2]'!$B$67:$K$85</definedName>
    <definedName function="false" hidden="false" localSheetId="69" name="EinfÜbertrag" vbProcedure="false">'[2]'!$B$14:$K$34</definedName>
    <definedName function="false" hidden="false" localSheetId="69" name="EMärz" vbProcedure="false">'[2]'!$B$8:$B$20</definedName>
    <definedName function="false" hidden="false" localSheetId="69" name="GEHE_ZU_BLATT_A" vbProcedure="false">'[2]'!$C$11</definedName>
    <definedName function="false" hidden="false" localSheetId="69" name="GEHE_ZU_BLATT_N" vbProcedure="false">'[2]'!$C$13</definedName>
    <definedName function="false" hidden="false" localSheetId="69" name="Jahr" vbProcedure="false">'[2]'!$A$49</definedName>
    <definedName function="false" hidden="false" localSheetId="69" name="Monat_2_löschen" vbProcedure="false">'[2]'!$B$10,'[2]'!$B$10:$C$21,'[2]'!$G$10:$G$21,'[2]'!$I$10:$I$21</definedName>
    <definedName function="false" hidden="false" localSheetId="69" name="MtMrz" vbProcedure="false">'[2]'!$A$8:$A$20</definedName>
    <definedName function="false" hidden="false" localSheetId="69" name="März" vbProcedure="false">'[2]'!$B$8:$D$20</definedName>
    <definedName function="false" hidden="false" localSheetId="69" name="SMärz" vbProcedure="false">'[2]'!$D$8:$D$20</definedName>
    <definedName function="false" hidden="false" localSheetId="69" name="Teil1" vbProcedure="false">'[2]'!$B$10:$E$24,'[2]'!$B$28:$E$40,'[2]'!$B$44:$E$46,'[2]'!$B$52:$E$62,'[2]'!$B$65:$E$80</definedName>
    <definedName function="false" hidden="false" localSheetId="69" name="Teil2" vbProcedure="false">'[2]'!$G$9:$J$63,'[2]'!$G$67:$J$75,'[2]'!$G$78:$J$80</definedName>
    <definedName function="false" hidden="false" localSheetId="69" name="Vorjahr" vbProcedure="false">'[2]'!$A$48</definedName>
    <definedName function="false" hidden="false" localSheetId="69" name="Vorvorjahr" vbProcedure="false">'[2]'!$A$47</definedName>
    <definedName function="false" hidden="false" localSheetId="69" name="\A" vbProcedure="false">'[2]'!$C$17</definedName>
    <definedName function="false" hidden="false" localSheetId="69" name="\B" vbProcedure="false">'[2]'!$C$19</definedName>
    <definedName function="false" hidden="false" localSheetId="69" name="\C" vbProcedure="false">'[2]'!$C$21</definedName>
    <definedName function="false" hidden="false" localSheetId="69" name="\D" vbProcedure="false">'[2]'!$C$23</definedName>
    <definedName function="false" hidden="false" localSheetId="69" name="\E" vbProcedure="false">'[2]'!$C$25</definedName>
    <definedName function="false" hidden="false" localSheetId="69" name="\F" vbProcedure="false">'[2]'!$C$27</definedName>
    <definedName function="false" hidden="false" localSheetId="69" name="\G" vbProcedure="false">'[2]'!$C$29</definedName>
    <definedName function="false" hidden="false" localSheetId="69" name="\H" vbProcedure="false">'[2]'!$C$31</definedName>
    <definedName function="false" hidden="false" localSheetId="69" name="\I" vbProcedure="false">'[2]'!$C$33</definedName>
    <definedName function="false" hidden="false" localSheetId="69" name="\J" vbProcedure="false">'[2]'!$C$35</definedName>
    <definedName function="false" hidden="false" localSheetId="69" name="\K" vbProcedure="false">'[2]'!$C$37</definedName>
    <definedName function="false" hidden="false" localSheetId="69" name="\L" vbProcedure="false">'[2]'!$C$39</definedName>
    <definedName function="false" hidden="false" localSheetId="69" name="\M" vbProcedure="false">'[2]'!$C$41</definedName>
    <definedName function="false" hidden="false" localSheetId="69" name="\N" vbProcedure="false">'[2]'!$C$43</definedName>
    <definedName function="false" hidden="false" localSheetId="69" name="\O" vbProcedure="false">'[2]'!$C$45</definedName>
    <definedName function="false" hidden="false" localSheetId="69" name="\P" vbProcedure="false">'[2]'!$C$47</definedName>
    <definedName function="false" hidden="false" localSheetId="69" name="\Q" vbProcedure="false">'[2]'!$C$49</definedName>
    <definedName function="false" hidden="false" localSheetId="69" name="\R" vbProcedure="false">'[2]'!$C$51</definedName>
    <definedName function="false" hidden="false" localSheetId="69" name="\S" vbProcedure="false">'[2]'!$C$53</definedName>
    <definedName function="false" hidden="false" localSheetId="69" name="\T" vbProcedure="false">'[2]'!$C$55</definedName>
    <definedName function="false" hidden="false" localSheetId="69" name="\U" vbProcedure="false">'[2]'!$C$60</definedName>
    <definedName function="false" hidden="false" localSheetId="69" name="\W" vbProcedure="false">'[2]'!$C$57</definedName>
    <definedName function="false" hidden="false" localSheetId="69" name="\Y" vbProcedure="false">'[2]'!$C$65</definedName>
    <definedName function="false" hidden="false" localSheetId="69" name="\Z" vbProcedure="false">'[2]'!$C$63</definedName>
    <definedName function="false" hidden="false" localSheetId="69" name="_Fill" vbProcedure="false">'[2]'!$B$52:$K$63</definedName>
    <definedName function="false" hidden="false" localSheetId="70" name="Alten_Monat_2_kopieren" vbProcedure="false">'[2]'!$D$10:$D$21</definedName>
    <definedName function="false" hidden="false" localSheetId="70" name="AMärz" vbProcedure="false">'[2]'!$C$8:$C$20</definedName>
    <definedName function="false" hidden="false" localSheetId="70" name="April" vbProcedure="false">'[2]'!$B$9:$D$21</definedName>
    <definedName function="false" hidden="false" localSheetId="70" name="AusfVolÜbertrag" vbProcedure="false">'[2]'!$B$93:$K$106</definedName>
    <definedName function="false" hidden="false" localSheetId="70" name="AusfÜbertrag" vbProcedure="false">'[2]'!$B$40:$K$60</definedName>
    <definedName function="false" hidden="false" localSheetId="70" name="BAprA" vbProcedure="false">'[2]'!$C$21</definedName>
    <definedName function="false" hidden="false" localSheetId="70" name="BAprE" vbProcedure="false">'[2]'!$B$21</definedName>
    <definedName function="false" hidden="false" localSheetId="70" name="BAprS" vbProcedure="false">'[2]'!$D$21</definedName>
    <definedName function="false" hidden="false" localSheetId="70" name="BAugA" vbProcedure="false">'[2]'!$C$25</definedName>
    <definedName function="false" hidden="false" localSheetId="70" name="BAugE" vbProcedure="false">'[2]'!$B$25</definedName>
    <definedName function="false" hidden="false" localSheetId="70" name="BAugS" vbProcedure="false">'[2]'!$D$25</definedName>
    <definedName function="false" hidden="false" localSheetId="70" name="BDezA" vbProcedure="false">'[2]'!$C$29</definedName>
    <definedName function="false" hidden="false" localSheetId="70" name="BDezE" vbProcedure="false">'[2]'!$B$29</definedName>
    <definedName function="false" hidden="false" localSheetId="70" name="BDezS" vbProcedure="false">'[2]'!$D$29</definedName>
    <definedName function="false" hidden="false" localSheetId="70" name="BJulA" vbProcedure="false">'[2]'!$C$24</definedName>
    <definedName function="false" hidden="false" localSheetId="70" name="BJulE" vbProcedure="false">'[2]'!$B$24</definedName>
    <definedName function="false" hidden="false" localSheetId="70" name="BJulS" vbProcedure="false">'[2]'!$D$24</definedName>
    <definedName function="false" hidden="false" localSheetId="70" name="BJunA" vbProcedure="false">'[2]'!$C$23</definedName>
    <definedName function="false" hidden="false" localSheetId="70" name="BJunE" vbProcedure="false">'[2]'!$B$23</definedName>
    <definedName function="false" hidden="false" localSheetId="70" name="BJunS" vbProcedure="false">'[2]'!$D$23</definedName>
    <definedName function="false" hidden="false" localSheetId="70" name="BMaiA" vbProcedure="false">'[2]'!$C$22</definedName>
    <definedName function="false" hidden="false" localSheetId="70" name="BMaiE" vbProcedure="false">'[2]'!$B$22</definedName>
    <definedName function="false" hidden="false" localSheetId="70" name="BMaiS" vbProcedure="false">'[2]'!$D$22</definedName>
    <definedName function="false" hidden="false" localSheetId="70" name="BMrzA" vbProcedure="false">'[2]'!$C$20</definedName>
    <definedName function="false" hidden="false" localSheetId="70" name="BMrzE" vbProcedure="false">'[2]'!$B$20</definedName>
    <definedName function="false" hidden="false" localSheetId="70" name="BMrzS" vbProcedure="false">'[2]'!$D$20</definedName>
    <definedName function="false" hidden="false" localSheetId="70" name="BNovA" vbProcedure="false">'[2]'!$C$28</definedName>
    <definedName function="false" hidden="false" localSheetId="70" name="BNovE" vbProcedure="false">'[2]'!$B$28</definedName>
    <definedName function="false" hidden="false" localSheetId="70" name="BNovS" vbProcedure="false">'[2]'!$D$28</definedName>
    <definedName function="false" hidden="false" localSheetId="70" name="BOktA" vbProcedure="false">'[2]'!$C$27</definedName>
    <definedName function="false" hidden="false" localSheetId="70" name="BOktE" vbProcedure="false">'[2]'!$B$27</definedName>
    <definedName function="false" hidden="false" localSheetId="70" name="BOktS" vbProcedure="false">'[2]'!$D$27</definedName>
    <definedName function="false" hidden="false" localSheetId="70" name="BSepA" vbProcedure="false">'[2]'!$C$26</definedName>
    <definedName function="false" hidden="false" localSheetId="70" name="BSepE" vbProcedure="false">'[2]'!$B$26</definedName>
    <definedName function="false" hidden="false" localSheetId="70" name="BSepS" vbProcedure="false">'[2]'!$D$26</definedName>
    <definedName function="false" hidden="false" localSheetId="70" name="DRUCK_01_JANUAR" vbProcedure="false">'[2]'!$C$150</definedName>
    <definedName function="false" hidden="false" localSheetId="70" name="DRUCK_02_FEBRUA" vbProcedure="false">'[2]'!$E$150</definedName>
    <definedName function="false" hidden="false" localSheetId="70" name="DRUCK_03_MÄRZ" vbProcedure="false">'[2]'!$G$150</definedName>
    <definedName function="false" hidden="false" localSheetId="70" name="DRUCK_04_APRIL" vbProcedure="false">'[2]'!$I$150</definedName>
    <definedName function="false" hidden="false" localSheetId="70" name="DRUCK_05_MAI" vbProcedure="false">'[2]'!$N$150</definedName>
    <definedName function="false" hidden="false" localSheetId="70" name="DRUCK_06_JUNI" vbProcedure="false">'[2]'!$M$150</definedName>
    <definedName function="false" hidden="false" localSheetId="70" name="DRUCK_07_JULI" vbProcedure="false">'[2]'!$O$150</definedName>
    <definedName function="false" hidden="false" localSheetId="70" name="DRUCK_08_AUGUST" vbProcedure="false">'[2]'!$Q$150</definedName>
    <definedName function="false" hidden="false" localSheetId="70" name="DRUCK_09_SEPTEM" vbProcedure="false">'[2]'!$S$150</definedName>
    <definedName function="false" hidden="false" localSheetId="70" name="DRUCK_10_OKTOBE" vbProcedure="false">'[2]'!$U$150</definedName>
    <definedName function="false" hidden="false" localSheetId="70" name="DRUCK_11_NOVEME" vbProcedure="false">'[2]'!$W$150</definedName>
    <definedName function="false" hidden="false" localSheetId="70" name="DRUCK_12_DEZEME" vbProcedure="false">'[2]'!$Y$150</definedName>
    <definedName function="false" hidden="false" localSheetId="70" name="DRUCK_ALLES" vbProcedure="false">'[2]'!$C$299</definedName>
    <definedName function="false" hidden="false" localSheetId="70" name="DRUCK_GRUNDTAB" vbProcedure="false">'[2]'!$C$72</definedName>
    <definedName function="false" hidden="false" localSheetId="70" name="DRUCK_TAB_02" vbProcedure="false">'[2]'!$C$203</definedName>
    <definedName function="false" hidden="false" localSheetId="70" name="DRUCK_TAB_02_13" vbProcedure="false">'[2]'!$C$81</definedName>
    <definedName function="false" hidden="false" localSheetId="70" name="DRUCK_TAB_03" vbProcedure="false">'[2]'!$C$206</definedName>
    <definedName function="false" hidden="false" localSheetId="70" name="DRUCK_TAB_04" vbProcedure="false">'[2]'!$C$209</definedName>
    <definedName function="false" hidden="false" localSheetId="70" name="DRUCK_TAB_05" vbProcedure="false">'[2]'!$C$212</definedName>
    <definedName function="false" hidden="false" localSheetId="70" name="DRUCK_TAB_06" vbProcedure="false">'[2]'!$C$215</definedName>
    <definedName function="false" hidden="false" localSheetId="70" name="DRUCK_TAB_07" vbProcedure="false">'[2]'!$C$218</definedName>
    <definedName function="false" hidden="false" localSheetId="70" name="DRUCK_TAB_08" vbProcedure="false">'[2]'!$C$221</definedName>
    <definedName function="false" hidden="false" localSheetId="70" name="DRUCK_TAB_09" vbProcedure="false">'[2]'!$C$224</definedName>
    <definedName function="false" hidden="false" localSheetId="70" name="DRUCK_TAB_10" vbProcedure="false">'[2]'!$C$227</definedName>
    <definedName function="false" hidden="false" localSheetId="70" name="DRUCK_TAB_11" vbProcedure="false">'[2]'!$C$230</definedName>
    <definedName function="false" hidden="false" localSheetId="70" name="DRUCK_TAB_12" vbProcedure="false">'[2]'!$C$233</definedName>
    <definedName function="false" hidden="false" localSheetId="70" name="DRUCK_TAB_13" vbProcedure="false">'[2]'!$C$236</definedName>
    <definedName function="false" hidden="false" localSheetId="70" name="DRUCK_TAB_14_16" vbProcedure="false">'[2]'!$C$254</definedName>
    <definedName function="false" hidden="false" localSheetId="70" name="DRUCK_TAB_14_34" vbProcedure="false">'[2]'!$C$106</definedName>
    <definedName function="false" hidden="false" localSheetId="70" name="DRUCK_TAB_17_19" vbProcedure="false">'[2]'!$C$239</definedName>
    <definedName function="false" hidden="false" localSheetId="70" name="DRUCK_TAB_20_22" vbProcedure="false">'[2]'!$C$261</definedName>
    <definedName function="false" hidden="false" localSheetId="70" name="DRUCK_TAB_23_25" vbProcedure="false">'[2]'!$C$247</definedName>
    <definedName function="false" hidden="false" localSheetId="70" name="DRUCK_TAB_26_28" vbProcedure="false">'[2]'!$C$275</definedName>
    <definedName function="false" hidden="false" localSheetId="70" name="DRUCK_TAB_29_31" vbProcedure="false">'[2]'!$C$275</definedName>
    <definedName function="false" hidden="false" localSheetId="70" name="DRUCK_TAB_32_34" vbProcedure="false">'[2]'!$C$282</definedName>
    <definedName function="false" hidden="false" localSheetId="70" name="EinfVolÜbertrag" vbProcedure="false">'[2]'!$B$67:$K$85</definedName>
    <definedName function="false" hidden="false" localSheetId="70" name="EinfÜbertrag" vbProcedure="false">'[2]'!$B$14:$K$34</definedName>
    <definedName function="false" hidden="false" localSheetId="70" name="EMärz" vbProcedure="false">'[2]'!$B$8:$B$20</definedName>
    <definedName function="false" hidden="false" localSheetId="70" name="GEHE_ZU_BLATT_A" vbProcedure="false">'[2]'!$C$11</definedName>
    <definedName function="false" hidden="false" localSheetId="70" name="GEHE_ZU_BLATT_N" vbProcedure="false">'[2]'!$C$13</definedName>
    <definedName function="false" hidden="false" localSheetId="70" name="Jahr" vbProcedure="false">'[2]'!$A$49</definedName>
    <definedName function="false" hidden="false" localSheetId="70" name="Monat_2_löschen" vbProcedure="false">'[2]'!$B$10,'[2]'!$B$10:$C$21,'[2]'!$G$10:$G$21,'[2]'!$I$10:$I$21</definedName>
    <definedName function="false" hidden="false" localSheetId="70" name="MtMrz" vbProcedure="false">'[2]'!$A$8:$A$20</definedName>
    <definedName function="false" hidden="false" localSheetId="70" name="März" vbProcedure="false">'[2]'!$B$8:$D$20</definedName>
    <definedName function="false" hidden="false" localSheetId="70" name="SMärz" vbProcedure="false">'[2]'!$D$8:$D$20</definedName>
    <definedName function="false" hidden="false" localSheetId="70" name="Teil1" vbProcedure="false">'[2]'!$B$10:$E$24,'[2]'!$B$28:$E$40,'[2]'!$B$44:$E$46,'[2]'!$B$52:$E$62,'[2]'!$B$65:$E$80</definedName>
    <definedName function="false" hidden="false" localSheetId="70" name="Teil2" vbProcedure="false">'[2]'!$G$9:$J$63,'[2]'!$G$67:$J$75,'[2]'!$G$78:$J$80</definedName>
    <definedName function="false" hidden="false" localSheetId="70" name="Vorjahr" vbProcedure="false">'[2]'!$A$48</definedName>
    <definedName function="false" hidden="false" localSheetId="70" name="Vorvorjahr" vbProcedure="false">'[2]'!$A$47</definedName>
    <definedName function="false" hidden="false" localSheetId="70" name="\A" vbProcedure="false">'[2]'!$C$17</definedName>
    <definedName function="false" hidden="false" localSheetId="70" name="\B" vbProcedure="false">'[2]'!$C$19</definedName>
    <definedName function="false" hidden="false" localSheetId="70" name="\C" vbProcedure="false">'[2]'!$C$21</definedName>
    <definedName function="false" hidden="false" localSheetId="70" name="\D" vbProcedure="false">'[2]'!$C$23</definedName>
    <definedName function="false" hidden="false" localSheetId="70" name="\E" vbProcedure="false">'[2]'!$C$25</definedName>
    <definedName function="false" hidden="false" localSheetId="70" name="\F" vbProcedure="false">'[2]'!$C$27</definedName>
    <definedName function="false" hidden="false" localSheetId="70" name="\G" vbProcedure="false">'[2]'!$C$29</definedName>
    <definedName function="false" hidden="false" localSheetId="70" name="\H" vbProcedure="false">'[2]'!$C$31</definedName>
    <definedName function="false" hidden="false" localSheetId="70" name="\I" vbProcedure="false">'[2]'!$C$33</definedName>
    <definedName function="false" hidden="false" localSheetId="70" name="\J" vbProcedure="false">'[2]'!$C$35</definedName>
    <definedName function="false" hidden="false" localSheetId="70" name="\K" vbProcedure="false">'[2]'!$C$37</definedName>
    <definedName function="false" hidden="false" localSheetId="70" name="\L" vbProcedure="false">'[2]'!$C$39</definedName>
    <definedName function="false" hidden="false" localSheetId="70" name="\M" vbProcedure="false">'[2]'!$C$41</definedName>
    <definedName function="false" hidden="false" localSheetId="70" name="\N" vbProcedure="false">'[2]'!$C$43</definedName>
    <definedName function="false" hidden="false" localSheetId="70" name="\O" vbProcedure="false">'[2]'!$C$45</definedName>
    <definedName function="false" hidden="false" localSheetId="70" name="\P" vbProcedure="false">'[2]'!$C$47</definedName>
    <definedName function="false" hidden="false" localSheetId="70" name="\Q" vbProcedure="false">'[2]'!$C$49</definedName>
    <definedName function="false" hidden="false" localSheetId="70" name="\R" vbProcedure="false">'[2]'!$C$51</definedName>
    <definedName function="false" hidden="false" localSheetId="70" name="\S" vbProcedure="false">'[2]'!$C$53</definedName>
    <definedName function="false" hidden="false" localSheetId="70" name="\T" vbProcedure="false">'[2]'!$C$55</definedName>
    <definedName function="false" hidden="false" localSheetId="70" name="\U" vbProcedure="false">'[2]'!$C$60</definedName>
    <definedName function="false" hidden="false" localSheetId="70" name="\W" vbProcedure="false">'[2]'!$C$57</definedName>
    <definedName function="false" hidden="false" localSheetId="70" name="\Y" vbProcedure="false">'[2]'!$C$65</definedName>
    <definedName function="false" hidden="false" localSheetId="70" name="\Z" vbProcedure="false">'[2]'!$C$63</definedName>
    <definedName function="false" hidden="false" localSheetId="70" name="_Fill" vbProcedure="false">'[2]'!$B$52:$K$63</definedName>
    <definedName function="false" hidden="false" localSheetId="71" name="AugBMtAHA1" vbProcedure="false">'[10]1'!$B$31</definedName>
    <definedName function="false" hidden="false" localSheetId="71" name="AugBMtAHE1" vbProcedure="false">'[10]1'!$C$31</definedName>
    <definedName function="false" hidden="false" localSheetId="71" name="DRUCK_01_JANUAR" vbProcedure="false">#REF!</definedName>
    <definedName function="false" hidden="false" localSheetId="71" name="DRUCK_02_FEBRUA" vbProcedure="false">#REF!</definedName>
    <definedName function="false" hidden="false" localSheetId="71" name="DRUCK_03_MÄRZ" vbProcedure="false">#REF!</definedName>
    <definedName function="false" hidden="false" localSheetId="71" name="DRUCK_04_APRIL" vbProcedure="false">#REF!</definedName>
    <definedName function="false" hidden="false" localSheetId="71" name="DRUCK_05_MAI" vbProcedure="false">#REF!</definedName>
    <definedName function="false" hidden="false" localSheetId="71" name="DRUCK_06_JUNI" vbProcedure="false">#REF!</definedName>
    <definedName function="false" hidden="false" localSheetId="71" name="DRUCK_07_JULI" vbProcedure="false">#REF!</definedName>
    <definedName function="false" hidden="false" localSheetId="71" name="DRUCK_08_AUGUST" vbProcedure="false">#REF!</definedName>
    <definedName function="false" hidden="false" localSheetId="71" name="DRUCK_09_SEPTEM" vbProcedure="false">#REF!</definedName>
    <definedName function="false" hidden="false" localSheetId="71" name="DRUCK_10_OKTOBE" vbProcedure="false">#REF!</definedName>
    <definedName function="false" hidden="false" localSheetId="71" name="DRUCK_11_NOVEME" vbProcedure="false">#REF!</definedName>
    <definedName function="false" hidden="false" localSheetId="71" name="DRUCK_12_DEZEME" vbProcedure="false">#REF!</definedName>
    <definedName function="false" hidden="false" localSheetId="71" name="DRUCK_ALLES" vbProcedure="false">#REF!</definedName>
    <definedName function="false" hidden="false" localSheetId="71" name="DRUCK_GRUNDTAB" vbProcedure="false">#REF!</definedName>
    <definedName function="false" hidden="false" localSheetId="71" name="DRUCK_TAB_02" vbProcedure="false">#REF!</definedName>
    <definedName function="false" hidden="false" localSheetId="71" name="DRUCK_TAB_02_13" vbProcedure="false">#REF!</definedName>
    <definedName function="false" hidden="false" localSheetId="71" name="DRUCK_TAB_03" vbProcedure="false">#REF!</definedName>
    <definedName function="false" hidden="false" localSheetId="71" name="DRUCK_TAB_04" vbProcedure="false">#REF!</definedName>
    <definedName function="false" hidden="false" localSheetId="71" name="DRUCK_TAB_05" vbProcedure="false">#REF!</definedName>
    <definedName function="false" hidden="false" localSheetId="71" name="DRUCK_TAB_06" vbProcedure="false">#REF!</definedName>
    <definedName function="false" hidden="false" localSheetId="71" name="DRUCK_TAB_07" vbProcedure="false">#REF!</definedName>
    <definedName function="false" hidden="false" localSheetId="71" name="DRUCK_TAB_08" vbProcedure="false">#REF!</definedName>
    <definedName function="false" hidden="false" localSheetId="71" name="DRUCK_TAB_09" vbProcedure="false">#REF!</definedName>
    <definedName function="false" hidden="false" localSheetId="71" name="DRUCK_TAB_10" vbProcedure="false">#REF!</definedName>
    <definedName function="false" hidden="false" localSheetId="71" name="DRUCK_TAB_11" vbProcedure="false">#REF!</definedName>
    <definedName function="false" hidden="false" localSheetId="71" name="DRUCK_TAB_12" vbProcedure="false">#REF!</definedName>
    <definedName function="false" hidden="false" localSheetId="71" name="DRUCK_TAB_13" vbProcedure="false">#REF!</definedName>
    <definedName function="false" hidden="false" localSheetId="71" name="DRUCK_TAB_14_16" vbProcedure="false">#REF!</definedName>
    <definedName function="false" hidden="false" localSheetId="71" name="DRUCK_TAB_14_34" vbProcedure="false">#REF!</definedName>
    <definedName function="false" hidden="false" localSheetId="71" name="DRUCK_TAB_17_19" vbProcedure="false">#REF!</definedName>
    <definedName function="false" hidden="false" localSheetId="71" name="DRUCK_TAB_20_22" vbProcedure="false">#REF!</definedName>
    <definedName function="false" hidden="false" localSheetId="71" name="DRUCK_TAB_23_25" vbProcedure="false">#REF!</definedName>
    <definedName function="false" hidden="false" localSheetId="71" name="DRUCK_TAB_26_28" vbProcedure="false">#REF!</definedName>
    <definedName function="false" hidden="false" localSheetId="71" name="DRUCK_TAB_29_31" vbProcedure="false">#REF!</definedName>
    <definedName function="false" hidden="false" localSheetId="71" name="DRUCK_TAB_32_34" vbProcedure="false">#REF!</definedName>
    <definedName function="false" hidden="false" localSheetId="71" name="FebBJtAHA3" vbProcedure="false">'[10]3'!$B$28</definedName>
    <definedName function="false" hidden="false" localSheetId="71" name="FebBJtAHA6" vbProcedure="false">'[10]6'!$B$33</definedName>
    <definedName function="false" hidden="false" localSheetId="71" name="FebBJtAHE3" vbProcedure="false">'[10]3'!$C$28</definedName>
    <definedName function="false" hidden="false" localSheetId="71" name="FebBJtAHE6" vbProcedure="false">'[10]6'!$C$33</definedName>
    <definedName function="false" hidden="false" localSheetId="71" name="FebBJtEXA3" vbProcedure="false">'[10]3'!$E$28</definedName>
    <definedName function="false" hidden="false" localSheetId="71" name="FebBJtEXA6" vbProcedure="false">'[10]6'!$D$33</definedName>
    <definedName function="false" hidden="false" localSheetId="71" name="FebBJtEXE3" vbProcedure="false">'[10]3'!$F$28</definedName>
    <definedName function="false" hidden="false" localSheetId="71" name="FebBJtEXE6" vbProcedure="false">'[10]6'!$E$33</definedName>
    <definedName function="false" hidden="false" localSheetId="71" name="FebBJtEZA8" vbProcedure="false">'[10]8'!$E$28</definedName>
    <definedName function="false" hidden="false" localSheetId="71" name="FebBJtEZE8" vbProcedure="false">'[10]8'!$F$28</definedName>
    <definedName function="false" hidden="false" localSheetId="71" name="FebBJtINA6" vbProcedure="false">'[10]6'!$F$33</definedName>
    <definedName function="false" hidden="false" localSheetId="71" name="FebBJTINA8" vbProcedure="false">'[10]8'!$B$28</definedName>
    <definedName function="false" hidden="false" localSheetId="71" name="FebBJtINE6" vbProcedure="false">'[10]6'!$G$33</definedName>
    <definedName function="false" hidden="false" localSheetId="71" name="FebBJTINE8" vbProcedure="false">'[10]8'!$C$28</definedName>
    <definedName function="false" hidden="false" localSheetId="71" name="FebBJtNEA8" vbProcedure="false">'[10]8'!$H$28</definedName>
    <definedName function="false" hidden="false" localSheetId="71" name="FebBJtNEE8" vbProcedure="false">'[10]8'!$I$28</definedName>
    <definedName function="false" hidden="false" localSheetId="71" name="FebBMtAHA1" vbProcedure="false">'[10]1'!$B$25</definedName>
    <definedName function="false" hidden="false" localSheetId="71" name="FebBMtAHA5" vbProcedure="false">'[10]5'!$B$29</definedName>
    <definedName function="false" hidden="false" localSheetId="71" name="FebBMtAHE1" vbProcedure="false">'[10]1'!$C$25</definedName>
    <definedName function="false" hidden="false" localSheetId="71" name="FebBMtAHE5" vbProcedure="false">'[10]5'!$C$29</definedName>
    <definedName function="false" hidden="false" localSheetId="71" name="FebBMtEXA1" vbProcedure="false">'[10]1'!$D$25</definedName>
    <definedName function="false" hidden="false" localSheetId="71" name="FebBMtEXA5" vbProcedure="false">'[10]5'!$D$29</definedName>
    <definedName function="false" hidden="false" localSheetId="71" name="FebBMtEXE1" vbProcedure="false">'[10]1'!$G$25</definedName>
    <definedName function="false" hidden="false" localSheetId="71" name="FebBMtEXE5" vbProcedure="false">'[10]5'!$E$29</definedName>
    <definedName function="false" hidden="false" localSheetId="71" name="FebBMtEZA10" vbProcedure="false">'[10]10'!$D$29</definedName>
    <definedName function="false" hidden="false" localSheetId="71" name="FebBMtEZA11" vbProcedure="false">'[10]11'!$J$25</definedName>
    <definedName function="false" hidden="false" localSheetId="71" name="FebBMtEZE10" vbProcedure="false">'[10]10'!$E$29</definedName>
    <definedName function="false" hidden="false" localSheetId="71" name="FebBMtEZE11" vbProcedure="false">'[10]11'!$N$25</definedName>
    <definedName function="false" hidden="false" localSheetId="71" name="FebBMtINA11" vbProcedure="false">'[10]11'!$B$25</definedName>
    <definedName function="false" hidden="false" localSheetId="71" name="FebBMtINA5" vbProcedure="false">'[10]5'!$F$29</definedName>
    <definedName function="false" hidden="false" localSheetId="71" name="FebBMtINE11" vbProcedure="false">'[10]11'!$F$25</definedName>
    <definedName function="false" hidden="false" localSheetId="71" name="FebBMtINE5" vbProcedure="false">'[10]5'!$G$29</definedName>
    <definedName function="false" hidden="false" localSheetId="71" name="FebBMtNEA10" vbProcedure="false">'[10]10'!$F$29</definedName>
    <definedName function="false" hidden="false" localSheetId="71" name="FebBMtNEA7" vbProcedure="false">'[10]7'!$H$24</definedName>
    <definedName function="false" hidden="false" localSheetId="71" name="FebBMtNEE10" vbProcedure="false">'[10]10'!$G$29</definedName>
    <definedName function="false" hidden="false" localSheetId="71" name="FebBMtNEE7" vbProcedure="false">'[10]7'!$I$24</definedName>
    <definedName function="false" hidden="false" localSheetId="71" name="FebVJtAHA3" vbProcedure="false">'[10]3'!$B$11</definedName>
    <definedName function="false" hidden="false" localSheetId="71" name="FebVJtAHE3" vbProcedure="false">'[10]3'!$C$11</definedName>
    <definedName function="false" hidden="false" localSheetId="71" name="FebVJtEZA8" vbProcedure="false">'[10]8'!$E$11</definedName>
    <definedName function="false" hidden="false" localSheetId="71" name="FebVJtEZE8" vbProcedure="false">'[10]8'!$F$11</definedName>
    <definedName function="false" hidden="false" localSheetId="71" name="FebVJtNEA8" vbProcedure="false">'[10]8'!$H$11</definedName>
    <definedName function="false" hidden="false" localSheetId="71" name="FebVJtNEE8" vbProcedure="false">'[10]8'!$I$11</definedName>
    <definedName function="false" hidden="false" localSheetId="71" name="FebVMtAHA1" vbProcedure="false">'[10]1'!$B$12</definedName>
    <definedName function="false" hidden="false" localSheetId="71" name="FebVMtAHE1" vbProcedure="false">'[10]1'!$C$12</definedName>
    <definedName function="false" hidden="false" localSheetId="71" name="GEHE_ZU_BLATT_A" vbProcedure="false">#REF!</definedName>
    <definedName function="false" hidden="false" localSheetId="71" name="GEHE_ZU_BLATT_N" vbProcedure="false">#REF!</definedName>
    <definedName function="false" hidden="false" localSheetId="71" name="Jahr" vbProcedure="false">#REF!</definedName>
    <definedName function="false" hidden="false" localSheetId="71" name="JanBMtAHA1" vbProcedure="false">'[10]1'!$B$24</definedName>
    <definedName function="false" hidden="false" localSheetId="71" name="JanBMtAHE1" vbProcedure="false">'[10]1'!$C$24</definedName>
    <definedName function="false" hidden="false" localSheetId="71" name="NovBMtAHA1" vbProcedure="false">'[10]1'!$B$34</definedName>
    <definedName function="false" hidden="false" localSheetId="71" name="OktBJtAHA3" vbProcedure="false">'[10]3'!$B$36</definedName>
    <definedName function="false" hidden="false" localSheetId="71" name="OktBJtAHE3" vbProcedure="false">'[10]3'!$C$36</definedName>
    <definedName function="false" hidden="false" localSheetId="71" name="OktBMtAHA1" vbProcedure="false">'[10]1'!$B$33</definedName>
    <definedName function="false" hidden="false" localSheetId="71" name="OktBMtAHE1" vbProcedure="false">'[10]1'!$C$33</definedName>
    <definedName function="false" hidden="false" localSheetId="71" name="OktVJtAHA3" vbProcedure="false">'[10]3'!$B$19</definedName>
    <definedName function="false" hidden="false" localSheetId="71" name="OktVJtAHE3" vbProcedure="false">'[10]3'!$C$19</definedName>
    <definedName function="false" hidden="false" localSheetId="71" name="OktVMtAHA1" vbProcedure="false">'[10]1'!$B$20</definedName>
    <definedName function="false" hidden="false" localSheetId="71" name="OktVMtAHE1" vbProcedure="false">'[10]1'!$C$20</definedName>
    <definedName function="false" hidden="false" localSheetId="71" name="SepBJtAHA3" vbProcedure="false">'[10]3'!$B$35</definedName>
    <definedName function="false" hidden="false" localSheetId="71" name="SepBJtAHA6" vbProcedure="false">'[10]6'!$B$40</definedName>
    <definedName function="false" hidden="false" localSheetId="71" name="SepBJtAHE3" vbProcedure="false">'[10]3'!$C$35</definedName>
    <definedName function="false" hidden="false" localSheetId="71" name="SepBJtAHE6" vbProcedure="false">'[10]6'!$C$40</definedName>
    <definedName function="false" hidden="false" localSheetId="71" name="SepBJtEXA3" vbProcedure="false">'[10]3'!$E$35</definedName>
    <definedName function="false" hidden="false" localSheetId="71" name="SepBJtEXA6" vbProcedure="false">'[10]6'!$D$40</definedName>
    <definedName function="false" hidden="false" localSheetId="71" name="SepBJtEXE3" vbProcedure="false">'[10]3'!$F$35</definedName>
    <definedName function="false" hidden="false" localSheetId="71" name="SepBJtEXE6" vbProcedure="false">'[10]6'!$E$40</definedName>
    <definedName function="false" hidden="false" localSheetId="71" name="SepBJtEZA8" vbProcedure="false">'[10]8'!$E$35</definedName>
    <definedName function="false" hidden="false" localSheetId="71" name="SepBJtEZE8" vbProcedure="false">'[10]8'!$F$35</definedName>
    <definedName function="false" hidden="false" localSheetId="71" name="SepBJtINA6" vbProcedure="false">'[10]6'!$F$40</definedName>
    <definedName function="false" hidden="false" localSheetId="71" name="SepBJTINA8" vbProcedure="false">'[10]8'!$B$35</definedName>
    <definedName function="false" hidden="false" localSheetId="71" name="SepBJtINE6" vbProcedure="false">'[10]6'!$G$40</definedName>
    <definedName function="false" hidden="false" localSheetId="71" name="SepBJTINE8" vbProcedure="false">'[10]8'!$C$35</definedName>
    <definedName function="false" hidden="false" localSheetId="71" name="SepBJtNEA8" vbProcedure="false">'[10]8'!$H$35</definedName>
    <definedName function="false" hidden="false" localSheetId="71" name="SepBJtNEE8" vbProcedure="false">'[10]8'!$I$35</definedName>
    <definedName function="false" hidden="false" localSheetId="71" name="SepBMtAHA1" vbProcedure="false">'[10]1'!$B$32</definedName>
    <definedName function="false" hidden="false" localSheetId="71" name="SepBMtAHA5" vbProcedure="false">'[10]5'!$B$36</definedName>
    <definedName function="false" hidden="false" localSheetId="71" name="SepBMtAHE1" vbProcedure="false">'[10]1'!$C$32</definedName>
    <definedName function="false" hidden="false" localSheetId="71" name="SepBMtAHE5" vbProcedure="false">'[10]5'!$C$36</definedName>
    <definedName function="false" hidden="false" localSheetId="71" name="SepBMtEXA1" vbProcedure="false">'[10]1'!$D$32</definedName>
    <definedName function="false" hidden="false" localSheetId="71" name="SepBMtEXA5" vbProcedure="false">'[10]5'!$D$36</definedName>
    <definedName function="false" hidden="false" localSheetId="71" name="SepBMtEXE1" vbProcedure="false">'[10]1'!$G$32</definedName>
    <definedName function="false" hidden="false" localSheetId="71" name="SepBMtEXE5" vbProcedure="false">'[10]5'!$E$36</definedName>
    <definedName function="false" hidden="false" localSheetId="71" name="SepBMtEZA10" vbProcedure="false">'[10]10'!$D$36</definedName>
    <definedName function="false" hidden="false" localSheetId="71" name="SepBMtEZA11" vbProcedure="false">'[10]11'!$J$32</definedName>
    <definedName function="false" hidden="false" localSheetId="71" name="SepBMtEZE10" vbProcedure="false">'[10]10'!$E$36</definedName>
    <definedName function="false" hidden="false" localSheetId="71" name="SepBMtEZE11" vbProcedure="false">'[10]11'!$N$32</definedName>
    <definedName function="false" hidden="false" localSheetId="71" name="SepBMtINA11" vbProcedure="false">'[10]11'!$B$32</definedName>
    <definedName function="false" hidden="false" localSheetId="71" name="SepBMtINA5" vbProcedure="false">'[10]5'!$F$36</definedName>
    <definedName function="false" hidden="false" localSheetId="71" name="SepBMtINE11" vbProcedure="false">'[10]11'!$F$32</definedName>
    <definedName function="false" hidden="false" localSheetId="71" name="SepBMtINE5" vbProcedure="false">'[10]5'!$G$36</definedName>
    <definedName function="false" hidden="false" localSheetId="71" name="SepBMtNEA10" vbProcedure="false">'[10]10'!$F$36</definedName>
    <definedName function="false" hidden="false" localSheetId="71" name="SepBMtNEA7" vbProcedure="false">'[10]7'!$H$31</definedName>
    <definedName function="false" hidden="false" localSheetId="71" name="SepBMtNEE10" vbProcedure="false">'[10]10'!$G$36</definedName>
    <definedName function="false" hidden="false" localSheetId="71" name="SepBMtNEE7" vbProcedure="false">'[10]7'!$I$31</definedName>
    <definedName function="false" hidden="false" localSheetId="71" name="SepVJtAHA3" vbProcedure="false">'[10]3'!$B$18</definedName>
    <definedName function="false" hidden="false" localSheetId="71" name="SepVJtAHE3" vbProcedure="false">'[10]3'!$C$18</definedName>
    <definedName function="false" hidden="false" localSheetId="71" name="SepVJtEZA8" vbProcedure="false">'[10]8'!$E$18</definedName>
    <definedName function="false" hidden="false" localSheetId="71" name="SepVJtEZE8" vbProcedure="false">'[10]8'!$F$18</definedName>
    <definedName function="false" hidden="false" localSheetId="71" name="SepVJtNEA8" vbProcedure="false">'[10]8'!$H$18</definedName>
    <definedName function="false" hidden="false" localSheetId="71" name="SepVJtNEE8" vbProcedure="false">'[10]8'!$I$18</definedName>
    <definedName function="false" hidden="false" localSheetId="71" name="SepVMtAHA1" vbProcedure="false">'[10]1'!$B$19</definedName>
    <definedName function="false" hidden="false" localSheetId="71" name="SepVMtAHE1" vbProcedure="false">'[10]1'!$C$19</definedName>
    <definedName function="false" hidden="false" localSheetId="71" name="Vorjahr" vbProcedure="false">#REF!</definedName>
    <definedName function="false" hidden="false" localSheetId="71" name="Vorvorjahr" vbProcedure="false">#REF!</definedName>
    <definedName function="false" hidden="false" localSheetId="71" name="\A" vbProcedure="false">#REF!</definedName>
    <definedName function="false" hidden="false" localSheetId="71" name="\B" vbProcedure="false">#REF!</definedName>
    <definedName function="false" hidden="false" localSheetId="71" name="\C" vbProcedure="false">#REF!</definedName>
    <definedName function="false" hidden="false" localSheetId="71" name="\D" vbProcedure="false">#REF!</definedName>
    <definedName function="false" hidden="false" localSheetId="71" name="\E" vbProcedure="false">#REF!</definedName>
    <definedName function="false" hidden="false" localSheetId="71" name="\F" vbProcedure="false">#REF!</definedName>
    <definedName function="false" hidden="false" localSheetId="71" name="\G" vbProcedure="false">#REF!</definedName>
    <definedName function="false" hidden="false" localSheetId="71" name="\H" vbProcedure="false">#REF!</definedName>
    <definedName function="false" hidden="false" localSheetId="71" name="\I" vbProcedure="false">#REF!</definedName>
    <definedName function="false" hidden="false" localSheetId="71" name="\J" vbProcedure="false">#REF!</definedName>
    <definedName function="false" hidden="false" localSheetId="71" name="\K" vbProcedure="false">#REF!</definedName>
    <definedName function="false" hidden="false" localSheetId="71" name="\L" vbProcedure="false">#REF!</definedName>
    <definedName function="false" hidden="false" localSheetId="71" name="\M" vbProcedure="false">#REF!</definedName>
    <definedName function="false" hidden="false" localSheetId="71" name="\N" vbProcedure="false">#REF!</definedName>
    <definedName function="false" hidden="false" localSheetId="71" name="\O" vbProcedure="false">#REF!</definedName>
    <definedName function="false" hidden="false" localSheetId="71" name="\P" vbProcedure="false">#REF!</definedName>
    <definedName function="false" hidden="false" localSheetId="71" name="\Q" vbProcedure="false">#REF!</definedName>
    <definedName function="false" hidden="false" localSheetId="71" name="\R" vbProcedure="false">#REF!</definedName>
    <definedName function="false" hidden="false" localSheetId="71" name="\S" vbProcedure="false">#REF!</definedName>
    <definedName function="false" hidden="false" localSheetId="71" name="\T" vbProcedure="false">#REF!</definedName>
    <definedName function="false" hidden="false" localSheetId="71" name="\U" vbProcedure="false">#REF!</definedName>
    <definedName function="false" hidden="false" localSheetId="71" name="\W" vbProcedure="false">#REF!</definedName>
    <definedName function="false" hidden="false" localSheetId="71" name="\Y" vbProcedure="false">#REF!</definedName>
    <definedName function="false" hidden="false" localSheetId="71" name="\Z" vbProcedure="false">#REF!</definedName>
    <definedName function="false" hidden="false" localSheetId="71" name="_Fill" vbProcedure="false">#REF!</definedName>
    <definedName function="false" hidden="false" localSheetId="72" name="AugBMtAHA1" vbProcedure="false">'[10]1'!$B$31</definedName>
    <definedName function="false" hidden="false" localSheetId="72" name="AugBMtAHE1" vbProcedure="false">'[10]1'!$C$31</definedName>
    <definedName function="false" hidden="false" localSheetId="72" name="FebBJtAHA3" vbProcedure="false">'[10]3'!$B$28</definedName>
    <definedName function="false" hidden="false" localSheetId="72" name="FebBJtAHA6" vbProcedure="false">'[10]6'!$B$33</definedName>
    <definedName function="false" hidden="false" localSheetId="72" name="FebBJtAHE3" vbProcedure="false">'[10]3'!$C$28</definedName>
    <definedName function="false" hidden="false" localSheetId="72" name="FebBJtAHE6" vbProcedure="false">'[10]6'!$C$33</definedName>
    <definedName function="false" hidden="false" localSheetId="72" name="FebBJtEXA3" vbProcedure="false">'[10]3'!$E$28</definedName>
    <definedName function="false" hidden="false" localSheetId="72" name="FebBJtEXA6" vbProcedure="false">'[10]6'!$D$33</definedName>
    <definedName function="false" hidden="false" localSheetId="72" name="FebBJtEXE3" vbProcedure="false">'[10]3'!$F$28</definedName>
    <definedName function="false" hidden="false" localSheetId="72" name="FebBJtEXE6" vbProcedure="false">'[10]6'!$E$33</definedName>
    <definedName function="false" hidden="false" localSheetId="72" name="FebBJtEZA8" vbProcedure="false">'[10]8'!$E$28</definedName>
    <definedName function="false" hidden="false" localSheetId="72" name="FebBJtEZE8" vbProcedure="false">'[10]8'!$F$28</definedName>
    <definedName function="false" hidden="false" localSheetId="72" name="FebBJtINA6" vbProcedure="false">'[10]6'!$F$33</definedName>
    <definedName function="false" hidden="false" localSheetId="72" name="FebBJTINA8" vbProcedure="false">'[10]8'!$B$28</definedName>
    <definedName function="false" hidden="false" localSheetId="72" name="FebBJtINE6" vbProcedure="false">'[10]6'!$G$33</definedName>
    <definedName function="false" hidden="false" localSheetId="72" name="FebBJTINE8" vbProcedure="false">'[10]8'!$C$28</definedName>
    <definedName function="false" hidden="false" localSheetId="72" name="FebBJtNEA8" vbProcedure="false">'[10]8'!$H$28</definedName>
    <definedName function="false" hidden="false" localSheetId="72" name="FebBJtNEE8" vbProcedure="false">'[10]8'!$I$28</definedName>
    <definedName function="false" hidden="false" localSheetId="72" name="FebBMtAHA1" vbProcedure="false">'[10]1'!$B$25</definedName>
    <definedName function="false" hidden="false" localSheetId="72" name="FebBMtAHA5" vbProcedure="false">'[10]5'!$B$29</definedName>
    <definedName function="false" hidden="false" localSheetId="72" name="FebBMtAHE1" vbProcedure="false">'[10]1'!$C$25</definedName>
    <definedName function="false" hidden="false" localSheetId="72" name="FebBMtAHE5" vbProcedure="false">'[10]5'!$C$29</definedName>
    <definedName function="false" hidden="false" localSheetId="72" name="FebBMtEXA1" vbProcedure="false">'[10]1'!$D$25</definedName>
    <definedName function="false" hidden="false" localSheetId="72" name="FebBMtEXA5" vbProcedure="false">'[10]5'!$D$29</definedName>
    <definedName function="false" hidden="false" localSheetId="72" name="FebBMtEXE1" vbProcedure="false">'[10]1'!$G$25</definedName>
    <definedName function="false" hidden="false" localSheetId="72" name="FebBMtEXE5" vbProcedure="false">'[10]5'!$E$29</definedName>
    <definedName function="false" hidden="false" localSheetId="72" name="FebBMtEZA10" vbProcedure="false">'[10]10'!$D$29</definedName>
    <definedName function="false" hidden="false" localSheetId="72" name="FebBMtEZA11" vbProcedure="false">'[10]11'!$J$25</definedName>
    <definedName function="false" hidden="false" localSheetId="72" name="FebBMtEZE10" vbProcedure="false">'[10]10'!$E$29</definedName>
    <definedName function="false" hidden="false" localSheetId="72" name="FebBMtEZE11" vbProcedure="false">'[10]11'!$N$25</definedName>
    <definedName function="false" hidden="false" localSheetId="72" name="FebBMtINA11" vbProcedure="false">'[10]11'!$B$25</definedName>
    <definedName function="false" hidden="false" localSheetId="72" name="FebBMtINA5" vbProcedure="false">'[10]5'!$F$29</definedName>
    <definedName function="false" hidden="false" localSheetId="72" name="FebBMtINE11" vbProcedure="false">'[10]11'!$F$25</definedName>
    <definedName function="false" hidden="false" localSheetId="72" name="FebBMtINE5" vbProcedure="false">'[10]5'!$G$29</definedName>
    <definedName function="false" hidden="false" localSheetId="72" name="FebBMtNEA10" vbProcedure="false">'[10]10'!$F$29</definedName>
    <definedName function="false" hidden="false" localSheetId="72" name="FebBMtNEA7" vbProcedure="false">'[10]7'!$H$24</definedName>
    <definedName function="false" hidden="false" localSheetId="72" name="FebBMtNEE10" vbProcedure="false">'[10]10'!$G$29</definedName>
    <definedName function="false" hidden="false" localSheetId="72" name="FebBMtNEE7" vbProcedure="false">'[10]7'!$I$24</definedName>
    <definedName function="false" hidden="false" localSheetId="72" name="FebVJtAHA3" vbProcedure="false">'[10]3'!$B$11</definedName>
    <definedName function="false" hidden="false" localSheetId="72" name="FebVJtAHE3" vbProcedure="false">'[10]3'!$C$11</definedName>
    <definedName function="false" hidden="false" localSheetId="72" name="FebVJtEZA8" vbProcedure="false">'[10]8'!$E$11</definedName>
    <definedName function="false" hidden="false" localSheetId="72" name="FebVJtEZE8" vbProcedure="false">'[10]8'!$F$11</definedName>
    <definedName function="false" hidden="false" localSheetId="72" name="FebVJtNEA8" vbProcedure="false">'[10]8'!$H$11</definedName>
    <definedName function="false" hidden="false" localSheetId="72" name="FebVJtNEE8" vbProcedure="false">'[10]8'!$I$11</definedName>
    <definedName function="false" hidden="false" localSheetId="72" name="FebVMtAHA1" vbProcedure="false">'[10]1'!$B$12</definedName>
    <definedName function="false" hidden="false" localSheetId="72" name="FebVMtAHE1" vbProcedure="false">'[10]1'!$C$12</definedName>
    <definedName function="false" hidden="false" localSheetId="72" name="JanBMtAHA1" vbProcedure="false">'[10]1'!$B$24</definedName>
    <definedName function="false" hidden="false" localSheetId="72" name="JanBMtAHE1" vbProcedure="false">'[10]1'!$C$24</definedName>
    <definedName function="false" hidden="false" localSheetId="72" name="NovBMtAHA1" vbProcedure="false">'[10]1'!$B$34</definedName>
    <definedName function="false" hidden="false" localSheetId="72" name="OktBJtAHA3" vbProcedure="false">'[10]3'!$B$36</definedName>
    <definedName function="false" hidden="false" localSheetId="72" name="OktBJtAHE3" vbProcedure="false">'[10]3'!$C$36</definedName>
    <definedName function="false" hidden="false" localSheetId="72" name="OktBMtAHA1" vbProcedure="false">'[10]1'!$B$33</definedName>
    <definedName function="false" hidden="false" localSheetId="72" name="OktBMtAHE1" vbProcedure="false">'[10]1'!$C$33</definedName>
    <definedName function="false" hidden="false" localSheetId="72" name="OktVJtAHA3" vbProcedure="false">'[10]3'!$B$19</definedName>
    <definedName function="false" hidden="false" localSheetId="72" name="OktVJtAHE3" vbProcedure="false">'[10]3'!$C$19</definedName>
    <definedName function="false" hidden="false" localSheetId="72" name="OktVMtAHA1" vbProcedure="false">'[10]1'!$B$20</definedName>
    <definedName function="false" hidden="false" localSheetId="72" name="OktVMtAHE1" vbProcedure="false">'[10]1'!$C$20</definedName>
    <definedName function="false" hidden="false" localSheetId="72" name="SepBJtAHA3" vbProcedure="false">'[10]3'!$B$35</definedName>
    <definedName function="false" hidden="false" localSheetId="72" name="SepBJtAHA6" vbProcedure="false">'[10]6'!$B$40</definedName>
    <definedName function="false" hidden="false" localSheetId="72" name="SepBJtAHE3" vbProcedure="false">'[10]3'!$C$35</definedName>
    <definedName function="false" hidden="false" localSheetId="72" name="SepBJtAHE6" vbProcedure="false">'[10]6'!$C$40</definedName>
    <definedName function="false" hidden="false" localSheetId="72" name="SepBJtEXA3" vbProcedure="false">'[10]3'!$E$35</definedName>
    <definedName function="false" hidden="false" localSheetId="72" name="SepBJtEXA6" vbProcedure="false">'[10]6'!$D$40</definedName>
    <definedName function="false" hidden="false" localSheetId="72" name="SepBJtEXE3" vbProcedure="false">'[10]3'!$F$35</definedName>
    <definedName function="false" hidden="false" localSheetId="72" name="SepBJtEXE6" vbProcedure="false">'[10]6'!$E$40</definedName>
    <definedName function="false" hidden="false" localSheetId="72" name="SepBJtEZA8" vbProcedure="false">'[10]8'!$E$35</definedName>
    <definedName function="false" hidden="false" localSheetId="72" name="SepBJtEZE8" vbProcedure="false">'[10]8'!$F$35</definedName>
    <definedName function="false" hidden="false" localSheetId="72" name="SepBJtINA6" vbProcedure="false">'[10]6'!$F$40</definedName>
    <definedName function="false" hidden="false" localSheetId="72" name="SepBJTINA8" vbProcedure="false">'[10]8'!$B$35</definedName>
    <definedName function="false" hidden="false" localSheetId="72" name="SepBJtINE6" vbProcedure="false">'[10]6'!$G$40</definedName>
    <definedName function="false" hidden="false" localSheetId="72" name="SepBJTINE8" vbProcedure="false">'[10]8'!$C$35</definedName>
    <definedName function="false" hidden="false" localSheetId="72" name="SepBJtNEA8" vbProcedure="false">'[10]8'!$H$35</definedName>
    <definedName function="false" hidden="false" localSheetId="72" name="SepBJtNEE8" vbProcedure="false">'[10]8'!$I$35</definedName>
    <definedName function="false" hidden="false" localSheetId="72" name="SepBMtAHA1" vbProcedure="false">'[10]1'!$B$32</definedName>
    <definedName function="false" hidden="false" localSheetId="72" name="SepBMtAHA5" vbProcedure="false">'[10]5'!$B$36</definedName>
    <definedName function="false" hidden="false" localSheetId="72" name="SepBMtAHE1" vbProcedure="false">'[10]1'!$C$32</definedName>
    <definedName function="false" hidden="false" localSheetId="72" name="SepBMtAHE5" vbProcedure="false">'[10]5'!$C$36</definedName>
    <definedName function="false" hidden="false" localSheetId="72" name="SepBMtEXA1" vbProcedure="false">'[10]1'!$D$32</definedName>
    <definedName function="false" hidden="false" localSheetId="72" name="SepBMtEXA5" vbProcedure="false">'[10]5'!$D$36</definedName>
    <definedName function="false" hidden="false" localSheetId="72" name="SepBMtEXE1" vbProcedure="false">'[10]1'!$G$32</definedName>
    <definedName function="false" hidden="false" localSheetId="72" name="SepBMtEXE5" vbProcedure="false">'[10]5'!$E$36</definedName>
    <definedName function="false" hidden="false" localSheetId="72" name="SepBMtEZA10" vbProcedure="false">'[10]10'!$D$36</definedName>
    <definedName function="false" hidden="false" localSheetId="72" name="SepBMtEZA11" vbProcedure="false">'[10]11'!$J$32</definedName>
    <definedName function="false" hidden="false" localSheetId="72" name="SepBMtEZE10" vbProcedure="false">'[10]10'!$E$36</definedName>
    <definedName function="false" hidden="false" localSheetId="72" name="SepBMtEZE11" vbProcedure="false">'[10]11'!$N$32</definedName>
    <definedName function="false" hidden="false" localSheetId="72" name="SepBMtINA11" vbProcedure="false">'[10]11'!$B$32</definedName>
    <definedName function="false" hidden="false" localSheetId="72" name="SepBMtINA5" vbProcedure="false">'[10]5'!$F$36</definedName>
    <definedName function="false" hidden="false" localSheetId="72" name="SepBMtINE11" vbProcedure="false">'[10]11'!$F$32</definedName>
    <definedName function="false" hidden="false" localSheetId="72" name="SepBMtINE5" vbProcedure="false">'[10]5'!$G$36</definedName>
    <definedName function="false" hidden="false" localSheetId="72" name="SepBMtNEA10" vbProcedure="false">'[10]10'!$F$36</definedName>
    <definedName function="false" hidden="false" localSheetId="72" name="SepBMtNEA7" vbProcedure="false">'[10]7'!$H$31</definedName>
    <definedName function="false" hidden="false" localSheetId="72" name="SepBMtNEE10" vbProcedure="false">'[10]10'!$G$36</definedName>
    <definedName function="false" hidden="false" localSheetId="72" name="SepBMtNEE7" vbProcedure="false">'[10]7'!$I$31</definedName>
    <definedName function="false" hidden="false" localSheetId="72" name="SepVJtAHA3" vbProcedure="false">'[10]3'!$B$18</definedName>
    <definedName function="false" hidden="false" localSheetId="72" name="SepVJtAHE3" vbProcedure="false">'[10]3'!$C$18</definedName>
    <definedName function="false" hidden="false" localSheetId="72" name="SepVJtEZA8" vbProcedure="false">'[10]8'!$E$18</definedName>
    <definedName function="false" hidden="false" localSheetId="72" name="SepVJtEZE8" vbProcedure="false">'[10]8'!$F$18</definedName>
    <definedName function="false" hidden="false" localSheetId="72" name="SepVJtNEA8" vbProcedure="false">'[10]8'!$H$18</definedName>
    <definedName function="false" hidden="false" localSheetId="72" name="SepVJtNEE8" vbProcedure="false">'[10]8'!$I$18</definedName>
    <definedName function="false" hidden="false" localSheetId="72" name="SepVMtAHA1" vbProcedure="false">'[10]1'!$B$19</definedName>
    <definedName function="false" hidden="false" localSheetId="72" name="SepVMtAHE1" vbProcedure="false">'[10]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2" uniqueCount="2068">
  <si>
    <t xml:space="preserve">Statistisches Bundesamt</t>
  </si>
  <si>
    <t xml:space="preserve">Fachserie 7  Reihe 1 </t>
  </si>
  <si>
    <t xml:space="preserve">Außenhandel</t>
  </si>
  <si>
    <t xml:space="preserve">Zusammenfassende Übersichten</t>
  </si>
  <si>
    <t xml:space="preserve">für den Außenhandel</t>
  </si>
  <si>
    <t xml:space="preserve">(vorläufige Ergebnisse)</t>
  </si>
  <si>
    <t xml:space="preserve">Jahr 2012</t>
  </si>
  <si>
    <t xml:space="preserve">Erscheinungsfolge: Jährlich</t>
  </si>
  <si>
    <t xml:space="preserve">Erschienen am 6.3.2013</t>
  </si>
  <si>
    <t xml:space="preserve">Artikelnummer: 2070100128005</t>
  </si>
  <si>
    <t xml:space="preserve">Ihr Kontakt zu uns:</t>
  </si>
  <si>
    <t xml:space="preserve">www.destatis.de/kontakt</t>
  </si>
  <si>
    <t xml:space="preserve">Telefon: +49 (0) 0611 / 75 24 66</t>
  </si>
  <si>
    <t xml:space="preserve">© Statistisches Bundesamt, Wiesbaden 2013</t>
  </si>
  <si>
    <t xml:space="preserve">Vervielfältigung und Verbreitung, auch auszugsweise, mit Quellenangabe gestattet.</t>
  </si>
  <si>
    <t xml:space="preserve">Inhaltsübersicht</t>
  </si>
  <si>
    <t xml:space="preserve">Allgemeine Erläuterungen</t>
  </si>
  <si>
    <t xml:space="preserve">Spezialhandel</t>
  </si>
  <si>
    <t xml:space="preserve">1.1</t>
  </si>
  <si>
    <t xml:space="preserve">Gesamtentwicklung des deutschen Außenhandels ab 1950</t>
  </si>
  <si>
    <t xml:space="preserve">1.2</t>
  </si>
  <si>
    <t xml:space="preserve">Monatliche Entwicklung 2005 bis 2012</t>
  </si>
  <si>
    <t xml:space="preserve">1.3</t>
  </si>
  <si>
    <t xml:space="preserve">Euro-US-Dollar-Referenzkurse der Europäischen Zentralbank</t>
  </si>
  <si>
    <t xml:space="preserve">1.4</t>
  </si>
  <si>
    <t xml:space="preserve">Werte nach Ländergruppen und ausgewählten Ländern 2010 bis 2012</t>
  </si>
  <si>
    <t xml:space="preserve">1.4.1</t>
  </si>
  <si>
    <t xml:space="preserve">Ausfuhr nach Bestimmungsländern</t>
  </si>
  <si>
    <t xml:space="preserve">1.4.2</t>
  </si>
  <si>
    <t xml:space="preserve">Einfuhr nach Ursprungsländern</t>
  </si>
  <si>
    <t xml:space="preserve">1.5</t>
  </si>
  <si>
    <t xml:space="preserve">Werte der Ausfuhr und Einfuhr nach Erdteilen und Ländern (Ursprungs- und Bestimmungsländer) 2010 bis 2012</t>
  </si>
  <si>
    <t xml:space="preserve">1.5.1</t>
  </si>
  <si>
    <t xml:space="preserve">Ausfuhr</t>
  </si>
  <si>
    <t xml:space="preserve">1.5.2</t>
  </si>
  <si>
    <t xml:space="preserve">Einfuhr</t>
  </si>
  <si>
    <t xml:space="preserve">1.6</t>
  </si>
  <si>
    <t xml:space="preserve">Rangfolge der Handelspartner im Außenhandel</t>
  </si>
  <si>
    <t xml:space="preserve">1.7</t>
  </si>
  <si>
    <t xml:space="preserve">Ausfuhr und Einfuhr nach Kontinenten und nach Güterabteilungen des Güterverzeichnisses für
Produktionsstatistiken 2010 bis 2012</t>
  </si>
  <si>
    <t xml:space="preserve">1.7.1</t>
  </si>
  <si>
    <t xml:space="preserve">Europa</t>
  </si>
  <si>
    <t xml:space="preserve">1.7.2</t>
  </si>
  <si>
    <t xml:space="preserve">Afrika</t>
  </si>
  <si>
    <t xml:space="preserve">1.7.3</t>
  </si>
  <si>
    <t xml:space="preserve">Amerika</t>
  </si>
  <si>
    <t xml:space="preserve">1.7.4</t>
  </si>
  <si>
    <t xml:space="preserve">Asien</t>
  </si>
  <si>
    <t xml:space="preserve">1.7.5</t>
  </si>
  <si>
    <t xml:space="preserve">Australien / Ozeanien</t>
  </si>
  <si>
    <t xml:space="preserve">1.8</t>
  </si>
  <si>
    <t xml:space="preserve">Ausfuhr und Einfuhr ausgewählter Ländergruppen nach Güterabteilungen des Güterverzeichnisses für
Produktionsstatistiken 2010 bis 2012</t>
  </si>
  <si>
    <t xml:space="preserve">1.8.1</t>
  </si>
  <si>
    <t xml:space="preserve">EU-Länder</t>
  </si>
  <si>
    <t xml:space="preserve">1.8.2</t>
  </si>
  <si>
    <t xml:space="preserve">Eurozone</t>
  </si>
  <si>
    <t xml:space="preserve">1.8.3</t>
  </si>
  <si>
    <t xml:space="preserve">Nicht-Eurozone</t>
  </si>
  <si>
    <t xml:space="preserve">1.8.4</t>
  </si>
  <si>
    <t xml:space="preserve">Drittländer</t>
  </si>
  <si>
    <t xml:space="preserve">1.9</t>
  </si>
  <si>
    <t xml:space="preserve">Werte nach Kapiteln des Warenverzeichnisses für die Außenhandelsstatistik 2010 bis 2012</t>
  </si>
  <si>
    <t xml:space="preserve">1.9.1</t>
  </si>
  <si>
    <t xml:space="preserve">1.9.2</t>
  </si>
  <si>
    <t xml:space="preserve">1.10</t>
  </si>
  <si>
    <t xml:space="preserve">Werte nach den "Main Industrial Groupings" (MIGS) 2010 bis 2012</t>
  </si>
  <si>
    <t xml:space="preserve">1.11</t>
  </si>
  <si>
    <t xml:space="preserve">Werte nach Güterabteilungen des Güterverzeichnisses für Produktionsstatistiken 2010 bis 2012</t>
  </si>
  <si>
    <t xml:space="preserve">1.11.1</t>
  </si>
  <si>
    <t xml:space="preserve">1.11.2</t>
  </si>
  <si>
    <t xml:space="preserve">1.12</t>
  </si>
  <si>
    <t xml:space="preserve">Werte nach Warengruppen der Ernährungswirtschaft und der  Gewerblichen Wirtschaft jährliche Entwicklung
1999 bis 2012</t>
  </si>
  <si>
    <t xml:space="preserve">1.12.1</t>
  </si>
  <si>
    <t xml:space="preserve">1.12.2</t>
  </si>
  <si>
    <t xml:space="preserve">1.13</t>
  </si>
  <si>
    <t xml:space="preserve">Werte nach Warengruppen der Ernährungswirtschaft und der Gewerblichen Wirtschaft 2010 bis 2012</t>
  </si>
  <si>
    <t xml:space="preserve">1.14</t>
  </si>
  <si>
    <t xml:space="preserve">Mengen und Werte nach Warengruppen und -untergruppen der Ernährungswirtschaft und der
Gewerblichen Wirtschaft 2010 bis 2012</t>
  </si>
  <si>
    <t xml:space="preserve">1.14.1</t>
  </si>
  <si>
    <t xml:space="preserve">1.14.2</t>
  </si>
  <si>
    <t xml:space="preserve">1.15</t>
  </si>
  <si>
    <t xml:space="preserve">Werte nach Abschnitten des Internationalen Warenverzeichnisses für den Außenhandel (SITC-Rev. 4)
2010 - 2012</t>
  </si>
  <si>
    <t xml:space="preserve">1.15.1</t>
  </si>
  <si>
    <t xml:space="preserve">1.15.2</t>
  </si>
  <si>
    <t xml:space="preserve">1.16</t>
  </si>
  <si>
    <t xml:space="preserve">Werte nach Abschnitten des Internationalen Warenverzeichnisses  für den Außenhandel (SITC-Rev. 4)
und nach Ländergruppen</t>
  </si>
  <si>
    <t xml:space="preserve">1.16.1</t>
  </si>
  <si>
    <t xml:space="preserve">1.16.2</t>
  </si>
  <si>
    <t xml:space="preserve">2</t>
  </si>
  <si>
    <t xml:space="preserve">Generalhandel</t>
  </si>
  <si>
    <t xml:space="preserve">2.1</t>
  </si>
  <si>
    <t xml:space="preserve">Gesamtentwicklung des Generalhandels ab 1952</t>
  </si>
  <si>
    <t xml:space="preserve">2.2</t>
  </si>
  <si>
    <t xml:space="preserve">Entwicklung der Werte im Generalhandel nach Warengruppen der  Ernährungswirtschaft und der 
Gewerblichen Wirtschaft 2005 bis 2012</t>
  </si>
  <si>
    <t xml:space="preserve">2.3</t>
  </si>
  <si>
    <t xml:space="preserve">Mengen und Werte nach Verkehrszweigen</t>
  </si>
  <si>
    <t xml:space="preserve">2.3.1</t>
  </si>
  <si>
    <t xml:space="preserve">Intrahandel</t>
  </si>
  <si>
    <t xml:space="preserve">2.3.2</t>
  </si>
  <si>
    <t xml:space="preserve">Extrahandel</t>
  </si>
  <si>
    <t xml:space="preserve">2.4</t>
  </si>
  <si>
    <t xml:space="preserve">Mengen und Werte nach Verkehrszweigen und Erdteile </t>
  </si>
  <si>
    <t xml:space="preserve">2.4.1</t>
  </si>
  <si>
    <t xml:space="preserve">2.4.1.1</t>
  </si>
  <si>
    <t xml:space="preserve">Tonnen; Ausfuhr</t>
  </si>
  <si>
    <t xml:space="preserve">2.4.1.2</t>
  </si>
  <si>
    <t xml:space="preserve">1 000 Euro; Ausfuhr</t>
  </si>
  <si>
    <t xml:space="preserve">2.4.1.3</t>
  </si>
  <si>
    <t xml:space="preserve">Tonnen; Einfuhr</t>
  </si>
  <si>
    <t xml:space="preserve">2.4.1.4</t>
  </si>
  <si>
    <t xml:space="preserve">1 000 Euro; Einfuhr</t>
  </si>
  <si>
    <t xml:space="preserve">2.4.2</t>
  </si>
  <si>
    <t xml:space="preserve">2.4.2.1</t>
  </si>
  <si>
    <t xml:space="preserve">2.4.2.2</t>
  </si>
  <si>
    <t xml:space="preserve">2.4.2.3</t>
  </si>
  <si>
    <t xml:space="preserve">Tonnen;Einfuhr</t>
  </si>
  <si>
    <t xml:space="preserve">2.4.2.4</t>
  </si>
  <si>
    <t xml:space="preserve">2.5</t>
  </si>
  <si>
    <t xml:space="preserve">Mengen und Werte nach Verkehrszweigen und Warengruppen der Ernährungswirtschaft und der </t>
  </si>
  <si>
    <t xml:space="preserve">Gewerblichen Wirtschaft</t>
  </si>
  <si>
    <t xml:space="preserve">2.5.1</t>
  </si>
  <si>
    <t xml:space="preserve">2.5.1.1</t>
  </si>
  <si>
    <t xml:space="preserve">2.5.1.2</t>
  </si>
  <si>
    <t xml:space="preserve">2.5.1.3</t>
  </si>
  <si>
    <t xml:space="preserve">2.5.1.4</t>
  </si>
  <si>
    <t xml:space="preserve">2.5.2</t>
  </si>
  <si>
    <t xml:space="preserve">2.5.2.1</t>
  </si>
  <si>
    <t xml:space="preserve">2.5.2.2</t>
  </si>
  <si>
    <t xml:space="preserve">2.5.2.3</t>
  </si>
  <si>
    <t xml:space="preserve">2.5.2.4</t>
  </si>
  <si>
    <t xml:space="preserve">3</t>
  </si>
  <si>
    <t xml:space="preserve">Bundesländer</t>
  </si>
  <si>
    <t xml:space="preserve">3.1</t>
  </si>
  <si>
    <t xml:space="preserve">Jährliche Entwicklung nach Bundesländern 2010 bis 2012</t>
  </si>
  <si>
    <t xml:space="preserve">3.2</t>
  </si>
  <si>
    <t xml:space="preserve">Jährliche Entwicklung nach Bundesländern und Warengruppen der Ernährungswirtschaft und der
Gewerblichen Wirtschaft 2010 bis 2012</t>
  </si>
  <si>
    <t xml:space="preserve">3.2.1</t>
  </si>
  <si>
    <t xml:space="preserve">3.2.2</t>
  </si>
  <si>
    <t xml:space="preserve">3.3</t>
  </si>
  <si>
    <t xml:space="preserve">Bundesländer pro Kopf</t>
  </si>
  <si>
    <t xml:space="preserve">3.3.1</t>
  </si>
  <si>
    <t xml:space="preserve">3.3.2</t>
  </si>
  <si>
    <t xml:space="preserve">4</t>
  </si>
  <si>
    <t xml:space="preserve">Handelskennzahlen</t>
  </si>
  <si>
    <t xml:space="preserve">4.1</t>
  </si>
  <si>
    <t xml:space="preserve">Jährliche Entwicklung des Volumens, der Indizes und Terms of Trade (Jahr 2010 = 100) 2008 bis 2012</t>
  </si>
  <si>
    <t xml:space="preserve">4.1.1</t>
  </si>
  <si>
    <t xml:space="preserve">4.1.2</t>
  </si>
  <si>
    <t xml:space="preserve">4.2</t>
  </si>
  <si>
    <t xml:space="preserve">Monatliche Entwicklung des Volumens, der Indizes und Terms of Trade (Jahr 2010 = 100) 2008 bis 2012</t>
  </si>
  <si>
    <t xml:space="preserve">4.2.1</t>
  </si>
  <si>
    <t xml:space="preserve">4.2.2</t>
  </si>
  <si>
    <t xml:space="preserve">4.3</t>
  </si>
  <si>
    <t xml:space="preserve">Exportquote, Importquote, Importabhängigkeitsquote, Außenhandelsquote 1991 bis 2012</t>
  </si>
  <si>
    <t xml:space="preserve">4.4</t>
  </si>
  <si>
    <t xml:space="preserve">Außenhandelsbilanz, Normierte Außenhandelsbilanz, Außenbeitragsquote 1991 bis 2012</t>
  </si>
  <si>
    <t xml:space="preserve">4.5</t>
  </si>
  <si>
    <t xml:space="preserve">Export-Performance-Index (Jahr 2010 = 100) 2000 bis 2011</t>
  </si>
  <si>
    <t xml:space="preserve">5</t>
  </si>
  <si>
    <t xml:space="preserve">Saisonbereinigung</t>
  </si>
  <si>
    <t xml:space="preserve">5.1</t>
  </si>
  <si>
    <t xml:space="preserve">Kalender- und saisonbereinigte Werte nach X-12 Arima (Monate)</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1</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Berichtszeitraum</t>
  </si>
  <si>
    <t xml:space="preserve">Berichtszeitraum ist grundsätzlich der Monat der Ein- oder Ausfuhr von Waren (Extrahandel) bzw. der Monat, in dem der innergemeinschaftliche Warenverkehr stattgefunden hat (Intrahandel).</t>
  </si>
  <si>
    <t xml:space="preserve">Periodizität</t>
  </si>
  <si>
    <t xml:space="preserve">Seit 1950 werden für die Bundesrepublik Deutschland monatlich Außenhandelsergebnisse erhoben und veröffentlicht.</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Geheimhaltung</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Inhalte und Nutzerbedarf</t>
  </si>
  <si>
    <t xml:space="preserve">Inhalte der Statistik</t>
  </si>
  <si>
    <t xml:space="preserve">2.1.1</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2.1.2</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von Anlandungen von Fischfängen deutscher Schiffe unmittelbar im Ausland erhoben werden. Der Im-/Export von elektrischem Strom und Erdgas über das Fernleitungsnetz wird ergänzend durch die "Netzbetreiber"  gemeldet. Bei der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Stichprobenbedingte Fehler</t>
  </si>
  <si>
    <t xml:space="preserve">- entfällt -</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5.2</t>
  </si>
  <si>
    <t xml:space="preserve">Pünktlichkeit</t>
  </si>
  <si>
    <t xml:space="preserve">Die Veröffentlichungstermine für ein ganzes Kalenderjahr stehen im Voraus fest. Bisher wurden diese Termine immer eingehalten.</t>
  </si>
  <si>
    <t xml:space="preserve">6</t>
  </si>
  <si>
    <t xml:space="preserve">Vergleichbarkeit</t>
  </si>
  <si>
    <t xml:space="preserve">6.1</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7</t>
  </si>
  <si>
    <t xml:space="preserve">Kohärenz (Bezüge zu anderen Statistiken)</t>
  </si>
  <si>
    <t xml:space="preserve">7.1</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7.2</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8</t>
  </si>
  <si>
    <t xml:space="preserve">Verbreitung und Kommunikation</t>
  </si>
  <si>
    <t xml:space="preserve">8.1</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8.2</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9</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 </t>
  </si>
  <si>
    <t xml:space="preserve">o = Basiszeitraum</t>
  </si>
  <si>
    <t xml:space="preserve">t = Berichtszeitraum</t>
  </si>
  <si>
    <t xml:space="preserve">Grundlage für die Berechnung der Ergebnisse des Volumens und der Indizes sind die Basiswerte von 2010.</t>
  </si>
  <si>
    <t xml:space="preserve">Hinweise für die Fachserie 7 Reihe 1</t>
  </si>
  <si>
    <t xml:space="preserve">Die Angaben bis zum Jahr 2011 stellen endgültige Ergebnisse  und für das Jahr 2012 vorläufige Ergebnisse dar.</t>
  </si>
  <si>
    <t xml:space="preserve">Die Ländergruppe "Drittländer" beinhaltet auch den "Schiffs- und Luftfahrzeugbedarf".</t>
  </si>
  <si>
    <t xml:space="preserve">Die Tabellen 3.1 und 3.2 "Einfuhr nach Bundesländern" enthalten Ergebnisse des Generalhandels, alle anderen Tabellen Ergebnisse des Spezialhandels.</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anzugeben. </t>
  </si>
  <si>
    <t xml:space="preserve">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b. das Verkehrsmittel mit dem die Ware das Unternehmen verlässt.</t>
  </si>
  <si>
    <t xml:space="preserve">Zur Qualitätsverbesserung wurden in den letzten Jahren kontinuierlich die Plausiblitätskontrollen 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Erläuterungen zu Handelskennzahlen:</t>
  </si>
  <si>
    <t xml:space="preserve">Export- und Importquote stellen das Verhältnis zwischen den Ausfuhren/Einfuhren und dem Bruttoinlands-</t>
  </si>
  <si>
    <t xml:space="preserve">produkt dar (Exportquote = Ausfuhr / BIP; Importquote = Einfuhr / BIP). Die Importabhängigkeitsquote misst </t>
  </si>
  <si>
    <t xml:space="preserve">den Anteil der Einfuhren an der gesamten Inlandsnachfrage, d.h. an dem um den Außenhandelssaldo </t>
  </si>
  <si>
    <t xml:space="preserve">bereinigten Bruttoinlandsprodukt (Einfuhr / (BIP – Ausfuhr + Einfuhr).</t>
  </si>
  <si>
    <t xml:space="preserve">Die normierte Außenhandelsbilanz bezieht die Außenhandelsbilanz (Differenz zwischen Ausfuhren und </t>
  </si>
  <si>
    <t xml:space="preserve">Einfuhren) auf den gesamten Handel (Summe der Ausfuhren und Einfuhren). Die Außenbeitragsquote misst </t>
  </si>
  <si>
    <t xml:space="preserve">den prozentualen Anteil der Außenhandelsbilanz an der gesamten Wirtschaftsleistung (BIP).</t>
  </si>
  <si>
    <t xml:space="preserve">Der Export-Performance-Index ermittelt die Entwicklung des Marktanteils deutscher Waren im Ausland, bezogen </t>
  </si>
  <si>
    <t xml:space="preserve">auf ein bestimmtes Basisjahr. Die berechneten Marktanteile ergeben sich aus der Relation der deutschen </t>
  </si>
  <si>
    <t xml:space="preserve">Ausfuhren in die 25 wichtigsten Partnerländer zu den gesamten Einfuhren dieser 25 Länder. Eine ausführliche </t>
  </si>
  <si>
    <t xml:space="preserve">methodische Beschreibung findet sich in „Wirtschaft und Statistik“, 5/2005, S 539ff.</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fuhr-
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s- und Einfuhr Jahr 2012 nach Ländergruppen</t>
  </si>
  <si>
    <r>
      <rPr>
        <b val="true"/>
        <sz val="12"/>
        <rFont val="MetaNormalLF-Roman"/>
        <family val="2"/>
      </rPr>
      <t xml:space="preserve">1.4    Werte nach Ländergruppen und ausgewählten Ländern </t>
    </r>
    <r>
      <rPr>
        <b val="true"/>
        <vertAlign val="superscript"/>
        <sz val="12"/>
        <rFont val="MetaNormalLF-Roman"/>
        <family val="2"/>
      </rPr>
      <t xml:space="preserve">*)</t>
    </r>
  </si>
  <si>
    <t xml:space="preserve">1.4.1 Ausfuhr</t>
  </si>
  <si>
    <t xml:space="preserve">Ländergruppe 
Land</t>
  </si>
  <si>
    <t xml:space="preserve"> in 1 000 Euro</t>
  </si>
  <si>
    <t xml:space="preserve">Veränderung zum Vorjahr in %</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dar.:   Südafrika</t>
  </si>
  <si>
    <t xml:space="preserve">dar.:   NAFTA - Länder</t>
  </si>
  <si>
    <t xml:space="preserve">                   dar.:  Verein. Staaten</t>
  </si>
  <si>
    <t xml:space="preserve">            Brasil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4    Werte nach Ländergruppen und ausgewählten Ländern</t>
    </r>
    <r>
      <rPr>
        <b val="true"/>
        <vertAlign val="superscript"/>
        <sz val="12"/>
        <rFont val="MetaNormalLF-Roman"/>
        <family val="2"/>
      </rPr>
      <t xml:space="preserve"> *)</t>
    </r>
  </si>
  <si>
    <t xml:space="preserve">1.4.2 Einfuhr</t>
  </si>
  <si>
    <r>
      <rPr>
        <b val="true"/>
        <sz val="12"/>
        <rFont val="MetaNormalLF-Roman"/>
        <family val="2"/>
      </rPr>
      <t xml:space="preserve">1.5     Werte nach Erdteilen und Ländern </t>
    </r>
    <r>
      <rPr>
        <b val="true"/>
        <vertAlign val="superscript"/>
        <sz val="12"/>
        <rFont val="MetaNormalLF-Roman"/>
        <family val="2"/>
      </rPr>
      <t xml:space="preserve">*)</t>
    </r>
  </si>
  <si>
    <t xml:space="preserve">1.5.1  Ausfuhr</t>
  </si>
  <si>
    <t xml:space="preserve">Bestimmungsland</t>
  </si>
  <si>
    <t xml:space="preserve"> in 1 000 US-Dollar</t>
  </si>
  <si>
    <t xml:space="preserve">Europa  </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sche Rep. </t>
  </si>
  <si>
    <t xml:space="preserve">Ungarn  </t>
  </si>
  <si>
    <t xml:space="preserve">Verein. Königreich </t>
  </si>
  <si>
    <t xml:space="preserve">Zypern  </t>
  </si>
  <si>
    <t xml:space="preserve">Albanien  </t>
  </si>
  <si>
    <t xml:space="preserve">Andorra  </t>
  </si>
  <si>
    <t xml:space="preserve">Belarus  </t>
  </si>
  <si>
    <t xml:space="preserve">Bosnien und Herzegowina </t>
  </si>
  <si>
    <t xml:space="preserve">Färöer </t>
  </si>
  <si>
    <t xml:space="preserve">Gibraltar  </t>
  </si>
  <si>
    <t xml:space="preserve">Island  </t>
  </si>
  <si>
    <t xml:space="preserve">Kosovo</t>
  </si>
  <si>
    <t xml:space="preserve">Kroatien  </t>
  </si>
  <si>
    <t xml:space="preserve">Liechtenstein  </t>
  </si>
  <si>
    <t xml:space="preserve">Ehem. Jugoslawische  Rep. Mazedonien</t>
  </si>
  <si>
    <t xml:space="preserve">Republik Moldau  </t>
  </si>
  <si>
    <t xml:space="preserve">Montenegro</t>
  </si>
  <si>
    <t xml:space="preserve">Norwegen </t>
  </si>
  <si>
    <t xml:space="preserve">Russische Föderation </t>
  </si>
  <si>
    <t xml:space="preserve">San Marino </t>
  </si>
  <si>
    <t xml:space="preserve">Schweiz  </t>
  </si>
  <si>
    <t xml:space="preserve">Serbien</t>
  </si>
  <si>
    <t xml:space="preserve">Türkei  </t>
  </si>
  <si>
    <t xml:space="preserve">Ukraine  </t>
  </si>
  <si>
    <t xml:space="preserve">Vatikanstadt  </t>
  </si>
  <si>
    <t xml:space="preserve">Afrika  </t>
  </si>
  <si>
    <t xml:space="preserve">Ägypten  </t>
  </si>
  <si>
    <t xml:space="preserve">Algerien  </t>
  </si>
  <si>
    <t xml:space="preserve">Angola </t>
  </si>
  <si>
    <t xml:space="preserve">Äquatorialguinea  </t>
  </si>
  <si>
    <t xml:space="preserve">Äthiopien  </t>
  </si>
  <si>
    <t xml:space="preserve">Benin  </t>
  </si>
  <si>
    <t xml:space="preserve">Botsuana  </t>
  </si>
  <si>
    <t xml:space="preserve">Britisches Territorium im Indischen Ozean </t>
  </si>
  <si>
    <t xml:space="preserve">Burkina Faso  </t>
  </si>
  <si>
    <t xml:space="preserve">Burundi </t>
  </si>
  <si>
    <t xml:space="preserve">Ceuta  </t>
  </si>
  <si>
    <t xml:space="preserve">Côte d'Ivoire  </t>
  </si>
  <si>
    <t xml:space="preserve">Dschibuti  </t>
  </si>
  <si>
    <t xml:space="preserve">Eritrea </t>
  </si>
  <si>
    <t xml:space="preserve">Gabun </t>
  </si>
  <si>
    <t xml:space="preserve">Gambia   </t>
  </si>
  <si>
    <t xml:space="preserve">Ghana </t>
  </si>
  <si>
    <t xml:space="preserve">Guinea </t>
  </si>
  <si>
    <t xml:space="preserve">Guinea-Bissau   </t>
  </si>
  <si>
    <t xml:space="preserve">Kamerun  </t>
  </si>
  <si>
    <t xml:space="preserve">Kap Verde </t>
  </si>
  <si>
    <t xml:space="preserve">Kenia  </t>
  </si>
  <si>
    <t xml:space="preserve">Komoren   </t>
  </si>
  <si>
    <t xml:space="preserve">Dem. Rep. Kongo   </t>
  </si>
  <si>
    <t xml:space="preserve">Republik Kongo </t>
  </si>
  <si>
    <t xml:space="preserve">Lesotho   </t>
  </si>
  <si>
    <t xml:space="preserve">Liberia </t>
  </si>
  <si>
    <t xml:space="preserve">Libysch-Arabische Dschamahirija </t>
  </si>
  <si>
    <t xml:space="preserve">Madagaskar  </t>
  </si>
  <si>
    <t xml:space="preserve">Malawi </t>
  </si>
  <si>
    <t xml:space="preserve">Mali  </t>
  </si>
  <si>
    <t xml:space="preserve">Marokko  </t>
  </si>
  <si>
    <t xml:space="preserve">Mauretanien </t>
  </si>
  <si>
    <t xml:space="preserve">Mauritius  </t>
  </si>
  <si>
    <t xml:space="preserve">Mayotte   </t>
  </si>
  <si>
    <t xml:space="preserve">Melilla  </t>
  </si>
  <si>
    <t xml:space="preserve">Mosambik </t>
  </si>
  <si>
    <t xml:space="preserve">Namibia </t>
  </si>
  <si>
    <t xml:space="preserve">Niger </t>
  </si>
  <si>
    <t xml:space="preserve">Nigeria  </t>
  </si>
  <si>
    <t xml:space="preserve">Ruanda  </t>
  </si>
  <si>
    <t xml:space="preserve">Sambia   </t>
  </si>
  <si>
    <t xml:space="preserve">São Tomé u. Príncipe   </t>
  </si>
  <si>
    <t xml:space="preserve">Senegal   </t>
  </si>
  <si>
    <t xml:space="preserve">Seychellen  </t>
  </si>
  <si>
    <t xml:space="preserve">Sierra Leone   </t>
  </si>
  <si>
    <t xml:space="preserve">Simbabwe  </t>
  </si>
  <si>
    <t xml:space="preserve">Somalia   </t>
  </si>
  <si>
    <t xml:space="preserve">St. Helena </t>
  </si>
  <si>
    <t xml:space="preserve">Südafrika  </t>
  </si>
  <si>
    <t xml:space="preserve">Sudan  </t>
  </si>
  <si>
    <t xml:space="preserve">Swasiland </t>
  </si>
  <si>
    <t xml:space="preserve">Verein. Rep. Tansania </t>
  </si>
  <si>
    <t xml:space="preserve">Togo </t>
  </si>
  <si>
    <t xml:space="preserve">Tschad  </t>
  </si>
  <si>
    <t xml:space="preserve">Tunesien  </t>
  </si>
  <si>
    <t xml:space="preserve">Uganda  </t>
  </si>
  <si>
    <t xml:space="preserve">Zentralafrik. Rep.  </t>
  </si>
  <si>
    <t xml:space="preserve">Amerika </t>
  </si>
  <si>
    <t xml:space="preserve">Am. Jungferninseln  </t>
  </si>
  <si>
    <t xml:space="preserve">Anguilla  </t>
  </si>
  <si>
    <t xml:space="preserve">Antigua u. Barbuda  </t>
  </si>
  <si>
    <t xml:space="preserve">Argentinien  </t>
  </si>
  <si>
    <t xml:space="preserve">Aruba  </t>
  </si>
  <si>
    <t xml:space="preserve">Bahamas  </t>
  </si>
  <si>
    <t xml:space="preserve">Barbados  </t>
  </si>
  <si>
    <t xml:space="preserve">Belize   </t>
  </si>
  <si>
    <t xml:space="preserve">Bermuda  </t>
  </si>
  <si>
    <t xml:space="preserve">Bolivien  </t>
  </si>
  <si>
    <t xml:space="preserve">Brasilien  </t>
  </si>
  <si>
    <t xml:space="preserve">Brit. Jungferninseln </t>
  </si>
  <si>
    <t xml:space="preserve">Chile  </t>
  </si>
  <si>
    <t xml:space="preserve">Costa Rica  </t>
  </si>
  <si>
    <t xml:space="preserve">Dominica  </t>
  </si>
  <si>
    <t xml:space="preserve">Dominik. Republik  </t>
  </si>
  <si>
    <t xml:space="preserve">Ecuador  </t>
  </si>
  <si>
    <t xml:space="preserve">El Salvador   </t>
  </si>
  <si>
    <t xml:space="preserve">Falklandinseln  </t>
  </si>
  <si>
    <t xml:space="preserve">Grenada  </t>
  </si>
  <si>
    <t xml:space="preserve">Grönland </t>
  </si>
  <si>
    <t xml:space="preserve">Guatemala  </t>
  </si>
  <si>
    <t xml:space="preserve">Guyana  </t>
  </si>
  <si>
    <t xml:space="preserve">Haiti  </t>
  </si>
  <si>
    <t xml:space="preserve">Honduras   </t>
  </si>
  <si>
    <t xml:space="preserve">Jamaika  </t>
  </si>
  <si>
    <t xml:space="preserve">Kaimaninseln  </t>
  </si>
  <si>
    <t xml:space="preserve">Kanada </t>
  </si>
  <si>
    <t xml:space="preserve">Kolumbien  </t>
  </si>
  <si>
    <t xml:space="preserve">Kuba  </t>
  </si>
  <si>
    <t xml:space="preserve">Mexiko </t>
  </si>
  <si>
    <t xml:space="preserve">Montserrat  </t>
  </si>
  <si>
    <t xml:space="preserve">Nicaragua </t>
  </si>
  <si>
    <t xml:space="preserve">Niederl. Antillen  </t>
  </si>
  <si>
    <t xml:space="preserve">Panama  </t>
  </si>
  <si>
    <t xml:space="preserve">Paraguay  </t>
  </si>
  <si>
    <t xml:space="preserve">Peru  </t>
  </si>
  <si>
    <t xml:space="preserve">St. Kitts und Nevis </t>
  </si>
  <si>
    <t xml:space="preserve">St. Lucia  </t>
  </si>
  <si>
    <t xml:space="preserve">St. Pierre, Miquelon  </t>
  </si>
  <si>
    <t xml:space="preserve">St. Vincent und die Grenadinen  </t>
  </si>
  <si>
    <t xml:space="preserve">Suriname  </t>
  </si>
  <si>
    <t xml:space="preserve">Trinidad u. Tobago  </t>
  </si>
  <si>
    <t xml:space="preserve">Turks- u. Caicosinseln  </t>
  </si>
  <si>
    <t xml:space="preserve">Uruguay  </t>
  </si>
  <si>
    <t xml:space="preserve">Venezuela  </t>
  </si>
  <si>
    <t xml:space="preserve">Verein. Staaten  </t>
  </si>
  <si>
    <t xml:space="preserve">Asien  </t>
  </si>
  <si>
    <t xml:space="preserve">Afghanistan  </t>
  </si>
  <si>
    <t xml:space="preserve">Armenien  </t>
  </si>
  <si>
    <t xml:space="preserve">Aserbaidschan  </t>
  </si>
  <si>
    <t xml:space="preserve">Bahrain  </t>
  </si>
  <si>
    <t xml:space="preserve">Bangladesch  </t>
  </si>
  <si>
    <t xml:space="preserve">Besetzte palästinens. Gebiete  </t>
  </si>
  <si>
    <t xml:space="preserve">Bhutan  </t>
  </si>
  <si>
    <t xml:space="preserve">Brunei Darussalam </t>
  </si>
  <si>
    <t xml:space="preserve">Volksrep. China </t>
  </si>
  <si>
    <t xml:space="preserve">Georgien  </t>
  </si>
  <si>
    <t xml:space="preserve">Hongkong </t>
  </si>
  <si>
    <t xml:space="preserve">Indien  </t>
  </si>
  <si>
    <t xml:space="preserve">Indonesien </t>
  </si>
  <si>
    <t xml:space="preserve">Irak  </t>
  </si>
  <si>
    <t xml:space="preserve">Islamische Rep. Iran  </t>
  </si>
  <si>
    <t xml:space="preserve">Israel  </t>
  </si>
  <si>
    <t xml:space="preserve">Japan </t>
  </si>
  <si>
    <t xml:space="preserve">Jemen  </t>
  </si>
  <si>
    <t xml:space="preserve">Jordanien  </t>
  </si>
  <si>
    <t xml:space="preserve">Kambodscha </t>
  </si>
  <si>
    <t xml:space="preserve">Kasachstan  </t>
  </si>
  <si>
    <t xml:space="preserve">Katar  </t>
  </si>
  <si>
    <t xml:space="preserve">Kirgisistan  </t>
  </si>
  <si>
    <t xml:space="preserve">Demokrat. Volksrep. Korea </t>
  </si>
  <si>
    <t xml:space="preserve">Republik Korea </t>
  </si>
  <si>
    <t xml:space="preserve">Kuwait  </t>
  </si>
  <si>
    <t xml:space="preserve">Demokrat. Volksrep. Laos  </t>
  </si>
  <si>
    <t xml:space="preserve">Libanon  </t>
  </si>
  <si>
    <t xml:space="preserve">Macau </t>
  </si>
  <si>
    <t xml:space="preserve">Malaysia </t>
  </si>
  <si>
    <t xml:space="preserve">Malediven  </t>
  </si>
  <si>
    <t xml:space="preserve">Mongolei </t>
  </si>
  <si>
    <t xml:space="preserve">Myanmar  </t>
  </si>
  <si>
    <t xml:space="preserve">Nepal  </t>
  </si>
  <si>
    <t xml:space="preserve">Oman  </t>
  </si>
  <si>
    <t xml:space="preserve">Pakistan  </t>
  </si>
  <si>
    <t xml:space="preserve">Philippinen </t>
  </si>
  <si>
    <t xml:space="preserve">Saudi-Arabien  </t>
  </si>
  <si>
    <t xml:space="preserve">Singapur </t>
  </si>
  <si>
    <t xml:space="preserve">Sri Lanka  </t>
  </si>
  <si>
    <t xml:space="preserve">Arabische Rep. Syrien </t>
  </si>
  <si>
    <t xml:space="preserve">Tadschikistan  </t>
  </si>
  <si>
    <t xml:space="preserve">Taiwan </t>
  </si>
  <si>
    <t xml:space="preserve">Thailand  </t>
  </si>
  <si>
    <t xml:space="preserve">Timor-Leste  </t>
  </si>
  <si>
    <t xml:space="preserve">Turkmenistan  </t>
  </si>
  <si>
    <t xml:space="preserve">Usbekistan  </t>
  </si>
  <si>
    <t xml:space="preserve">Ver. Arab. Emirate  </t>
  </si>
  <si>
    <t xml:space="preserve">Vietnam </t>
  </si>
  <si>
    <t xml:space="preserve">Australien und Ozeanien </t>
  </si>
  <si>
    <t xml:space="preserve">Amerikanische Überseeinseln, kl. </t>
  </si>
  <si>
    <t xml:space="preserve">Amerikanisch -Samoa</t>
  </si>
  <si>
    <t xml:space="preserve">Antarktis </t>
  </si>
  <si>
    <t xml:space="preserve">Australien </t>
  </si>
  <si>
    <t xml:space="preserve">Bouvetinsel </t>
  </si>
  <si>
    <t xml:space="preserve">-</t>
  </si>
  <si>
    <t xml:space="preserve">Cookinseln </t>
  </si>
  <si>
    <t xml:space="preserve">Fidschi </t>
  </si>
  <si>
    <t xml:space="preserve">Französische Südgebiete </t>
  </si>
  <si>
    <t xml:space="preserve">Franz.- Polynesien </t>
  </si>
  <si>
    <t xml:space="preserve">Guam </t>
  </si>
  <si>
    <t xml:space="preserve">Heard und McDonaldinseln </t>
  </si>
  <si>
    <t xml:space="preserve">Kiribati </t>
  </si>
  <si>
    <t xml:space="preserve">Kokosinseln </t>
  </si>
  <si>
    <t xml:space="preserve">Marshallinseln </t>
  </si>
  <si>
    <t xml:space="preserve">Förderierte Staaten von Mikronesien </t>
  </si>
  <si>
    <t xml:space="preserve">Nauru </t>
  </si>
  <si>
    <t xml:space="preserve">Neukaledonien </t>
  </si>
  <si>
    <t xml:space="preserve">Neuseeland </t>
  </si>
  <si>
    <t xml:space="preserve">Niue </t>
  </si>
  <si>
    <t xml:space="preserve">Nördl. Marianen </t>
  </si>
  <si>
    <t xml:space="preserve">Norfolkinseln </t>
  </si>
  <si>
    <t xml:space="preserve">Palau </t>
  </si>
  <si>
    <t xml:space="preserve">Papua-Neuguinea </t>
  </si>
  <si>
    <t xml:space="preserve">Pitcairninseln </t>
  </si>
  <si>
    <t xml:space="preserve">Salomonen </t>
  </si>
  <si>
    <t xml:space="preserve">Samoa </t>
  </si>
  <si>
    <t xml:space="preserve">Südgeorgien u. d. Südl. Sandwichinseln </t>
  </si>
  <si>
    <t xml:space="preserve">Tokelau </t>
  </si>
  <si>
    <t xml:space="preserve">Tonga </t>
  </si>
  <si>
    <t xml:space="preserve">Tuvalu </t>
  </si>
  <si>
    <t xml:space="preserve">Vanuatu </t>
  </si>
  <si>
    <t xml:space="preserve">Wallis und Futuna </t>
  </si>
  <si>
    <t xml:space="preserve">Weihnachtsinseln </t>
  </si>
  <si>
    <t xml:space="preserve">Verschiedenes </t>
  </si>
  <si>
    <t xml:space="preserve">Schiffsbed. usw. </t>
  </si>
  <si>
    <t xml:space="preserve">                    Insgesamt   ...</t>
  </si>
  <si>
    <t xml:space="preserve">*) Außenhandelsergebnisse nach Ländern können über Genesis-Online abgerufen werden ( Tabellen 51000-0003 jährlich,
    51000-0004 monatlich bzw.  Zeitreihen 51000BJ002 jährlich, 51000BM002 monatlich).</t>
  </si>
  <si>
    <t xml:space="preserve">1.5.2  Einfuhr</t>
  </si>
  <si>
    <t xml:space="preserve">Ursprungsland</t>
  </si>
  <si>
    <r>
      <rPr>
        <b val="true"/>
        <sz val="12"/>
        <rFont val="MetaNormalLF-Roman"/>
        <family val="2"/>
      </rPr>
      <t xml:space="preserve">1.6 Rangfolge der Handelspartner im Außenhandel  der Bundesrepublik Deutschland  </t>
    </r>
    <r>
      <rPr>
        <b val="true"/>
        <vertAlign val="superscript"/>
        <sz val="12"/>
        <rFont val="MetaNormalLF-Roman"/>
        <family val="2"/>
      </rPr>
      <t xml:space="preserve">*)</t>
    </r>
  </si>
  <si>
    <t xml:space="preserve">       Jahr 2012</t>
  </si>
  <si>
    <t xml:space="preserve">Rang</t>
  </si>
  <si>
    <t xml:space="preserve">Umsatz</t>
  </si>
  <si>
    <t xml:space="preserve">Außenhandelssaldo</t>
  </si>
  <si>
    <t xml:space="preserve">Land</t>
  </si>
  <si>
    <t xml:space="preserve">Frankreich</t>
  </si>
  <si>
    <t xml:space="preserve">Niederlande</t>
  </si>
  <si>
    <t xml:space="preserve">Vereinigte Staaten von Amerika</t>
  </si>
  <si>
    <t xml:space="preserve">Volksrepublik China</t>
  </si>
  <si>
    <t xml:space="preserve">Vereinigtes Königreich</t>
  </si>
  <si>
    <t xml:space="preserve">Österreich</t>
  </si>
  <si>
    <t xml:space="preserve">Italien</t>
  </si>
  <si>
    <t xml:space="preserve">Schweiz</t>
  </si>
  <si>
    <t xml:space="preserve">Vereinigte Arabische Emirate</t>
  </si>
  <si>
    <t xml:space="preserve">Russische Föderation</t>
  </si>
  <si>
    <t xml:space="preserve">Spanien</t>
  </si>
  <si>
    <t xml:space="preserve">Belgien</t>
  </si>
  <si>
    <t xml:space="preserve">Polen</t>
  </si>
  <si>
    <t xml:space="preserve">Türkei</t>
  </si>
  <si>
    <t xml:space="preserve">Schweden</t>
  </si>
  <si>
    <t xml:space="preserve">Tschechische Republik</t>
  </si>
  <si>
    <t xml:space="preserve">Saudi-Arabien</t>
  </si>
  <si>
    <t xml:space="preserve">Norwegen</t>
  </si>
  <si>
    <t xml:space="preserve">Australien</t>
  </si>
  <si>
    <t xml:space="preserve">Japan</t>
  </si>
  <si>
    <t xml:space="preserve">Republik Korea</t>
  </si>
  <si>
    <t xml:space="preserve">Ungarn</t>
  </si>
  <si>
    <t xml:space="preserve">Mexiko</t>
  </si>
  <si>
    <t xml:space="preserve">Kanada</t>
  </si>
  <si>
    <t xml:space="preserve">Dänemark</t>
  </si>
  <si>
    <t xml:space="preserve">Slowakei</t>
  </si>
  <si>
    <t xml:space="preserve">Hongkong</t>
  </si>
  <si>
    <t xml:space="preserve">Ukraine</t>
  </si>
  <si>
    <t xml:space="preserve">Brasilien</t>
  </si>
  <si>
    <t xml:space="preserve">Südafrika</t>
  </si>
  <si>
    <t xml:space="preserve">Indien</t>
  </si>
  <si>
    <t xml:space="preserve">Irland</t>
  </si>
  <si>
    <t xml:space="preserve">Rumänien</t>
  </si>
  <si>
    <t xml:space="preserve">Luxemburg</t>
  </si>
  <si>
    <t xml:space="preserve">Griechenland</t>
  </si>
  <si>
    <t xml:space="preserve">Islamische Republik Iran</t>
  </si>
  <si>
    <t xml:space="preserve">Taiwan</t>
  </si>
  <si>
    <t xml:space="preserve">Finnland</t>
  </si>
  <si>
    <t xml:space="preserve">Israel</t>
  </si>
  <si>
    <t xml:space="preserve">Libysch-Arabische Dschamahirija</t>
  </si>
  <si>
    <t xml:space="preserve">Belarus</t>
  </si>
  <si>
    <t xml:space="preserve">Malaysia</t>
  </si>
  <si>
    <t xml:space="preserve">Singapur</t>
  </si>
  <si>
    <t xml:space="preserve">Vietnam</t>
  </si>
  <si>
    <t xml:space="preserve">Kroatien</t>
  </si>
  <si>
    <t xml:space="preserve">Portugal</t>
  </si>
  <si>
    <t xml:space="preserve">Ägypten</t>
  </si>
  <si>
    <t xml:space="preserve">Estland</t>
  </si>
  <si>
    <t xml:space="preserve">Slowenien</t>
  </si>
  <si>
    <t xml:space="preserve">Nigeria</t>
  </si>
  <si>
    <t xml:space="preserve">Kuwait</t>
  </si>
  <si>
    <t xml:space="preserve">Chile</t>
  </si>
  <si>
    <t xml:space="preserve">Jordanien</t>
  </si>
  <si>
    <t xml:space="preserve">Thailand</t>
  </si>
  <si>
    <t xml:space="preserve">Marokko</t>
  </si>
  <si>
    <t xml:space="preserve">Kasachstan</t>
  </si>
  <si>
    <t xml:space="preserve">Libanon</t>
  </si>
  <si>
    <t xml:space="preserve">Indonesien</t>
  </si>
  <si>
    <t xml:space="preserve">Oman</t>
  </si>
  <si>
    <t xml:space="preserve">Bangladesch</t>
  </si>
  <si>
    <t xml:space="preserve">Argentinien</t>
  </si>
  <si>
    <t xml:space="preserve">Irak</t>
  </si>
  <si>
    <t xml:space="preserve">Lettland</t>
  </si>
  <si>
    <t xml:space="preserve">Philippinen</t>
  </si>
  <si>
    <t xml:space="preserve">Litauen</t>
  </si>
  <si>
    <t xml:space="preserve">Bulgarien</t>
  </si>
  <si>
    <t xml:space="preserve">Zypern</t>
  </si>
  <si>
    <t xml:space="preserve">Algerien</t>
  </si>
  <si>
    <t xml:space="preserve">Katar</t>
  </si>
  <si>
    <t xml:space="preserve">Neuseeland</t>
  </si>
  <si>
    <t xml:space="preserve">Usbekistan</t>
  </si>
  <si>
    <t xml:space="preserve">Venezuela</t>
  </si>
  <si>
    <t xml:space="preserve">Bahrain</t>
  </si>
  <si>
    <t xml:space="preserve">Bosnien und Herzegowina</t>
  </si>
  <si>
    <t xml:space="preserve">Aserbaidschan</t>
  </si>
  <si>
    <t xml:space="preserve">Afghanistan</t>
  </si>
  <si>
    <t xml:space="preserve">Kolumbien</t>
  </si>
  <si>
    <t xml:space="preserve">Peru</t>
  </si>
  <si>
    <t xml:space="preserve">Panama</t>
  </si>
  <si>
    <t xml:space="preserve">Tunesien</t>
  </si>
  <si>
    <t xml:space="preserve">Republik Moldau</t>
  </si>
  <si>
    <t xml:space="preserve">Turkmenistan</t>
  </si>
  <si>
    <t xml:space="preserve">Pakistan</t>
  </si>
  <si>
    <t xml:space="preserve">Britische Jungferninseln</t>
  </si>
  <si>
    <t xml:space="preserve">El Salvador</t>
  </si>
  <si>
    <t xml:space="preserve">Mazedonien</t>
  </si>
  <si>
    <t xml:space="preserve">Georgien</t>
  </si>
  <si>
    <t xml:space="preserve">Cote D'Ivoire</t>
  </si>
  <si>
    <t xml:space="preserve">Kenia</t>
  </si>
  <si>
    <t xml:space="preserve">Marshallinseln</t>
  </si>
  <si>
    <t xml:space="preserve">Sudan</t>
  </si>
  <si>
    <t xml:space="preserve">Mongolei</t>
  </si>
  <si>
    <t xml:space="preserve">Kuba</t>
  </si>
  <si>
    <t xml:space="preserve">Belize</t>
  </si>
  <si>
    <t xml:space="preserve">Kambodscha</t>
  </si>
  <si>
    <t xml:space="preserve">Arabische Republik Syrien</t>
  </si>
  <si>
    <t xml:space="preserve">Island</t>
  </si>
  <si>
    <t xml:space="preserve">Angola</t>
  </si>
  <si>
    <t xml:space="preserve">Bahamas</t>
  </si>
  <si>
    <t xml:space="preserve">Jemen</t>
  </si>
  <si>
    <t xml:space="preserve">Liechtenstein</t>
  </si>
  <si>
    <t xml:space="preserve">Ecuador</t>
  </si>
  <si>
    <t xml:space="preserve">Gibraltar</t>
  </si>
  <si>
    <t xml:space="preserve">Guatemala</t>
  </si>
  <si>
    <t xml:space="preserve">Sri Lanka</t>
  </si>
  <si>
    <t xml:space="preserve">Albanien</t>
  </si>
  <si>
    <t xml:space="preserve">Kirgisistan</t>
  </si>
  <si>
    <t xml:space="preserve">Costa Rica</t>
  </si>
  <si>
    <t xml:space="preserve">Mali</t>
  </si>
  <si>
    <t xml:space="preserve">Honduras</t>
  </si>
  <si>
    <t xml:space="preserve">Benin</t>
  </si>
  <si>
    <t xml:space="preserve">Senegal</t>
  </si>
  <si>
    <t xml:space="preserve">Papua-Neuguinea</t>
  </si>
  <si>
    <t xml:space="preserve">Demokratische Volksrepublik Laos</t>
  </si>
  <si>
    <t xml:space="preserve">Uruguay</t>
  </si>
  <si>
    <t xml:space="preserve">Sambia</t>
  </si>
  <si>
    <t xml:space="preserve">Liberia</t>
  </si>
  <si>
    <t xml:space="preserve">Malta</t>
  </si>
  <si>
    <t xml:space="preserve">Mauritius</t>
  </si>
  <si>
    <t xml:space="preserve">Ghana</t>
  </si>
  <si>
    <t xml:space="preserve">Paraguay</t>
  </si>
  <si>
    <t xml:space="preserve">Myanmar</t>
  </si>
  <si>
    <t xml:space="preserve">Burkina Faso</t>
  </si>
  <si>
    <t xml:space="preserve">Kamerun</t>
  </si>
  <si>
    <t xml:space="preserve">Äthiopien</t>
  </si>
  <si>
    <t xml:space="preserve">Demokratische Republik Kongo</t>
  </si>
  <si>
    <t xml:space="preserve">Färöer</t>
  </si>
  <si>
    <t xml:space="preserve">Dominikanische Republik</t>
  </si>
  <si>
    <t xml:space="preserve">Besetzte palästinensische Gebiete </t>
  </si>
  <si>
    <t xml:space="preserve">Mauretanien</t>
  </si>
  <si>
    <t xml:space="preserve">Neukaledonien</t>
  </si>
  <si>
    <t xml:space="preserve">Vereinigte Republik Tansania</t>
  </si>
  <si>
    <t xml:space="preserve">Amerikan. Überseeinseln, kl. </t>
  </si>
  <si>
    <t xml:space="preserve">Brunei Darussalam</t>
  </si>
  <si>
    <t xml:space="preserve">Gabun</t>
  </si>
  <si>
    <t xml:space="preserve">Trinidad und Tobago</t>
  </si>
  <si>
    <t xml:space="preserve">Botsuana</t>
  </si>
  <si>
    <t xml:space="preserve">Mosambik</t>
  </si>
  <si>
    <t xml:space="preserve">Armenien</t>
  </si>
  <si>
    <t xml:space="preserve">Kaimaninseln</t>
  </si>
  <si>
    <t xml:space="preserve">Guinea</t>
  </si>
  <si>
    <t xml:space="preserve">Namibia</t>
  </si>
  <si>
    <t xml:space="preserve">Andorra</t>
  </si>
  <si>
    <t xml:space="preserve">Sierra Leone</t>
  </si>
  <si>
    <t xml:space="preserve">Madagaskar</t>
  </si>
  <si>
    <t xml:space="preserve">Niger</t>
  </si>
  <si>
    <t xml:space="preserve">Uganda</t>
  </si>
  <si>
    <t xml:space="preserve">Eritrea</t>
  </si>
  <si>
    <t xml:space="preserve">Bolivien</t>
  </si>
  <si>
    <t xml:space="preserve">Tadschikistan</t>
  </si>
  <si>
    <t xml:space="preserve">Ruanda</t>
  </si>
  <si>
    <t xml:space="preserve">San Marino</t>
  </si>
  <si>
    <t xml:space="preserve">Antarktis</t>
  </si>
  <si>
    <t xml:space="preserve">Jamaika</t>
  </si>
  <si>
    <t xml:space="preserve">Französisch-Polynesien</t>
  </si>
  <si>
    <t xml:space="preserve">Äquatorialguinea</t>
  </si>
  <si>
    <t xml:space="preserve">St. Kitts und Nevis</t>
  </si>
  <si>
    <t xml:space="preserve">Republik Kongo</t>
  </si>
  <si>
    <t xml:space="preserve">Tschad</t>
  </si>
  <si>
    <t xml:space="preserve">Malawi</t>
  </si>
  <si>
    <t xml:space="preserve">Malediven</t>
  </si>
  <si>
    <t xml:space="preserve">Seychellen</t>
  </si>
  <si>
    <t xml:space="preserve">Macau</t>
  </si>
  <si>
    <t xml:space="preserve">Suriname</t>
  </si>
  <si>
    <t xml:space="preserve">Simbabwe</t>
  </si>
  <si>
    <t xml:space="preserve">Dschibuti</t>
  </si>
  <si>
    <t xml:space="preserve">Barbados</t>
  </si>
  <si>
    <t xml:space="preserve">Gambia</t>
  </si>
  <si>
    <t xml:space="preserve">Togo</t>
  </si>
  <si>
    <t xml:space="preserve">Demokratische Volksrepublik Korea</t>
  </si>
  <si>
    <t xml:space="preserve">Melilla</t>
  </si>
  <si>
    <t xml:space="preserve">Nicaragua</t>
  </si>
  <si>
    <t xml:space="preserve">Niederländische Antillen</t>
  </si>
  <si>
    <t xml:space="preserve">Aruba</t>
  </si>
  <si>
    <t xml:space="preserve">Nepal</t>
  </si>
  <si>
    <t xml:space="preserve">Kap Verde</t>
  </si>
  <si>
    <t xml:space="preserve">Haiti</t>
  </si>
  <si>
    <t xml:space="preserve">Swasiland</t>
  </si>
  <si>
    <t xml:space="preserve">Antigua und Barbuda</t>
  </si>
  <si>
    <t xml:space="preserve">Ceuta</t>
  </si>
  <si>
    <t xml:space="preserve">Französische Südgebiete</t>
  </si>
  <si>
    <t xml:space="preserve">St. Lucia</t>
  </si>
  <si>
    <t xml:space="preserve">Mayotte</t>
  </si>
  <si>
    <t xml:space="preserve">Bermuda</t>
  </si>
  <si>
    <t xml:space="preserve">Burundi</t>
  </si>
  <si>
    <t xml:space="preserve">Fidschi</t>
  </si>
  <si>
    <t xml:space="preserve">Zentralafrikanische Republik</t>
  </si>
  <si>
    <t xml:space="preserve">Grönland</t>
  </si>
  <si>
    <t xml:space="preserve">Bhutan</t>
  </si>
  <si>
    <t xml:space="preserve">St. Vincent und die Grenadinen</t>
  </si>
  <si>
    <t xml:space="preserve">Guyana</t>
  </si>
  <si>
    <t xml:space="preserve">Somalia</t>
  </si>
  <si>
    <t xml:space="preserve">Amerikanische Jungferninseln</t>
  </si>
  <si>
    <t xml:space="preserve">Britisches Territorium im Ind. Ozean</t>
  </si>
  <si>
    <t xml:space="preserve">Guinea-Bissau</t>
  </si>
  <si>
    <t xml:space="preserve">Dominica</t>
  </si>
  <si>
    <t xml:space="preserve">Lesotho</t>
  </si>
  <si>
    <t xml:space="preserve">Nördliche Marianen</t>
  </si>
  <si>
    <t xml:space="preserve">Turks- und Caicosinseln</t>
  </si>
  <si>
    <t xml:space="preserve">Komoren</t>
  </si>
  <si>
    <t xml:space="preserve">Sao Tome und Principe</t>
  </si>
  <si>
    <t xml:space="preserve">St. Pierre und Miquelon</t>
  </si>
  <si>
    <t xml:space="preserve">Anguilla</t>
  </si>
  <si>
    <t xml:space="preserve">Osttimor</t>
  </si>
  <si>
    <t xml:space="preserve">Tonga</t>
  </si>
  <si>
    <t xml:space="preserve">Vatikanstadt</t>
  </si>
  <si>
    <t xml:space="preserve">Salomonen</t>
  </si>
  <si>
    <t xml:space="preserve">Wallis und Futuna</t>
  </si>
  <si>
    <t xml:space="preserve">Montserrat</t>
  </si>
  <si>
    <t xml:space="preserve">Samoa</t>
  </si>
  <si>
    <t xml:space="preserve">Vanuatu</t>
  </si>
  <si>
    <t xml:space="preserve">Grenada</t>
  </si>
  <si>
    <t xml:space="preserve">Norfolkinsel </t>
  </si>
  <si>
    <t xml:space="preserve">St. Helena</t>
  </si>
  <si>
    <t xml:space="preserve">Südgeorgien u.Südl-Sandwich-In.</t>
  </si>
  <si>
    <t xml:space="preserve">Kiribati</t>
  </si>
  <si>
    <t xml:space="preserve">Nauru</t>
  </si>
  <si>
    <t xml:space="preserve">Pitcairn</t>
  </si>
  <si>
    <t xml:space="preserve">Tuvalu</t>
  </si>
  <si>
    <t xml:space="preserve">Falklandinseln</t>
  </si>
  <si>
    <t xml:space="preserve">Amerikanisch-Samoa </t>
  </si>
  <si>
    <t xml:space="preserve">Weihnachtsinsel </t>
  </si>
  <si>
    <t xml:space="preserve">Palau</t>
  </si>
  <si>
    <t xml:space="preserve">Föderierte Staaten von Mikronesien</t>
  </si>
  <si>
    <t xml:space="preserve">Tokelauinseln </t>
  </si>
  <si>
    <t xml:space="preserve">Außerdem</t>
  </si>
  <si>
    <t xml:space="preserve">Schiffs- und Luftfahrzeugbedarf</t>
  </si>
  <si>
    <t xml:space="preserve">Insgesamt</t>
  </si>
  <si>
    <t xml:space="preserve">*) Außenhandelsergebnisse nach Ländern können über Genesis-Online abgerufen werden ( Tabellen 51000-0003 jährlich, 51000-0004 monatlich bzw. Zeitreihen 51000BJ002 jährlich, 51000BM002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1 Europa</t>
  </si>
  <si>
    <t xml:space="preserve">Nr. der 
Klassi-
fikation</t>
  </si>
  <si>
    <t xml:space="preserve">Warenbenennung</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n und  Ländern können über Genesis-Online abgerufen werden ( Tabellen 51000-0007 jährlich, 51000-0008 monatlich bzw. Zeitreihen 51000BJ221 jährlich, 51000BM221 monatlich).</t>
  </si>
  <si>
    <r>
      <rPr>
        <b val="true"/>
        <sz val="12"/>
        <rFont val="MetaNormalLF-Roman"/>
        <family val="2"/>
      </rPr>
      <t xml:space="preserve">1.7     Ausfuhr und Einfuhr nach Kontinenten und nach Güterabteilungen des Güterverzeichnisses für Produktionsstatistiken </t>
    </r>
    <r>
      <rPr>
        <b val="true"/>
        <vertAlign val="superscript"/>
        <sz val="12"/>
        <rFont val="MetaNormalLF-Roman"/>
        <family val="2"/>
      </rPr>
      <t xml:space="preserve">*)</t>
    </r>
  </si>
  <si>
    <t xml:space="preserve">1.7.2 Afrika</t>
  </si>
  <si>
    <t xml:space="preserve">x</t>
  </si>
  <si>
    <t xml:space="preserve">1.7.3 Amerika</t>
  </si>
  <si>
    <t xml:space="preserve">1.7.4 Asien</t>
  </si>
  <si>
    <r>
      <rPr>
        <b val="true"/>
        <sz val="12"/>
        <rFont val="MetaNormalLF-Roman"/>
        <family val="2"/>
      </rPr>
      <t xml:space="preserve">1.7     Ausfuhr und Einfuhr nach Kontinenten und nach Güterabteilungen des Güterverzeichnisses für Produktionsstatistiken</t>
    </r>
    <r>
      <rPr>
        <b val="true"/>
        <vertAlign val="superscript"/>
        <sz val="12"/>
        <rFont val="MetaNormalLF-Roman"/>
        <family val="2"/>
      </rPr>
      <t xml:space="preserve">  *)</t>
    </r>
  </si>
  <si>
    <t xml:space="preserve">1.7.5 Australien/Ozeanien</t>
  </si>
  <si>
    <t xml:space="preserve">1.8     Ausfuhr und Einfuhr ausgewählter Ländergruppen nach Güterabteilungen des Güterverzeichnisses </t>
  </si>
  <si>
    <r>
      <rPr>
        <b val="true"/>
        <sz val="12"/>
        <rFont val="MetaNormalLF-Roman"/>
        <family val="2"/>
      </rPr>
      <t xml:space="preserve">           für Produktionsstatistiken </t>
    </r>
    <r>
      <rPr>
        <b val="true"/>
        <vertAlign val="superscript"/>
        <sz val="12"/>
        <rFont val="MetaNormalLF-Roman"/>
        <family val="2"/>
      </rPr>
      <t xml:space="preserve">*)</t>
    </r>
  </si>
  <si>
    <t xml:space="preserve">1.8.1  EU - Länder</t>
  </si>
  <si>
    <t xml:space="preserve">*) Außenhandelsergebnisse nach GP-2-Stellen und  Ländern können über Genesis-Online abgerufen werden ( Tabellen 51000-0007 jährlich, </t>
  </si>
  <si>
    <t xml:space="preserve">    51000-0008 monatlich bzw. Zeitreihen 51000BJ221 jährlich, 51000BM221 monatlich).</t>
  </si>
  <si>
    <t xml:space="preserve">1.8.2 Eurozone</t>
  </si>
  <si>
    <t xml:space="preserve">1.8.3 Nicht-Eurozone</t>
  </si>
  <si>
    <t xml:space="preserve">*) Außenhandelsergebnisse nach GP-2-Stellen und  Ländern können über Genesis-Online abgerufen werden ( Tabellen 51000-0007 jährlich,
    51000-0008 monatlich bzw. Zeitreihen 51000BJ221 jährlich, 51000BM221 monatlich).</t>
  </si>
  <si>
    <t xml:space="preserve">1.8.4  Drittländer (Nicht - EU - Mitgliedstaaten)</t>
  </si>
  <si>
    <r>
      <rPr>
        <b val="true"/>
        <sz val="12"/>
        <rFont val="MetaNormalLF-Roman"/>
        <family val="2"/>
      </rPr>
      <t xml:space="preserve">1.9    Werte nach Kapiteln des Warenverzeichnisses für die Außenhandelsstatistik </t>
    </r>
    <r>
      <rPr>
        <b val="true"/>
        <vertAlign val="superscript"/>
        <sz val="12"/>
        <rFont val="MetaNormalLF-Roman"/>
        <family val="2"/>
      </rPr>
      <t xml:space="preserve">*)</t>
    </r>
  </si>
  <si>
    <t xml:space="preserve">1.9.1 Ausfuhr</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1.9.2 Einfuhr</t>
  </si>
  <si>
    <r>
      <rPr>
        <b val="true"/>
        <sz val="12"/>
        <rFont val="MetaNormalLF-Roman"/>
        <family val="2"/>
      </rPr>
      <t xml:space="preserve">1.10 Werte nach den "Main Industrial Groupings" (MIGS) </t>
    </r>
    <r>
      <rPr>
        <b val="true"/>
        <vertAlign val="superscript"/>
        <sz val="12"/>
        <rFont val="MetaNormalLF-Roman"/>
        <family val="2"/>
      </rPr>
      <t xml:space="preserve">*)</t>
    </r>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1.11    Werte nach Güterabteilungen des Güterverzeichnisses für Produktionsstatistiken </t>
    </r>
    <r>
      <rPr>
        <b val="true"/>
        <vertAlign val="superscript"/>
        <sz val="12"/>
        <rFont val="MetaNormalLF-Roman"/>
        <family val="2"/>
      </rPr>
      <t xml:space="preserve">*)</t>
    </r>
  </si>
  <si>
    <t xml:space="preserve">1.11.1 Ausfuhr</t>
  </si>
  <si>
    <t xml:space="preserve">*) Außenhandelsergebnisse nach GP-2-Stellern können über Genesis-Online abgerufen werden (Tabellen 51000-0005 jährlich, 51000-0006 monatlich bzw.
     Zeitreihen 51000BJ220 jährlich, 51000BM220 monatlich).</t>
  </si>
  <si>
    <t xml:space="preserve">1.11.2 Einfuhr</t>
  </si>
  <si>
    <r>
      <rPr>
        <b val="true"/>
        <sz val="12"/>
        <rFont val="MetaNormalLF-Roman"/>
        <family val="2"/>
      </rPr>
      <t xml:space="preserve">1.12    Werte nach Warengruppen der Ernährungswirtschaft und der Gewerblichen Wirtschaft </t>
    </r>
    <r>
      <rPr>
        <b val="true"/>
        <vertAlign val="superscript"/>
        <sz val="12"/>
        <rFont val="MetaNormalLF-Roman"/>
        <family val="2"/>
      </rPr>
      <t xml:space="preserve">*)</t>
    </r>
  </si>
  <si>
    <t xml:space="preserve">1.12.1 Aus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2004 </t>
  </si>
  <si>
    <t xml:space="preserve"> in Millionen US-Dollar</t>
  </si>
  <si>
    <r>
      <rPr>
        <b val="true"/>
        <sz val="10"/>
        <rFont val="MetaNormalLF-Roman"/>
        <family val="2"/>
      </rPr>
      <t xml:space="preserve">Anteil der Warengruppen in Prozent</t>
    </r>
    <r>
      <rPr>
        <b val="true"/>
        <vertAlign val="superscript"/>
        <sz val="10"/>
        <rFont val="MetaNormalLF-Roman"/>
        <family val="2"/>
      </rPr>
      <t xml:space="preserve"> 2)</t>
    </r>
  </si>
  <si>
    <t xml:space="preserve">_______________</t>
  </si>
  <si>
    <t xml:space="preserve">*) Außenhandelsergebnisse nach EGW-1-Stellern können über Genesis-Online abgerufen werden (Tabellen 51000-0005 jährlich, 51000-0006 monatlich bzw. 
    Zeitreihen 51000BJ310 jährlich, 51000BM310 monatlich).</t>
  </si>
  <si>
    <t xml:space="preserve">1) Rückwaren und Ersatzlieferungen sind nicht in den einzelnen Warengruppen, sondern nur in der Gesamtausfuhr enthalten.</t>
  </si>
  <si>
    <t xml:space="preserve">2) Errechnet aus Werten in 1000 Euro.</t>
  </si>
  <si>
    <t xml:space="preserve">1.12.2 Einfuhr</t>
  </si>
  <si>
    <t xml:space="preserve">in Millionen US-Dollar</t>
  </si>
  <si>
    <t xml:space="preserve">1) Rückwaren und Ersatzlieferungen sind nicht in den einzelnen Warengruppen, sondern nur in der Gesamteinfuhr enthalten.</t>
  </si>
  <si>
    <r>
      <rPr>
        <b val="true"/>
        <sz val="12"/>
        <rFont val="MetaNormalLF-Roman"/>
        <family val="2"/>
      </rPr>
      <t xml:space="preserve">1.13 Werte nach Warengruppen der Ernährungswirtschaft und der Gewerblichen Wirtschaft </t>
    </r>
    <r>
      <rPr>
        <b val="true"/>
        <vertAlign val="superscript"/>
        <sz val="12"/>
        <rFont val="MetaNormalLF-Roman"/>
        <family val="2"/>
      </rPr>
      <t xml:space="preserve">*)</t>
    </r>
  </si>
  <si>
    <t xml:space="preserve">1 - 4</t>
  </si>
  <si>
    <t xml:space="preserve">5 - 8</t>
  </si>
  <si>
    <t xml:space="preserve">7 + 8</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 Außenhandelsergebnisse nach EGW-1-Stellern können über Genesis-Online abgerufen werden (Tabellen 51000-0005 jährlich, 51000-0006 monatlich bzw.
     Zeitreihen 51000BJ310 jährlich, 51000BM310 monatlich); Außenhandelsergebnisse nach EGW-1-Stellern und Ländergruppen</t>
  </si>
  <si>
    <r>
      <rPr>
        <b val="true"/>
        <sz val="12"/>
        <rFont val="MetaNormalLF-Roman"/>
        <family val="2"/>
      </rPr>
      <t xml:space="preserve">1.14    Mengen und Werte nach Warengruppen der Ernährungswirtschaft und der Gewerblichen Wirtschaft </t>
    </r>
    <r>
      <rPr>
        <b val="true"/>
        <vertAlign val="superscript"/>
        <sz val="12"/>
        <rFont val="MetaNormalLF-Roman"/>
        <family val="2"/>
      </rPr>
      <t xml:space="preserve">*)</t>
    </r>
  </si>
  <si>
    <t xml:space="preserve">1.14.1 Ausfuhr</t>
  </si>
  <si>
    <t xml:space="preserve">  Nr. der
Klassi-
fika-
tion</t>
  </si>
  <si>
    <t xml:space="preserve"> in Tonnen</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1.14.2 Einfuhr</t>
  </si>
  <si>
    <r>
      <rPr>
        <b val="true"/>
        <sz val="12"/>
        <rFont val="MetaNormalLF-Roman"/>
        <family val="2"/>
      </rPr>
      <t xml:space="preserve">1.15    Werte nach Abschnitten des Internationalen Warenverzeichnisses für den Außenhandel (SITC-Rev. 4) </t>
    </r>
    <r>
      <rPr>
        <b val="true"/>
        <vertAlign val="superscript"/>
        <sz val="12"/>
        <rFont val="MetaNormalLF-Roman"/>
        <family val="2"/>
      </rPr>
      <t xml:space="preserve">*)</t>
    </r>
  </si>
  <si>
    <t xml:space="preserve">1.15.1 Ausfuhr</t>
  </si>
  <si>
    <t xml:space="preserve"> Nr. 
der
Klassi-
fikation</t>
  </si>
  <si>
    <t xml:space="preserve">in Millionen Euro</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Tabak und Tabakerzeugniss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Kohle, Koks und Briketts </t>
  </si>
  <si>
    <t xml:space="preserve">Erdöl, Erdölerzeugnisse und verwandte Waren  </t>
  </si>
  <si>
    <t xml:space="preserve">Gas </t>
  </si>
  <si>
    <t xml:space="preserve">Elektrischer Strom </t>
  </si>
  <si>
    <t xml:space="preserve">Tierische Öle und Fette </t>
  </si>
  <si>
    <t xml:space="preserve">Pflanzliche Fette und Öle  </t>
  </si>
  <si>
    <t xml:space="preserve">Tier. od. pflanzl. Fette und Öle, verarb. Wachse usw.</t>
  </si>
  <si>
    <t xml:space="preserve">Organische chemische Erzeugnisse </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93</t>
  </si>
  <si>
    <t xml:space="preserve">Besondere Warenverkehrsvorgänge und versch. Waren</t>
  </si>
  <si>
    <t xml:space="preserve">94</t>
  </si>
  <si>
    <t xml:space="preserve">Waren d.Kap.99 f.vollständige Fabrikationsanlagen</t>
  </si>
  <si>
    <t xml:space="preserve">96</t>
  </si>
  <si>
    <t xml:space="preserve">Münzen (oh.Goldmünzen), oh.gesetzl.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1.15.2 Einfuhr</t>
  </si>
  <si>
    <t xml:space="preserve">*) Außenhandelsergebnisse nach SITC-2-Stellern können über Genesis-Online abgerufen werden (Tabellen 51000-0005 jährlich, 51000-0006
    monatlich bzw. Zeitreihen 51000BJ420 jährlich, 51000BM420 monatlich).</t>
  </si>
  <si>
    <t xml:space="preserve">1.16     Werte nach Abschnitten des Internationalen Warenverzeichnisses für den Außenhandel (SITC - Rev. 4) </t>
  </si>
  <si>
    <r>
      <rPr>
        <b val="true"/>
        <sz val="12"/>
        <rFont val="MetaNormalLF-Roman"/>
        <family val="2"/>
      </rPr>
      <t xml:space="preserve">             und nach Ländergruppen </t>
    </r>
    <r>
      <rPr>
        <b val="true"/>
        <vertAlign val="superscript"/>
        <sz val="12"/>
        <rFont val="MetaNormalLF-Roman"/>
        <family val="2"/>
      </rPr>
      <t xml:space="preserve">*)</t>
    </r>
  </si>
  <si>
    <t xml:space="preserve">             Jahr 2012</t>
  </si>
  <si>
    <t xml:space="preserve">1.16.1 Ausfuhr</t>
  </si>
  <si>
    <t xml:space="preserve">  Nr. der
Klassi-
fikation</t>
  </si>
  <si>
    <t xml:space="preserve">Insgesamt </t>
  </si>
  <si>
    <t xml:space="preserve">EU - Länder</t>
  </si>
  <si>
    <t xml:space="preserve">EFTA -
Länder</t>
  </si>
  <si>
    <t xml:space="preserve">NAFTA -
Länder </t>
  </si>
  <si>
    <t xml:space="preserve">ASEAN -
Länder</t>
  </si>
  <si>
    <t xml:space="preserve">Andere
Länder</t>
  </si>
  <si>
    <t xml:space="preserve">*) Außenhandelsergebnisse nach SITC-2-Stellern und Ländern können über Genesis-Online abgerufen werden (Tabellen 51000-0007 jährlich, 51000-0008 
    monatlich bzw. Zeitreihen 51000BJ421 jährlich, 51000BM421 monatlich).</t>
  </si>
  <si>
    <t xml:space="preserve">1.16.2 Einfuhr</t>
  </si>
  <si>
    <t xml:space="preserve">2.1 Gesamtentwicklung des Generalhandels ab 1952</t>
  </si>
  <si>
    <t xml:space="preserve">2    Generalhandel</t>
  </si>
  <si>
    <t xml:space="preserve">2.2 Entwicklung der Werte im Generalhandel nach Warengruppen der Ernährungswirtschaft und der </t>
  </si>
  <si>
    <t xml:space="preserve">       Gewerblichen Wirtschaft</t>
  </si>
  <si>
    <t xml:space="preserve">       in Millionen Euro</t>
  </si>
  <si>
    <t xml:space="preserve">Jahr</t>
  </si>
  <si>
    <r>
      <rPr>
        <sz val="10"/>
        <rFont val="MetaNormalLF-Roman"/>
        <family val="2"/>
      </rPr>
      <t xml:space="preserve">Insge- 
samt </t>
    </r>
    <r>
      <rPr>
        <vertAlign val="superscript"/>
        <sz val="10"/>
        <rFont val="MetaNormalLF-Roman"/>
        <family val="2"/>
      </rPr>
      <t xml:space="preserve">1)  </t>
    </r>
  </si>
  <si>
    <t xml:space="preserve">Zusammen</t>
  </si>
  <si>
    <t xml:space="preserve">tierischen</t>
  </si>
  <si>
    <t xml:space="preserve">pflanzl.</t>
  </si>
  <si>
    <t xml:space="preserve">_________</t>
  </si>
  <si>
    <t xml:space="preserve">1) Rückwaren und Ersatzlieferungen sind in der Gesamtein- bzw. -ausfuhr enthalten.</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2.3      Mengen und Werte nach Verkehrszweigen Jahr 2012</t>
  </si>
  <si>
    <t xml:space="preserve">2.3.1  Intrahandel</t>
  </si>
  <si>
    <t xml:space="preserve">Verkehrszweige</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2.3.2  Extrahandel</t>
  </si>
  <si>
    <t xml:space="preserve">2.4       Mengen und Werte nach Verkehrszweigen und Erdteilen Jahr 2012</t>
  </si>
  <si>
    <t xml:space="preserve">2.4.1    Intrahandel </t>
  </si>
  <si>
    <t xml:space="preserve">2.4.1.1 in Tonnen</t>
  </si>
  <si>
    <t xml:space="preserve">Australien 
und 
Ozeanien</t>
  </si>
  <si>
    <t xml:space="preserve">2.4.1    Intrahandel</t>
  </si>
  <si>
    <t xml:space="preserve">2.4.1.2 in 1 000 Euro</t>
  </si>
  <si>
    <t xml:space="preserve">2.4.1.3 in Tonnen</t>
  </si>
  <si>
    <t xml:space="preserve">2.4.1.4 in 1 000 Euro</t>
  </si>
  <si>
    <t xml:space="preserve">2.4.2    Extrahandel </t>
  </si>
  <si>
    <t xml:space="preserve">2.4.2.1 in Tonnen</t>
  </si>
  <si>
    <t xml:space="preserve">2.4.2    Extrahandel</t>
  </si>
  <si>
    <t xml:space="preserve">2.4.2.2 in 1 000 Euro</t>
  </si>
  <si>
    <t xml:space="preserve">2.4.2.3 in Tonnen</t>
  </si>
  <si>
    <t xml:space="preserve">2.4.2.4 in 1 000 Euro</t>
  </si>
  <si>
    <t xml:space="preserve">2.5       Mengen und Werte nach Verkehrszweigen und Warengruppen der Ernährungswirtschaft und</t>
  </si>
  <si>
    <t xml:space="preserve">             der Gewerblichen Wirtschaft Jahr 2012</t>
  </si>
  <si>
    <t xml:space="preserve">2.5.1    Intrahandel</t>
  </si>
  <si>
    <t xml:space="preserve">2.5.1.1 in Tonnen</t>
  </si>
  <si>
    <t xml:space="preserve">Lebende 
Tiere
1</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2.5.1.2 in 1 000 Euro</t>
  </si>
  <si>
    <t xml:space="preserve">2.5.1.3 in Tonnen</t>
  </si>
  <si>
    <t xml:space="preserve">2.5.1.4 in 1 000 Euro</t>
  </si>
  <si>
    <t xml:space="preserve">2.5.2    Extrahandel</t>
  </si>
  <si>
    <t xml:space="preserve">2.5.2.1 in Tonnen</t>
  </si>
  <si>
    <t xml:space="preserve">2.5.2.2 in 1 000 Euro</t>
  </si>
  <si>
    <t xml:space="preserve">2.5.2.3 in Tonnen</t>
  </si>
  <si>
    <t xml:space="preserve">2.5.2.4 in 1 000 Euro</t>
  </si>
  <si>
    <r>
      <rPr>
        <b val="true"/>
        <sz val="12"/>
        <rFont val="MetaNormalLF-Roman"/>
        <family val="2"/>
      </rPr>
      <t xml:space="preserve">3.1 Jähr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t xml:space="preserve">3.2     Jährliche Entwicklung nach Bundesländern und Warengruppen der Ernährungswirtschaft und der</t>
  </si>
  <si>
    <r>
      <rPr>
        <b val="true"/>
        <sz val="12"/>
        <rFont val="MetaNormalLF-Roman"/>
        <family val="2"/>
      </rPr>
      <t xml:space="preserve">           Gewerblichen Wirtschaft </t>
    </r>
    <r>
      <rPr>
        <b val="true"/>
        <vertAlign val="superscript"/>
        <sz val="12"/>
        <rFont val="MetaNormalLF-Roman"/>
        <family val="2"/>
      </rPr>
      <t xml:space="preserve">*)</t>
    </r>
  </si>
  <si>
    <t xml:space="preserve">3.2.1 Ausfuhr</t>
  </si>
  <si>
    <t xml:space="preserve">Nr. der Klassifi-kation</t>
  </si>
  <si>
    <t xml:space="preserve">Warengruppe</t>
  </si>
  <si>
    <t xml:space="preserve">1-9 </t>
  </si>
  <si>
    <t xml:space="preserve">______________</t>
  </si>
  <si>
    <t xml:space="preserve">*) Außenhandelsergebnisse nach Bundesländern und EGW-1-Stellern können über Genesis-Online abgerufen werden (Tabellen 51000-0034 jährlich, 51000-003
    monatlich bzw. Zeitreihen 51000LJ310 jährlich, 51000LM310 monatlich).</t>
  </si>
  <si>
    <r>
      <rPr>
        <b val="true"/>
        <sz val="12"/>
        <rFont val="MetaNormalLF-Roman"/>
        <family val="2"/>
      </rPr>
      <t xml:space="preserve">           Gewerblichen Wirtschaft  </t>
    </r>
    <r>
      <rPr>
        <b val="true"/>
        <vertAlign val="superscript"/>
        <sz val="12"/>
        <rFont val="MetaNormalLF-Roman"/>
        <family val="2"/>
      </rPr>
      <t xml:space="preserve">*)</t>
    </r>
  </si>
  <si>
    <t xml:space="preserve">3.2.2 Einfuhr</t>
  </si>
  <si>
    <t xml:space="preserve">3.3    Bundesländer pro Kopf</t>
  </si>
  <si>
    <t xml:space="preserve">3.3.1 Ausfuhr</t>
  </si>
  <si>
    <t xml:space="preserve">Pro Kopf in Euro</t>
  </si>
  <si>
    <t xml:space="preserve">% des Bundes-
durchschnitts</t>
  </si>
  <si>
    <t xml:space="preserve">Deutschland Insgesamt</t>
  </si>
  <si>
    <t xml:space="preserve">3.3.2 Einfuhr</t>
  </si>
  <si>
    <t xml:space="preserve">4.1    Jährliche Entwicklung des Volumens, der Indizes und Terms of Trade (Jahr 2010 = 100) </t>
  </si>
  <si>
    <t xml:space="preserve">4.1.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4.1.2 Einfuhr</t>
  </si>
  <si>
    <t xml:space="preserve">4.2    Monatliche Entwicklung des Volumens, der Indizes und Terms of Trade (Jahr 2010 = 100) </t>
  </si>
  <si>
    <t xml:space="preserve">4.2.1 Ausfuhr</t>
  </si>
  <si>
    <t xml:space="preserve">4.2.2 Einfuhr</t>
  </si>
  <si>
    <t xml:space="preserve">4.3 Exportquote, Importquote, Importabhängigkeitsquote, Außenhandelsquote</t>
  </si>
  <si>
    <t xml:space="preserve">Exportquote</t>
  </si>
  <si>
    <t xml:space="preserve">Importquote</t>
  </si>
  <si>
    <t xml:space="preserve">Importabhängig-keitsquote</t>
  </si>
  <si>
    <t xml:space="preserve">Außenhandelsquote</t>
  </si>
  <si>
    <t xml:space="preserve"> in %</t>
  </si>
  <si>
    <t xml:space="preserve">4.4 Außenhandelsbilanz, Normierte Außenhandelsbilanz, Außenbeitragsquote</t>
  </si>
  <si>
    <t xml:space="preserve">Außenhandelsbilanz</t>
  </si>
  <si>
    <t xml:space="preserve">Normierte 
Außenhandelsbilanz</t>
  </si>
  <si>
    <t xml:space="preserve">Außenbeitragsquote</t>
  </si>
  <si>
    <t xml:space="preserve">Milliarden Euro</t>
  </si>
  <si>
    <t xml:space="preserve">4.5 Export-Performance-Index (2010 = 100)</t>
  </si>
  <si>
    <t xml:space="preserve">Export-Performance</t>
  </si>
  <si>
    <t xml:space="preserve">ohne Energie</t>
  </si>
  <si>
    <t xml:space="preserve">5.1 Kalender- und saisonbereinigte Werte nach X-12 - Arima</t>
  </si>
  <si>
    <t xml:space="preserve">Kalender-</t>
  </si>
  <si>
    <t xml:space="preserve">Originalwert</t>
  </si>
  <si>
    <t xml:space="preserve">und saison-</t>
  </si>
  <si>
    <t xml:space="preserve">bereinigter Wert</t>
  </si>
  <si>
    <t xml:space="preserve">Monat</t>
  </si>
  <si>
    <t xml:space="preserve">in Milliarden
Euro</t>
  </si>
  <si>
    <t xml:space="preserve">Veränderung</t>
  </si>
  <si>
    <t xml:space="preserve">gegenüber</t>
  </si>
  <si>
    <t xml:space="preserve">Vorjahres-</t>
  </si>
  <si>
    <t xml:space="preserve">monat</t>
  </si>
</sst>
</file>

<file path=xl/styles.xml><?xml version="1.0" encoding="utf-8"?>
<styleSheet xmlns="http://schemas.openxmlformats.org/spreadsheetml/2006/main">
  <numFmts count="39">
    <numFmt numFmtId="164" formatCode="General"/>
    <numFmt numFmtId="165" formatCode="@"/>
    <numFmt numFmtId="166" formatCode="@\ *."/>
    <numFmt numFmtId="167" formatCode="#\ ###\ ##0"/>
    <numFmt numFmtId="168" formatCode="&quot;+ &quot;???\ ??0;&quot; - &quot;???\ ??0"/>
    <numFmt numFmtId="169" formatCode="&quot;+ &quot;??0.0;&quot; - &quot;??0.0"/>
    <numFmt numFmtId="170" formatCode="0.0"/>
    <numFmt numFmtId="171" formatCode="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quot; -&quot;"/>
    <numFmt numFmtId="179" formatCode="###\ ###\ ##0"/>
    <numFmt numFmtId="180" formatCode="&quot;+   &quot;??0.0;&quot;-   &quot;??0.0"/>
    <numFmt numFmtId="181" formatCode="[$-409]mmm\-yy"/>
    <numFmt numFmtId="182" formatCode="&quot;+ &quot;?\ ???\ ???\ ??0;&quot;- &quot;?\ ???\ ???\ ??0"/>
    <numFmt numFmtId="183" formatCode="00&quot;  &quot;"/>
    <numFmt numFmtId="184" formatCode="&quot;+     &quot;?\ ??0.0;&quot;-     &quot;?\ ??0.0"/>
    <numFmt numFmtId="185" formatCode="??0.0"/>
    <numFmt numFmtId="186" formatCode="00"/>
    <numFmt numFmtId="187" formatCode="??0"/>
    <numFmt numFmtId="188" formatCode="0&quot;         &quot;"/>
    <numFmt numFmtId="189" formatCode="#\ ###\ ###\ ###\ ##0"/>
    <numFmt numFmtId="190" formatCode="###\ ###"/>
    <numFmt numFmtId="191" formatCode="#\ ###\ ###"/>
    <numFmt numFmtId="192" formatCode="@\ "/>
    <numFmt numFmtId="193" formatCode="#\ ##0&quot; DM&quot;"/>
    <numFmt numFmtId="194" formatCode="&quot;+    &quot;?\ ??0.0;&quot;-    &quot;?\ ??0.0"/>
    <numFmt numFmtId="195" formatCode="&quot;+   &quot;?\ ???\ ??0.0;&quot;-   &quot;?\ ???\ ??0.0"/>
    <numFmt numFmtId="196" formatCode="#\ ##0"/>
    <numFmt numFmtId="197" formatCode="&quot;   &quot;0&quot;   &quot;"/>
    <numFmt numFmtId="198" formatCode="#,##0"/>
    <numFmt numFmtId="199" formatCode="#\ ###\ ###\ ###\ ###"/>
    <numFmt numFmtId="200" formatCode="#,##0.0"/>
    <numFmt numFmtId="201" formatCode="0.0&quot;      &quot;"/>
    <numFmt numFmtId="202" formatCode="&quot;+     &quot;????0.0;&quot;-    &quot;????0.0"/>
  </numFmts>
  <fonts count="73">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u val="single"/>
      <sz val="9"/>
      <color rgb="FF0000FF"/>
      <name val="MetaNormalLF-Roman"/>
      <family val="2"/>
    </font>
    <font>
      <sz val="9"/>
      <color rgb="FF0000FF"/>
      <name val="MetaNormalLF-Roman"/>
      <family val="2"/>
    </font>
    <font>
      <b val="true"/>
      <sz val="9"/>
      <name val="MetaNormalLF-Roman"/>
      <family val="2"/>
    </font>
    <font>
      <sz val="9"/>
      <name val="Arial"/>
      <family val="0"/>
    </font>
    <font>
      <b val="true"/>
      <vertAlign val="subscript"/>
      <sz val="12"/>
      <name val="MetaNormalLF-Roman"/>
      <family val="2"/>
    </font>
    <font>
      <sz val="32"/>
      <color rgb="FF000000"/>
      <name val="MetaMediumLF-Roman"/>
      <family val="0"/>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11"/>
      <name val="MetaNormalLF-Roman"/>
      <family val="2"/>
    </font>
    <font>
      <sz val="12"/>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0"/>
    </font>
    <font>
      <sz val="15"/>
      <name val="MetaNormalLF-Roman"/>
      <family val="2"/>
    </font>
    <font>
      <sz val="8"/>
      <name val="MetaNormalLF-Roman"/>
      <family val="2"/>
    </font>
    <font>
      <sz val="19"/>
      <name val="Arial"/>
      <family val="0"/>
    </font>
    <font>
      <b val="true"/>
      <i val="true"/>
      <sz val="10"/>
      <name val="MetaNormalLF-Roman"/>
      <family val="2"/>
    </font>
    <font>
      <sz val="10"/>
      <name val="Arial"/>
      <family val="2"/>
    </font>
    <font>
      <sz val="12"/>
      <name val="Arial"/>
      <family val="0"/>
    </font>
    <font>
      <sz val="10.5"/>
      <name val="Arial"/>
      <family val="0"/>
    </font>
    <font>
      <b val="true"/>
      <sz val="10"/>
      <color rgb="FFFF0000"/>
      <name val="MetaNormalLF-Roman"/>
      <family val="2"/>
    </font>
    <font>
      <b val="true"/>
      <sz val="19"/>
      <name val="MetaNormalLF-Roman"/>
      <family val="2"/>
    </font>
    <font>
      <b val="true"/>
      <sz val="16"/>
      <name val="MetaNormalLF-Roman"/>
      <family val="2"/>
    </font>
    <font>
      <sz val="16"/>
      <name val="MetaNormalLF-Roman"/>
      <family val="2"/>
    </font>
    <font>
      <b val="true"/>
      <vertAlign val="superscript"/>
      <sz val="10"/>
      <name val="MetaNormalLF-Roman"/>
      <family val="2"/>
    </font>
    <font>
      <sz val="19"/>
      <name val="MetaNormalLF-Roman"/>
      <family val="2"/>
    </font>
    <font>
      <sz val="5.5"/>
      <name val="MetaNormalLF-Roman"/>
      <family val="2"/>
    </font>
    <font>
      <b val="true"/>
      <sz val="16"/>
      <name val="MetaNormalLF-Roman"/>
      <family val="0"/>
    </font>
    <font>
      <sz val="16"/>
      <name val="Arial"/>
      <family val="0"/>
    </font>
    <font>
      <sz val="14.5"/>
      <name val="MetaNormalLF-Roman"/>
      <family val="2"/>
    </font>
    <font>
      <b val="true"/>
      <sz val="14.5"/>
      <name val="MetaNormalLF-Roman"/>
      <family val="2"/>
    </font>
    <font>
      <b val="true"/>
      <sz val="11"/>
      <name val="MetaNormalLF-Roman"/>
      <family val="2"/>
    </font>
    <font>
      <sz val="12"/>
      <name val="MetaNormalLF-Roman"/>
      <family val="0"/>
    </font>
    <font>
      <sz val="8.5"/>
      <name val="MetaNormalLF-Roman"/>
      <family val="0"/>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0" fillId="0" borderId="10" xfId="56" applyFont="false" applyBorder="true" applyAlignment="false" applyProtection="false">
      <alignment horizontal="general" vertical="bottom" textRotation="0" wrapText="false" indent="0" shrinkToFit="false"/>
      <protection locked="true" hidden="false"/>
    </xf>
    <xf numFmtId="164" fontId="23" fillId="0" borderId="10" xfId="56" applyFont="true" applyBorder="true" applyAlignment="true" applyProtection="false">
      <alignment horizontal="general" vertical="bottom" textRotation="0" wrapText="false" indent="0" shrinkToFit="false"/>
      <protection locked="true" hidden="false"/>
    </xf>
    <xf numFmtId="164" fontId="14" fillId="0" borderId="0" xfId="56" applyFont="true" applyBorder="false" applyAlignment="false" applyProtection="false">
      <alignment horizontal="general" vertical="bottom" textRotation="0" wrapText="false" indent="0" shrinkToFit="false"/>
      <protection locked="true" hidden="false"/>
    </xf>
    <xf numFmtId="164" fontId="24" fillId="0" borderId="0" xfId="56" applyFont="true" applyBorder="true" applyAlignment="true" applyProtection="true">
      <alignment horizontal="general" vertical="center" textRotation="0" wrapText="false" indent="0" shrinkToFit="false"/>
      <protection locked="false" hidden="false"/>
    </xf>
    <xf numFmtId="164" fontId="24" fillId="0" borderId="0" xfId="56" applyFont="true" applyBorder="false" applyAlignment="false" applyProtection="false">
      <alignment horizontal="general" vertical="bottom" textRotation="0" wrapText="false" indent="0" shrinkToFit="false"/>
      <protection locked="true" hidden="false"/>
    </xf>
    <xf numFmtId="164" fontId="14" fillId="0" borderId="0" xfId="56" applyFont="true" applyBorder="false" applyAlignment="false" applyProtection="true">
      <alignment horizontal="general" vertical="bottom" textRotation="0" wrapText="false" indent="0" shrinkToFit="false"/>
      <protection locked="false" hidden="false"/>
    </xf>
    <xf numFmtId="164" fontId="25" fillId="0" borderId="0" xfId="56" applyFont="true" applyBorder="false" applyAlignment="false" applyProtection="true">
      <alignment horizontal="general" vertical="bottom" textRotation="0" wrapText="false" indent="0" shrinkToFit="false"/>
      <protection locked="false" hidden="false"/>
    </xf>
    <xf numFmtId="164" fontId="0" fillId="0" borderId="0" xfId="56" applyFont="false" applyBorder="false" applyAlignment="false" applyProtection="true">
      <alignment horizontal="general" vertical="bottom" textRotation="0" wrapText="false" indent="0" shrinkToFit="false"/>
      <protection locked="false" hidden="false"/>
    </xf>
    <xf numFmtId="165"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14" fillId="0" borderId="0" xfId="56" applyFont="true" applyBorder="false" applyAlignment="true" applyProtection="false">
      <alignment horizontal="general" vertical="bottom" textRotation="0" wrapText="false" indent="0" shrinkToFit="false"/>
      <protection locked="true" hidden="false"/>
    </xf>
    <xf numFmtId="164" fontId="14" fillId="0" borderId="0" xfId="56" applyFont="true" applyBorder="true" applyAlignment="tru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general" vertical="bottom" textRotation="0" wrapText="false" indent="0" shrinkToFit="false"/>
      <protection locked="true" hidden="false"/>
    </xf>
    <xf numFmtId="165" fontId="28" fillId="0" borderId="0" xfId="56" applyFont="true" applyBorder="false" applyAlignment="true" applyProtection="true">
      <alignment horizontal="left" vertical="bottom" textRotation="0" wrapText="false" indent="0" shrinkToFit="false"/>
      <protection locked="false" hidden="false"/>
    </xf>
    <xf numFmtId="164" fontId="14" fillId="0" borderId="0" xfId="56" applyFont="true" applyBorder="false" applyAlignment="true" applyProtection="true">
      <alignment horizontal="left" vertical="bottom" textRotation="0" wrapText="false" indent="1" shrinkToFit="false"/>
      <protection locked="false" hidden="false"/>
    </xf>
    <xf numFmtId="164" fontId="14" fillId="0" borderId="0" xfId="56" applyFont="true" applyBorder="false" applyAlignment="true" applyProtection="false">
      <alignment horizontal="left" vertical="bottom" textRotation="0" wrapText="false" indent="1"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1"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false">
      <alignment horizontal="left" vertical="bottom" textRotation="0" wrapText="false" indent="0" shrinkToFit="false"/>
      <protection locked="true" hidden="false"/>
    </xf>
    <xf numFmtId="164" fontId="14" fillId="0" borderId="0" xfId="56" applyFont="true" applyBorder="false" applyAlignment="true" applyProtection="true">
      <alignment horizontal="left" vertical="bottom" textRotation="0" wrapText="false" indent="0" shrinkToFit="false"/>
      <protection locked="false" hidden="false"/>
    </xf>
    <xf numFmtId="165"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5"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5" fontId="34" fillId="18" borderId="0" xfId="57" applyFont="true" applyBorder="false" applyAlignment="true" applyProtection="false">
      <alignment horizontal="left" vertical="center" textRotation="0" wrapText="false" indent="0" shrinkToFit="false"/>
      <protection locked="true" hidden="false"/>
    </xf>
    <xf numFmtId="164" fontId="34" fillId="18" borderId="0" xfId="57" applyFont="true" applyBorder="false" applyAlignment="true" applyProtection="false">
      <alignment horizontal="general" vertical="center" textRotation="0" wrapText="false" indent="0" shrinkToFit="false"/>
      <protection locked="true" hidden="false"/>
    </xf>
    <xf numFmtId="165" fontId="34" fillId="0"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5" fillId="0" borderId="0" xfId="57" applyFont="true" applyBorder="false" applyAlignment="false" applyProtection="false">
      <alignment horizontal="general" vertical="bottom" textRotation="0" wrapText="false" indent="0" shrinkToFit="false"/>
      <protection locked="true" hidden="false"/>
    </xf>
    <xf numFmtId="165" fontId="35"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general" vertical="center" textRotation="0" wrapText="false" indent="0" shrinkToFit="false"/>
      <protection locked="true" hidden="false"/>
    </xf>
    <xf numFmtId="165" fontId="35" fillId="0" borderId="0" xfId="57" applyFont="true" applyBorder="false" applyAlignment="true" applyProtection="false">
      <alignment horizontal="general" vertical="top" textRotation="0" wrapText="false" indent="0" shrinkToFit="false"/>
      <protection locked="true" hidden="false"/>
    </xf>
    <xf numFmtId="164" fontId="35" fillId="0" borderId="0" xfId="57" applyFont="true" applyBorder="false" applyAlignment="true" applyProtection="false">
      <alignment horizontal="general" vertical="center" textRotation="0" wrapText="true" indent="0" shrinkToFit="false"/>
      <protection locked="true" hidden="false"/>
    </xf>
    <xf numFmtId="165" fontId="34" fillId="18"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5" fontId="34" fillId="0" borderId="0" xfId="57" applyFont="true" applyBorder="false" applyAlignment="true" applyProtection="false">
      <alignment horizontal="general" vertical="center" textRotation="0" wrapText="false" indent="0" shrinkToFit="false"/>
      <protection locked="true" hidden="false"/>
    </xf>
    <xf numFmtId="164" fontId="37" fillId="0" borderId="0" xfId="5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true" indent="0" shrinkToFit="false"/>
      <protection locked="true" hidden="false"/>
    </xf>
    <xf numFmtId="165" fontId="38" fillId="0" borderId="0" xfId="57" applyFont="true" applyBorder="false" applyAlignment="true" applyProtection="false">
      <alignment horizontal="general" vertical="center" textRotation="0" wrapText="false" indent="0" shrinkToFit="false"/>
      <protection locked="true" hidden="false"/>
    </xf>
    <xf numFmtId="164" fontId="38" fillId="0" borderId="0" xfId="57" applyFont="true" applyBorder="false" applyAlignment="true" applyProtection="false">
      <alignment horizontal="general" vertical="center" textRotation="0" wrapText="false" indent="0" shrinkToFit="false"/>
      <protection locked="true" hidden="false"/>
    </xf>
    <xf numFmtId="164" fontId="35" fillId="0" borderId="0" xfId="57" applyFont="true" applyBorder="false" applyAlignment="true" applyProtection="false">
      <alignment horizontal="left" vertical="center" textRotation="0" wrapText="true" indent="0" shrinkToFit="false"/>
      <protection locked="true" hidden="false"/>
    </xf>
    <xf numFmtId="164" fontId="35"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4" fontId="34" fillId="18" borderId="0" xfId="57" applyFont="true" applyBorder="false" applyAlignment="true" applyProtection="false">
      <alignment horizontal="left" vertical="center" textRotation="0" wrapText="false" indent="0" shrinkToFit="false"/>
      <protection locked="true" hidden="false"/>
    </xf>
    <xf numFmtId="164" fontId="34" fillId="0" borderId="0" xfId="57"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5" fontId="14" fillId="0" borderId="0" xfId="57" applyFont="true" applyBorder="false" applyAlignment="true" applyProtection="false">
      <alignment horizontal="left" vertical="center"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64" fontId="35" fillId="0" borderId="0" xfId="57" applyFont="true" applyBorder="false" applyAlignment="true" applyProtection="false">
      <alignment horizontal="right" vertical="bottom" textRotation="0" wrapText="false" indent="0" shrinkToFit="false"/>
      <protection locked="true" hidden="false"/>
    </xf>
    <xf numFmtId="164" fontId="35" fillId="0" borderId="0" xfId="57" applyFont="true" applyBorder="false" applyAlignment="true" applyProtection="false">
      <alignment horizontal="general" vertical="bottom" textRotation="0" wrapText="false" indent="0" shrinkToFit="false"/>
      <protection locked="true" hidden="false"/>
    </xf>
    <xf numFmtId="165" fontId="38" fillId="0" borderId="0" xfId="57" applyFont="true" applyBorder="false" applyAlignment="true" applyProtection="false">
      <alignment horizontal="center" vertical="center" textRotation="0" wrapText="false" indent="0" shrinkToFit="false"/>
      <protection locked="true" hidden="false"/>
    </xf>
    <xf numFmtId="164" fontId="38" fillId="0" borderId="0" xfId="57"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74"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8"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4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8" fillId="0" borderId="11" xfId="55" applyFont="true" applyBorder="true" applyAlignment="true" applyProtection="false">
      <alignment horizontal="center" vertical="bottom" textRotation="0" wrapText="false" indent="0" shrinkToFit="false"/>
      <protection locked="true" hidden="false"/>
    </xf>
    <xf numFmtId="164" fontId="38" fillId="0" borderId="12" xfId="55" applyFont="true" applyBorder="true" applyAlignment="true" applyProtection="false">
      <alignment horizontal="center" vertical="bottom" textRotation="0" wrapText="false" indent="0" shrinkToFit="false"/>
      <protection locked="true" hidden="false"/>
    </xf>
    <xf numFmtId="164" fontId="38" fillId="0" borderId="13" xfId="55" applyFont="true" applyBorder="true" applyAlignment="true" applyProtection="false">
      <alignment horizontal="center" vertical="bottom" textRotation="0" wrapText="false" indent="0" shrinkToFit="false"/>
      <protection locked="true" hidden="false"/>
    </xf>
    <xf numFmtId="164" fontId="35" fillId="0" borderId="11"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3" xfId="55" applyFont="true" applyBorder="true" applyAlignment="false" applyProtection="false">
      <alignment horizontal="general" vertical="bottom" textRotation="0" wrapText="false" indent="0" shrinkToFit="false"/>
      <protection locked="true" hidden="false"/>
    </xf>
    <xf numFmtId="164" fontId="35" fillId="0" borderId="14"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16" xfId="55" applyFont="true" applyBorder="true" applyAlignment="false" applyProtection="false">
      <alignment horizontal="general" vertical="bottom" textRotation="0" wrapText="false" indent="0" shrinkToFit="false"/>
      <protection locked="true" hidden="false"/>
    </xf>
    <xf numFmtId="164" fontId="35" fillId="0" borderId="17"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9" xfId="55" applyFont="true" applyBorder="true" applyAlignment="false" applyProtection="false">
      <alignment horizontal="general" vertical="bottom" textRotation="0" wrapText="false" indent="0" shrinkToFit="false"/>
      <protection locked="true" hidden="false"/>
    </xf>
    <xf numFmtId="164" fontId="35" fillId="0" borderId="20"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22"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false" applyProtection="false">
      <alignment horizontal="general" vertical="bottom" textRotation="0" wrapText="false" indent="0" shrinkToFit="false"/>
      <protection locked="true" hidden="false"/>
    </xf>
    <xf numFmtId="164" fontId="46" fillId="0" borderId="0" xfId="55" applyFont="true" applyBorder="true" applyAlignment="true" applyProtection="false">
      <alignment horizontal="left" vertical="bottom" textRotation="0" wrapText="tru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5" xfId="55" applyFont="true" applyBorder="true" applyAlignment="true" applyProtection="false">
      <alignment horizontal="general" vertical="top" textRotation="0" wrapText="false" indent="0" shrinkToFit="false"/>
      <protection locked="true" hidden="false"/>
    </xf>
    <xf numFmtId="164" fontId="35" fillId="0" borderId="11"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true" applyProtection="false">
      <alignment horizontal="general" vertical="top" textRotation="0" wrapText="false" indent="0" shrinkToFit="false"/>
      <protection locked="true" hidden="false"/>
    </xf>
    <xf numFmtId="164" fontId="35" fillId="0" borderId="23" xfId="55" applyFont="true" applyBorder="tru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top"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4" fontId="35" fillId="0" borderId="15" xfId="55" applyFont="true" applyBorder="true" applyAlignment="false" applyProtection="false">
      <alignment horizontal="general" vertical="bottom" textRotation="0" wrapText="false" indent="0" shrinkToFit="false"/>
      <protection locked="true" hidden="false"/>
    </xf>
    <xf numFmtId="164" fontId="35" fillId="0" borderId="21"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false" applyProtection="false">
      <alignment horizontal="general" vertical="bottom" textRotation="0" wrapText="false" indent="0" shrinkToFit="false"/>
      <protection locked="true" hidden="false"/>
    </xf>
    <xf numFmtId="164" fontId="35" fillId="0" borderId="18"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true" applyProtection="false">
      <alignment horizontal="general" vertical="top" textRotation="0" wrapText="false" indent="0" shrinkToFit="false"/>
      <protection locked="true" hidden="false"/>
    </xf>
    <xf numFmtId="164" fontId="35" fillId="0" borderId="12" xfId="55" applyFont="true" applyBorder="true" applyAlignment="false" applyProtection="false">
      <alignment horizontal="general" vertical="bottom" textRotation="0" wrapText="false" indent="0" shrinkToFit="false"/>
      <protection locked="true" hidden="false"/>
    </xf>
    <xf numFmtId="164" fontId="35" fillId="0" borderId="12" xfId="55" applyFont="true" applyBorder="true" applyAlignment="true" applyProtection="false">
      <alignment horizontal="general" vertical="bottom" textRotation="0" wrapText="true" indent="0" shrinkToFit="false"/>
      <protection locked="true" hidden="false"/>
    </xf>
    <xf numFmtId="164" fontId="15" fillId="0" borderId="0" xfId="6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1" applyFont="true" applyBorder="false" applyAlignment="false" applyProtection="false">
      <alignment horizontal="general" vertical="bottom" textRotation="0" wrapText="false" indent="0" shrinkToFit="false"/>
      <protection locked="true" hidden="false"/>
    </xf>
    <xf numFmtId="164" fontId="15" fillId="0" borderId="0" xfId="61" applyFont="true" applyBorder="false" applyAlignment="true" applyProtection="false">
      <alignment horizontal="general" vertical="bottom" textRotation="0" wrapText="false" indent="0" shrinkToFit="false"/>
      <protection locked="true" hidden="false"/>
    </xf>
    <xf numFmtId="164" fontId="51" fillId="0" borderId="0" xfId="61" applyFont="true" applyBorder="true" applyAlignment="true" applyProtection="false">
      <alignment horizontal="left" vertical="center" textRotation="0" wrapText="false" indent="0" shrinkToFit="false"/>
      <protection locked="true" hidden="false"/>
    </xf>
    <xf numFmtId="164" fontId="51" fillId="0" borderId="0" xfId="61" applyFont="true" applyBorder="false" applyAlignment="false" applyProtection="false">
      <alignment horizontal="general" vertical="bottom" textRotation="0" wrapText="false" indent="0" shrinkToFit="false"/>
      <protection locked="true" hidden="false"/>
    </xf>
    <xf numFmtId="171" fontId="51" fillId="0" borderId="0" xfId="61"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52" fillId="0" borderId="0" xfId="57"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72" applyFont="true" applyBorder="false" applyAlignment="true" applyProtection="true">
      <alignment horizontal="right" vertical="center" textRotation="0" wrapText="false" indent="0" shrinkToFit="false"/>
      <protection locked="false" hidden="false"/>
    </xf>
    <xf numFmtId="174" fontId="14" fillId="0" borderId="0" xfId="72" applyFont="true" applyBorder="false" applyAlignment="true" applyProtection="false">
      <alignment horizontal="right" vertical="center" textRotation="0" wrapText="false" indent="0" shrinkToFit="false"/>
      <protection locked="true" hidden="false"/>
    </xf>
    <xf numFmtId="175" fontId="50" fillId="0" borderId="0" xfId="72"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50"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70" applyFont="false" applyBorder="false" applyAlignment="false" applyProtection="false">
      <alignment horizontal="general" vertical="bottom" textRotation="0" wrapText="false" indent="0" shrinkToFit="false"/>
      <protection locked="true" hidden="false"/>
    </xf>
    <xf numFmtId="164" fontId="33" fillId="0" borderId="0" xfId="70" applyFont="true" applyBorder="true" applyAlignment="true" applyProtection="false">
      <alignment horizontal="left" vertical="bottom" textRotation="0" wrapText="false" indent="0" shrinkToFit="false"/>
      <protection locked="true" hidden="false"/>
    </xf>
    <xf numFmtId="164" fontId="15" fillId="0" borderId="13" xfId="70" applyFont="false" applyBorder="true" applyAlignment="true" applyProtection="false">
      <alignment horizontal="center" vertical="center" textRotation="0" wrapText="false" indent="0" shrinkToFit="false"/>
      <protection locked="true" hidden="false"/>
    </xf>
    <xf numFmtId="164" fontId="15" fillId="0" borderId="12" xfId="70" applyFont="true" applyBorder="true" applyAlignment="true" applyProtection="false">
      <alignment horizontal="center" vertical="bottom" textRotation="0" wrapText="true" indent="0" shrinkToFit="false"/>
      <protection locked="true" hidden="false"/>
    </xf>
    <xf numFmtId="164" fontId="15" fillId="0" borderId="11" xfId="70" applyFont="true" applyBorder="true" applyAlignment="true" applyProtection="false">
      <alignment horizontal="center" vertical="bottom" textRotation="0" wrapText="true" indent="0" shrinkToFit="false"/>
      <protection locked="true" hidden="false"/>
    </xf>
    <xf numFmtId="164" fontId="15" fillId="0" borderId="0" xfId="70" applyFont="false" applyBorder="false" applyAlignment="true" applyProtection="false">
      <alignment horizontal="left" vertical="bottom" textRotation="0" wrapText="false" indent="0" shrinkToFit="false"/>
      <protection locked="true" hidden="false"/>
    </xf>
    <xf numFmtId="176" fontId="15" fillId="0" borderId="0" xfId="70" applyFont="false" applyBorder="false" applyAlignment="false" applyProtection="false">
      <alignment horizontal="general" vertical="bottom" textRotation="0" wrapText="false" indent="0" shrinkToFit="false"/>
      <protection locked="true" hidden="false"/>
    </xf>
    <xf numFmtId="177" fontId="15" fillId="0" borderId="0" xfId="70" applyFont="false" applyBorder="false" applyAlignment="false" applyProtection="false">
      <alignment horizontal="general" vertical="bottom" textRotation="0" wrapText="false" indent="0" shrinkToFit="false"/>
      <protection locked="true" hidden="false"/>
    </xf>
    <xf numFmtId="171" fontId="51" fillId="0" borderId="0" xfId="70" applyFont="true" applyBorder="false" applyAlignment="true" applyProtection="false">
      <alignment horizontal="left" vertical="bottom" textRotation="0" wrapText="false" indent="0" shrinkToFit="false"/>
      <protection locked="true" hidden="false"/>
    </xf>
    <xf numFmtId="164" fontId="51" fillId="0" borderId="0" xfId="70" applyFont="true" applyBorder="false" applyAlignment="false" applyProtection="false">
      <alignment horizontal="general" vertical="bottom" textRotation="0" wrapText="false" indent="0" shrinkToFit="false"/>
      <protection locked="true" hidden="false"/>
    </xf>
    <xf numFmtId="164" fontId="51" fillId="0" borderId="0" xfId="7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78"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14" fillId="0" borderId="0" xfId="57" applyFont="false" applyBorder="false" applyAlignment="true" applyProtection="false">
      <alignment horizontal="general" vertical="center" textRotation="0" wrapText="false" indent="0" shrinkToFit="false"/>
      <protection locked="true" hidden="false"/>
    </xf>
    <xf numFmtId="164" fontId="33" fillId="0" borderId="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false" applyAlignment="true" applyProtection="false">
      <alignment horizontal="general" vertical="center" textRotation="0" wrapText="false" indent="0" shrinkToFit="false"/>
      <protection locked="true" hidden="false"/>
    </xf>
    <xf numFmtId="164" fontId="47" fillId="0" borderId="0" xfId="57" applyFont="true" applyBorder="true" applyAlignment="true" applyProtection="false">
      <alignment horizontal="left" vertical="center" textRotation="0" wrapText="false" indent="0" shrinkToFit="false"/>
      <protection locked="true" hidden="false"/>
    </xf>
    <xf numFmtId="164" fontId="47" fillId="0" borderId="10" xfId="57" applyFont="true" applyBorder="true" applyAlignment="true" applyProtection="false">
      <alignment horizontal="left" vertical="center" textRotation="0" wrapText="false" indent="0" shrinkToFit="false"/>
      <protection locked="true" hidden="false"/>
    </xf>
    <xf numFmtId="164" fontId="54" fillId="0" borderId="0" xfId="57" applyFont="true" applyBorder="true" applyAlignment="true" applyProtection="false">
      <alignment horizontal="general" vertical="center" textRotation="0" wrapText="false" indent="0" shrinkToFit="false"/>
      <protection locked="true" hidden="false"/>
    </xf>
    <xf numFmtId="164" fontId="14" fillId="0" borderId="13" xfId="57" applyFont="true" applyBorder="true" applyAlignment="true" applyProtection="false">
      <alignment horizontal="center" vertical="center" textRotation="0" wrapText="true" indent="0" shrinkToFit="false"/>
      <protection locked="true" hidden="false"/>
    </xf>
    <xf numFmtId="164" fontId="14" fillId="0" borderId="12" xfId="57" applyFont="true" applyBorder="true" applyAlignment="true" applyProtection="false">
      <alignment horizontal="center" vertical="center" textRotation="0" wrapText="false" indent="0" shrinkToFit="false"/>
      <protection locked="true" hidden="false"/>
    </xf>
    <xf numFmtId="164" fontId="14" fillId="0" borderId="11" xfId="57" applyFont="true" applyBorder="true" applyAlignment="true" applyProtection="false">
      <alignment horizontal="center" vertical="center" textRotation="0" wrapText="false" indent="0" shrinkToFit="false"/>
      <protection locked="true" hidden="false"/>
    </xf>
    <xf numFmtId="164" fontId="0" fillId="0" borderId="0" xfId="57" applyFont="true" applyBorder="false" applyAlignment="true" applyProtection="false">
      <alignment horizontal="general" vertical="center" textRotation="0" wrapText="false" indent="0" shrinkToFit="false"/>
      <protection locked="true" hidden="false"/>
    </xf>
    <xf numFmtId="164" fontId="14" fillId="0" borderId="11" xfId="57" applyFont="true" applyBorder="true" applyAlignment="true" applyProtection="true">
      <alignment horizontal="center" vertical="center" textRotation="0" wrapText="true" indent="0" shrinkToFit="false"/>
      <protection locked="true" hidden="false"/>
    </xf>
    <xf numFmtId="164" fontId="14" fillId="0" borderId="16" xfId="57" applyFont="true" applyBorder="true" applyAlignment="true" applyProtection="false">
      <alignment horizontal="center" vertical="center" textRotation="0" wrapText="false" indent="0" shrinkToFit="false"/>
      <protection locked="true" hidden="false"/>
    </xf>
    <xf numFmtId="179" fontId="14" fillId="0" borderId="0" xfId="57" applyFont="true" applyBorder="true" applyAlignment="true" applyProtection="false">
      <alignment horizontal="right" vertical="center" textRotation="0" wrapText="false" indent="0" shrinkToFit="false"/>
      <protection locked="true" hidden="false"/>
    </xf>
    <xf numFmtId="164" fontId="14" fillId="0" borderId="0" xfId="57" applyFont="true" applyBorder="true" applyAlignment="true" applyProtection="false">
      <alignment horizontal="center" vertical="center" textRotation="0" wrapText="false" indent="0" shrinkToFit="false"/>
      <protection locked="true" hidden="false"/>
    </xf>
    <xf numFmtId="166"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false">
      <alignment horizontal="general" vertical="center" textRotation="0" wrapText="false" indent="0" shrinkToFit="false"/>
      <protection locked="true" hidden="false"/>
    </xf>
    <xf numFmtId="180" fontId="55" fillId="0" borderId="0" xfId="57" applyFont="true" applyBorder="false" applyAlignment="true" applyProtection="false">
      <alignment horizontal="general" vertical="center" textRotation="0" wrapText="false" indent="0" shrinkToFit="false"/>
      <protection locked="true" hidden="false"/>
    </xf>
    <xf numFmtId="166" fontId="14" fillId="0" borderId="19" xfId="0"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false">
      <alignment horizontal="general" vertical="center" textRotation="0" wrapText="false" indent="0" shrinkToFit="false"/>
      <protection locked="true" hidden="false"/>
    </xf>
    <xf numFmtId="180" fontId="50" fillId="0" borderId="0" xfId="57" applyFont="true" applyBorder="false" applyAlignment="true" applyProtection="false">
      <alignment horizontal="general" vertical="center" textRotation="0" wrapText="false" indent="0" shrinkToFit="false"/>
      <protection locked="true" hidden="false"/>
    </xf>
    <xf numFmtId="164" fontId="56" fillId="0" borderId="0" xfId="57" applyFont="true" applyBorder="false" applyAlignment="true" applyProtection="false">
      <alignment horizontal="general" vertical="center" textRotation="0" wrapText="false" indent="0" shrinkToFit="false"/>
      <protection locked="true" hidden="false"/>
    </xf>
    <xf numFmtId="166" fontId="34" fillId="0" borderId="19" xfId="57" applyFont="true" applyBorder="true" applyAlignment="true" applyProtection="false">
      <alignment horizontal="general" vertical="center" textRotation="0" wrapText="false" indent="0" shrinkToFit="false"/>
      <protection locked="true" hidden="false"/>
    </xf>
    <xf numFmtId="166" fontId="14" fillId="0" borderId="19" xfId="57" applyFont="true" applyBorder="true" applyAlignment="true" applyProtection="false">
      <alignment horizontal="general" vertical="center"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false" applyProtection="false">
      <alignment horizontal="general" vertical="bottom" textRotation="0" wrapText="false" indent="0" shrinkToFit="false"/>
      <protection locked="true" hidden="false"/>
    </xf>
    <xf numFmtId="170" fontId="3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true" applyAlignment="true" applyProtection="false">
      <alignment horizontal="left" vertical="bottom" textRotation="0" wrapText="false" indent="0" shrinkToFit="false"/>
      <protection locked="true" hidden="false"/>
    </xf>
    <xf numFmtId="164" fontId="57" fillId="0" borderId="0" xfId="57"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true" applyAlignment="true" applyProtection="false">
      <alignment horizontal="left" vertical="bottom" textRotation="0" wrapText="false" indent="0" shrinkToFit="false"/>
      <protection locked="true" hidden="false"/>
    </xf>
    <xf numFmtId="164" fontId="47" fillId="0" borderId="10" xfId="57" applyFont="true" applyBorder="true" applyAlignment="true" applyProtection="false">
      <alignment horizontal="left" vertical="bottom" textRotation="0" wrapText="false" indent="0" shrinkToFit="false"/>
      <protection locked="true" hidden="false"/>
    </xf>
    <xf numFmtId="164" fontId="0" fillId="0" borderId="0" xfId="57" applyFont="true" applyBorder="false" applyAlignment="false" applyProtection="false">
      <alignment horizontal="general" vertical="bottom" textRotation="0" wrapText="false" indent="0" shrinkToFit="false"/>
      <protection locked="true" hidden="false"/>
    </xf>
    <xf numFmtId="164" fontId="53" fillId="0" borderId="16" xfId="57" applyFont="true" applyBorder="true" applyAlignment="false" applyProtection="false">
      <alignment horizontal="general" vertical="bottom" textRotation="0" wrapText="false" indent="0" shrinkToFit="false"/>
      <protection locked="true" hidden="false"/>
    </xf>
    <xf numFmtId="164" fontId="53" fillId="0" borderId="0" xfId="57" applyFont="true" applyBorder="false" applyAlignment="false" applyProtection="false">
      <alignment horizontal="general" vertical="bottom" textRotation="0" wrapText="false" indent="0" shrinkToFit="false"/>
      <protection locked="true" hidden="false"/>
    </xf>
    <xf numFmtId="167" fontId="34" fillId="0" borderId="0" xfId="57" applyFont="true" applyBorder="false" applyAlignment="true" applyProtection="false">
      <alignment horizontal="right" vertical="center" textRotation="0" wrapText="false" indent="0" shrinkToFit="false"/>
      <protection locked="true" hidden="false"/>
    </xf>
    <xf numFmtId="173" fontId="34" fillId="0" borderId="0" xfId="57" applyFont="true" applyBorder="false" applyAlignment="true" applyProtection="false">
      <alignment horizontal="right" vertical="center" textRotation="0" wrapText="false" indent="0" shrinkToFit="false"/>
      <protection locked="true" hidden="false"/>
    </xf>
    <xf numFmtId="167" fontId="14" fillId="0" borderId="0" xfId="57" applyFont="true" applyBorder="false" applyAlignment="true" applyProtection="false">
      <alignment horizontal="right" vertical="center" textRotation="0" wrapText="false" indent="0" shrinkToFit="false"/>
      <protection locked="true" hidden="false"/>
    </xf>
    <xf numFmtId="173" fontId="14" fillId="0" borderId="0" xfId="57" applyFont="true" applyBorder="false" applyAlignment="true" applyProtection="false">
      <alignment horizontal="right" vertical="center" textRotation="0" wrapText="false" indent="0" shrinkToFit="false"/>
      <protection locked="true" hidden="false"/>
    </xf>
    <xf numFmtId="164" fontId="58" fillId="0" borderId="0" xfId="57" applyFont="true" applyBorder="true" applyAlignment="false" applyProtection="false">
      <alignment horizontal="general" vertical="bottom" textRotation="0" wrapText="false" indent="0" shrinkToFit="false"/>
      <protection locked="true" hidden="false"/>
    </xf>
    <xf numFmtId="164" fontId="14" fillId="0" borderId="0" xfId="57" applyFont="false" applyBorder="true" applyAlignment="false" applyProtection="false">
      <alignment horizontal="general" vertical="bottom" textRotation="0" wrapText="false" indent="0" shrinkToFit="false"/>
      <protection locked="true" hidden="false"/>
    </xf>
    <xf numFmtId="164" fontId="34" fillId="0" borderId="19" xfId="57" applyFont="true" applyBorder="true" applyAlignment="true" applyProtection="false">
      <alignment horizontal="right" vertical="center" textRotation="0" wrapText="false" indent="0" shrinkToFit="false"/>
      <protection locked="true" hidden="false"/>
    </xf>
    <xf numFmtId="173" fontId="34" fillId="0" borderId="0" xfId="57" applyFont="true" applyBorder="false" applyAlignment="false" applyProtection="false">
      <alignment horizontal="general" vertical="bottom" textRotation="0" wrapText="false" indent="0" shrinkToFit="false"/>
      <protection locked="true" hidden="false"/>
    </xf>
    <xf numFmtId="173" fontId="14" fillId="0" borderId="0" xfId="57" applyFont="false" applyBorder="false" applyAlignment="false" applyProtection="false">
      <alignment horizontal="general" vertical="bottom"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51" fillId="0" borderId="0" xfId="62" applyFont="true" applyBorder="true" applyAlignment="true" applyProtection="false">
      <alignment horizontal="left" vertical="center" textRotation="0" wrapText="false" indent="0" shrinkToFit="false"/>
      <protection locked="true" hidden="false"/>
    </xf>
    <xf numFmtId="164" fontId="51" fillId="0" borderId="0" xfId="62" applyFont="true" applyBorder="false" applyAlignment="false" applyProtection="false">
      <alignment horizontal="general" vertical="bottom" textRotation="0" wrapText="false" indent="0" shrinkToFit="false"/>
      <protection locked="true" hidden="false"/>
    </xf>
    <xf numFmtId="171" fontId="51" fillId="0" borderId="0" xfId="62" applyFont="true" applyBorder="false" applyAlignment="true" applyProtection="false">
      <alignment horizontal="right" vertical="bottom" textRotation="0" wrapText="false" indent="0" shrinkToFit="false"/>
      <protection locked="true" hidden="false"/>
    </xf>
    <xf numFmtId="164" fontId="59" fillId="0" borderId="0" xfId="62" applyFont="tru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false" applyProtection="false">
      <alignment horizontal="general" vertical="bottom" textRotation="0" wrapText="false" indent="0" shrinkToFit="false"/>
      <protection locked="true" hidden="false"/>
    </xf>
    <xf numFmtId="164" fontId="33" fillId="0" borderId="0" xfId="69" applyFont="true" applyBorder="true" applyAlignment="true" applyProtection="false">
      <alignment horizontal="left" vertical="bottom" textRotation="0" wrapText="false" indent="0" shrinkToFit="false"/>
      <protection locked="true" hidden="false"/>
    </xf>
    <xf numFmtId="181" fontId="47" fillId="0" borderId="0" xfId="69" applyFont="true" applyBorder="true" applyAlignment="true" applyProtection="false">
      <alignment horizontal="left" vertical="bottom" textRotation="0" wrapText="false" indent="0" shrinkToFit="false"/>
      <protection locked="true" hidden="false"/>
    </xf>
    <xf numFmtId="164" fontId="15" fillId="0" borderId="10" xfId="69" applyFont="false" applyBorder="true" applyAlignment="true" applyProtection="false">
      <alignment horizontal="center" vertical="bottom" textRotation="0" wrapText="false" indent="0" shrinkToFit="false"/>
      <protection locked="true" hidden="false"/>
    </xf>
    <xf numFmtId="164" fontId="14" fillId="0" borderId="13" xfId="69" applyFont="true" applyBorder="true" applyAlignment="true" applyProtection="false">
      <alignment horizontal="center" vertical="center" textRotation="0" wrapText="false" indent="0" shrinkToFit="false"/>
      <protection locked="true" hidden="false"/>
    </xf>
    <xf numFmtId="164" fontId="14" fillId="0" borderId="12" xfId="69" applyFont="true" applyBorder="true" applyAlignment="true" applyProtection="false">
      <alignment horizontal="center" vertical="center" textRotation="0" wrapText="true" indent="0" shrinkToFit="false"/>
      <protection locked="true" hidden="false"/>
    </xf>
    <xf numFmtId="164" fontId="14" fillId="0" borderId="11" xfId="69" applyFont="true" applyBorder="true" applyAlignment="true" applyProtection="false">
      <alignment horizontal="center" vertical="center" textRotation="0" wrapText="true" indent="0" shrinkToFit="false"/>
      <protection locked="true" hidden="false"/>
    </xf>
    <xf numFmtId="164" fontId="14" fillId="0" borderId="0" xfId="69" applyFont="true" applyBorder="false" applyAlignment="false" applyProtection="false">
      <alignment horizontal="general" vertical="bottom" textRotation="0" wrapText="false" indent="0" shrinkToFit="false"/>
      <protection locked="true" hidden="false"/>
    </xf>
    <xf numFmtId="164" fontId="14" fillId="0" borderId="12" xfId="69" applyFont="true" applyBorder="true" applyAlignment="true" applyProtection="false">
      <alignment horizontal="right" vertical="center" textRotation="0" wrapText="true" indent="0" shrinkToFit="false"/>
      <protection locked="true" hidden="false"/>
    </xf>
    <xf numFmtId="164" fontId="14" fillId="0" borderId="11" xfId="69" applyFont="true" applyBorder="true" applyAlignment="true" applyProtection="false">
      <alignment horizontal="right" vertical="center" textRotation="0" wrapText="true" indent="0" shrinkToFit="false"/>
      <protection locked="true" hidden="false"/>
    </xf>
    <xf numFmtId="167" fontId="15" fillId="0" borderId="0" xfId="69" applyFont="fals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7" fontId="14" fillId="0" borderId="0" xfId="54" applyFont="true" applyBorder="false" applyAlignment="true" applyProtection="false">
      <alignment horizontal="right" vertical="bottom" textRotation="0" wrapText="false" indent="0" shrinkToFit="false"/>
      <protection locked="true" hidden="false"/>
    </xf>
    <xf numFmtId="182" fontId="15" fillId="0" borderId="0" xfId="69" applyFont="false" applyBorder="false" applyAlignment="true" applyProtection="false">
      <alignment horizontal="right" vertical="bottom" textRotation="0" wrapText="false" indent="0" shrinkToFit="false"/>
      <protection locked="true" hidden="false"/>
    </xf>
    <xf numFmtId="173" fontId="14" fillId="0" borderId="0" xfId="54"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73" fontId="34" fillId="0" borderId="0" xfId="71" applyFont="true" applyBorder="false" applyAlignment="true" applyProtection="false">
      <alignment horizontal="right" vertical="bottom" textRotation="0" wrapText="false" indent="0" shrinkToFit="false"/>
      <protection locked="true" hidden="false"/>
    </xf>
    <xf numFmtId="182" fontId="34" fillId="0" borderId="0" xfId="69" applyFont="true" applyBorder="false" applyAlignment="true" applyProtection="false">
      <alignment horizontal="right"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7" fontId="34" fillId="0" borderId="0" xfId="54" applyFont="true" applyBorder="false" applyAlignment="true" applyProtection="false">
      <alignment horizontal="right" vertical="bottom" textRotation="0" wrapText="false" indent="0" shrinkToFit="false"/>
      <protection locked="true" hidden="false"/>
    </xf>
    <xf numFmtId="173" fontId="34" fillId="0" borderId="0" xfId="54" applyFont="true" applyBorder="false" applyAlignment="true" applyProtection="false">
      <alignment horizontal="right" vertical="bottom" textRotation="0" wrapText="false" indent="0" shrinkToFit="false"/>
      <protection locked="true" hidden="false"/>
    </xf>
    <xf numFmtId="165" fontId="15" fillId="0" borderId="0" xfId="69" applyFont="false" applyBorder="false" applyAlignment="false" applyProtection="false">
      <alignment horizontal="general" vertical="bottom" textRotation="0" wrapText="false" indent="0" shrinkToFit="false"/>
      <protection locked="true" hidden="false"/>
    </xf>
    <xf numFmtId="164" fontId="15" fillId="0" borderId="0" xfId="69" applyFont="false" applyBorder="false" applyAlignment="true" applyProtection="false">
      <alignment horizontal="right" vertical="bottom" textRotation="0" wrapText="false" indent="0" shrinkToFit="false"/>
      <protection locked="true" hidden="false"/>
    </xf>
    <xf numFmtId="173" fontId="15" fillId="0" borderId="0" xfId="69" applyFont="false" applyBorder="false" applyAlignment="true" applyProtection="false">
      <alignment horizontal="right" vertical="bottom" textRotation="0" wrapText="false" indent="0" shrinkToFit="false"/>
      <protection locked="true" hidden="false"/>
    </xf>
    <xf numFmtId="164" fontId="60" fillId="0" borderId="0" xfId="57"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false" applyAlignment="true" applyProtection="false">
      <alignment horizontal="left" vertical="bottom" textRotation="0" wrapText="false" indent="0" shrinkToFit="false"/>
      <protection locked="true" hidden="false"/>
    </xf>
    <xf numFmtId="164" fontId="14" fillId="0" borderId="10"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true" applyProtection="false">
      <alignment horizontal="center" vertical="bottom" textRotation="0" wrapText="false" indent="0" shrinkToFit="false"/>
      <protection locked="true" hidden="false"/>
    </xf>
    <xf numFmtId="164" fontId="14" fillId="0" borderId="13" xfId="57" applyFont="true" applyBorder="true" applyAlignment="true" applyProtection="false">
      <alignment horizontal="general" vertical="center" textRotation="0" wrapText="true" indent="0" shrinkToFit="false"/>
      <protection locked="true" hidden="false"/>
    </xf>
    <xf numFmtId="164" fontId="14" fillId="0" borderId="11" xfId="57" applyFont="true" applyBorder="true" applyAlignment="true" applyProtection="false">
      <alignment horizontal="center" vertical="center" textRotation="0" wrapText="true" indent="0" shrinkToFit="false"/>
      <protection locked="true" hidden="false"/>
    </xf>
    <xf numFmtId="164" fontId="14" fillId="0" borderId="21"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false">
      <alignment horizontal="center" vertical="center" textRotation="0" wrapText="true" indent="0" shrinkToFit="false"/>
      <protection locked="true" hidden="false"/>
    </xf>
    <xf numFmtId="164" fontId="34" fillId="0" borderId="0" xfId="57" applyFont="true" applyBorder="false" applyAlignment="false" applyProtection="false">
      <alignment horizontal="general" vertical="bottom" textRotation="0" wrapText="false" indent="0" shrinkToFit="false"/>
      <protection locked="true" hidden="false"/>
    </xf>
    <xf numFmtId="164" fontId="34" fillId="0" borderId="19" xfId="57" applyFont="true" applyBorder="true" applyAlignment="false" applyProtection="false">
      <alignment horizontal="general" vertical="bottom" textRotation="0" wrapText="false" indent="0" shrinkToFit="false"/>
      <protection locked="true" hidden="false"/>
    </xf>
    <xf numFmtId="179" fontId="34" fillId="0" borderId="0" xfId="57" applyFont="true" applyBorder="false" applyAlignment="true" applyProtection="true">
      <alignment horizontal="right" vertical="bottom" textRotation="0" wrapText="false" indent="0" shrinkToFit="false"/>
      <protection locked="false" hidden="false"/>
    </xf>
    <xf numFmtId="174" fontId="34" fillId="0" borderId="0" xfId="57" applyFont="true" applyBorder="false" applyAlignment="true" applyProtection="true">
      <alignment horizontal="right" vertical="bottom" textRotation="0" wrapText="false" indent="0" shrinkToFit="false"/>
      <protection locked="true" hidden="false"/>
    </xf>
    <xf numFmtId="175" fontId="55" fillId="0" borderId="0" xfId="57" applyFont="true" applyBorder="false" applyAlignment="true" applyProtection="true">
      <alignment horizontal="right" vertical="bottom" textRotation="0" wrapText="false" indent="0" shrinkToFit="false"/>
      <protection locked="true" hidden="false"/>
    </xf>
    <xf numFmtId="183" fontId="14" fillId="0" borderId="0" xfId="57" applyFont="true" applyBorder="true" applyAlignment="false" applyProtection="false">
      <alignment horizontal="general" vertical="bottom" textRotation="0" wrapText="false" indent="0" shrinkToFit="false"/>
      <protection locked="true" hidden="false"/>
    </xf>
    <xf numFmtId="166" fontId="14" fillId="0" borderId="19"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false" applyAlignment="true" applyProtection="true">
      <alignment horizontal="right" vertical="bottom" textRotation="0" wrapText="false" indent="0" shrinkToFit="false"/>
      <protection locked="false" hidden="false"/>
    </xf>
    <xf numFmtId="184" fontId="50" fillId="0" borderId="0" xfId="0" applyFont="true" applyBorder="false" applyAlignment="true" applyProtection="false">
      <alignment horizontal="right" vertical="bottom" textRotation="0" wrapText="false" indent="0" shrinkToFit="false"/>
      <protection locked="true" hidden="false"/>
    </xf>
    <xf numFmtId="164" fontId="34" fillId="0" borderId="19" xfId="57" applyFont="true" applyBorder="true" applyAlignment="true" applyProtection="false">
      <alignment horizontal="right" vertical="bottom" textRotation="0" wrapText="true" indent="0" shrinkToFit="false"/>
      <protection locked="true" hidden="false"/>
    </xf>
    <xf numFmtId="184" fontId="55" fillId="0" borderId="0" xfId="0" applyFont="true" applyBorder="false" applyAlignment="true" applyProtection="false">
      <alignment horizontal="right"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tru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79" fontId="14" fillId="0" borderId="0" xfId="57" applyFont="true" applyBorder="true" applyAlignment="false" applyProtection="false">
      <alignment horizontal="general" vertical="bottom" textRotation="0" wrapText="false" indent="0" shrinkToFit="false"/>
      <protection locked="true" hidden="false"/>
    </xf>
    <xf numFmtId="185" fontId="50" fillId="0" borderId="0" xfId="57" applyFont="true" applyBorder="false" applyAlignment="true" applyProtection="true">
      <alignment horizontal="right" vertical="bottom" textRotation="0" wrapText="false" indent="0" shrinkToFit="false"/>
      <protection locked="true" hidden="false"/>
    </xf>
    <xf numFmtId="179" fontId="14" fillId="0" borderId="0" xfId="57" applyFont="true" applyBorder="false" applyAlignment="false" applyProtection="false">
      <alignment horizontal="general" vertical="bottom" textRotation="0" wrapText="false" indent="0" shrinkToFit="false"/>
      <protection locked="true" hidden="false"/>
    </xf>
    <xf numFmtId="175" fontId="50" fillId="0" borderId="0" xfId="57" applyFont="true" applyBorder="false" applyAlignment="true" applyProtection="true">
      <alignment horizontal="right" vertical="bottom" textRotation="0" wrapText="false" indent="0" shrinkToFit="false"/>
      <protection locked="true" hidden="false"/>
    </xf>
    <xf numFmtId="186" fontId="33" fillId="0" borderId="0" xfId="0" applyFont="true" applyBorder="true" applyAlignment="true" applyProtection="false">
      <alignment horizontal="left" vertical="bottom" textRotation="0" wrapText="false" indent="0" shrinkToFit="false"/>
      <protection locked="true" hidden="false"/>
    </xf>
    <xf numFmtId="186" fontId="47" fillId="0" borderId="0" xfId="0" applyFont="true" applyBorder="true" applyAlignment="true" applyProtection="false">
      <alignment horizontal="left" vertical="bottom" textRotation="0" wrapText="false" indent="0" shrinkToFit="false"/>
      <protection locked="true" hidden="false"/>
    </xf>
    <xf numFmtId="164" fontId="14" fillId="0" borderId="13"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true" applyProtection="false">
      <alignment horizontal="center" vertical="bottom" textRotation="0" wrapText="false" indent="0" shrinkToFit="false"/>
      <protection locked="true" hidden="false"/>
    </xf>
    <xf numFmtId="166" fontId="14" fillId="0" borderId="19" xfId="0" applyFont="true" applyBorder="true" applyAlignment="true" applyProtection="false">
      <alignment horizontal="left" vertical="bottom" textRotation="0" wrapText="false" indent="0" shrinkToFit="false"/>
      <protection locked="true" hidden="false"/>
    </xf>
    <xf numFmtId="166" fontId="14" fillId="0" borderId="19" xfId="73" applyFont="true" applyBorder="true" applyAlignment="false" applyProtection="false">
      <alignment horizontal="general"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78" fontId="34" fillId="0" borderId="0" xfId="0" applyFont="true" applyBorder="true" applyAlignment="true" applyProtection="false">
      <alignment horizontal="center" vertical="bottom" textRotation="0" wrapText="false" indent="0" shrinkToFit="false"/>
      <protection locked="true" hidden="false"/>
    </xf>
    <xf numFmtId="164" fontId="14" fillId="0" borderId="12" xfId="57" applyFont="true" applyBorder="true" applyAlignment="true" applyProtection="true">
      <alignment horizontal="center" vertical="center" textRotation="0" wrapText="true" indent="0" shrinkToFit="false"/>
      <protection locked="true" hidden="false"/>
    </xf>
    <xf numFmtId="185" fontId="50" fillId="0" borderId="0" xfId="0" applyFont="true" applyBorder="false" applyAlignment="true" applyProtection="tru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0" fontId="14" fillId="0" borderId="0" xfId="57"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general" vertical="bottom" textRotation="0" wrapText="true" indent="0" shrinkToFit="false"/>
      <protection locked="true" hidden="false"/>
    </xf>
    <xf numFmtId="164" fontId="14" fillId="0" borderId="0" xfId="57" applyFont="true" applyBorder="true" applyAlignment="true" applyProtection="false">
      <alignment horizontal="left" vertical="bottom" textRotation="0" wrapText="true" indent="0" shrinkToFit="false"/>
      <protection locked="true" hidden="false"/>
    </xf>
    <xf numFmtId="164" fontId="14" fillId="0" borderId="0" xfId="57" applyFont="true" applyBorder="false" applyAlignment="true" applyProtection="false">
      <alignment horizontal="left" vertical="bottom" textRotation="0" wrapText="true" indent="0" shrinkToFit="false"/>
      <protection locked="true" hidden="false"/>
    </xf>
    <xf numFmtId="164" fontId="61" fillId="0" borderId="10" xfId="57" applyFont="true" applyBorder="true" applyAlignment="true" applyProtection="false">
      <alignment horizontal="center" vertical="bottom" textRotation="0" wrapText="false" indent="0" shrinkToFit="false"/>
      <protection locked="true" hidden="false"/>
    </xf>
    <xf numFmtId="164" fontId="62" fillId="0" borderId="0" xfId="57" applyFont="true" applyBorder="false" applyAlignment="false" applyProtection="false">
      <alignment horizontal="general" vertical="bottom" textRotation="0" wrapText="false" indent="0" shrinkToFit="false"/>
      <protection locked="true" hidden="false"/>
    </xf>
    <xf numFmtId="164" fontId="14" fillId="0" borderId="15"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true" indent="0" shrinkToFit="false"/>
      <protection locked="true" hidden="false"/>
    </xf>
    <xf numFmtId="164" fontId="14" fillId="0" borderId="14" xfId="57" applyFont="true" applyBorder="true" applyAlignment="true" applyProtection="false">
      <alignment horizontal="center" vertical="center" textRotation="0" wrapText="false" indent="0" shrinkToFit="false"/>
      <protection locked="true" hidden="false"/>
    </xf>
    <xf numFmtId="164" fontId="14" fillId="0" borderId="2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false" applyProtection="false">
      <alignment horizontal="general" vertical="bottom" textRotation="0" wrapText="false" indent="0" shrinkToFit="false"/>
      <protection locked="true" hidden="false"/>
    </xf>
    <xf numFmtId="164" fontId="34" fillId="0" borderId="0" xfId="57" applyFont="true" applyBorder="false" applyAlignment="true" applyProtection="false">
      <alignment horizontal="center" vertical="bottom" textRotation="0" wrapText="false" indent="0" shrinkToFit="false"/>
      <protection locked="true" hidden="false"/>
    </xf>
    <xf numFmtId="187" fontId="50" fillId="0" borderId="0" xfId="57" applyFont="true" applyBorder="false" applyAlignment="false" applyProtection="false">
      <alignment horizontal="general" vertical="bottom" textRotation="0" wrapText="false" indent="0" shrinkToFit="false"/>
      <protection locked="true" hidden="false"/>
    </xf>
    <xf numFmtId="185" fontId="50" fillId="0" borderId="0" xfId="57" applyFont="true" applyBorder="false" applyAlignment="false" applyProtection="false">
      <alignment horizontal="general" vertical="bottom" textRotation="0" wrapText="false" indent="0" shrinkToFit="false"/>
      <protection locked="true" hidden="false"/>
    </xf>
    <xf numFmtId="185" fontId="14" fillId="0" borderId="0" xfId="57"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true" applyAlignment="true" applyProtection="false">
      <alignment horizontal="center" vertical="center" textRotation="0" wrapText="false" indent="0" shrinkToFit="false"/>
      <protection locked="true" hidden="false"/>
    </xf>
    <xf numFmtId="164" fontId="47" fillId="0" borderId="0" xfId="57" applyFont="true" applyBorder="true" applyAlignment="true" applyProtection="false">
      <alignment horizontal="general" vertical="center" textRotation="0" wrapText="false" indent="0" shrinkToFit="false"/>
      <protection locked="true" hidden="false"/>
    </xf>
    <xf numFmtId="178" fontId="33" fillId="0" borderId="0" xfId="57" applyFont="true" applyBorder="true" applyAlignment="true" applyProtection="false">
      <alignment horizontal="center" vertical="center" textRotation="0" wrapText="false" indent="0" shrinkToFit="false"/>
      <protection locked="true" hidden="false"/>
    </xf>
    <xf numFmtId="164" fontId="47" fillId="0" borderId="0" xfId="57" applyFont="true" applyBorder="true" applyAlignment="false" applyProtection="false">
      <alignment horizontal="general" vertical="bottom" textRotation="0" wrapText="false" indent="0" shrinkToFit="false"/>
      <protection locked="true" hidden="false"/>
    </xf>
    <xf numFmtId="164" fontId="47" fillId="0" borderId="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left" vertical="bottom" textRotation="0" wrapText="false" indent="0" shrinkToFit="false"/>
      <protection locked="true" hidden="false"/>
    </xf>
    <xf numFmtId="165" fontId="64" fillId="0" borderId="1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false" indent="0" shrinkToFit="false"/>
      <protection locked="true" hidden="false"/>
    </xf>
    <xf numFmtId="164" fontId="14" fillId="0" borderId="15" xfId="57" applyFont="true" applyBorder="true" applyAlignment="true" applyProtection="true">
      <alignment horizontal="center" vertical="center" textRotation="0" wrapText="false" indent="0" shrinkToFit="false"/>
      <protection locked="false" hidden="false"/>
    </xf>
    <xf numFmtId="164" fontId="14" fillId="0" borderId="24" xfId="57" applyFont="true" applyBorder="true" applyAlignment="true" applyProtection="true">
      <alignment horizontal="center" vertical="center" textRotation="0" wrapText="true" indent="0" shrinkToFit="false"/>
      <protection locked="true" hidden="false"/>
    </xf>
    <xf numFmtId="175" fontId="50" fillId="0" borderId="0" xfId="57" applyFont="true" applyBorder="false" applyAlignment="false" applyProtection="false">
      <alignment horizontal="general" vertical="bottom" textRotation="0" wrapText="false" indent="0" shrinkToFit="false"/>
      <protection locked="true" hidden="false"/>
    </xf>
    <xf numFmtId="165" fontId="14" fillId="0" borderId="16" xfId="57" applyFont="true" applyBorder="true" applyAlignment="false" applyProtection="false">
      <alignment horizontal="general" vertical="bottom" textRotation="0" wrapText="false" indent="0" shrinkToFit="false"/>
      <protection locked="true" hidden="false"/>
    </xf>
    <xf numFmtId="164" fontId="50" fillId="0" borderId="0" xfId="57" applyFont="true" applyBorder="false" applyAlignment="false" applyProtection="false">
      <alignment horizontal="general" vertical="bottom" textRotation="0" wrapText="false" indent="0" shrinkToFit="false"/>
      <protection locked="true" hidden="false"/>
    </xf>
    <xf numFmtId="165" fontId="14" fillId="0" borderId="19" xfId="57" applyFont="true" applyBorder="true" applyAlignment="false" applyProtection="false">
      <alignment horizontal="general" vertical="bottom" textRotation="0" wrapText="false" indent="0" shrinkToFit="false"/>
      <protection locked="true" hidden="false"/>
    </xf>
    <xf numFmtId="165" fontId="34" fillId="0" borderId="0" xfId="57" applyFont="true" applyBorder="true" applyAlignment="false" applyProtection="false">
      <alignment horizontal="general"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3" fontId="50" fillId="0" borderId="0" xfId="57" applyFont="true" applyBorder="false" applyAlignment="true" applyProtection="fals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34" fillId="0" borderId="0" xfId="57" applyFont="true" applyBorder="false" applyAlignment="false" applyProtection="false">
      <alignment horizontal="general" vertical="bottom" textRotation="0" wrapText="false" indent="0" shrinkToFit="false"/>
      <protection locked="true" hidden="false"/>
    </xf>
    <xf numFmtId="165" fontId="34" fillId="0" borderId="19" xfId="57" applyFont="true" applyBorder="true" applyAlignment="true" applyProtection="false">
      <alignment horizontal="right" vertical="bottom" textRotation="0" wrapText="false" indent="0" shrinkToFit="false"/>
      <protection locked="true" hidden="false"/>
    </xf>
    <xf numFmtId="173" fontId="34" fillId="0" borderId="0" xfId="57" applyFont="true" applyBorder="false" applyAlignment="true" applyProtection="false">
      <alignment horizontal="right" vertical="bottom" textRotation="0" wrapText="false" indent="0" shrinkToFit="false"/>
      <protection locked="true" hidden="false"/>
    </xf>
    <xf numFmtId="175" fontId="55" fillId="0" borderId="0" xfId="57" applyFont="true" applyBorder="false" applyAlignment="false" applyProtection="false">
      <alignment horizontal="general" vertical="bottom" textRotation="0" wrapText="false" indent="0" shrinkToFit="false"/>
      <protection locked="true" hidden="false"/>
    </xf>
    <xf numFmtId="174" fontId="34" fillId="0" borderId="0" xfId="57" applyFont="true" applyBorder="false" applyAlignment="false" applyProtection="false">
      <alignment horizontal="general" vertical="bottom" textRotation="0" wrapText="false" indent="0" shrinkToFit="false"/>
      <protection locked="true" hidden="false"/>
    </xf>
    <xf numFmtId="173" fontId="34" fillId="0" borderId="0" xfId="57" applyFont="true" applyBorder="false" applyAlignment="true" applyProtection="false">
      <alignment horizontal="left" vertical="bottom" textRotation="0" wrapText="false" indent="0" shrinkToFit="false"/>
      <protection locked="true" hidden="false"/>
    </xf>
    <xf numFmtId="164" fontId="14" fillId="0" borderId="19" xfId="57" applyFont="true" applyBorder="true" applyAlignment="false" applyProtection="false">
      <alignment horizontal="general" vertical="bottom" textRotation="0" wrapText="false" indent="0" shrinkToFit="false"/>
      <protection locked="true" hidden="false"/>
    </xf>
    <xf numFmtId="165" fontId="14" fillId="0" borderId="0" xfId="57"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65" fillId="0" borderId="0" xfId="57" applyFont="true" applyBorder="false" applyAlignment="true" applyProtection="false">
      <alignment horizontal="general" vertical="center" textRotation="0" wrapText="false" indent="0" shrinkToFit="false"/>
      <protection locked="true" hidden="false"/>
    </xf>
    <xf numFmtId="164" fontId="33" fillId="0" borderId="0" xfId="57" applyFont="true" applyBorder="false" applyAlignment="true" applyProtection="false">
      <alignment horizontal="general" vertical="center" textRotation="0" wrapText="false" indent="0" shrinkToFit="false"/>
      <protection locked="true" hidden="false"/>
    </xf>
    <xf numFmtId="164" fontId="47" fillId="0" borderId="0" xfId="57" applyFont="true" applyBorder="false" applyAlignment="true" applyProtection="false">
      <alignment horizontal="general" vertical="center" textRotation="0" wrapText="false" indent="0" shrinkToFit="false"/>
      <protection locked="true" hidden="false"/>
    </xf>
    <xf numFmtId="164" fontId="66" fillId="0" borderId="10" xfId="57" applyFont="true" applyBorder="true" applyAlignment="true" applyProtection="false">
      <alignment horizontal="center" vertical="center" textRotation="0" wrapText="false" indent="0" shrinkToFit="false"/>
      <protection locked="true" hidden="false"/>
    </xf>
    <xf numFmtId="166" fontId="65" fillId="0" borderId="19" xfId="57" applyFont="true" applyBorder="true" applyAlignment="true" applyProtection="false">
      <alignment horizontal="general" vertical="center" textRotation="0" wrapText="false" indent="0" shrinkToFit="false"/>
      <protection locked="true" hidden="false"/>
    </xf>
    <xf numFmtId="166" fontId="65" fillId="0" borderId="0" xfId="57" applyFont="true" applyBorder="true" applyAlignment="true" applyProtection="false">
      <alignment horizontal="general" vertical="center" textRotation="0" wrapText="false" indent="0" shrinkToFit="false"/>
      <protection locked="true" hidden="false"/>
    </xf>
    <xf numFmtId="188" fontId="14" fillId="0" borderId="0" xfId="57" applyFont="true" applyBorder="false" applyAlignment="false" applyProtection="false">
      <alignment horizontal="general" vertical="bottom" textRotation="0" wrapText="false" indent="0" shrinkToFit="false"/>
      <protection locked="true" hidden="false"/>
    </xf>
    <xf numFmtId="189" fontId="14" fillId="0" borderId="0" xfId="57" applyFont="true" applyBorder="false" applyAlignment="true" applyProtection="false">
      <alignment horizontal="right" vertical="center" textRotation="0" wrapText="false" indent="0" shrinkToFit="false"/>
      <protection locked="true" hidden="false"/>
    </xf>
    <xf numFmtId="164" fontId="34" fillId="0" borderId="0" xfId="57" applyFont="true" applyBorder="false" applyAlignment="true" applyProtection="false">
      <alignment horizontal="general" vertical="center" textRotation="0" wrapText="false" indent="0" shrinkToFit="false"/>
      <protection locked="true" hidden="false"/>
    </xf>
    <xf numFmtId="189" fontId="34" fillId="0" borderId="0" xfId="57" applyFont="true" applyBorder="false" applyAlignment="true" applyProtection="false">
      <alignment horizontal="right" vertical="center" textRotation="0" wrapText="false" indent="0" shrinkToFit="false"/>
      <protection locked="true" hidden="false"/>
    </xf>
    <xf numFmtId="189" fontId="14" fillId="0" borderId="0" xfId="57" applyFont="true" applyBorder="fals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89" fontId="65" fillId="0" borderId="0" xfId="57" applyFont="true" applyBorder="false" applyAlignment="true" applyProtection="false">
      <alignment horizontal="general" vertical="center"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0" borderId="16" xfId="57" applyFont="true" applyBorder="true" applyAlignment="false" applyProtection="false">
      <alignment horizontal="general" vertical="bottom" textRotation="0" wrapText="false" indent="0" shrinkToFit="false"/>
      <protection locked="true" hidden="false"/>
    </xf>
    <xf numFmtId="186" fontId="14" fillId="0" borderId="0" xfId="57" applyFont="true" applyBorder="fals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86" fontId="14" fillId="0" borderId="0" xfId="57" applyFont="true" applyBorder="false" applyAlignment="true" applyProtection="false">
      <alignment horizontal="left" vertical="top" textRotation="0" wrapText="false" indent="0" shrinkToFit="false"/>
      <protection locked="true" hidden="false"/>
    </xf>
    <xf numFmtId="166" fontId="14" fillId="0" borderId="19" xfId="57" applyFont="true" applyBorder="true" applyAlignment="true" applyProtection="false">
      <alignment horizontal="general" vertical="top" textRotation="0" wrapText="false" indent="0" shrinkToFit="false"/>
      <protection locked="true" hidden="false"/>
    </xf>
    <xf numFmtId="164" fontId="14" fillId="0" borderId="0" xfId="57" applyFont="true" applyBorder="false" applyAlignment="true" applyProtection="false">
      <alignment horizontal="left" vertical="center" textRotation="0" wrapText="false" indent="0" shrinkToFit="false"/>
      <protection locked="true" hidden="false"/>
    </xf>
    <xf numFmtId="179" fontId="14" fillId="0" borderId="0" xfId="57" applyFont="true" applyBorder="false" applyAlignment="true" applyProtection="false">
      <alignment horizontal="right" vertical="center"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left" vertical="bottom" textRotation="0" wrapText="false" indent="0" shrinkToFit="false"/>
      <protection locked="true" hidden="false"/>
    </xf>
    <xf numFmtId="164" fontId="67" fillId="0" borderId="10" xfId="57" applyFont="true" applyBorder="true" applyAlignment="false" applyProtection="false">
      <alignment horizontal="general" vertical="bottom" textRotation="0" wrapText="false" indent="0" shrinkToFit="false"/>
      <protection locked="true" hidden="false"/>
    </xf>
    <xf numFmtId="164" fontId="67" fillId="0" borderId="0" xfId="57" applyFont="true" applyBorder="false" applyAlignment="false" applyProtection="false">
      <alignment horizontal="general" vertical="bottom" textRotation="0" wrapText="false" indent="0" shrinkToFit="false"/>
      <protection locked="true" hidden="false"/>
    </xf>
    <xf numFmtId="175" fontId="50" fillId="0" borderId="0" xfId="57" applyFont="true" applyBorder="false" applyAlignment="true" applyProtection="false">
      <alignment horizontal="right" vertical="bottom" textRotation="0" wrapText="false" indent="0" shrinkToFit="false"/>
      <protection locked="true" hidden="false"/>
    </xf>
    <xf numFmtId="164" fontId="57" fillId="0" borderId="10" xfId="57" applyFont="true" applyBorder="true" applyAlignment="false" applyProtection="false">
      <alignment horizontal="general" vertical="bottom" textRotation="0" wrapText="false" indent="0" shrinkToFit="false"/>
      <protection locked="true" hidden="false"/>
    </xf>
    <xf numFmtId="164" fontId="14" fillId="0" borderId="0" xfId="57" applyFont="true" applyBorder="true" applyAlignment="true" applyProtection="false">
      <alignment horizontal="general" vertical="center" textRotation="0" wrapText="false" indent="0" shrinkToFit="false"/>
      <protection locked="true" hidden="false"/>
    </xf>
    <xf numFmtId="173" fontId="14"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false" applyBorder="false" applyAlignment="true" applyProtection="false">
      <alignment horizontal="right" vertical="bottom" textRotation="0" wrapText="false" indent="0" shrinkToFit="false"/>
      <protection locked="true" hidden="false"/>
    </xf>
    <xf numFmtId="164" fontId="14" fillId="0" borderId="0" xfId="57" applyFont="false" applyBorder="false" applyAlignment="true" applyProtection="false">
      <alignment horizontal="left" vertical="bottom" textRotation="0" wrapText="false" indent="0" shrinkToFit="false"/>
      <protection locked="true" hidden="false"/>
    </xf>
    <xf numFmtId="164" fontId="14" fillId="0" borderId="0" xfId="57" applyFont="true" applyBorder="false" applyAlignment="true" applyProtection="false">
      <alignment horizontal="right" vertical="bottom" textRotation="0" wrapText="false" indent="0" shrinkToFit="false"/>
      <protection locked="true" hidden="false"/>
    </xf>
    <xf numFmtId="164" fontId="14" fillId="0" borderId="0" xfId="57" applyFont="true" applyBorder="true" applyAlignment="true" applyProtection="false">
      <alignment horizontal="right" vertical="center" textRotation="0" wrapText="tru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64" fontId="33" fillId="0" borderId="0" xfId="57" applyFont="true" applyBorder="true" applyAlignment="true" applyProtection="false">
      <alignment horizontal="general" vertical="bottom" textRotation="0" wrapText="false" indent="0" shrinkToFit="false"/>
      <protection locked="true" hidden="false"/>
    </xf>
    <xf numFmtId="164" fontId="68" fillId="0" borderId="0" xfId="57" applyFont="true" applyBorder="false" applyAlignment="false" applyProtection="false">
      <alignment horizontal="general" vertical="bottom" textRotation="0" wrapText="false" indent="0" shrinkToFit="false"/>
      <protection locked="true" hidden="false"/>
    </xf>
    <xf numFmtId="164" fontId="69" fillId="0" borderId="0" xfId="57" applyFont="true" applyBorder="false" applyAlignment="true" applyProtection="false">
      <alignment horizontal="center" vertical="bottom" textRotation="0" wrapText="fals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164" fontId="47" fillId="0" borderId="0" xfId="57" applyFont="true" applyBorder="true" applyAlignment="true" applyProtection="false">
      <alignment horizontal="general" vertical="bottom" textRotation="0" wrapText="false" indent="0" shrinkToFit="false"/>
      <protection locked="true" hidden="false"/>
    </xf>
    <xf numFmtId="164" fontId="14" fillId="0" borderId="12" xfId="57" applyFont="true" applyBorder="true" applyAlignment="true" applyProtection="false">
      <alignment horizontal="center" vertical="bottom" textRotation="0" wrapText="false" indent="0" shrinkToFit="false"/>
      <protection locked="true" hidden="false"/>
    </xf>
    <xf numFmtId="164" fontId="14" fillId="0" borderId="11" xfId="57" applyFont="true" applyBorder="true" applyAlignment="true" applyProtection="false">
      <alignment horizontal="center" vertical="bottom" textRotation="0" wrapText="false" indent="0" shrinkToFit="false"/>
      <protection locked="true" hidden="false"/>
    </xf>
    <xf numFmtId="164" fontId="14" fillId="0" borderId="18" xfId="57" applyFont="true" applyBorder="true" applyAlignment="true" applyProtection="false">
      <alignment horizontal="center" vertical="bottom" textRotation="0" wrapText="false" indent="0" shrinkToFit="false"/>
      <protection locked="true" hidden="false"/>
    </xf>
    <xf numFmtId="164" fontId="14" fillId="0" borderId="19" xfId="57" applyFont="true" applyBorder="true" applyAlignment="true" applyProtection="false">
      <alignment horizontal="center" vertical="bottom" textRotation="0" wrapText="false" indent="0" shrinkToFit="false"/>
      <protection locked="true" hidden="false"/>
    </xf>
    <xf numFmtId="164" fontId="14" fillId="0" borderId="15" xfId="57" applyFont="true" applyBorder="true" applyAlignment="true" applyProtection="false">
      <alignment horizontal="center" vertical="bottom" textRotation="0" wrapText="false" indent="0" shrinkToFit="false"/>
      <protection locked="true" hidden="false"/>
    </xf>
    <xf numFmtId="164" fontId="14" fillId="0" borderId="21" xfId="57" applyFont="true" applyBorder="true" applyAlignment="true" applyProtection="false">
      <alignment horizontal="center" vertical="bottom" textRotation="0" wrapText="false" indent="0" shrinkToFit="false"/>
      <protection locked="true" hidden="false"/>
    </xf>
    <xf numFmtId="164" fontId="14" fillId="0" borderId="0" xfId="57" applyFont="true" applyBorder="false" applyAlignment="true" applyProtection="false">
      <alignment horizontal="center" vertical="bottom" textRotation="0" wrapText="false" indent="0" shrinkToFit="false"/>
      <protection locked="true" hidden="false"/>
    </xf>
    <xf numFmtId="164" fontId="70" fillId="0" borderId="0" xfId="57" applyFont="true" applyBorder="false" applyAlignment="true" applyProtection="false">
      <alignment horizontal="left" vertical="bottom" textRotation="0" wrapText="false" indent="0" shrinkToFit="false"/>
      <protection locked="true" hidden="false"/>
    </xf>
    <xf numFmtId="164" fontId="70" fillId="0" borderId="0" xfId="57" applyFont="true" applyBorder="false" applyAlignment="true" applyProtection="false">
      <alignment horizontal="center" vertical="bottom" textRotation="0" wrapText="false" indent="0" shrinkToFit="false"/>
      <protection locked="true" hidden="false"/>
    </xf>
    <xf numFmtId="190"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17" xfId="57" applyFont="true" applyBorder="true" applyAlignment="false" applyProtection="false">
      <alignment horizontal="general" vertical="bottom" textRotation="0" wrapText="false" indent="0" shrinkToFit="false"/>
      <protection locked="true" hidden="false"/>
    </xf>
    <xf numFmtId="190" fontId="14" fillId="0" borderId="0" xfId="57" applyFont="true" applyBorder="false" applyAlignment="false" applyProtection="false">
      <alignment horizontal="general" vertical="bottom" textRotation="0" wrapText="false" indent="0" shrinkToFit="false"/>
      <protection locked="true" hidden="false"/>
    </xf>
    <xf numFmtId="190" fontId="14" fillId="0" borderId="0" xfId="57" applyFont="true" applyBorder="true" applyAlignment="false" applyProtection="false">
      <alignment horizontal="general" vertical="bottom" textRotation="0" wrapText="false" indent="0" shrinkToFit="false"/>
      <protection locked="true" hidden="false"/>
    </xf>
    <xf numFmtId="191" fontId="14" fillId="0" borderId="0" xfId="57" applyFont="true" applyBorder="false" applyAlignment="false" applyProtection="false">
      <alignment horizontal="general" vertical="bottom" textRotation="0" wrapText="false" indent="0" shrinkToFit="false"/>
      <protection locked="true" hidden="false"/>
    </xf>
    <xf numFmtId="164" fontId="70" fillId="0" borderId="0" xfId="57" applyFont="true" applyBorder="true" applyAlignment="true" applyProtection="false">
      <alignment horizontal="center" vertical="bottom" textRotation="0" wrapText="fals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15" fillId="0" borderId="15" xfId="59" applyFont="true" applyBorder="true" applyAlignment="false" applyProtection="false">
      <alignment horizontal="general" vertical="bottom" textRotation="0" wrapText="false" indent="0" shrinkToFit="false"/>
      <protection locked="true" hidden="false"/>
    </xf>
    <xf numFmtId="164" fontId="15" fillId="0" borderId="17" xfId="59" applyFont="true" applyBorder="true" applyAlignment="false" applyProtection="false">
      <alignment horizontal="general" vertical="bottom" textRotation="0" wrapText="false" indent="0" shrinkToFit="false"/>
      <protection locked="true" hidden="false"/>
    </xf>
    <xf numFmtId="164" fontId="15" fillId="0" borderId="0" xfId="59" applyFont="false" applyBorder="true" applyAlignment="false" applyProtection="false">
      <alignment horizontal="general" vertical="bottom" textRotation="0" wrapText="false" indent="0" shrinkToFit="false"/>
      <protection locked="true" hidden="false"/>
    </xf>
    <xf numFmtId="164" fontId="15" fillId="0" borderId="19" xfId="59" applyFont="false" applyBorder="true" applyAlignment="false" applyProtection="false">
      <alignment horizontal="general" vertical="bottom" textRotation="0" wrapText="false" indent="0" shrinkToFit="false"/>
      <protection locked="true" hidden="false"/>
    </xf>
    <xf numFmtId="164" fontId="15" fillId="0" borderId="20" xfId="59" applyFont="true" applyBorder="true" applyAlignment="false" applyProtection="false">
      <alignment horizontal="general" vertical="bottom" textRotation="0" wrapText="false" indent="0" shrinkToFit="false"/>
      <protection locked="true" hidden="false"/>
    </xf>
    <xf numFmtId="164" fontId="15" fillId="0" borderId="10" xfId="59" applyFont="false" applyBorder="true" applyAlignment="false" applyProtection="false">
      <alignment horizontal="general" vertical="bottom" textRotation="0" wrapText="false" indent="0" shrinkToFit="false"/>
      <protection locked="true" hidden="false"/>
    </xf>
    <xf numFmtId="164" fontId="15" fillId="0" borderId="22" xfId="59" applyFont="false" applyBorder="true" applyAlignment="false" applyProtection="false">
      <alignment horizontal="general" vertical="bottom" textRotation="0" wrapText="false" indent="0" shrinkToFit="false"/>
      <protection locked="true" hidden="false"/>
    </xf>
    <xf numFmtId="164" fontId="15" fillId="0" borderId="14" xfId="59" applyFont="true" applyBorder="true" applyAlignment="false" applyProtection="false">
      <alignment horizontal="general" vertical="bottom" textRotation="0" wrapText="false" indent="0" shrinkToFit="false"/>
      <protection locked="true" hidden="false"/>
    </xf>
    <xf numFmtId="164" fontId="15" fillId="0" borderId="23" xfId="59" applyFont="false" applyBorder="true" applyAlignment="false" applyProtection="false">
      <alignment horizontal="general" vertical="bottom" textRotation="0" wrapText="false" indent="0" shrinkToFit="false"/>
      <protection locked="true" hidden="false"/>
    </xf>
    <xf numFmtId="164" fontId="15" fillId="0" borderId="16" xfId="59"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0" xfId="57" applyFont="true" applyBorder="true" applyAlignment="false" applyProtection="false">
      <alignment horizontal="general" vertical="bottom" textRotation="0" wrapText="false" indent="0" shrinkToFit="false"/>
      <protection locked="true" hidden="false"/>
    </xf>
    <xf numFmtId="166" fontId="14" fillId="0" borderId="19" xfId="57"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false">
      <alignment horizontal="left" vertical="bottom" textRotation="0" wrapText="false" indent="0" shrinkToFit="false"/>
      <protection locked="true" hidden="false"/>
    </xf>
    <xf numFmtId="179" fontId="34" fillId="0" borderId="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center" vertical="bottom" textRotation="0" wrapText="false" indent="0" shrinkToFit="false"/>
      <protection locked="true" hidden="false"/>
    </xf>
    <xf numFmtId="164" fontId="34" fillId="0" borderId="0" xfId="57" applyFont="true" applyBorder="true" applyAlignment="true" applyProtection="false">
      <alignment horizontal="center" vertical="bottom" textRotation="0" wrapText="false" indent="0" shrinkToFit="false"/>
      <protection locked="true" hidden="false"/>
    </xf>
    <xf numFmtId="164" fontId="33" fillId="0" borderId="0" xfId="57" applyFont="true" applyBorder="false" applyAlignment="false" applyProtection="false">
      <alignment horizontal="general" vertical="bottom" textRotation="0" wrapText="false" indent="0" shrinkToFit="false"/>
      <protection locked="true" hidden="false"/>
    </xf>
    <xf numFmtId="164" fontId="14" fillId="0" borderId="22" xfId="57" applyFont="true" applyBorder="true" applyAlignment="true" applyProtection="false">
      <alignment horizontal="center" vertical="center" textRotation="0" wrapText="false" indent="0" shrinkToFit="false"/>
      <protection locked="true" hidden="false"/>
    </xf>
    <xf numFmtId="164" fontId="14" fillId="0" borderId="10" xfId="57" applyFont="true" applyBorder="true" applyAlignment="true" applyProtection="false">
      <alignment horizontal="center" vertical="center" textRotation="0" wrapText="false" indent="0" shrinkToFit="false"/>
      <protection locked="true" hidden="false"/>
    </xf>
    <xf numFmtId="167" fontId="14" fillId="0" borderId="0" xfId="57"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14" fillId="0" borderId="0" xfId="57" applyFont="true" applyBorder="true" applyAlignment="true" applyProtection="false">
      <alignment horizontal="left" vertical="center" textRotation="0" wrapText="false" indent="0" shrinkToFit="false"/>
      <protection locked="true" hidden="false"/>
    </xf>
    <xf numFmtId="179" fontId="14" fillId="0" borderId="0" xfId="57" applyFont="true" applyBorder="true" applyAlignment="true" applyProtection="false">
      <alignment horizontal="general" vertical="center" textRotation="0" wrapText="false" indent="0" shrinkToFit="false"/>
      <protection locked="true" hidden="false"/>
    </xf>
    <xf numFmtId="167" fontId="14" fillId="0" borderId="0" xfId="57" applyFont="true" applyBorder="true" applyAlignment="true" applyProtection="false">
      <alignment horizontal="right" vertical="bottom" textRotation="0" wrapText="false" indent="0" shrinkToFit="false"/>
      <protection locked="true" hidden="false"/>
    </xf>
    <xf numFmtId="192" fontId="34" fillId="0" borderId="0" xfId="57" applyFont="true" applyBorder="true" applyAlignment="true" applyProtection="false">
      <alignment horizontal="right" vertical="center" textRotation="0" wrapText="false" indent="0" shrinkToFit="false"/>
      <protection locked="true" hidden="false"/>
    </xf>
    <xf numFmtId="167" fontId="14" fillId="0" borderId="0" xfId="57" applyFont="true" applyBorder="false" applyAlignment="false" applyProtection="false">
      <alignment horizontal="general" vertical="bottom" textRotation="0" wrapText="false" indent="0" shrinkToFit="false"/>
      <protection locked="true" hidden="false"/>
    </xf>
    <xf numFmtId="171" fontId="34" fillId="0" borderId="0" xfId="57" applyFont="true" applyBorder="false" applyAlignment="true" applyProtection="false">
      <alignment horizontal="general" vertical="center" textRotation="0" wrapText="false" indent="0" shrinkToFit="false"/>
      <protection locked="true" hidden="false"/>
    </xf>
    <xf numFmtId="171" fontId="14" fillId="0" borderId="0" xfId="57" applyFont="true" applyBorder="false" applyAlignment="true" applyProtection="false">
      <alignment horizontal="general" vertical="center" textRotation="0" wrapText="false" indent="0" shrinkToFit="false"/>
      <protection locked="true" hidden="false"/>
    </xf>
    <xf numFmtId="176" fontId="34" fillId="0" borderId="0" xfId="57" applyFont="true" applyBorder="true" applyAlignment="true" applyProtection="false">
      <alignment horizontal="right" vertical="center" textRotation="0" wrapText="false" indent="0" shrinkToFit="false"/>
      <protection locked="true" hidden="false"/>
    </xf>
    <xf numFmtId="164" fontId="14" fillId="0" borderId="17" xfId="57" applyFont="true" applyBorder="true" applyAlignment="true" applyProtection="false">
      <alignment horizontal="center" vertical="center" textRotation="0" wrapText="false" indent="0" shrinkToFit="false"/>
      <protection locked="true" hidden="false"/>
    </xf>
    <xf numFmtId="164" fontId="14" fillId="0" borderId="18" xfId="57" applyFont="true" applyBorder="true" applyAlignment="true" applyProtection="false">
      <alignment horizontal="center" vertical="center" textRotation="0" wrapText="false" indent="0" shrinkToFit="false"/>
      <protection locked="true" hidden="false"/>
    </xf>
    <xf numFmtId="167" fontId="14" fillId="0" borderId="23" xfId="57" applyFont="true" applyBorder="true" applyAlignment="true" applyProtection="false">
      <alignment horizontal="right" vertical="bottom" textRotation="0" wrapText="false" indent="0" shrinkToFit="false"/>
      <protection locked="true" hidden="false"/>
    </xf>
    <xf numFmtId="167" fontId="14" fillId="0" borderId="0" xfId="57" applyFont="true" applyBorder="false" applyAlignment="true" applyProtection="false">
      <alignment horizontal="general" vertical="center" textRotation="0" wrapText="false" indent="0" shrinkToFit="false"/>
      <protection locked="true" hidden="false"/>
    </xf>
    <xf numFmtId="167" fontId="14" fillId="0" borderId="0" xfId="57" applyFont="true" applyBorder="false" applyAlignment="true" applyProtection="false">
      <alignment horizontal="general" vertical="center" textRotation="0" wrapText="false" indent="0" shrinkToFit="false"/>
      <protection locked="true" hidden="false"/>
    </xf>
    <xf numFmtId="171"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true" applyProtection="false">
      <alignment horizontal="general" vertical="center" textRotation="0" wrapText="false" indent="0" shrinkToFit="false"/>
      <protection locked="true" hidden="false"/>
    </xf>
    <xf numFmtId="164" fontId="14" fillId="0" borderId="0" xfId="57"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true" applyAlignment="true" applyProtection="false">
      <alignment horizontal="left" vertical="center" textRotation="0" wrapText="false" indent="0" shrinkToFit="false"/>
      <protection locked="true" hidden="false"/>
    </xf>
    <xf numFmtId="164" fontId="53" fillId="0" borderId="0" xfId="64" applyFont="true" applyBorder="true" applyAlignment="true" applyProtection="false">
      <alignment horizontal="left" vertical="bottom" textRotation="0" wrapText="false" indent="0" shrinkToFit="false"/>
      <protection locked="true" hidden="false"/>
    </xf>
    <xf numFmtId="164" fontId="53" fillId="0" borderId="0" xfId="64" applyFont="true" applyBorder="true" applyAlignment="true" applyProtection="false">
      <alignment horizontal="right" vertical="center" textRotation="0" wrapText="false" indent="0" shrinkToFit="false"/>
      <protection locked="true" hidden="false"/>
    </xf>
    <xf numFmtId="164" fontId="33" fillId="0" borderId="0" xfId="57" applyFont="true" applyBorder="true" applyAlignment="true" applyProtection="true">
      <alignment horizontal="left" vertical="bottom" textRotation="0" wrapText="false" indent="0" shrinkToFit="false"/>
      <protection locked="false" hidden="false"/>
    </xf>
    <xf numFmtId="164" fontId="64" fillId="0" borderId="10" xfId="57" applyFont="true" applyBorder="true" applyAlignment="true" applyProtection="false">
      <alignment horizontal="center" vertical="bottom" textRotation="0" wrapText="false" indent="0" shrinkToFit="false"/>
      <protection locked="true" hidden="false"/>
    </xf>
    <xf numFmtId="165" fontId="14" fillId="0" borderId="22" xfId="57" applyFont="true" applyBorder="true" applyAlignment="true" applyProtection="false">
      <alignment horizontal="center" vertical="center" textRotation="0" wrapText="false" indent="0" shrinkToFit="false"/>
      <protection locked="true" hidden="false"/>
    </xf>
    <xf numFmtId="164" fontId="14" fillId="0" borderId="12" xfId="57" applyFont="true" applyBorder="true" applyAlignment="true" applyProtection="true">
      <alignment horizontal="center" vertical="center" textRotation="0" wrapText="false" indent="0" shrinkToFit="false"/>
      <protection locked="false" hidden="false"/>
    </xf>
    <xf numFmtId="164" fontId="14" fillId="0" borderId="11" xfId="57" applyFont="true" applyBorder="true" applyAlignment="true" applyProtection="true">
      <alignment horizontal="center" vertical="center" textRotation="0" wrapText="false" indent="0" shrinkToFit="false"/>
      <protection locked="false" hidden="false"/>
    </xf>
    <xf numFmtId="165" fontId="34" fillId="0" borderId="17" xfId="57" applyFont="true" applyBorder="true" applyAlignment="false" applyProtection="false">
      <alignment horizontal="general" vertical="bottom" textRotation="0" wrapText="false" indent="0" shrinkToFit="false"/>
      <protection locked="true" hidden="false"/>
    </xf>
    <xf numFmtId="166" fontId="14" fillId="0" borderId="19" xfId="57" applyFont="true" applyBorder="true" applyAlignment="true" applyProtection="true">
      <alignment horizontal="left" vertical="bottom" textRotation="0" wrapText="false" indent="0" shrinkToFit="false"/>
      <protection locked="false" hidden="false"/>
    </xf>
    <xf numFmtId="173" fontId="14" fillId="0" borderId="0" xfId="57" applyFont="true" applyBorder="false" applyAlignment="true" applyProtection="false">
      <alignment horizontal="general" vertical="center" textRotation="0" wrapText="false" indent="0" shrinkToFit="false"/>
      <protection locked="true" hidden="false"/>
    </xf>
    <xf numFmtId="180" fontId="50" fillId="0" borderId="0" xfId="57" applyFont="true" applyBorder="false" applyAlignment="true" applyProtection="false">
      <alignment horizontal="right" vertical="center"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47" fillId="0" borderId="0" xfId="57" applyFont="true" applyBorder="true" applyAlignment="true" applyProtection="true">
      <alignment horizontal="left" vertical="bottom" textRotation="0" wrapText="false" indent="0" shrinkToFit="false"/>
      <protection locked="false" hidden="false"/>
    </xf>
    <xf numFmtId="165" fontId="60" fillId="0" borderId="10" xfId="57" applyFont="true" applyBorder="true" applyAlignment="true" applyProtection="false">
      <alignment horizontal="center" vertical="bottom" textRotation="0" wrapText="false" indent="0" shrinkToFit="false"/>
      <protection locked="true" hidden="false"/>
    </xf>
    <xf numFmtId="165" fontId="60" fillId="0" borderId="0" xfId="57" applyFont="true" applyBorder="true" applyAlignment="true" applyProtection="false">
      <alignment horizontal="center" vertical="bottom" textRotation="0" wrapText="false" indent="0" shrinkToFit="false"/>
      <protection locked="true" hidden="false"/>
    </xf>
    <xf numFmtId="165" fontId="14" fillId="0" borderId="13" xfId="57" applyFont="true" applyBorder="true" applyAlignment="true" applyProtection="false">
      <alignment horizontal="center" vertical="center" textRotation="0" wrapText="true" indent="0" shrinkToFit="false"/>
      <protection locked="true" hidden="false"/>
    </xf>
    <xf numFmtId="165" fontId="14" fillId="0" borderId="12" xfId="57" applyFont="true" applyBorder="true" applyAlignment="true" applyProtection="false">
      <alignment horizontal="center" vertical="center" textRotation="0" wrapText="false" indent="0" shrinkToFit="false"/>
      <protection locked="true" hidden="false"/>
    </xf>
    <xf numFmtId="165" fontId="14" fillId="0" borderId="0" xfId="57" applyFont="true" applyBorder="true" applyAlignment="true" applyProtection="false">
      <alignment horizontal="center" vertical="center" textRotation="0" wrapText="true" indent="0" shrinkToFit="false"/>
      <protection locked="true" hidden="false"/>
    </xf>
    <xf numFmtId="165" fontId="14" fillId="0" borderId="19" xfId="57" applyFont="true" applyBorder="true" applyAlignment="true" applyProtection="false">
      <alignment horizontal="center" vertical="center" textRotation="0" wrapText="false" indent="0" shrinkToFit="false"/>
      <protection locked="true" hidden="false"/>
    </xf>
    <xf numFmtId="193" fontId="14" fillId="0" borderId="0" xfId="57" applyFont="true" applyBorder="true" applyAlignment="true" applyProtection="false">
      <alignment horizontal="center" vertical="center" textRotation="0" wrapText="false" indent="0" shrinkToFit="false"/>
      <protection locked="true" hidden="false"/>
    </xf>
    <xf numFmtId="164" fontId="34" fillId="0" borderId="0" xfId="57" applyFont="true" applyBorder="true" applyAlignment="true" applyProtection="false">
      <alignment horizontal="left" vertical="center" textRotation="0" wrapText="false" indent="0" shrinkToFit="false"/>
      <protection locked="true" hidden="false"/>
    </xf>
    <xf numFmtId="193" fontId="14" fillId="0" borderId="0" xfId="57" applyFont="true" applyBorder="tru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true">
      <alignment horizontal="right" vertical="bottom" textRotation="0" wrapText="false" indent="0" shrinkToFit="false"/>
      <protection locked="false" hidden="false"/>
    </xf>
    <xf numFmtId="166" fontId="14" fillId="0" borderId="19" xfId="57" applyFont="true" applyBorder="true" applyAlignment="true" applyProtection="true">
      <alignment horizontal="left" vertical="bottom" textRotation="0" wrapText="false" indent="0" shrinkToFit="false"/>
      <protection locked="true" hidden="false"/>
    </xf>
    <xf numFmtId="174" fontId="50" fillId="0" borderId="0" xfId="57" applyFont="true" applyBorder="false" applyAlignment="true" applyProtection="true">
      <alignment horizontal="right" vertical="bottom" textRotation="0" wrapText="false" indent="0" shrinkToFit="false"/>
      <protection locked="true" hidden="false"/>
    </xf>
    <xf numFmtId="174" fontId="50" fillId="0" borderId="0" xfId="57" applyFont="true" applyBorder="false" applyAlignment="true" applyProtection="false">
      <alignment horizontal="right" vertical="bottom" textRotation="0" wrapText="false" indent="0" shrinkToFit="false"/>
      <protection locked="true" hidden="false"/>
    </xf>
    <xf numFmtId="194" fontId="50"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false" applyAlignment="true" applyProtection="false">
      <alignment horizontal="right" vertical="bottom" textRotation="0" wrapText="false" indent="0" shrinkToFit="false"/>
      <protection locked="true" hidden="false"/>
    </xf>
    <xf numFmtId="165" fontId="14" fillId="0" borderId="19" xfId="57" applyFont="true" applyBorder="true" applyAlignment="true" applyProtection="true">
      <alignment horizontal="left" vertical="bottom" textRotation="0" wrapText="false" indent="0" shrinkToFit="false"/>
      <protection locked="false" hidden="false"/>
    </xf>
    <xf numFmtId="164" fontId="34" fillId="0" borderId="0" xfId="57" applyFont="true" applyBorder="false" applyAlignment="true" applyProtection="false">
      <alignment horizontal="left" vertical="bottom" textRotation="0" wrapText="false" indent="0" shrinkToFit="false"/>
      <protection locked="true" hidden="false"/>
    </xf>
    <xf numFmtId="173" fontId="14" fillId="0" borderId="0" xfId="57" applyFont="true" applyBorder="false" applyAlignment="true" applyProtection="false">
      <alignment horizontal="right" vertical="bottom" textRotation="0" wrapText="false" indent="0" shrinkToFit="false"/>
      <protection locked="true" hidden="false"/>
    </xf>
    <xf numFmtId="174" fontId="50" fillId="0" borderId="0" xfId="57" applyFont="true" applyBorder="false" applyAlignment="true" applyProtection="false">
      <alignment horizontal="right" vertical="bottom" textRotation="0" wrapText="false" indent="0" shrinkToFit="false"/>
      <protection locked="true" hidden="false"/>
    </xf>
    <xf numFmtId="175" fontId="50" fillId="0" borderId="0" xfId="57" applyFont="true" applyBorder="false" applyAlignment="true" applyProtection="true">
      <alignment horizontal="right" vertical="bottom" textRotation="0" wrapText="false" indent="0" shrinkToFit="false"/>
      <protection locked="true" hidden="false"/>
    </xf>
    <xf numFmtId="165" fontId="14" fillId="0" borderId="0" xfId="57" applyFont="true" applyBorder="true" applyAlignment="true" applyProtection="true">
      <alignment horizontal="left" vertical="bottom" textRotation="0" wrapText="false" indent="0" shrinkToFit="false"/>
      <protection locked="false" hidden="false"/>
    </xf>
    <xf numFmtId="173" fontId="14" fillId="0" borderId="17" xfId="57" applyFont="true" applyBorder="true" applyAlignment="true" applyProtection="false">
      <alignment horizontal="right" vertical="bottom" textRotation="0" wrapText="false" indent="0" shrinkToFit="false"/>
      <protection locked="true" hidden="false"/>
    </xf>
    <xf numFmtId="173" fontId="14" fillId="0" borderId="0" xfId="57" applyFont="true" applyBorder="true" applyAlignment="true" applyProtection="false">
      <alignment horizontal="right" vertical="bottom" textRotation="0" wrapText="false" indent="0" shrinkToFit="false"/>
      <protection locked="true" hidden="false"/>
    </xf>
    <xf numFmtId="164" fontId="34" fillId="0" borderId="17" xfId="57" applyFont="true" applyBorder="true" applyAlignment="true" applyProtection="false">
      <alignment horizontal="left" vertical="bottom" textRotation="0" wrapText="false" indent="0" shrinkToFit="false"/>
      <protection locked="true" hidden="false"/>
    </xf>
    <xf numFmtId="164" fontId="50" fillId="0" borderId="0" xfId="57" applyFont="true" applyBorder="false" applyAlignment="true" applyProtection="false">
      <alignment horizontal="right" vertical="bottom" textRotation="0" wrapText="false" indent="0" shrinkToFit="false"/>
      <protection locked="true" hidden="false"/>
    </xf>
    <xf numFmtId="195" fontId="50" fillId="0" borderId="0" xfId="57" applyFont="true" applyBorder="false" applyAlignment="true" applyProtection="false">
      <alignment horizontal="right" vertical="center" textRotation="0" wrapText="false" indent="0" shrinkToFit="false"/>
      <protection locked="true" hidden="false"/>
    </xf>
    <xf numFmtId="165" fontId="14" fillId="0" borderId="0" xfId="57" applyFont="true" applyBorder="true" applyAlignment="true" applyProtection="false">
      <alignment horizontal="general" vertical="bottom" textRotation="0" wrapText="true" indent="0" shrinkToFit="false"/>
      <protection locked="true" hidden="false"/>
    </xf>
    <xf numFmtId="173" fontId="14" fillId="0" borderId="0" xfId="57" applyFont="true" applyBorder="true" applyAlignment="true" applyProtection="false">
      <alignment horizontal="center" vertical="center" textRotation="0" wrapText="false" indent="0" shrinkToFit="false"/>
      <protection locked="true" hidden="false"/>
    </xf>
    <xf numFmtId="164" fontId="15" fillId="0" borderId="0" xfId="67" applyFont="false" applyBorder="false" applyAlignment="false" applyProtection="false">
      <alignment horizontal="general" vertical="bottom" textRotation="0" wrapText="false" indent="0" shrinkToFit="false"/>
      <protection locked="true" hidden="false"/>
    </xf>
    <xf numFmtId="164" fontId="33" fillId="0" borderId="0" xfId="66" applyFont="true" applyBorder="false" applyAlignment="false" applyProtection="false">
      <alignment horizontal="general" vertical="bottom" textRotation="0" wrapText="false" indent="0" shrinkToFit="false"/>
      <protection locked="true" hidden="false"/>
    </xf>
    <xf numFmtId="164" fontId="71" fillId="0" borderId="0" xfId="66" applyFont="true" applyBorder="false" applyAlignment="false" applyProtection="false">
      <alignment horizontal="general" vertical="bottom" textRotation="0" wrapText="false" indent="0" shrinkToFit="false"/>
      <protection locked="true" hidden="false"/>
    </xf>
    <xf numFmtId="165" fontId="34" fillId="0" borderId="13" xfId="72" applyFont="true" applyBorder="true" applyAlignment="true" applyProtection="false">
      <alignment horizontal="left" vertical="center" textRotation="0" wrapText="true" indent="0" shrinkToFit="false"/>
      <protection locked="true" hidden="false"/>
    </xf>
    <xf numFmtId="165" fontId="34" fillId="0" borderId="11" xfId="72" applyFont="true" applyBorder="true" applyAlignment="true" applyProtection="false">
      <alignment horizontal="center" vertical="center" textRotation="0" wrapText="true" indent="0" shrinkToFit="false"/>
      <protection locked="true" hidden="false"/>
    </xf>
    <xf numFmtId="164" fontId="14" fillId="0" borderId="0" xfId="72" applyFont="true" applyBorder="true" applyAlignment="true" applyProtection="false">
      <alignment horizontal="left" vertical="center" textRotation="0" wrapText="true" indent="0" shrinkToFit="false"/>
      <protection locked="true" hidden="false"/>
    </xf>
    <xf numFmtId="196" fontId="15" fillId="0" borderId="0" xfId="67" applyFont="false" applyBorder="false" applyAlignment="true" applyProtection="false">
      <alignment horizontal="general" vertical="center" textRotation="0" wrapText="false" indent="0" shrinkToFit="false"/>
      <protection locked="true" hidden="false"/>
    </xf>
    <xf numFmtId="170" fontId="50" fillId="0" borderId="0" xfId="67" applyFont="true" applyBorder="false" applyAlignment="true" applyProtection="false">
      <alignment horizontal="general" vertical="center" textRotation="0" wrapText="false" indent="0" shrinkToFit="false"/>
      <protection locked="true" hidden="false"/>
    </xf>
    <xf numFmtId="164" fontId="34" fillId="0" borderId="0" xfId="72" applyFont="true" applyBorder="true" applyAlignment="true" applyProtection="false">
      <alignment horizontal="left" vertical="center" textRotation="0" wrapText="true" indent="0" shrinkToFit="false"/>
      <protection locked="true" hidden="false"/>
    </xf>
    <xf numFmtId="196" fontId="34" fillId="0" borderId="0" xfId="67" applyFont="true" applyBorder="false" applyAlignment="true" applyProtection="false">
      <alignment horizontal="general" vertical="center" textRotation="0" wrapText="false" indent="0" shrinkToFit="false"/>
      <protection locked="true" hidden="false"/>
    </xf>
    <xf numFmtId="197" fontId="55" fillId="0" borderId="0" xfId="65" applyFont="true" applyBorder="false" applyAlignment="true" applyProtection="false">
      <alignment horizontal="general" vertical="center" textRotation="0" wrapText="false" indent="0" shrinkToFit="false"/>
      <protection locked="true" hidden="false"/>
    </xf>
    <xf numFmtId="164" fontId="34" fillId="0" borderId="0" xfId="67" applyFont="true" applyBorder="false" applyAlignment="false" applyProtection="false">
      <alignment horizontal="general" vertical="bottom" textRotation="0" wrapText="false" indent="0" shrinkToFit="false"/>
      <protection locked="true" hidden="false"/>
    </xf>
    <xf numFmtId="164" fontId="72" fillId="0" borderId="0" xfId="67" applyFont="true" applyBorder="true" applyAlignment="true" applyProtection="false">
      <alignment horizontal="left" vertical="center" textRotation="0" wrapText="false" indent="0" shrinkToFit="false"/>
      <protection locked="true" hidden="false"/>
    </xf>
    <xf numFmtId="164" fontId="72" fillId="0" borderId="0" xfId="67" applyFont="true" applyBorder="false" applyAlignment="true" applyProtection="false">
      <alignment horizontal="right" vertical="bottom" textRotation="0" wrapText="false" indent="0" shrinkToFit="false"/>
      <protection locked="true" hidden="false"/>
    </xf>
    <xf numFmtId="164" fontId="15" fillId="0" borderId="0" xfId="68" applyFont="false" applyBorder="false" applyAlignment="false" applyProtection="false">
      <alignment horizontal="general" vertical="bottom" textRotation="0" wrapText="false" indent="0" shrinkToFit="false"/>
      <protection locked="true" hidden="false"/>
    </xf>
    <xf numFmtId="196" fontId="15" fillId="0" borderId="0" xfId="68" applyFont="false" applyBorder="false" applyAlignment="true" applyProtection="false">
      <alignment horizontal="general" vertical="center" textRotation="0" wrapText="false" indent="0" shrinkToFit="false"/>
      <protection locked="true" hidden="false"/>
    </xf>
    <xf numFmtId="170" fontId="50" fillId="0" borderId="0" xfId="68" applyFont="true" applyBorder="false" applyAlignment="true" applyProtection="false">
      <alignment horizontal="general" vertical="center" textRotation="0" wrapText="false" indent="0" shrinkToFit="false"/>
      <protection locked="true" hidden="false"/>
    </xf>
    <xf numFmtId="196" fontId="14" fillId="0" borderId="0" xfId="65" applyFont="true" applyBorder="false" applyAlignment="true" applyProtection="false">
      <alignment horizontal="general" vertical="center" textRotation="0" wrapText="false" indent="0" shrinkToFit="false"/>
      <protection locked="true" hidden="false"/>
    </xf>
    <xf numFmtId="196" fontId="34" fillId="0" borderId="0" xfId="68" applyFont="true" applyBorder="false" applyAlignment="true" applyProtection="false">
      <alignment horizontal="general" vertical="center"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98" fontId="15" fillId="0" borderId="0" xfId="58" applyFont="false" applyBorder="false" applyAlignment="false" applyProtection="false">
      <alignment horizontal="general" vertical="bottom" textRotation="0" wrapText="false" indent="0" shrinkToFit="false"/>
      <protection locked="true" hidden="false"/>
    </xf>
    <xf numFmtId="170" fontId="15" fillId="0" borderId="0" xfId="58" applyFont="false" applyBorder="false" applyAlignment="false" applyProtection="false">
      <alignment horizontal="general" vertical="bottom" textRotation="0" wrapText="false" indent="0" shrinkToFit="false"/>
      <protection locked="true" hidden="false"/>
    </xf>
    <xf numFmtId="164" fontId="33" fillId="0" borderId="0" xfId="57" applyFont="true" applyBorder="false" applyAlignment="true" applyProtection="true">
      <alignment horizontal="left" vertical="bottom" textRotation="0" wrapText="false" indent="0" shrinkToFit="false"/>
      <protection locked="false" hidden="false"/>
    </xf>
    <xf numFmtId="164" fontId="47" fillId="0" borderId="0" xfId="57" applyFont="true" applyBorder="false" applyAlignment="true" applyProtection="true">
      <alignment horizontal="left" vertical="bottom" textRotation="0" wrapText="false" indent="0" shrinkToFit="false"/>
      <protection locked="false" hidden="false"/>
    </xf>
    <xf numFmtId="164" fontId="15" fillId="0" borderId="13" xfId="58" applyFont="true" applyBorder="true" applyAlignment="true" applyProtection="false">
      <alignment horizontal="center" vertical="center" textRotation="0" wrapText="true" indent="0" shrinkToFit="false"/>
      <protection locked="true" hidden="false"/>
    </xf>
    <xf numFmtId="176" fontId="15" fillId="0" borderId="12" xfId="58" applyFont="true" applyBorder="true" applyAlignment="true" applyProtection="false">
      <alignment horizontal="center" vertical="center" textRotation="0" wrapText="false" indent="0" shrinkToFit="false"/>
      <protection locked="true" hidden="false"/>
    </xf>
    <xf numFmtId="198" fontId="15" fillId="0" borderId="12" xfId="58" applyFont="true" applyBorder="true" applyAlignment="true" applyProtection="false">
      <alignment horizontal="center" vertical="center" textRotation="0" wrapText="false" indent="0" shrinkToFit="false"/>
      <protection locked="true" hidden="false"/>
    </xf>
    <xf numFmtId="170" fontId="15" fillId="0" borderId="12" xfId="58" applyFont="true" applyBorder="true" applyAlignment="true" applyProtection="false">
      <alignment horizontal="center" vertical="center" textRotation="0" wrapText="true" indent="0" shrinkToFit="false"/>
      <protection locked="true" hidden="false"/>
    </xf>
    <xf numFmtId="170" fontId="15" fillId="0" borderId="13" xfId="58" applyFont="true" applyBorder="true" applyAlignment="true" applyProtection="false">
      <alignment horizontal="center" vertical="center" textRotation="0" wrapText="false" indent="0" shrinkToFit="false"/>
      <protection locked="true" hidden="false"/>
    </xf>
    <xf numFmtId="170" fontId="15" fillId="0" borderId="12" xfId="58" applyFont="true" applyBorder="true" applyAlignment="true" applyProtection="false">
      <alignment horizontal="center" vertical="center" textRotation="0" wrapText="false" indent="0" shrinkToFit="false"/>
      <protection locked="true" hidden="false"/>
    </xf>
    <xf numFmtId="176" fontId="15" fillId="0" borderId="11" xfId="58" applyFont="true" applyBorder="true" applyAlignment="true" applyProtection="false">
      <alignment horizontal="center" vertical="center" textRotation="0" wrapText="false" indent="0" shrinkToFit="false"/>
      <protection locked="true" hidden="false"/>
    </xf>
    <xf numFmtId="164" fontId="15" fillId="0" borderId="19" xfId="58" applyFont="false" applyBorder="true" applyAlignment="true" applyProtection="false">
      <alignment horizontal="center" vertical="center" textRotation="0" wrapText="false" indent="0" shrinkToFit="false"/>
      <protection locked="true" hidden="false"/>
    </xf>
    <xf numFmtId="176" fontId="15" fillId="0" borderId="0" xfId="58" applyFont="false" applyBorder="true" applyAlignment="true" applyProtection="false">
      <alignment horizontal="center" vertical="center" textRotation="0" wrapText="false" indent="0" shrinkToFit="false"/>
      <protection locked="true" hidden="false"/>
    </xf>
    <xf numFmtId="198" fontId="15" fillId="0" borderId="0" xfId="58" applyFont="false" applyBorder="true" applyAlignment="true" applyProtection="false">
      <alignment horizontal="center" vertical="center" textRotation="0" wrapText="false" indent="0" shrinkToFit="false"/>
      <protection locked="true" hidden="false"/>
    </xf>
    <xf numFmtId="170" fontId="15" fillId="0" borderId="0" xfId="58" applyFont="false" applyBorder="true" applyAlignment="true" applyProtection="false">
      <alignment horizontal="center" vertical="center" textRotation="0" wrapText="false" indent="0" shrinkToFit="false"/>
      <protection locked="true" hidden="false"/>
    </xf>
    <xf numFmtId="164" fontId="14" fillId="0" borderId="19" xfId="58" applyFont="true" applyBorder="true" applyAlignment="true" applyProtection="false">
      <alignment horizontal="left" vertical="bottom" textRotation="0" wrapText="false" indent="0" shrinkToFit="false"/>
      <protection locked="true" hidden="false"/>
    </xf>
    <xf numFmtId="199" fontId="15" fillId="0" borderId="0" xfId="58" applyFont="false" applyBorder="false" applyAlignment="true" applyProtection="false">
      <alignment horizontal="right" vertical="bottom" textRotation="0" wrapText="false" indent="0" shrinkToFit="false"/>
      <protection locked="true" hidden="false"/>
    </xf>
    <xf numFmtId="170" fontId="15" fillId="0" borderId="11" xfId="58" applyFont="true" applyBorder="true" applyAlignment="true" applyProtection="false">
      <alignment horizontal="center" vertical="center" textRotation="0" wrapText="false" indent="0" shrinkToFit="false"/>
      <protection locked="true" hidden="false"/>
    </xf>
    <xf numFmtId="164" fontId="15" fillId="0" borderId="0" xfId="58" applyFont="false" applyBorder="true" applyAlignment="false" applyProtection="false">
      <alignment horizontal="general" vertical="bottom" textRotation="0" wrapText="false" indent="0" shrinkToFit="false"/>
      <protection locked="true" hidden="false"/>
    </xf>
    <xf numFmtId="164" fontId="15" fillId="0" borderId="16" xfId="58" applyFont="false" applyBorder="true" applyAlignment="true" applyProtection="false">
      <alignment horizontal="center" vertical="center" textRotation="0" wrapText="false" indent="0" shrinkToFit="false"/>
      <protection locked="true" hidden="false"/>
    </xf>
    <xf numFmtId="164" fontId="34" fillId="0" borderId="19" xfId="58" applyFont="true" applyBorder="true" applyAlignment="true" applyProtection="false">
      <alignment horizontal="left" vertical="bottom" textRotation="0" wrapText="false" indent="0" shrinkToFit="false"/>
      <protection locked="true" hidden="false"/>
    </xf>
    <xf numFmtId="170" fontId="15" fillId="0" borderId="0" xfId="58" applyFont="false" applyBorder="true" applyAlignment="true" applyProtection="false">
      <alignment horizontal="center" vertical="bottom" textRotation="0" wrapText="false" indent="0" shrinkToFit="false"/>
      <protection locked="true" hidden="false"/>
    </xf>
    <xf numFmtId="200" fontId="15" fillId="0" borderId="0" xfId="58" applyFont="false" applyBorder="false" applyAlignment="false" applyProtection="false">
      <alignment horizontal="general" vertical="bottom" textRotation="0" wrapText="false" indent="0" shrinkToFit="false"/>
      <protection locked="true" hidden="false"/>
    </xf>
    <xf numFmtId="164" fontId="34" fillId="0" borderId="19" xfId="58"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14" fillId="22" borderId="16" xfId="57" applyFont="true" applyBorder="true" applyAlignment="true" applyProtection="false">
      <alignment horizontal="general" vertical="top" textRotation="0" wrapText="true" indent="0" shrinkToFit="false"/>
      <protection locked="true" hidden="false"/>
    </xf>
    <xf numFmtId="164" fontId="14" fillId="22" borderId="23" xfId="57" applyFont="true" applyBorder="true" applyAlignment="true" applyProtection="false">
      <alignment horizontal="general" vertical="top" textRotation="0" wrapText="true" indent="0" shrinkToFit="false"/>
      <protection locked="true" hidden="false"/>
    </xf>
    <xf numFmtId="164" fontId="14" fillId="22" borderId="11"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general" vertical="top" textRotation="0" wrapText="true" indent="0" shrinkToFit="false"/>
      <protection locked="true" hidden="false"/>
    </xf>
    <xf numFmtId="164" fontId="14" fillId="22" borderId="0" xfId="57" applyFont="true" applyBorder="true" applyAlignment="true" applyProtection="false">
      <alignment horizontal="general" vertical="top" textRotation="0" wrapText="true" indent="0" shrinkToFit="false"/>
      <protection locked="true" hidden="false"/>
    </xf>
    <xf numFmtId="164" fontId="14" fillId="22" borderId="18" xfId="57" applyFont="true" applyBorder="true" applyAlignment="true" applyProtection="false">
      <alignment horizontal="center" vertical="bottom" textRotation="0" wrapText="true" indent="0" shrinkToFit="false"/>
      <protection locked="true" hidden="false"/>
    </xf>
    <xf numFmtId="164" fontId="14" fillId="22" borderId="17" xfId="57" applyFont="true" applyBorder="true" applyAlignment="true" applyProtection="false">
      <alignment horizontal="center" vertical="bottom" textRotation="0" wrapText="true" indent="0" shrinkToFit="false"/>
      <protection locked="true" hidden="false"/>
    </xf>
    <xf numFmtId="164" fontId="14" fillId="22" borderId="0" xfId="57" applyFont="true" applyBorder="true" applyAlignment="true" applyProtection="false">
      <alignment horizontal="center" vertical="bottom" textRotation="0" wrapText="true" indent="0" shrinkToFit="false"/>
      <protection locked="true" hidden="false"/>
    </xf>
    <xf numFmtId="164" fontId="14" fillId="22" borderId="19" xfId="57" applyFont="true" applyBorder="true" applyAlignment="true" applyProtection="false">
      <alignment horizontal="center" vertical="top" textRotation="0" wrapText="true" indent="0" shrinkToFit="false"/>
      <protection locked="true" hidden="false"/>
    </xf>
    <xf numFmtId="164" fontId="14" fillId="22" borderId="0" xfId="57" applyFont="true" applyBorder="true" applyAlignment="true" applyProtection="false">
      <alignment horizontal="center" vertical="top" textRotation="0" wrapText="true" indent="0" shrinkToFit="false"/>
      <protection locked="true" hidden="false"/>
    </xf>
    <xf numFmtId="164" fontId="14" fillId="22" borderId="12" xfId="57" applyFont="true" applyBorder="true" applyAlignment="true" applyProtection="false">
      <alignment horizontal="center" vertical="center" textRotation="0" wrapText="true" indent="0" shrinkToFit="false"/>
      <protection locked="true" hidden="false"/>
    </xf>
    <xf numFmtId="164" fontId="14" fillId="22" borderId="15" xfId="57" applyFont="true" applyBorder="true" applyAlignment="true" applyProtection="false">
      <alignment horizontal="center" vertical="top" textRotation="0" wrapText="true" indent="0" shrinkToFit="false"/>
      <protection locked="true" hidden="false"/>
    </xf>
    <xf numFmtId="164" fontId="14" fillId="22" borderId="14" xfId="57" applyFont="true" applyBorder="true" applyAlignment="true" applyProtection="false">
      <alignment horizontal="center" vertical="top" textRotation="0" wrapText="true" indent="0" shrinkToFit="false"/>
      <protection locked="true" hidden="false"/>
    </xf>
    <xf numFmtId="164" fontId="14" fillId="22" borderId="22" xfId="57" applyFont="true" applyBorder="true" applyAlignment="true" applyProtection="false">
      <alignment horizontal="general" vertical="top" textRotation="0" wrapText="true" indent="0" shrinkToFit="false"/>
      <protection locked="true" hidden="false"/>
    </xf>
    <xf numFmtId="164" fontId="14" fillId="22" borderId="10" xfId="57" applyFont="true" applyBorder="true" applyAlignment="true" applyProtection="false">
      <alignment horizontal="general" vertical="top" textRotation="0" wrapText="true" indent="0" shrinkToFit="false"/>
      <protection locked="true" hidden="false"/>
    </xf>
    <xf numFmtId="164" fontId="14" fillId="22" borderId="21" xfId="57" applyFont="true" applyBorder="true" applyAlignment="true" applyProtection="false">
      <alignment horizontal="center" vertical="bottom" textRotation="0" wrapText="true" indent="0" shrinkToFit="false"/>
      <protection locked="true" hidden="false"/>
    </xf>
    <xf numFmtId="164" fontId="14" fillId="22" borderId="20" xfId="57" applyFont="true" applyBorder="true" applyAlignment="true" applyProtection="false">
      <alignment horizontal="center" vertical="bottom" textRotation="0" wrapText="true" indent="0" shrinkToFit="false"/>
      <protection locked="true" hidden="false"/>
    </xf>
    <xf numFmtId="164" fontId="14" fillId="0" borderId="0" xfId="57" applyFont="true" applyBorder="true" applyAlignment="true" applyProtection="false">
      <alignment horizontal="center" vertical="top" textRotation="0" wrapText="true" indent="0" shrinkToFit="false"/>
      <protection locked="true" hidden="false"/>
    </xf>
    <xf numFmtId="164" fontId="14" fillId="0" borderId="16" xfId="57" applyFont="true" applyBorder="true" applyAlignment="true" applyProtection="false">
      <alignment horizontal="center" vertical="top" textRotation="0" wrapText="true" indent="0" shrinkToFit="false"/>
      <protection locked="true" hidden="false"/>
    </xf>
    <xf numFmtId="164" fontId="14" fillId="0" borderId="0" xfId="57" applyFont="true" applyBorder="true" applyAlignment="true" applyProtection="false">
      <alignment horizontal="center" vertical="center" textRotation="0" wrapText="true" indent="0" shrinkToFit="false"/>
      <protection locked="true" hidden="false"/>
    </xf>
    <xf numFmtId="166" fontId="14" fillId="0" borderId="19"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false" applyAlignment="true" applyProtection="false">
      <alignment horizontal="right" vertical="center" textRotation="0" wrapText="true" indent="0" shrinkToFit="false"/>
      <protection locked="true" hidden="false"/>
    </xf>
    <xf numFmtId="175" fontId="50" fillId="0" borderId="0" xfId="57" applyFont="true" applyBorder="false" applyAlignment="true" applyProtection="true">
      <alignment horizontal="right" vertical="center" textRotation="0" wrapText="false" indent="0" shrinkToFit="false"/>
      <protection locked="true" hidden="false"/>
    </xf>
    <xf numFmtId="170" fontId="14" fillId="0" borderId="0" xfId="57" applyFont="true" applyBorder="true" applyAlignment="true" applyProtection="false">
      <alignment horizontal="right" vertical="center" textRotation="0" wrapText="true" indent="0" shrinkToFit="false"/>
      <protection locked="true" hidden="false"/>
    </xf>
    <xf numFmtId="170" fontId="14" fillId="0" borderId="0" xfId="57" applyFont="true" applyBorder="false" applyAlignment="true" applyProtection="false">
      <alignment horizontal="right" vertical="center" textRotation="0" wrapText="true" indent="0" shrinkToFit="false"/>
      <protection locked="true" hidden="false"/>
    </xf>
    <xf numFmtId="164" fontId="14" fillId="0" borderId="0"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true" applyAlignment="true" applyProtection="false">
      <alignment horizontal="general" vertical="center" textRotation="0" wrapText="true" indent="0" shrinkToFit="false"/>
      <protection locked="true" hidden="false"/>
    </xf>
    <xf numFmtId="202" fontId="50" fillId="0" borderId="0" xfId="57" applyFont="true" applyBorder="true" applyAlignment="true" applyProtection="false">
      <alignment horizontal="general" vertical="center" textRotation="0" wrapText="true" indent="0" shrinkToFit="false"/>
      <protection locked="true" hidden="false"/>
    </xf>
    <xf numFmtId="170" fontId="14" fillId="0" borderId="0" xfId="57" applyFont="true" applyBorder="true" applyAlignment="true" applyProtection="false">
      <alignment horizontal="general" vertical="center" textRotation="0" wrapText="true" indent="0" shrinkToFit="false"/>
      <protection locked="true" hidden="false"/>
    </xf>
    <xf numFmtId="201" fontId="14" fillId="0" borderId="0" xfId="57" applyFont="true" applyBorder="false" applyAlignment="true" applyProtection="false">
      <alignment horizontal="general" vertical="center" textRotation="0" wrapText="true" indent="0" shrinkToFit="false"/>
      <protection locked="true" hidden="false"/>
    </xf>
    <xf numFmtId="170" fontId="14" fillId="0" borderId="0" xfId="57" applyFont="true" applyBorder="fals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1125" xfId="54"/>
    <cellStyle name="Standard_2070100097005" xfId="55"/>
    <cellStyle name="Standard_2070100101045" xfId="56"/>
    <cellStyle name="Standard_2070100107005x" xfId="57"/>
    <cellStyle name="Standard_Indexberechnung 2008, 2009,2010,2011endgültig,2012_revidiert_monatliche Gesamtergebnisse" xfId="58"/>
    <cellStyle name="Standard_R1 Jahr 2012 Grafik 2.1.1  Verkehrszweige Intra Extra" xfId="59"/>
    <cellStyle name="Standard_R1 Jahr, Grafik 1.1 Gesamtzahlen 2012 alt" xfId="60"/>
    <cellStyle name="Standard_R1 Jahr, Grafik 1.2 monatliche Gesamtzahlen 2012" xfId="61"/>
    <cellStyle name="Standard_R1 Jahr, Grafik 1.6 Rangfolge" xfId="62"/>
    <cellStyle name="Standard_R1 Jahr, Grafik 2.1 Gesamtzahlen GH 2012 alt" xfId="63"/>
    <cellStyle name="Standard_R1 Jahr, Grafik 3.1 Bundesländer 2012" xfId="64"/>
    <cellStyle name="Standard_R1 Jahr, Grafik 3.3 A Bundesländer  Ausfuhr 2009" xfId="65"/>
    <cellStyle name="Standard_R1 Jahr, Grafik 3.3 A Bundesländer  Ausfuhr 2010 E" xfId="66"/>
    <cellStyle name="Standard_R1 Jahr, Grafik 3.3.1 Bundesländer  Ausfuhr 2012" xfId="67"/>
    <cellStyle name="Standard_R1 Jahr, Grafik 3.3.2 Bundesländer  Einfuhr 2012" xfId="68"/>
    <cellStyle name="Standard_R1 Monat 2009  T11 Tab 2-3" xfId="69"/>
    <cellStyle name="Standard_R1 Monat 2012 Tab 1.3 Grafik $" xfId="70"/>
    <cellStyle name="Standard_Rangfolge JT Grundtabelle 2010 neu" xfId="71"/>
    <cellStyle name="Standard_Tabelle1" xfId="72"/>
    <cellStyle name="Standard_Temporär" xfId="73"/>
    <cellStyle name="Standard_Vorbemerkung" xfId="74"/>
    <cellStyle name="Verknüpfte Zelle" xfId="75"/>
    <cellStyle name="Warnender Text" xfId="76"/>
    <cellStyle name="Zelle überprüfen" xfId="77"/>
    <cellStyle name="Überschrift" xfId="78"/>
    <cellStyle name="Überschrift 1" xfId="79"/>
    <cellStyle name="Überschrift 2" xfId="80"/>
    <cellStyle name="Überschrift 3" xfId="81"/>
    <cellStyle name="Überschrift 4" xfId="82"/>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externalLink" Target="externalLinks/externalLink3.xml"/><Relationship Id="rId78" Type="http://schemas.openxmlformats.org/officeDocument/2006/relationships/externalLink" Target="externalLinks/externalLink4.xml"/><Relationship Id="rId79" Type="http://schemas.openxmlformats.org/officeDocument/2006/relationships/externalLink" Target="externalLinks/externalLink5.xml"/><Relationship Id="rId80" Type="http://schemas.openxmlformats.org/officeDocument/2006/relationships/externalLink" Target="externalLinks/externalLink6.xml"/><Relationship Id="rId81" Type="http://schemas.openxmlformats.org/officeDocument/2006/relationships/externalLink" Target="externalLinks/externalLink7.xml"/><Relationship Id="rId82" Type="http://schemas.openxmlformats.org/officeDocument/2006/relationships/externalLink" Target="externalLinks/externalLink8.xml"/><Relationship Id="rId83" Type="http://schemas.openxmlformats.org/officeDocument/2006/relationships/externalLink" Target="externalLinks/externalLink9.xml"/><Relationship Id="rId84" Type="http://schemas.openxmlformats.org/officeDocument/2006/relationships/externalLink" Target="externalLinks/externalLink10.xml"/><Relationship Id="rId85" Type="http://schemas.openxmlformats.org/officeDocument/2006/relationships/externalLink" Target="externalLinks/externalLink11.xml"/><Relationship Id="rId86" Type="http://schemas.openxmlformats.org/officeDocument/2006/relationships/externalLink" Target="externalLinks/externalLink12.xml"/><Relationship Id="rId87" Type="http://schemas.openxmlformats.org/officeDocument/2006/relationships/externalLink" Target="externalLinks/externalLink13.xml"/><Relationship Id="rId8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
</Relationships>
</file>

<file path=xl/drawings/_rels/drawing12.xml.rels><?xml version="1.0" encoding="UTF-8"?>
<Relationships xmlns="http://schemas.openxmlformats.org/package/2006/relationships"><Relationship Id="rId1" Type="http://schemas.openxmlformats.org/officeDocument/2006/relationships/image" Target="../media/image18.wmf"/>
</Relationships>
</file>

<file path=xl/drawings/_rels/drawing13.xml.rels><?xml version="1.0" encoding="UTF-8"?>
<Relationships xmlns="http://schemas.openxmlformats.org/package/2006/relationships"><Relationship Id="rId1" Type="http://schemas.openxmlformats.org/officeDocument/2006/relationships/image" Target="../media/image19.wmf"/>
</Relationships>
</file>

<file path=xl/drawings/_rels/drawing14.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image" Target="../media/image21.wmf"/>
</Relationships>
</file>

<file path=xl/drawings/_rels/drawing15.xml.rels><?xml version="1.0" encoding="UTF-8"?>
<Relationships xmlns="http://schemas.openxmlformats.org/package/2006/relationships"><Relationship Id="rId1" Type="http://schemas.openxmlformats.org/officeDocument/2006/relationships/image" Target="../media/image22.wmf"/>
</Relationships>
</file>

<file path=xl/drawings/_rels/drawing16.xml.rels><?xml version="1.0" encoding="UTF-8"?>
<Relationships xmlns="http://schemas.openxmlformats.org/package/2006/relationships"><Relationship Id="rId1" Type="http://schemas.openxmlformats.org/officeDocument/2006/relationships/image" Target="../media/image23.wmf"/>
</Relationships>
</file>

<file path=xl/drawings/_rels/drawing17.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8.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
</Relationships>
</file>

<file path=xl/drawings/_rels/drawing19.xml.rels><?xml version="1.0" encoding="UTF-8"?>
<Relationships xmlns="http://schemas.openxmlformats.org/package/2006/relationships"><Relationship Id="rId1" Type="http://schemas.openxmlformats.org/officeDocument/2006/relationships/image" Target="../media/image28.wmf"/><Relationship Id="rId2" Type="http://schemas.openxmlformats.org/officeDocument/2006/relationships/image" Target="../media/image29.wmf"/><Relationship Id="rId3" Type="http://schemas.openxmlformats.org/officeDocument/2006/relationships/image" Target="../media/image30.wmf"/><Relationship Id="rId4" Type="http://schemas.openxmlformats.org/officeDocument/2006/relationships/image" Target="../media/image3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20.xml.rels><?xml version="1.0" encoding="UTF-8"?>
<Relationships xmlns="http://schemas.openxmlformats.org/package/2006/relationships"><Relationship Id="rId1" Type="http://schemas.openxmlformats.org/officeDocument/2006/relationships/image" Target="../media/image32.wmf"/><Relationship Id="rId2" Type="http://schemas.openxmlformats.org/officeDocument/2006/relationships/image" Target="../media/image33.wmf"/><Relationship Id="rId3" Type="http://schemas.openxmlformats.org/officeDocument/2006/relationships/image" Target="../media/image34.wmf"/>
</Relationships>
</file>

<file path=xl/drawings/_rels/drawing21.xml.rels><?xml version="1.0" encoding="UTF-8"?>
<Relationships xmlns="http://schemas.openxmlformats.org/package/2006/relationships"><Relationship Id="rId1" Type="http://schemas.openxmlformats.org/officeDocument/2006/relationships/image" Target="../media/image35.wmf"/>
</Relationships>
</file>

<file path=xl/drawings/_rels/drawing22.xml.rels><?xml version="1.0" encoding="UTF-8"?>
<Relationships xmlns="http://schemas.openxmlformats.org/package/2006/relationships"><Relationship Id="rId1" Type="http://schemas.openxmlformats.org/officeDocument/2006/relationships/image" Target="../media/image36.wmf"/><Relationship Id="rId2" Type="http://schemas.openxmlformats.org/officeDocument/2006/relationships/image" Target="../media/image37.wmf"/><Relationship Id="rId3" Type="http://schemas.openxmlformats.org/officeDocument/2006/relationships/image" Target="../media/image38.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23840</xdr:rowOff>
    </xdr:from>
    <xdr:to>
      <xdr:col>4</xdr:col>
      <xdr:colOff>694440</xdr:colOff>
      <xdr:row>37</xdr:row>
      <xdr:rowOff>86040</xdr:rowOff>
    </xdr:to>
    <xdr:pic>
      <xdr:nvPicPr>
        <xdr:cNvPr id="1" name="Picture 3" descr=""/>
        <xdr:cNvPicPr/>
      </xdr:nvPicPr>
      <xdr:blipFill>
        <a:blip r:embed="rId1"/>
        <a:stretch/>
      </xdr:blipFill>
      <xdr:spPr>
        <a:xfrm>
          <a:off x="532800" y="4438800"/>
          <a:ext cx="30477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04880</xdr:colOff>
      <xdr:row>26</xdr:row>
      <xdr:rowOff>37800</xdr:rowOff>
    </xdr:to>
    <xdr:pic>
      <xdr:nvPicPr>
        <xdr:cNvPr id="113" name="Picture 5" descr=""/>
        <xdr:cNvPicPr/>
      </xdr:nvPicPr>
      <xdr:blipFill>
        <a:blip r:embed="rId1"/>
        <a:stretch/>
      </xdr:blipFill>
      <xdr:spPr>
        <a:xfrm>
          <a:off x="0" y="0"/>
          <a:ext cx="5532120" cy="4248000"/>
        </a:xfrm>
        <a:prstGeom prst="rect">
          <a:avLst/>
        </a:prstGeom>
        <a:ln w="0">
          <a:noFill/>
        </a:ln>
      </xdr:spPr>
    </xdr:pic>
    <xdr:clientData/>
  </xdr:twoCellAnchor>
  <xdr:twoCellAnchor editAs="oneCell">
    <xdr:from>
      <xdr:col>0</xdr:col>
      <xdr:colOff>0</xdr:colOff>
      <xdr:row>26</xdr:row>
      <xdr:rowOff>104760</xdr:rowOff>
    </xdr:from>
    <xdr:to>
      <xdr:col>6</xdr:col>
      <xdr:colOff>704880</xdr:colOff>
      <xdr:row>52</xdr:row>
      <xdr:rowOff>142920</xdr:rowOff>
    </xdr:to>
    <xdr:pic>
      <xdr:nvPicPr>
        <xdr:cNvPr id="114" name="Picture 6" descr=""/>
        <xdr:cNvPicPr/>
      </xdr:nvPicPr>
      <xdr:blipFill>
        <a:blip r:embed="rId2"/>
        <a:stretch/>
      </xdr:blipFill>
      <xdr:spPr>
        <a:xfrm>
          <a:off x="0" y="4314960"/>
          <a:ext cx="5532120" cy="42480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5"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6</xdr:col>
      <xdr:colOff>684360</xdr:colOff>
      <xdr:row>31</xdr:row>
      <xdr:rowOff>95400</xdr:rowOff>
    </xdr:to>
    <xdr:pic>
      <xdr:nvPicPr>
        <xdr:cNvPr id="116" name="Picture 2" descr=""/>
        <xdr:cNvPicPr/>
      </xdr:nvPicPr>
      <xdr:blipFill>
        <a:blip r:embed="rId1"/>
        <a:stretch/>
      </xdr:blipFill>
      <xdr:spPr>
        <a:xfrm>
          <a:off x="0" y="552600"/>
          <a:ext cx="5521680" cy="4629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17" name="Picture 3"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18" name="Picture 4"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00320</xdr:colOff>
      <xdr:row>22</xdr:row>
      <xdr:rowOff>152640</xdr:rowOff>
    </xdr:to>
    <xdr:pic>
      <xdr:nvPicPr>
        <xdr:cNvPr id="119" name="Picture 3" descr=""/>
        <xdr:cNvPicPr/>
      </xdr:nvPicPr>
      <xdr:blipFill>
        <a:blip r:embed="rId1"/>
        <a:stretch/>
      </xdr:blipFill>
      <xdr:spPr>
        <a:xfrm>
          <a:off x="0" y="0"/>
          <a:ext cx="5854320" cy="3714840"/>
        </a:xfrm>
        <a:prstGeom prst="rect">
          <a:avLst/>
        </a:prstGeom>
        <a:ln w="0">
          <a:noFill/>
        </a:ln>
      </xdr:spPr>
    </xdr:pic>
    <xdr:clientData/>
  </xdr:twoCellAnchor>
  <xdr:twoCellAnchor editAs="oneCell">
    <xdr:from>
      <xdr:col>0</xdr:col>
      <xdr:colOff>0</xdr:colOff>
      <xdr:row>24</xdr:row>
      <xdr:rowOff>0</xdr:rowOff>
    </xdr:from>
    <xdr:to>
      <xdr:col>7</xdr:col>
      <xdr:colOff>410040</xdr:colOff>
      <xdr:row>46</xdr:row>
      <xdr:rowOff>133560</xdr:rowOff>
    </xdr:to>
    <xdr:pic>
      <xdr:nvPicPr>
        <xdr:cNvPr id="120" name="Picture 4" descr=""/>
        <xdr:cNvPicPr/>
      </xdr:nvPicPr>
      <xdr:blipFill>
        <a:blip r:embed="rId2"/>
        <a:stretch/>
      </xdr:blipFill>
      <xdr:spPr>
        <a:xfrm>
          <a:off x="0" y="3886200"/>
          <a:ext cx="5864040" cy="36957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73760</xdr:colOff>
      <xdr:row>23</xdr:row>
      <xdr:rowOff>133560</xdr:rowOff>
    </xdr:to>
    <xdr:pic>
      <xdr:nvPicPr>
        <xdr:cNvPr id="121" name="Picture 5" descr=""/>
        <xdr:cNvPicPr/>
      </xdr:nvPicPr>
      <xdr:blipFill>
        <a:blip r:embed="rId1"/>
        <a:stretch/>
      </xdr:blipFill>
      <xdr:spPr>
        <a:xfrm>
          <a:off x="0" y="0"/>
          <a:ext cx="6105600" cy="3857760"/>
        </a:xfrm>
        <a:prstGeom prst="rect">
          <a:avLst/>
        </a:prstGeom>
        <a:ln w="0">
          <a:noFill/>
        </a:ln>
      </xdr:spPr>
    </xdr:pic>
    <xdr:clientData/>
  </xdr:twoCellAnchor>
  <xdr:twoCellAnchor editAs="oneCell">
    <xdr:from>
      <xdr:col>0</xdr:col>
      <xdr:colOff>0</xdr:colOff>
      <xdr:row>25</xdr:row>
      <xdr:rowOff>0</xdr:rowOff>
    </xdr:from>
    <xdr:to>
      <xdr:col>7</xdr:col>
      <xdr:colOff>473760</xdr:colOff>
      <xdr:row>48</xdr:row>
      <xdr:rowOff>142920</xdr:rowOff>
    </xdr:to>
    <xdr:pic>
      <xdr:nvPicPr>
        <xdr:cNvPr id="122" name="Picture 6" descr=""/>
        <xdr:cNvPicPr/>
      </xdr:nvPicPr>
      <xdr:blipFill>
        <a:blip r:embed="rId2"/>
        <a:stretch/>
      </xdr:blipFill>
      <xdr:spPr>
        <a:xfrm>
          <a:off x="0" y="4048200"/>
          <a:ext cx="6105600" cy="3867120"/>
        </a:xfrm>
        <a:prstGeom prst="rect">
          <a:avLst/>
        </a:prstGeom>
        <a:ln w="0">
          <a:noFill/>
        </a:ln>
      </xdr:spPr>
    </xdr:pic>
    <xdr:clientData/>
  </xdr:twoCellAnchor>
  <xdr:twoCellAnchor editAs="oneCell">
    <xdr:from>
      <xdr:col>0</xdr:col>
      <xdr:colOff>0</xdr:colOff>
      <xdr:row>59</xdr:row>
      <xdr:rowOff>0</xdr:rowOff>
    </xdr:from>
    <xdr:to>
      <xdr:col>7</xdr:col>
      <xdr:colOff>473760</xdr:colOff>
      <xdr:row>82</xdr:row>
      <xdr:rowOff>133560</xdr:rowOff>
    </xdr:to>
    <xdr:pic>
      <xdr:nvPicPr>
        <xdr:cNvPr id="123" name="Picture 7" descr=""/>
        <xdr:cNvPicPr/>
      </xdr:nvPicPr>
      <xdr:blipFill>
        <a:blip r:embed="rId3"/>
        <a:stretch/>
      </xdr:blipFill>
      <xdr:spPr>
        <a:xfrm>
          <a:off x="0" y="9553680"/>
          <a:ext cx="6105600" cy="3857760"/>
        </a:xfrm>
        <a:prstGeom prst="rect">
          <a:avLst/>
        </a:prstGeom>
        <a:ln w="0">
          <a:noFill/>
        </a:ln>
      </xdr:spPr>
    </xdr:pic>
    <xdr:clientData/>
  </xdr:twoCellAnchor>
  <xdr:twoCellAnchor editAs="oneCell">
    <xdr:from>
      <xdr:col>0</xdr:col>
      <xdr:colOff>0</xdr:colOff>
      <xdr:row>84</xdr:row>
      <xdr:rowOff>0</xdr:rowOff>
    </xdr:from>
    <xdr:to>
      <xdr:col>7</xdr:col>
      <xdr:colOff>483120</xdr:colOff>
      <xdr:row>107</xdr:row>
      <xdr:rowOff>123840</xdr:rowOff>
    </xdr:to>
    <xdr:pic>
      <xdr:nvPicPr>
        <xdr:cNvPr id="124" name="Picture 8" descr=""/>
        <xdr:cNvPicPr/>
      </xdr:nvPicPr>
      <xdr:blipFill>
        <a:blip r:embed="rId4"/>
        <a:stretch/>
      </xdr:blipFill>
      <xdr:spPr>
        <a:xfrm>
          <a:off x="0" y="13601880"/>
          <a:ext cx="6114960" cy="3848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20</xdr:row>
      <xdr:rowOff>0</xdr:rowOff>
    </xdr:from>
    <xdr:to>
      <xdr:col>2</xdr:col>
      <xdr:colOff>191160</xdr:colOff>
      <xdr:row>528</xdr:row>
      <xdr:rowOff>10440</xdr:rowOff>
    </xdr:to>
    <xdr:sp>
      <xdr:nvSpPr>
        <xdr:cNvPr id="2" name="AutoShape 121"/>
        <xdr:cNvSpPr/>
      </xdr:nvSpPr>
      <xdr:spPr>
        <a:xfrm>
          <a:off x="6312240" y="134614800"/>
          <a:ext cx="180720" cy="1201320"/>
        </a:xfrm>
        <a:prstGeom prst="rect">
          <a:avLst/>
        </a:prstGeom>
        <a:noFill/>
        <a:ln w="0">
          <a:noFill/>
        </a:ln>
      </xdr:spPr>
      <xdr:style>
        <a:lnRef idx="0"/>
        <a:fillRef idx="0"/>
        <a:effectRef idx="0"/>
        <a:fontRef idx="minor"/>
      </xdr:style>
      <xdr:txBody>
        <a:bodyPr wrap="none" lIns="90000" rIns="90000" tIns="46800" bIns="46800" anchor="t">
          <a:spAutoFit/>
        </a:bodyPr>
        <a:p>
          <a:endParaRPr b="0" lang="en-US" sz="3200" spc="-1" strike="noStrike">
            <a:latin typeface="Times New Roman"/>
          </a:endParaRPr>
        </a:p>
        <a:p>
          <a:endParaRPr b="0" lang="en-US" sz="3200" spc="-1" strike="noStrike">
            <a:latin typeface="Times New Roman"/>
          </a:endParaRPr>
        </a:p>
      </xdr:txBody>
    </xdr:sp>
    <xdr:clientData/>
  </xdr:twoCellAnchor>
  <xdr:twoCellAnchor editAs="oneCell">
    <xdr:from>
      <xdr:col>1</xdr:col>
      <xdr:colOff>57600</xdr:colOff>
      <xdr:row>539</xdr:row>
      <xdr:rowOff>123840</xdr:rowOff>
    </xdr:from>
    <xdr:to>
      <xdr:col>1</xdr:col>
      <xdr:colOff>1941120</xdr:colOff>
      <xdr:row>558</xdr:row>
      <xdr:rowOff>151560</xdr:rowOff>
    </xdr:to>
    <xdr:grpSp>
      <xdr:nvGrpSpPr>
        <xdr:cNvPr id="3" name="Group 5"/>
        <xdr:cNvGrpSpPr/>
      </xdr:nvGrpSpPr>
      <xdr:grpSpPr>
        <a:xfrm>
          <a:off x="459720" y="137577240"/>
          <a:ext cx="1883520" cy="3104280"/>
          <a:chOff x="459720" y="137577240"/>
          <a:chExt cx="1883520" cy="3104280"/>
        </a:xfrm>
      </xdr:grpSpPr>
      <xdr:sp>
        <xdr:nvSpPr>
          <xdr:cNvPr id="4" name="Freeform 6"/>
          <xdr:cNvSpPr/>
        </xdr:nvSpPr>
        <xdr:spPr>
          <a:xfrm>
            <a:off x="2056320" y="1378713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5" name="Freeform 7"/>
          <xdr:cNvSpPr/>
        </xdr:nvSpPr>
        <xdr:spPr>
          <a:xfrm>
            <a:off x="459720" y="1375772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8</xdr:row>
      <xdr:rowOff>142920</xdr:rowOff>
    </xdr:from>
    <xdr:to>
      <xdr:col>1</xdr:col>
      <xdr:colOff>4182840</xdr:colOff>
      <xdr:row>550</xdr:row>
      <xdr:rowOff>123840</xdr:rowOff>
    </xdr:to>
    <xdr:sp>
      <xdr:nvSpPr>
        <xdr:cNvPr id="6" name="AutoShape 474"/>
        <xdr:cNvSpPr/>
      </xdr:nvSpPr>
      <xdr:spPr>
        <a:xfrm>
          <a:off x="1531080" y="1390536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0</xdr:row>
      <xdr:rowOff>114480</xdr:rowOff>
    </xdr:from>
    <xdr:to>
      <xdr:col>1</xdr:col>
      <xdr:colOff>3656160</xdr:colOff>
      <xdr:row>556</xdr:row>
      <xdr:rowOff>68040</xdr:rowOff>
    </xdr:to>
    <xdr:sp>
      <xdr:nvSpPr>
        <xdr:cNvPr id="7" name="AutoShape 475"/>
        <xdr:cNvSpPr/>
      </xdr:nvSpPr>
      <xdr:spPr>
        <a:xfrm>
          <a:off x="2144520" y="13934916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8</xdr:row>
      <xdr:rowOff>9360</xdr:rowOff>
    </xdr:from>
    <xdr:to>
      <xdr:col>1</xdr:col>
      <xdr:colOff>3318480</xdr:colOff>
      <xdr:row>560</xdr:row>
      <xdr:rowOff>95400</xdr:rowOff>
    </xdr:to>
    <xdr:sp>
      <xdr:nvSpPr>
        <xdr:cNvPr id="8" name="AutoShape 476"/>
        <xdr:cNvSpPr/>
      </xdr:nvSpPr>
      <xdr:spPr>
        <a:xfrm>
          <a:off x="1854000" y="140539320"/>
          <a:ext cx="1866600" cy="4100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5</xdr:row>
      <xdr:rowOff>111600</xdr:rowOff>
    </xdr:from>
    <xdr:to>
      <xdr:col>1</xdr:col>
      <xdr:colOff>5480280</xdr:colOff>
      <xdr:row>555</xdr:row>
      <xdr:rowOff>33480</xdr:rowOff>
    </xdr:to>
    <xdr:grpSp>
      <xdr:nvGrpSpPr>
        <xdr:cNvPr id="9" name="Group 477"/>
        <xdr:cNvGrpSpPr/>
      </xdr:nvGrpSpPr>
      <xdr:grpSpPr>
        <a:xfrm>
          <a:off x="4574520" y="138536640"/>
          <a:ext cx="1307880" cy="1541160"/>
          <a:chOff x="4574520" y="138536640"/>
          <a:chExt cx="1307880" cy="1541160"/>
        </a:xfrm>
      </xdr:grpSpPr>
      <xdr:sp>
        <xdr:nvSpPr>
          <xdr:cNvPr id="10" name="AutoShape 479"/>
          <xdr:cNvSpPr/>
        </xdr:nvSpPr>
        <xdr:spPr>
          <a:xfrm>
            <a:off x="4574520" y="1386338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1" name="AutoShape 480"/>
          <xdr:cNvSpPr/>
        </xdr:nvSpPr>
        <xdr:spPr>
          <a:xfrm>
            <a:off x="5226120" y="1390770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2" name="AutoShape 481"/>
          <xdr:cNvSpPr/>
        </xdr:nvSpPr>
        <xdr:spPr>
          <a:xfrm>
            <a:off x="4784400" y="1394852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3" name="AutoShape 482"/>
          <xdr:cNvSpPr/>
        </xdr:nvSpPr>
        <xdr:spPr>
          <a:xfrm>
            <a:off x="4715280" y="1395421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4" name="AutoShape 483"/>
          <xdr:cNvSpPr/>
        </xdr:nvSpPr>
        <xdr:spPr>
          <a:xfrm>
            <a:off x="5498640" y="1385931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5" name="AutoShape 484"/>
          <xdr:cNvSpPr/>
        </xdr:nvSpPr>
        <xdr:spPr>
          <a:xfrm>
            <a:off x="5052240" y="1388041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6" name="AutoShape 485"/>
          <xdr:cNvSpPr/>
        </xdr:nvSpPr>
        <xdr:spPr>
          <a:xfrm>
            <a:off x="5127480" y="1387260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7" name="AutoShape 486"/>
          <xdr:cNvSpPr/>
        </xdr:nvSpPr>
        <xdr:spPr>
          <a:xfrm>
            <a:off x="5209200" y="1386536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8" name="AutoShape 487"/>
          <xdr:cNvSpPr/>
        </xdr:nvSpPr>
        <xdr:spPr>
          <a:xfrm>
            <a:off x="5333040" y="1386378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19" name="AutoShape 488"/>
          <xdr:cNvSpPr/>
        </xdr:nvSpPr>
        <xdr:spPr>
          <a:xfrm>
            <a:off x="5636520" y="1385578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20" name="AutoShape 489"/>
          <xdr:cNvSpPr/>
        </xdr:nvSpPr>
        <xdr:spPr>
          <a:xfrm>
            <a:off x="5715360" y="1385366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5</xdr:row>
      <xdr:rowOff>114480</xdr:rowOff>
    </xdr:from>
    <xdr:to>
      <xdr:col>1</xdr:col>
      <xdr:colOff>1261080</xdr:colOff>
      <xdr:row>579</xdr:row>
      <xdr:rowOff>9000</xdr:rowOff>
    </xdr:to>
    <xdr:grpSp>
      <xdr:nvGrpSpPr>
        <xdr:cNvPr id="21" name="Group 5"/>
        <xdr:cNvGrpSpPr/>
      </xdr:nvGrpSpPr>
      <xdr:grpSpPr>
        <a:xfrm>
          <a:off x="471240" y="141778080"/>
          <a:ext cx="1191960" cy="2161440"/>
          <a:chOff x="471240" y="141778080"/>
          <a:chExt cx="1191960" cy="2161440"/>
        </a:xfrm>
      </xdr:grpSpPr>
      <xdr:sp>
        <xdr:nvSpPr>
          <xdr:cNvPr id="22" name="Freeform 6"/>
          <xdr:cNvSpPr/>
        </xdr:nvSpPr>
        <xdr:spPr>
          <a:xfrm>
            <a:off x="1481760" y="14198292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23" name="Freeform 7"/>
          <xdr:cNvSpPr/>
        </xdr:nvSpPr>
        <xdr:spPr>
          <a:xfrm>
            <a:off x="471240" y="14177808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1</xdr:row>
      <xdr:rowOff>86040</xdr:rowOff>
    </xdr:from>
    <xdr:to>
      <xdr:col>1</xdr:col>
      <xdr:colOff>1941480</xdr:colOff>
      <xdr:row>573</xdr:row>
      <xdr:rowOff>66240</xdr:rowOff>
    </xdr:to>
    <xdr:sp>
      <xdr:nvSpPr>
        <xdr:cNvPr id="24" name="AutoShape 495"/>
        <xdr:cNvSpPr/>
      </xdr:nvSpPr>
      <xdr:spPr>
        <a:xfrm>
          <a:off x="563400" y="1427209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0</xdr:rowOff>
    </xdr:from>
    <xdr:to>
      <xdr:col>1</xdr:col>
      <xdr:colOff>1868400</xdr:colOff>
      <xdr:row>573</xdr:row>
      <xdr:rowOff>69120</xdr:rowOff>
    </xdr:to>
    <xdr:sp>
      <xdr:nvSpPr>
        <xdr:cNvPr id="25" name="AutoShape 496"/>
        <xdr:cNvSpPr/>
      </xdr:nvSpPr>
      <xdr:spPr>
        <a:xfrm>
          <a:off x="1224360" y="14231124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573</xdr:row>
      <xdr:rowOff>28440</xdr:rowOff>
    </xdr:from>
    <xdr:to>
      <xdr:col>1</xdr:col>
      <xdr:colOff>3640680</xdr:colOff>
      <xdr:row>577</xdr:row>
      <xdr:rowOff>97560</xdr:rowOff>
    </xdr:to>
    <xdr:sp>
      <xdr:nvSpPr>
        <xdr:cNvPr id="26" name="AutoShape 497"/>
        <xdr:cNvSpPr/>
      </xdr:nvSpPr>
      <xdr:spPr>
        <a:xfrm>
          <a:off x="3294360" y="1429873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7</xdr:row>
      <xdr:rowOff>9360</xdr:rowOff>
    </xdr:from>
    <xdr:to>
      <xdr:col>1</xdr:col>
      <xdr:colOff>3410640</xdr:colOff>
      <xdr:row>580</xdr:row>
      <xdr:rowOff>9720</xdr:rowOff>
    </xdr:to>
    <xdr:sp>
      <xdr:nvSpPr>
        <xdr:cNvPr id="27" name="AutoShape 498"/>
        <xdr:cNvSpPr/>
      </xdr:nvSpPr>
      <xdr:spPr>
        <a:xfrm flipH="1">
          <a:off x="3795480" y="141996600"/>
          <a:ext cx="17280" cy="210528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1</xdr:row>
      <xdr:rowOff>66600</xdr:rowOff>
    </xdr:from>
    <xdr:to>
      <xdr:col>1</xdr:col>
      <xdr:colOff>4597560</xdr:colOff>
      <xdr:row>584</xdr:row>
      <xdr:rowOff>66240</xdr:rowOff>
    </xdr:to>
    <xdr:sp>
      <xdr:nvSpPr>
        <xdr:cNvPr id="28" name="AutoShape 499"/>
        <xdr:cNvSpPr/>
      </xdr:nvSpPr>
      <xdr:spPr>
        <a:xfrm>
          <a:off x="1266120" y="14432076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568</xdr:row>
      <xdr:rowOff>70920</xdr:rowOff>
    </xdr:from>
    <xdr:to>
      <xdr:col>1</xdr:col>
      <xdr:colOff>2586960</xdr:colOff>
      <xdr:row>575</xdr:row>
      <xdr:rowOff>47160</xdr:rowOff>
    </xdr:to>
    <xdr:grpSp>
      <xdr:nvGrpSpPr>
        <xdr:cNvPr id="29" name="Group 500"/>
        <xdr:cNvGrpSpPr/>
      </xdr:nvGrpSpPr>
      <xdr:grpSpPr>
        <a:xfrm>
          <a:off x="2289600" y="142220160"/>
          <a:ext cx="699480" cy="1109520"/>
          <a:chOff x="2289600" y="142220160"/>
          <a:chExt cx="699480" cy="1109520"/>
        </a:xfrm>
      </xdr:grpSpPr>
      <xdr:sp>
        <xdr:nvSpPr>
          <xdr:cNvPr id="30" name="AutoShape 502"/>
          <xdr:cNvSpPr/>
        </xdr:nvSpPr>
        <xdr:spPr>
          <a:xfrm>
            <a:off x="2289600" y="14229036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1" name="AutoShape 503"/>
          <xdr:cNvSpPr/>
        </xdr:nvSpPr>
        <xdr:spPr>
          <a:xfrm>
            <a:off x="2638080" y="14260932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2" name="AutoShape 504"/>
          <xdr:cNvSpPr/>
        </xdr:nvSpPr>
        <xdr:spPr>
          <a:xfrm>
            <a:off x="2401920" y="14290344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3" name="AutoShape 505"/>
          <xdr:cNvSpPr/>
        </xdr:nvSpPr>
        <xdr:spPr>
          <a:xfrm>
            <a:off x="2364840" y="14294412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4" name="AutoShape 506"/>
          <xdr:cNvSpPr/>
        </xdr:nvSpPr>
        <xdr:spPr>
          <a:xfrm>
            <a:off x="2783880" y="14226120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5" name="AutoShape 507"/>
          <xdr:cNvSpPr/>
        </xdr:nvSpPr>
        <xdr:spPr>
          <a:xfrm>
            <a:off x="2544840" y="14241276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6" name="AutoShape 508"/>
          <xdr:cNvSpPr/>
        </xdr:nvSpPr>
        <xdr:spPr>
          <a:xfrm>
            <a:off x="2585160" y="142356600"/>
            <a:ext cx="30960" cy="424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7" name="AutoShape 509"/>
          <xdr:cNvSpPr/>
        </xdr:nvSpPr>
        <xdr:spPr>
          <a:xfrm>
            <a:off x="2629080" y="14230476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38" name="AutoShape 510"/>
          <xdr:cNvSpPr/>
        </xdr:nvSpPr>
        <xdr:spPr>
          <a:xfrm>
            <a:off x="2695320" y="14229324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39" name="AutoShape 511"/>
          <xdr:cNvSpPr/>
        </xdr:nvSpPr>
        <xdr:spPr>
          <a:xfrm>
            <a:off x="2857680" y="14223564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40" name="AutoShape 512"/>
          <xdr:cNvSpPr/>
        </xdr:nvSpPr>
        <xdr:spPr>
          <a:xfrm>
            <a:off x="2899800" y="14222016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568</xdr:row>
      <xdr:rowOff>28440</xdr:rowOff>
    </xdr:from>
    <xdr:to>
      <xdr:col>1</xdr:col>
      <xdr:colOff>5605920</xdr:colOff>
      <xdr:row>576</xdr:row>
      <xdr:rowOff>19080</xdr:rowOff>
    </xdr:to>
    <xdr:sp>
      <xdr:nvSpPr>
        <xdr:cNvPr id="41" name="AutoShape 513"/>
        <xdr:cNvSpPr/>
      </xdr:nvSpPr>
      <xdr:spPr>
        <a:xfrm>
          <a:off x="4129560" y="1421776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1</xdr:row>
      <xdr:rowOff>105120</xdr:rowOff>
    </xdr:from>
    <xdr:to>
      <xdr:col>1</xdr:col>
      <xdr:colOff>4032720</xdr:colOff>
      <xdr:row>573</xdr:row>
      <xdr:rowOff>86040</xdr:rowOff>
    </xdr:to>
    <xdr:sp>
      <xdr:nvSpPr>
        <xdr:cNvPr id="42" name="AutoShape 514"/>
        <xdr:cNvSpPr/>
      </xdr:nvSpPr>
      <xdr:spPr>
        <a:xfrm>
          <a:off x="2654640" y="14274000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2</xdr:row>
      <xdr:rowOff>0</xdr:rowOff>
    </xdr:from>
    <xdr:to>
      <xdr:col>1</xdr:col>
      <xdr:colOff>2055960</xdr:colOff>
      <xdr:row>609</xdr:row>
      <xdr:rowOff>113760</xdr:rowOff>
    </xdr:to>
    <xdr:grpSp>
      <xdr:nvGrpSpPr>
        <xdr:cNvPr id="43" name="Group 5"/>
        <xdr:cNvGrpSpPr/>
      </xdr:nvGrpSpPr>
      <xdr:grpSpPr>
        <a:xfrm>
          <a:off x="430920" y="146035440"/>
          <a:ext cx="2027160" cy="2866320"/>
          <a:chOff x="430920" y="146035440"/>
          <a:chExt cx="2027160" cy="2866320"/>
        </a:xfrm>
      </xdr:grpSpPr>
      <xdr:sp>
        <xdr:nvSpPr>
          <xdr:cNvPr id="44" name="Freeform 6"/>
          <xdr:cNvSpPr/>
        </xdr:nvSpPr>
        <xdr:spPr>
          <a:xfrm>
            <a:off x="2149560" y="14630688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45" name="Freeform 7"/>
          <xdr:cNvSpPr/>
        </xdr:nvSpPr>
        <xdr:spPr>
          <a:xfrm>
            <a:off x="430920" y="146035440"/>
            <a:ext cx="2027160" cy="28663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590120</xdr:colOff>
      <xdr:row>602</xdr:row>
      <xdr:rowOff>75960</xdr:rowOff>
    </xdr:from>
    <xdr:to>
      <xdr:col>1</xdr:col>
      <xdr:colOff>2338560</xdr:colOff>
      <xdr:row>606</xdr:row>
      <xdr:rowOff>145080</xdr:rowOff>
    </xdr:to>
    <xdr:sp>
      <xdr:nvSpPr>
        <xdr:cNvPr id="46" name="AutoShape 521"/>
        <xdr:cNvSpPr/>
      </xdr:nvSpPr>
      <xdr:spPr>
        <a:xfrm>
          <a:off x="1992240" y="14773068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3</xdr:row>
      <xdr:rowOff>47160</xdr:rowOff>
    </xdr:from>
    <xdr:to>
      <xdr:col>1</xdr:col>
      <xdr:colOff>2419560</xdr:colOff>
      <xdr:row>609</xdr:row>
      <xdr:rowOff>162000</xdr:rowOff>
    </xdr:to>
    <xdr:sp>
      <xdr:nvSpPr>
        <xdr:cNvPr id="47" name="AutoShape 522"/>
        <xdr:cNvSpPr/>
      </xdr:nvSpPr>
      <xdr:spPr>
        <a:xfrm flipH="1">
          <a:off x="2775600" y="1462446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2</xdr:row>
      <xdr:rowOff>152280</xdr:rowOff>
    </xdr:from>
    <xdr:to>
      <xdr:col>1</xdr:col>
      <xdr:colOff>4182840</xdr:colOff>
      <xdr:row>615</xdr:row>
      <xdr:rowOff>142920</xdr:rowOff>
    </xdr:to>
    <xdr:sp>
      <xdr:nvSpPr>
        <xdr:cNvPr id="48" name="AutoShape 523"/>
        <xdr:cNvSpPr/>
      </xdr:nvSpPr>
      <xdr:spPr>
        <a:xfrm>
          <a:off x="1369800" y="1494262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7</xdr:row>
      <xdr:rowOff>9360</xdr:rowOff>
    </xdr:from>
    <xdr:to>
      <xdr:col>1</xdr:col>
      <xdr:colOff>5450400</xdr:colOff>
      <xdr:row>608</xdr:row>
      <xdr:rowOff>66240</xdr:rowOff>
    </xdr:to>
    <xdr:sp>
      <xdr:nvSpPr>
        <xdr:cNvPr id="49" name="AutoShape 524"/>
        <xdr:cNvSpPr/>
      </xdr:nvSpPr>
      <xdr:spPr>
        <a:xfrm>
          <a:off x="3369240" y="1468544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1</xdr:row>
      <xdr:rowOff>37800</xdr:rowOff>
    </xdr:from>
    <xdr:to>
      <xdr:col>1</xdr:col>
      <xdr:colOff>3013200</xdr:colOff>
      <xdr:row>603</xdr:row>
      <xdr:rowOff>18720</xdr:rowOff>
    </xdr:to>
    <xdr:sp>
      <xdr:nvSpPr>
        <xdr:cNvPr id="50" name="AutoShape 525"/>
        <xdr:cNvSpPr/>
      </xdr:nvSpPr>
      <xdr:spPr>
        <a:xfrm>
          <a:off x="1640520" y="1475305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7</xdr:row>
      <xdr:rowOff>114480</xdr:rowOff>
    </xdr:from>
    <xdr:to>
      <xdr:col>1</xdr:col>
      <xdr:colOff>1325160</xdr:colOff>
      <xdr:row>600</xdr:row>
      <xdr:rowOff>38160</xdr:rowOff>
    </xdr:to>
    <xdr:pic>
      <xdr:nvPicPr>
        <xdr:cNvPr id="51" name="Picture 526" descr=""/>
        <xdr:cNvPicPr/>
      </xdr:nvPicPr>
      <xdr:blipFill>
        <a:blip r:embed="rId1"/>
        <a:stretch/>
      </xdr:blipFill>
      <xdr:spPr>
        <a:xfrm>
          <a:off x="1018440" y="146959560"/>
          <a:ext cx="708840" cy="409320"/>
        </a:xfrm>
        <a:prstGeom prst="rect">
          <a:avLst/>
        </a:prstGeom>
        <a:ln w="0">
          <a:noFill/>
        </a:ln>
      </xdr:spPr>
    </xdr:pic>
    <xdr:clientData/>
  </xdr:twoCellAnchor>
  <xdr:twoCellAnchor editAs="oneCell">
    <xdr:from>
      <xdr:col>1</xdr:col>
      <xdr:colOff>3785040</xdr:colOff>
      <xdr:row>601</xdr:row>
      <xdr:rowOff>95400</xdr:rowOff>
    </xdr:from>
    <xdr:to>
      <xdr:col>1</xdr:col>
      <xdr:colOff>4516920</xdr:colOff>
      <xdr:row>603</xdr:row>
      <xdr:rowOff>152280</xdr:rowOff>
    </xdr:to>
    <xdr:pic>
      <xdr:nvPicPr>
        <xdr:cNvPr id="52" name="Picture 527" descr=""/>
        <xdr:cNvPicPr/>
      </xdr:nvPicPr>
      <xdr:blipFill>
        <a:blip r:embed="rId2"/>
        <a:stretch/>
      </xdr:blipFill>
      <xdr:spPr>
        <a:xfrm>
          <a:off x="4187160" y="147588120"/>
          <a:ext cx="731880" cy="380880"/>
        </a:xfrm>
        <a:prstGeom prst="rect">
          <a:avLst/>
        </a:prstGeom>
        <a:ln w="0">
          <a:noFill/>
        </a:ln>
      </xdr:spPr>
    </xdr:pic>
    <xdr:clientData/>
  </xdr:twoCellAnchor>
  <xdr:twoCellAnchor editAs="oneCell">
    <xdr:from>
      <xdr:col>1</xdr:col>
      <xdr:colOff>2264040</xdr:colOff>
      <xdr:row>609</xdr:row>
      <xdr:rowOff>95760</xdr:rowOff>
    </xdr:from>
    <xdr:to>
      <xdr:col>1</xdr:col>
      <xdr:colOff>2944080</xdr:colOff>
      <xdr:row>612</xdr:row>
      <xdr:rowOff>133200</xdr:rowOff>
    </xdr:to>
    <xdr:pic>
      <xdr:nvPicPr>
        <xdr:cNvPr id="53" name="Picture 528" descr=""/>
        <xdr:cNvPicPr/>
      </xdr:nvPicPr>
      <xdr:blipFill>
        <a:blip r:embed="rId3"/>
        <a:stretch/>
      </xdr:blipFill>
      <xdr:spPr>
        <a:xfrm>
          <a:off x="2666160" y="148883760"/>
          <a:ext cx="680040" cy="523440"/>
        </a:xfrm>
        <a:prstGeom prst="rect">
          <a:avLst/>
        </a:prstGeom>
        <a:ln w="0">
          <a:noFill/>
        </a:ln>
      </xdr:spPr>
    </xdr:pic>
    <xdr:clientData/>
  </xdr:twoCellAnchor>
  <xdr:twoCellAnchor editAs="oneCell">
    <xdr:from>
      <xdr:col>1</xdr:col>
      <xdr:colOff>69120</xdr:colOff>
      <xdr:row>620</xdr:row>
      <xdr:rowOff>114480</xdr:rowOff>
    </xdr:from>
    <xdr:to>
      <xdr:col>1</xdr:col>
      <xdr:colOff>1261080</xdr:colOff>
      <xdr:row>634</xdr:row>
      <xdr:rowOff>9000</xdr:rowOff>
    </xdr:to>
    <xdr:grpSp>
      <xdr:nvGrpSpPr>
        <xdr:cNvPr id="54" name="Group 5"/>
        <xdr:cNvGrpSpPr/>
      </xdr:nvGrpSpPr>
      <xdr:grpSpPr>
        <a:xfrm>
          <a:off x="471240" y="150683760"/>
          <a:ext cx="1191960" cy="2161440"/>
          <a:chOff x="471240" y="150683760"/>
          <a:chExt cx="1191960" cy="2161440"/>
        </a:xfrm>
      </xdr:grpSpPr>
      <xdr:sp>
        <xdr:nvSpPr>
          <xdr:cNvPr id="55" name="Freeform 6"/>
          <xdr:cNvSpPr/>
        </xdr:nvSpPr>
        <xdr:spPr>
          <a:xfrm>
            <a:off x="1481760" y="1508886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6" name="Freeform 7"/>
          <xdr:cNvSpPr/>
        </xdr:nvSpPr>
        <xdr:spPr>
          <a:xfrm>
            <a:off x="471240" y="1506837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6</xdr:row>
      <xdr:rowOff>86040</xdr:rowOff>
    </xdr:from>
    <xdr:to>
      <xdr:col>1</xdr:col>
      <xdr:colOff>1941480</xdr:colOff>
      <xdr:row>628</xdr:row>
      <xdr:rowOff>66600</xdr:rowOff>
    </xdr:to>
    <xdr:sp>
      <xdr:nvSpPr>
        <xdr:cNvPr id="57" name="AutoShape 533"/>
        <xdr:cNvSpPr/>
      </xdr:nvSpPr>
      <xdr:spPr>
        <a:xfrm>
          <a:off x="563400" y="15162696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0</xdr:rowOff>
    </xdr:from>
    <xdr:to>
      <xdr:col>1</xdr:col>
      <xdr:colOff>1575360</xdr:colOff>
      <xdr:row>628</xdr:row>
      <xdr:rowOff>69120</xdr:rowOff>
    </xdr:to>
    <xdr:sp>
      <xdr:nvSpPr>
        <xdr:cNvPr id="58" name="AutoShape 534"/>
        <xdr:cNvSpPr/>
      </xdr:nvSpPr>
      <xdr:spPr>
        <a:xfrm>
          <a:off x="1229040" y="15121692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92240</xdr:colOff>
      <xdr:row>628</xdr:row>
      <xdr:rowOff>28440</xdr:rowOff>
    </xdr:from>
    <xdr:to>
      <xdr:col>1</xdr:col>
      <xdr:colOff>3640680</xdr:colOff>
      <xdr:row>632</xdr:row>
      <xdr:rowOff>97200</xdr:rowOff>
    </xdr:to>
    <xdr:sp>
      <xdr:nvSpPr>
        <xdr:cNvPr id="59" name="AutoShape 535"/>
        <xdr:cNvSpPr/>
      </xdr:nvSpPr>
      <xdr:spPr>
        <a:xfrm>
          <a:off x="3294360" y="151893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6</xdr:row>
      <xdr:rowOff>66240</xdr:rowOff>
    </xdr:from>
    <xdr:to>
      <xdr:col>1</xdr:col>
      <xdr:colOff>4597560</xdr:colOff>
      <xdr:row>639</xdr:row>
      <xdr:rowOff>66600</xdr:rowOff>
    </xdr:to>
    <xdr:sp>
      <xdr:nvSpPr>
        <xdr:cNvPr id="60" name="AutoShape 536"/>
        <xdr:cNvSpPr/>
      </xdr:nvSpPr>
      <xdr:spPr>
        <a:xfrm>
          <a:off x="1266120" y="15322644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23</xdr:row>
      <xdr:rowOff>71280</xdr:rowOff>
    </xdr:from>
    <xdr:to>
      <xdr:col>1</xdr:col>
      <xdr:colOff>2586960</xdr:colOff>
      <xdr:row>630</xdr:row>
      <xdr:rowOff>47160</xdr:rowOff>
    </xdr:to>
    <xdr:grpSp>
      <xdr:nvGrpSpPr>
        <xdr:cNvPr id="61" name="Group 537"/>
        <xdr:cNvGrpSpPr/>
      </xdr:nvGrpSpPr>
      <xdr:grpSpPr>
        <a:xfrm>
          <a:off x="2289600" y="151126200"/>
          <a:ext cx="699480" cy="1109520"/>
          <a:chOff x="2289600" y="151126200"/>
          <a:chExt cx="699480" cy="1109520"/>
        </a:xfrm>
      </xdr:grpSpPr>
      <xdr:sp>
        <xdr:nvSpPr>
          <xdr:cNvPr id="62" name="AutoShape 539"/>
          <xdr:cNvSpPr/>
        </xdr:nvSpPr>
        <xdr:spPr>
          <a:xfrm>
            <a:off x="2289600" y="15119640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3" name="AutoShape 540"/>
          <xdr:cNvSpPr/>
        </xdr:nvSpPr>
        <xdr:spPr>
          <a:xfrm>
            <a:off x="2638080" y="15151536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4" name="AutoShape 541"/>
          <xdr:cNvSpPr/>
        </xdr:nvSpPr>
        <xdr:spPr>
          <a:xfrm>
            <a:off x="2401920" y="15180912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5" name="AutoShape 542"/>
          <xdr:cNvSpPr/>
        </xdr:nvSpPr>
        <xdr:spPr>
          <a:xfrm>
            <a:off x="2364840" y="15185016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6" name="AutoShape 543"/>
          <xdr:cNvSpPr/>
        </xdr:nvSpPr>
        <xdr:spPr>
          <a:xfrm>
            <a:off x="2783880" y="15116724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7" name="AutoShape 544"/>
          <xdr:cNvSpPr/>
        </xdr:nvSpPr>
        <xdr:spPr>
          <a:xfrm>
            <a:off x="2544840" y="15131880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8" name="AutoShape 545"/>
          <xdr:cNvSpPr/>
        </xdr:nvSpPr>
        <xdr:spPr>
          <a:xfrm>
            <a:off x="2585160" y="15126264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69" name="AutoShape 546"/>
          <xdr:cNvSpPr/>
        </xdr:nvSpPr>
        <xdr:spPr>
          <a:xfrm>
            <a:off x="2629080" y="15121080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70" name="AutoShape 547"/>
          <xdr:cNvSpPr/>
        </xdr:nvSpPr>
        <xdr:spPr>
          <a:xfrm>
            <a:off x="2695320" y="15119928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1" name="AutoShape 548"/>
          <xdr:cNvSpPr/>
        </xdr:nvSpPr>
        <xdr:spPr>
          <a:xfrm>
            <a:off x="2857680" y="15114168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72" name="AutoShape 549"/>
          <xdr:cNvSpPr/>
        </xdr:nvSpPr>
        <xdr:spPr>
          <a:xfrm>
            <a:off x="2899800" y="15112620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23</xdr:row>
      <xdr:rowOff>28440</xdr:rowOff>
    </xdr:from>
    <xdr:to>
      <xdr:col>1</xdr:col>
      <xdr:colOff>5605920</xdr:colOff>
      <xdr:row>631</xdr:row>
      <xdr:rowOff>18720</xdr:rowOff>
    </xdr:to>
    <xdr:sp>
      <xdr:nvSpPr>
        <xdr:cNvPr id="73" name="AutoShape 550"/>
        <xdr:cNvSpPr/>
      </xdr:nvSpPr>
      <xdr:spPr>
        <a:xfrm>
          <a:off x="4129560" y="1510833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6</xdr:row>
      <xdr:rowOff>104760</xdr:rowOff>
    </xdr:from>
    <xdr:to>
      <xdr:col>1</xdr:col>
      <xdr:colOff>4032720</xdr:colOff>
      <xdr:row>628</xdr:row>
      <xdr:rowOff>86040</xdr:rowOff>
    </xdr:to>
    <xdr:sp>
      <xdr:nvSpPr>
        <xdr:cNvPr id="74" name="AutoShape 551"/>
        <xdr:cNvSpPr/>
      </xdr:nvSpPr>
      <xdr:spPr>
        <a:xfrm>
          <a:off x="2654640" y="1516456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1</xdr:row>
      <xdr:rowOff>56880</xdr:rowOff>
    </xdr:from>
    <xdr:to>
      <xdr:col>1</xdr:col>
      <xdr:colOff>1394280</xdr:colOff>
      <xdr:row>634</xdr:row>
      <xdr:rowOff>56880</xdr:rowOff>
    </xdr:to>
    <xdr:sp>
      <xdr:nvSpPr>
        <xdr:cNvPr id="75" name="AutoShape 555"/>
        <xdr:cNvSpPr/>
      </xdr:nvSpPr>
      <xdr:spPr>
        <a:xfrm flipH="1">
          <a:off x="1779120" y="1507881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7</xdr:row>
      <xdr:rowOff>114480</xdr:rowOff>
    </xdr:from>
    <xdr:to>
      <xdr:col>1</xdr:col>
      <xdr:colOff>1261080</xdr:colOff>
      <xdr:row>661</xdr:row>
      <xdr:rowOff>9000</xdr:rowOff>
    </xdr:to>
    <xdr:grpSp>
      <xdr:nvGrpSpPr>
        <xdr:cNvPr id="76" name="Group 5"/>
        <xdr:cNvGrpSpPr/>
      </xdr:nvGrpSpPr>
      <xdr:grpSpPr>
        <a:xfrm>
          <a:off x="471240" y="155055600"/>
          <a:ext cx="1191960" cy="2161800"/>
          <a:chOff x="471240" y="155055600"/>
          <a:chExt cx="1191960" cy="2161800"/>
        </a:xfrm>
      </xdr:grpSpPr>
      <xdr:sp>
        <xdr:nvSpPr>
          <xdr:cNvPr id="77" name="Freeform 6"/>
          <xdr:cNvSpPr/>
        </xdr:nvSpPr>
        <xdr:spPr>
          <a:xfrm>
            <a:off x="1481760" y="1552604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8" name="Freeform 7"/>
          <xdr:cNvSpPr/>
        </xdr:nvSpPr>
        <xdr:spPr>
          <a:xfrm>
            <a:off x="471240" y="15505560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3</xdr:row>
      <xdr:rowOff>38160</xdr:rowOff>
    </xdr:from>
    <xdr:to>
      <xdr:col>1</xdr:col>
      <xdr:colOff>2130840</xdr:colOff>
      <xdr:row>655</xdr:row>
      <xdr:rowOff>37800</xdr:rowOff>
    </xdr:to>
    <xdr:sp>
      <xdr:nvSpPr>
        <xdr:cNvPr id="79" name="AutoShape 560"/>
        <xdr:cNvSpPr/>
      </xdr:nvSpPr>
      <xdr:spPr>
        <a:xfrm flipH="1">
          <a:off x="1063800" y="155950920"/>
          <a:ext cx="1469160" cy="323640"/>
        </a:xfrm>
        <a:custGeom>
          <a:avLst/>
          <a:gdLst>
            <a:gd name="textAreaLeft" fmla="*/ 228960 w 1469160"/>
            <a:gd name="textAreaRight" fmla="*/ 1285200 w 1469160"/>
            <a:gd name="textAreaTop" fmla="*/ 81000 h 323640"/>
            <a:gd name="textAreaBottom" fmla="*/ 243000 h 32364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0</xdr:rowOff>
    </xdr:from>
    <xdr:to>
      <xdr:col>1</xdr:col>
      <xdr:colOff>1592640</xdr:colOff>
      <xdr:row>655</xdr:row>
      <xdr:rowOff>69120</xdr:rowOff>
    </xdr:to>
    <xdr:sp>
      <xdr:nvSpPr>
        <xdr:cNvPr id="80" name="AutoShape 561"/>
        <xdr:cNvSpPr/>
      </xdr:nvSpPr>
      <xdr:spPr>
        <a:xfrm>
          <a:off x="1229040" y="15558912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4</xdr:row>
      <xdr:rowOff>28440</xdr:rowOff>
    </xdr:from>
    <xdr:to>
      <xdr:col>1</xdr:col>
      <xdr:colOff>3571560</xdr:colOff>
      <xdr:row>658</xdr:row>
      <xdr:rowOff>97560</xdr:rowOff>
    </xdr:to>
    <xdr:sp>
      <xdr:nvSpPr>
        <xdr:cNvPr id="81" name="AutoShape 562"/>
        <xdr:cNvSpPr/>
      </xdr:nvSpPr>
      <xdr:spPr>
        <a:xfrm>
          <a:off x="3271680" y="15610320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2</xdr:row>
      <xdr:rowOff>19080</xdr:rowOff>
    </xdr:from>
    <xdr:to>
      <xdr:col>1</xdr:col>
      <xdr:colOff>3589200</xdr:colOff>
      <xdr:row>665</xdr:row>
      <xdr:rowOff>18720</xdr:rowOff>
    </xdr:to>
    <xdr:sp>
      <xdr:nvSpPr>
        <xdr:cNvPr id="82" name="AutoShape 563"/>
        <xdr:cNvSpPr/>
      </xdr:nvSpPr>
      <xdr:spPr>
        <a:xfrm>
          <a:off x="1260360" y="1573891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1887480</xdr:colOff>
      <xdr:row>650</xdr:row>
      <xdr:rowOff>70920</xdr:rowOff>
    </xdr:from>
    <xdr:to>
      <xdr:col>1</xdr:col>
      <xdr:colOff>2586960</xdr:colOff>
      <xdr:row>657</xdr:row>
      <xdr:rowOff>47160</xdr:rowOff>
    </xdr:to>
    <xdr:grpSp>
      <xdr:nvGrpSpPr>
        <xdr:cNvPr id="83" name="Group 564"/>
        <xdr:cNvGrpSpPr/>
      </xdr:nvGrpSpPr>
      <xdr:grpSpPr>
        <a:xfrm>
          <a:off x="2289600" y="155498040"/>
          <a:ext cx="699480" cy="1109520"/>
          <a:chOff x="2289600" y="155498040"/>
          <a:chExt cx="699480" cy="1109520"/>
        </a:xfrm>
      </xdr:grpSpPr>
      <xdr:sp>
        <xdr:nvSpPr>
          <xdr:cNvPr id="84" name="AutoShape 566"/>
          <xdr:cNvSpPr/>
        </xdr:nvSpPr>
        <xdr:spPr>
          <a:xfrm>
            <a:off x="2289600" y="155568240"/>
            <a:ext cx="69948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5" name="AutoShape 567"/>
          <xdr:cNvSpPr/>
        </xdr:nvSpPr>
        <xdr:spPr>
          <a:xfrm>
            <a:off x="2638080" y="155887200"/>
            <a:ext cx="9540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6" name="AutoShape 568"/>
          <xdr:cNvSpPr/>
        </xdr:nvSpPr>
        <xdr:spPr>
          <a:xfrm>
            <a:off x="2401920" y="156180960"/>
            <a:ext cx="8280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7" name="AutoShape 569"/>
          <xdr:cNvSpPr/>
        </xdr:nvSpPr>
        <xdr:spPr>
          <a:xfrm>
            <a:off x="2364840" y="156222000"/>
            <a:ext cx="6552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8" name="AutoShape 570"/>
          <xdr:cNvSpPr/>
        </xdr:nvSpPr>
        <xdr:spPr>
          <a:xfrm>
            <a:off x="2783880" y="155539080"/>
            <a:ext cx="4140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89" name="AutoShape 571"/>
          <xdr:cNvSpPr/>
        </xdr:nvSpPr>
        <xdr:spPr>
          <a:xfrm>
            <a:off x="2544840" y="155690640"/>
            <a:ext cx="3996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0" name="AutoShape 572"/>
          <xdr:cNvSpPr/>
        </xdr:nvSpPr>
        <xdr:spPr>
          <a:xfrm>
            <a:off x="2585160" y="155634480"/>
            <a:ext cx="3096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1" name="AutoShape 573"/>
          <xdr:cNvSpPr/>
        </xdr:nvSpPr>
        <xdr:spPr>
          <a:xfrm>
            <a:off x="2629080" y="155582640"/>
            <a:ext cx="5436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2" name="AutoShape 574"/>
          <xdr:cNvSpPr/>
        </xdr:nvSpPr>
        <xdr:spPr>
          <a:xfrm>
            <a:off x="2695320" y="155571120"/>
            <a:ext cx="5148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ff5d44"/>
              </a:gs>
              <a:gs pos="100000">
                <a:srgbClr val="ffffff"/>
              </a:gs>
            </a:gsLst>
            <a:lin ang="5400000"/>
          </a:gradFill>
          <a:ln w="11160">
            <a:solidFill>
              <a:srgbClr val="000000"/>
            </a:solidFill>
            <a:round/>
          </a:ln>
        </xdr:spPr>
        <xdr:style>
          <a:lnRef idx="0"/>
          <a:fillRef idx="0"/>
          <a:effectRef idx="0"/>
          <a:fontRef idx="minor"/>
        </xdr:style>
      </xdr:sp>
      <xdr:sp>
        <xdr:nvSpPr>
          <xdr:cNvPr id="93" name="AutoShape 575"/>
          <xdr:cNvSpPr/>
        </xdr:nvSpPr>
        <xdr:spPr>
          <a:xfrm>
            <a:off x="2857680" y="155513520"/>
            <a:ext cx="198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ff9900"/>
              </a:gs>
              <a:gs pos="100000">
                <a:srgbClr val="ffffff"/>
              </a:gs>
            </a:gsLst>
            <a:lin ang="5400000"/>
          </a:gradFill>
          <a:ln w="11160">
            <a:solidFill>
              <a:srgbClr val="000000"/>
            </a:solidFill>
            <a:round/>
          </a:ln>
        </xdr:spPr>
        <xdr:style>
          <a:lnRef idx="0"/>
          <a:fillRef idx="0"/>
          <a:effectRef idx="0"/>
          <a:fontRef idx="minor"/>
        </xdr:style>
      </xdr:sp>
      <xdr:sp>
        <xdr:nvSpPr>
          <xdr:cNvPr id="94" name="AutoShape 576"/>
          <xdr:cNvSpPr/>
        </xdr:nvSpPr>
        <xdr:spPr>
          <a:xfrm>
            <a:off x="2899800" y="155498040"/>
            <a:ext cx="1728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0033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3727440</xdr:colOff>
      <xdr:row>650</xdr:row>
      <xdr:rowOff>28440</xdr:rowOff>
    </xdr:from>
    <xdr:to>
      <xdr:col>1</xdr:col>
      <xdr:colOff>5605920</xdr:colOff>
      <xdr:row>658</xdr:row>
      <xdr:rowOff>19080</xdr:rowOff>
    </xdr:to>
    <xdr:sp>
      <xdr:nvSpPr>
        <xdr:cNvPr id="95" name="AutoShape 577"/>
        <xdr:cNvSpPr/>
      </xdr:nvSpPr>
      <xdr:spPr>
        <a:xfrm>
          <a:off x="4129560" y="1554555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66cc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86360</xdr:colOff>
      <xdr:row>653</xdr:row>
      <xdr:rowOff>56880</xdr:rowOff>
    </xdr:from>
    <xdr:to>
      <xdr:col>1</xdr:col>
      <xdr:colOff>3790080</xdr:colOff>
      <xdr:row>655</xdr:row>
      <xdr:rowOff>66240</xdr:rowOff>
    </xdr:to>
    <xdr:sp>
      <xdr:nvSpPr>
        <xdr:cNvPr id="96" name="AutoShape 578"/>
        <xdr:cNvSpPr/>
      </xdr:nvSpPr>
      <xdr:spPr>
        <a:xfrm flipH="1">
          <a:off x="2688480" y="1559696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3393360</xdr:colOff>
      <xdr:row>648</xdr:row>
      <xdr:rowOff>9720</xdr:rowOff>
    </xdr:from>
    <xdr:to>
      <xdr:col>1</xdr:col>
      <xdr:colOff>3410640</xdr:colOff>
      <xdr:row>661</xdr:row>
      <xdr:rowOff>9360</xdr:rowOff>
    </xdr:to>
    <xdr:sp>
      <xdr:nvSpPr>
        <xdr:cNvPr id="97" name="AutoShape 582"/>
        <xdr:cNvSpPr/>
      </xdr:nvSpPr>
      <xdr:spPr>
        <a:xfrm flipH="1">
          <a:off x="3795480" y="155112840"/>
          <a:ext cx="17280" cy="2104920"/>
        </a:xfrm>
        <a:prstGeom prst="line">
          <a:avLst/>
        </a:prstGeom>
        <a:ln w="19080">
          <a:solidFill>
            <a:srgbClr val="000000"/>
          </a:solidFill>
          <a:prstDash val="dash"/>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382680</xdr:colOff>
      <xdr:row>24</xdr:row>
      <xdr:rowOff>123840</xdr:rowOff>
    </xdr:to>
    <xdr:pic>
      <xdr:nvPicPr>
        <xdr:cNvPr id="125" name="Picture 4" descr=""/>
        <xdr:cNvPicPr/>
      </xdr:nvPicPr>
      <xdr:blipFill>
        <a:blip r:embed="rId1"/>
        <a:stretch/>
      </xdr:blipFill>
      <xdr:spPr>
        <a:xfrm>
          <a:off x="0" y="162000"/>
          <a:ext cx="6014520" cy="3848040"/>
        </a:xfrm>
        <a:prstGeom prst="rect">
          <a:avLst/>
        </a:prstGeom>
        <a:ln w="0">
          <a:noFill/>
        </a:ln>
      </xdr:spPr>
    </xdr:pic>
    <xdr:clientData/>
  </xdr:twoCellAnchor>
  <xdr:twoCellAnchor editAs="oneCell">
    <xdr:from>
      <xdr:col>0</xdr:col>
      <xdr:colOff>0</xdr:colOff>
      <xdr:row>26</xdr:row>
      <xdr:rowOff>0</xdr:rowOff>
    </xdr:from>
    <xdr:to>
      <xdr:col>7</xdr:col>
      <xdr:colOff>392760</xdr:colOff>
      <xdr:row>49</xdr:row>
      <xdr:rowOff>123840</xdr:rowOff>
    </xdr:to>
    <xdr:pic>
      <xdr:nvPicPr>
        <xdr:cNvPr id="126" name="Picture 5" descr=""/>
        <xdr:cNvPicPr/>
      </xdr:nvPicPr>
      <xdr:blipFill>
        <a:blip r:embed="rId2"/>
        <a:stretch/>
      </xdr:blipFill>
      <xdr:spPr>
        <a:xfrm>
          <a:off x="0" y="4210200"/>
          <a:ext cx="6024600" cy="3848040"/>
        </a:xfrm>
        <a:prstGeom prst="rect">
          <a:avLst/>
        </a:prstGeom>
        <a:ln w="0">
          <a:noFill/>
        </a:ln>
      </xdr:spPr>
    </xdr:pic>
    <xdr:clientData/>
  </xdr:twoCellAnchor>
  <xdr:twoCellAnchor editAs="oneCell">
    <xdr:from>
      <xdr:col>0</xdr:col>
      <xdr:colOff>0</xdr:colOff>
      <xdr:row>59</xdr:row>
      <xdr:rowOff>0</xdr:rowOff>
    </xdr:from>
    <xdr:to>
      <xdr:col>7</xdr:col>
      <xdr:colOff>392760</xdr:colOff>
      <xdr:row>82</xdr:row>
      <xdr:rowOff>114480</xdr:rowOff>
    </xdr:to>
    <xdr:pic>
      <xdr:nvPicPr>
        <xdr:cNvPr id="127" name="Picture 6" descr=""/>
        <xdr:cNvPicPr/>
      </xdr:nvPicPr>
      <xdr:blipFill>
        <a:blip r:embed="rId3"/>
        <a:stretch/>
      </xdr:blipFill>
      <xdr:spPr>
        <a:xfrm>
          <a:off x="0" y="9553680"/>
          <a:ext cx="6024600" cy="3838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13280</xdr:colOff>
      <xdr:row>21</xdr:row>
      <xdr:rowOff>133200</xdr:rowOff>
    </xdr:to>
    <xdr:pic>
      <xdr:nvPicPr>
        <xdr:cNvPr id="128" name="Picture 1029" descr=""/>
        <xdr:cNvPicPr/>
      </xdr:nvPicPr>
      <xdr:blipFill>
        <a:blip r:embed="rId1"/>
        <a:stretch/>
      </xdr:blipFill>
      <xdr:spPr>
        <a:xfrm>
          <a:off x="0" y="0"/>
          <a:ext cx="6045120" cy="35337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54040</xdr:colOff>
      <xdr:row>21</xdr:row>
      <xdr:rowOff>37800</xdr:rowOff>
    </xdr:to>
    <xdr:pic>
      <xdr:nvPicPr>
        <xdr:cNvPr id="129" name="Picture 4" descr=""/>
        <xdr:cNvPicPr/>
      </xdr:nvPicPr>
      <xdr:blipFill>
        <a:blip r:embed="rId1"/>
        <a:stretch/>
      </xdr:blipFill>
      <xdr:spPr>
        <a:xfrm>
          <a:off x="0" y="0"/>
          <a:ext cx="6185880" cy="3438360"/>
        </a:xfrm>
        <a:prstGeom prst="rect">
          <a:avLst/>
        </a:prstGeom>
        <a:ln w="0">
          <a:noFill/>
        </a:ln>
      </xdr:spPr>
    </xdr:pic>
    <xdr:clientData/>
  </xdr:twoCellAnchor>
  <xdr:twoCellAnchor editAs="oneCell">
    <xdr:from>
      <xdr:col>0</xdr:col>
      <xdr:colOff>0</xdr:colOff>
      <xdr:row>22</xdr:row>
      <xdr:rowOff>0</xdr:rowOff>
    </xdr:from>
    <xdr:to>
      <xdr:col>7</xdr:col>
      <xdr:colOff>524160</xdr:colOff>
      <xdr:row>39</xdr:row>
      <xdr:rowOff>47520</xdr:rowOff>
    </xdr:to>
    <xdr:pic>
      <xdr:nvPicPr>
        <xdr:cNvPr id="130" name="Picture 5" descr=""/>
        <xdr:cNvPicPr/>
      </xdr:nvPicPr>
      <xdr:blipFill>
        <a:blip r:embed="rId2"/>
        <a:stretch/>
      </xdr:blipFill>
      <xdr:spPr>
        <a:xfrm>
          <a:off x="0" y="3562200"/>
          <a:ext cx="6156000" cy="2800440"/>
        </a:xfrm>
        <a:prstGeom prst="rect">
          <a:avLst/>
        </a:prstGeom>
        <a:ln w="0">
          <a:noFill/>
        </a:ln>
      </xdr:spPr>
    </xdr:pic>
    <xdr:clientData/>
  </xdr:twoCellAnchor>
  <xdr:twoCellAnchor editAs="oneCell">
    <xdr:from>
      <xdr:col>0</xdr:col>
      <xdr:colOff>0</xdr:colOff>
      <xdr:row>40</xdr:row>
      <xdr:rowOff>28440</xdr:rowOff>
    </xdr:from>
    <xdr:to>
      <xdr:col>7</xdr:col>
      <xdr:colOff>503640</xdr:colOff>
      <xdr:row>56</xdr:row>
      <xdr:rowOff>162000</xdr:rowOff>
    </xdr:to>
    <xdr:pic>
      <xdr:nvPicPr>
        <xdr:cNvPr id="131" name="Picture 6" descr=""/>
        <xdr:cNvPicPr/>
      </xdr:nvPicPr>
      <xdr:blipFill>
        <a:blip r:embed="rId3"/>
        <a:stretch/>
      </xdr:blipFill>
      <xdr:spPr>
        <a:xfrm>
          <a:off x="0" y="6505560"/>
          <a:ext cx="6135480" cy="2705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98" name="Picture 2" descr=""/>
        <xdr:cNvPicPr/>
      </xdr:nvPicPr>
      <xdr:blipFill>
        <a:blip r:embed="rId1"/>
        <a:stretch/>
      </xdr:blipFill>
      <xdr:spPr>
        <a:xfrm>
          <a:off x="0" y="0"/>
          <a:ext cx="5562000" cy="4095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9" name="Picture 2"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100"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6</xdr:col>
      <xdr:colOff>744840</xdr:colOff>
      <xdr:row>24</xdr:row>
      <xdr:rowOff>95760</xdr:rowOff>
    </xdr:to>
    <xdr:pic>
      <xdr:nvPicPr>
        <xdr:cNvPr id="101" name="Picture 3" descr=""/>
        <xdr:cNvPicPr/>
      </xdr:nvPicPr>
      <xdr:blipFill>
        <a:blip r:embed="rId1"/>
        <a:stretch/>
      </xdr:blipFill>
      <xdr:spPr>
        <a:xfrm>
          <a:off x="0" y="1000080"/>
          <a:ext cx="5572080" cy="3010320"/>
        </a:xfrm>
        <a:prstGeom prst="rect">
          <a:avLst/>
        </a:prstGeom>
        <a:ln w="0">
          <a:noFill/>
        </a:ln>
      </xdr:spPr>
    </xdr:pic>
    <xdr:clientData/>
  </xdr:twoCellAnchor>
  <xdr:twoCellAnchor editAs="oneCell">
    <xdr:from>
      <xdr:col>0</xdr:col>
      <xdr:colOff>0</xdr:colOff>
      <xdr:row>26</xdr:row>
      <xdr:rowOff>0</xdr:rowOff>
    </xdr:from>
    <xdr:to>
      <xdr:col>6</xdr:col>
      <xdr:colOff>754920</xdr:colOff>
      <xdr:row>45</xdr:row>
      <xdr:rowOff>105120</xdr:rowOff>
    </xdr:to>
    <xdr:pic>
      <xdr:nvPicPr>
        <xdr:cNvPr id="102" name="Picture 4" descr=""/>
        <xdr:cNvPicPr/>
      </xdr:nvPicPr>
      <xdr:blipFill>
        <a:blip r:embed="rId2"/>
        <a:stretch/>
      </xdr:blipFill>
      <xdr:spPr>
        <a:xfrm>
          <a:off x="0" y="4238640"/>
          <a:ext cx="5582160" cy="3181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0</xdr:rowOff>
    </xdr:from>
    <xdr:to>
      <xdr:col>7</xdr:col>
      <xdr:colOff>734760</xdr:colOff>
      <xdr:row>84</xdr:row>
      <xdr:rowOff>152280</xdr:rowOff>
    </xdr:to>
    <xdr:pic>
      <xdr:nvPicPr>
        <xdr:cNvPr id="103" name="Picture 4" descr=""/>
        <xdr:cNvPicPr/>
      </xdr:nvPicPr>
      <xdr:blipFill>
        <a:blip r:embed="rId1"/>
        <a:stretch/>
      </xdr:blipFill>
      <xdr:spPr>
        <a:xfrm>
          <a:off x="0" y="9534600"/>
          <a:ext cx="6366600" cy="4200480"/>
        </a:xfrm>
        <a:prstGeom prst="rect">
          <a:avLst/>
        </a:prstGeom>
        <a:ln w="0">
          <a:noFill/>
        </a:ln>
      </xdr:spPr>
    </xdr:pic>
    <xdr:clientData/>
  </xdr:twoCellAnchor>
  <xdr:twoCellAnchor editAs="oneCell">
    <xdr:from>
      <xdr:col>0</xdr:col>
      <xdr:colOff>0</xdr:colOff>
      <xdr:row>26</xdr:row>
      <xdr:rowOff>0</xdr:rowOff>
    </xdr:from>
    <xdr:to>
      <xdr:col>7</xdr:col>
      <xdr:colOff>744840</xdr:colOff>
      <xdr:row>51</xdr:row>
      <xdr:rowOff>57240</xdr:rowOff>
    </xdr:to>
    <xdr:pic>
      <xdr:nvPicPr>
        <xdr:cNvPr id="104" name="Picture 5" descr=""/>
        <xdr:cNvPicPr/>
      </xdr:nvPicPr>
      <xdr:blipFill>
        <a:blip r:embed="rId2"/>
        <a:stretch/>
      </xdr:blipFill>
      <xdr:spPr>
        <a:xfrm>
          <a:off x="0" y="4210200"/>
          <a:ext cx="6376680" cy="4105080"/>
        </a:xfrm>
        <a:prstGeom prst="rect">
          <a:avLst/>
        </a:prstGeom>
        <a:ln w="0">
          <a:noFill/>
        </a:ln>
      </xdr:spPr>
    </xdr:pic>
    <xdr:clientData/>
  </xdr:twoCellAnchor>
  <xdr:twoCellAnchor editAs="oneCell">
    <xdr:from>
      <xdr:col>0</xdr:col>
      <xdr:colOff>0</xdr:colOff>
      <xdr:row>0</xdr:row>
      <xdr:rowOff>0</xdr:rowOff>
    </xdr:from>
    <xdr:to>
      <xdr:col>7</xdr:col>
      <xdr:colOff>714960</xdr:colOff>
      <xdr:row>24</xdr:row>
      <xdr:rowOff>95400</xdr:rowOff>
    </xdr:to>
    <xdr:pic>
      <xdr:nvPicPr>
        <xdr:cNvPr id="105" name="Picture 6" descr=""/>
        <xdr:cNvPicPr/>
      </xdr:nvPicPr>
      <xdr:blipFill>
        <a:blip r:embed="rId3"/>
        <a:stretch/>
      </xdr:blipFill>
      <xdr:spPr>
        <a:xfrm>
          <a:off x="0" y="0"/>
          <a:ext cx="6346800" cy="398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11</xdr:col>
      <xdr:colOff>342360</xdr:colOff>
      <xdr:row>89</xdr:row>
      <xdr:rowOff>37800</xdr:rowOff>
    </xdr:to>
    <xdr:pic>
      <xdr:nvPicPr>
        <xdr:cNvPr id="106" name="Picture 3" descr=""/>
        <xdr:cNvPicPr/>
      </xdr:nvPicPr>
      <xdr:blipFill>
        <a:blip r:embed="rId1"/>
        <a:stretch/>
      </xdr:blipFill>
      <xdr:spPr>
        <a:xfrm>
          <a:off x="0" y="7298640"/>
          <a:ext cx="9586080" cy="7324560"/>
        </a:xfrm>
        <a:prstGeom prst="rect">
          <a:avLst/>
        </a:prstGeom>
        <a:ln w="0">
          <a:noFill/>
        </a:ln>
      </xdr:spPr>
    </xdr:pic>
    <xdr:clientData/>
  </xdr:twoCellAnchor>
  <xdr:twoCellAnchor editAs="oneCell">
    <xdr:from>
      <xdr:col>0</xdr:col>
      <xdr:colOff>0</xdr:colOff>
      <xdr:row>0</xdr:row>
      <xdr:rowOff>0</xdr:rowOff>
    </xdr:from>
    <xdr:to>
      <xdr:col>11</xdr:col>
      <xdr:colOff>352800</xdr:colOff>
      <xdr:row>44</xdr:row>
      <xdr:rowOff>38160</xdr:rowOff>
    </xdr:to>
    <xdr:pic>
      <xdr:nvPicPr>
        <xdr:cNvPr id="107" name="Picture 4" descr=""/>
        <xdr:cNvPicPr/>
      </xdr:nvPicPr>
      <xdr:blipFill>
        <a:blip r:embed="rId2"/>
        <a:stretch/>
      </xdr:blipFill>
      <xdr:spPr>
        <a:xfrm>
          <a:off x="0" y="0"/>
          <a:ext cx="9596520" cy="7336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34760</xdr:colOff>
      <xdr:row>25</xdr:row>
      <xdr:rowOff>47520</xdr:rowOff>
    </xdr:to>
    <xdr:pic>
      <xdr:nvPicPr>
        <xdr:cNvPr id="108" name="Picture 2" descr=""/>
        <xdr:cNvPicPr/>
      </xdr:nvPicPr>
      <xdr:blipFill>
        <a:blip r:embed="rId1"/>
        <a:stretch/>
      </xdr:blipFill>
      <xdr:spPr>
        <a:xfrm>
          <a:off x="0" y="0"/>
          <a:ext cx="5562000" cy="4095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KUME~1/HAAS_H~1/LOKALE~1/Temp/Grafiktabellen%20Vorbereitung%202012/R1%20Jahr,%20Grafik%201.1%20Gesamtzahlen%202012%20alt.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KUME~1/HAAS_H~1/LOKALE~1/Temp/Grafiktabellen%20Vorbereitung%202012/2Gr&#252;ber%20Feb/T03%20Fe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DOKUME~1/HAAS_H~1/LOKALE~1/Temp/Grafiktabellen%20Vorbereitung%202012/R1%20Jahr,%20Grafik%202.1%20Gesamtzahlen%20GH%202012%20al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B/G-VB-Daten/VB-3/VB-47/VB-47-Daten/2)%20Unfertige%20Tabellen/Gr&#252;ber/Reihe%201%20vorr&#252;bergehend%20geparkt/AHDatenGenesisOnlin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T a b e l l e "/>
      <sheetName val="T a b e l l e  Mill. €"/>
      <sheetName val="T a b e l l e  Mrd. €"/>
      <sheetName val="Rangfolge"/>
      <sheetName val="Eintrag Gesamtentwicklung"/>
      <sheetName val="Tab 1.1 Grafik"/>
      <sheetName val="Tab 1.1 Grafik CD"/>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 2.1"/>
      <sheetName val="Tab 2.1 (2)"/>
      <sheetName val="Eintrag Gesamtentwickl GH"/>
      <sheetName val="Tab 2.1 Grafik"/>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8.xml"/>
</Relationships>
</file>

<file path=xl/worksheets/_rels/sheet42.xml.rels><?xml version="1.0" encoding="UTF-8"?>
<Relationships xmlns="http://schemas.openxmlformats.org/package/2006/relationships"><Relationship Id="rId1" Type="http://schemas.openxmlformats.org/officeDocument/2006/relationships/drawing" Target="../drawings/drawing9.xml"/>
</Relationships>
</file>

<file path=xl/worksheets/_rels/sheet45.xml.rels><?xml version="1.0" encoding="UTF-8"?>
<Relationships xmlns="http://schemas.openxmlformats.org/package/2006/relationships"><Relationship Id="rId1" Type="http://schemas.openxmlformats.org/officeDocument/2006/relationships/drawing" Target="../drawings/drawing10.xml"/>
</Relationships>
</file>

<file path=xl/worksheets/_rels/sheet46.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48.xml.rels><?xml version="1.0" encoding="UTF-8"?>
<Relationships xmlns="http://schemas.openxmlformats.org/package/2006/relationships"><Relationship Id="rId1" Type="http://schemas.openxmlformats.org/officeDocument/2006/relationships/drawing" Target="../drawings/drawing13.xml"/>
</Relationships>
</file>

<file path=xl/worksheets/_rels/sheet54.xml.rels><?xml version="1.0" encoding="UTF-8"?>
<Relationships xmlns="http://schemas.openxmlformats.org/package/2006/relationships"><Relationship Id="rId1" Type="http://schemas.openxmlformats.org/officeDocument/2006/relationships/drawing" Target="../drawings/drawing14.xml"/>
</Relationships>
</file>

<file path=xl/worksheets/_rels/sheet58.xml.rels><?xml version="1.0" encoding="UTF-8"?>
<Relationships xmlns="http://schemas.openxmlformats.org/package/2006/relationships"><Relationship Id="rId1" Type="http://schemas.openxmlformats.org/officeDocument/2006/relationships/drawing" Target="../drawings/drawing15.xml"/>
</Relationships>
</file>

<file path=xl/worksheets/_rels/sheet59.xml.rels><?xml version="1.0" encoding="UTF-8"?>
<Relationships xmlns="http://schemas.openxmlformats.org/package/2006/relationships"><Relationship Id="rId1" Type="http://schemas.openxmlformats.org/officeDocument/2006/relationships/drawing" Target="../drawings/drawing1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17.xml"/>
</Relationships>
</file>

<file path=xl/worksheets/_rels/sheet63.xml.rels><?xml version="1.0" encoding="UTF-8"?>
<Relationships xmlns="http://schemas.openxmlformats.org/package/2006/relationships"><Relationship Id="rId1" Type="http://schemas.openxmlformats.org/officeDocument/2006/relationships/drawing" Target="../drawings/drawing18.xml"/>
</Relationships>
</file>

<file path=xl/worksheets/_rels/sheet66.xml.rels><?xml version="1.0" encoding="UTF-8"?>
<Relationships xmlns="http://schemas.openxmlformats.org/package/2006/relationships"><Relationship Id="rId1" Type="http://schemas.openxmlformats.org/officeDocument/2006/relationships/drawing" Target="../drawings/drawing19.xml"/>
</Relationships>
</file>

<file path=xl/worksheets/_rels/sheet68.xml.rels><?xml version="1.0" encoding="UTF-8"?>
<Relationships xmlns="http://schemas.openxmlformats.org/package/2006/relationships"><Relationship Id="rId1" Type="http://schemas.openxmlformats.org/officeDocument/2006/relationships/drawing" Target="../drawings/drawing20.xml"/>
</Relationships>
</file>

<file path=xl/worksheets/_rels/sheet70.xml.rels><?xml version="1.0" encoding="UTF-8"?>
<Relationships xmlns="http://schemas.openxmlformats.org/package/2006/relationships"><Relationship Id="rId1" Type="http://schemas.openxmlformats.org/officeDocument/2006/relationships/drawing" Target="../drawings/drawing21.xml"/>
</Relationships>
</file>

<file path=xl/worksheets/_rels/sheet72.xml.rels><?xml version="1.0" encoding="UTF-8"?>
<Relationships xmlns="http://schemas.openxmlformats.org/package/2006/relationships"><Relationship Id="rId1" Type="http://schemas.openxmlformats.org/officeDocument/2006/relationships/drawing" Target="../drawings/drawing2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4" t="s">
        <v>10</v>
      </c>
      <c r="C56" s="17"/>
      <c r="D56" s="17"/>
      <c r="E56" s="17"/>
      <c r="F56" s="17"/>
      <c r="G56" s="17"/>
      <c r="H56" s="17"/>
    </row>
    <row r="57" s="9" customFormat="true" ht="12.75" hidden="false" customHeight="false" outlineLevel="0" collapsed="false">
      <c r="A57" s="7"/>
      <c r="B57" s="20" t="s">
        <v>11</v>
      </c>
      <c r="C57" s="17"/>
      <c r="D57" s="17"/>
      <c r="E57" s="17"/>
      <c r="F57" s="17"/>
      <c r="G57" s="17"/>
      <c r="H57" s="17"/>
    </row>
    <row r="58" s="9" customFormat="true" ht="12.75" hidden="false" customHeight="false" outlineLevel="0" collapsed="false">
      <c r="A58" s="7"/>
      <c r="B58" s="4"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row r="65" customFormat="false" ht="12.75" hidden="false" customHeight="false" outlineLevel="0" collapsed="false">
      <c r="B65" s="2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7" width="11.42"/>
  </cols>
  <sheetData>
    <row r="1" customFormat="false" ht="15" hidden="false" customHeight="false" outlineLevel="0" collapsed="false">
      <c r="A1" s="178" t="s">
        <v>873</v>
      </c>
      <c r="B1" s="178"/>
      <c r="C1" s="178"/>
      <c r="D1" s="178"/>
      <c r="E1" s="178"/>
      <c r="F1" s="178"/>
      <c r="G1" s="178"/>
      <c r="H1" s="178"/>
    </row>
    <row r="35" customFormat="false" ht="12.75" hidden="false" customHeight="true" outlineLevel="0" collapsed="false">
      <c r="A35" s="179" t="n">
        <v>2009</v>
      </c>
      <c r="B35" s="180" t="s">
        <v>874</v>
      </c>
      <c r="C35" s="179" t="n">
        <v>2010</v>
      </c>
      <c r="D35" s="180" t="s">
        <v>874</v>
      </c>
      <c r="E35" s="179" t="n">
        <v>2011</v>
      </c>
      <c r="F35" s="180" t="s">
        <v>874</v>
      </c>
      <c r="G35" s="179" t="n">
        <v>2012</v>
      </c>
      <c r="H35" s="181" t="s">
        <v>874</v>
      </c>
    </row>
    <row r="36" customFormat="false" ht="12.75" hidden="false" customHeight="false" outlineLevel="0" collapsed="false">
      <c r="A36" s="179"/>
      <c r="B36" s="180"/>
      <c r="C36" s="179"/>
      <c r="D36" s="180"/>
      <c r="E36" s="179"/>
      <c r="F36" s="180"/>
      <c r="G36" s="179"/>
      <c r="H36" s="181"/>
    </row>
    <row r="37" customFormat="false" ht="12.75" hidden="false" customHeight="false" outlineLevel="0" collapsed="false">
      <c r="A37" s="179"/>
      <c r="B37" s="180"/>
      <c r="C37" s="179"/>
      <c r="D37" s="180"/>
      <c r="E37" s="179"/>
      <c r="F37" s="180"/>
      <c r="G37" s="179"/>
      <c r="H37" s="181"/>
    </row>
    <row r="38" customFormat="false" ht="12.75" hidden="false" customHeight="false" outlineLevel="0" collapsed="false">
      <c r="A38" s="182"/>
      <c r="B38" s="182"/>
      <c r="C38" s="182"/>
      <c r="D38" s="182"/>
      <c r="E38" s="183"/>
    </row>
    <row r="39" customFormat="false" ht="12.75" hidden="false" customHeight="false" outlineLevel="0" collapsed="false">
      <c r="A39" s="182" t="s">
        <v>875</v>
      </c>
      <c r="B39" s="184" t="n">
        <v>0.76</v>
      </c>
      <c r="C39" s="182" t="s">
        <v>875</v>
      </c>
      <c r="D39" s="184" t="n">
        <v>0.7</v>
      </c>
      <c r="E39" s="182" t="s">
        <v>875</v>
      </c>
      <c r="F39" s="184" t="n">
        <v>0.75</v>
      </c>
      <c r="G39" s="182" t="s">
        <v>875</v>
      </c>
      <c r="H39" s="184" t="n">
        <v>0.77</v>
      </c>
    </row>
    <row r="40" customFormat="false" ht="12.75" hidden="false" customHeight="false" outlineLevel="0" collapsed="false">
      <c r="A40" s="182" t="s">
        <v>869</v>
      </c>
      <c r="B40" s="184" t="n">
        <v>0.78</v>
      </c>
      <c r="C40" s="182" t="s">
        <v>869</v>
      </c>
      <c r="D40" s="184" t="n">
        <v>0.73</v>
      </c>
      <c r="E40" s="182" t="s">
        <v>869</v>
      </c>
      <c r="F40" s="184" t="n">
        <v>0.73</v>
      </c>
      <c r="G40" s="182" t="s">
        <v>869</v>
      </c>
      <c r="H40" s="184" t="n">
        <v>0.76</v>
      </c>
    </row>
    <row r="41" customFormat="false" ht="12.75" hidden="false" customHeight="false" outlineLevel="0" collapsed="false">
      <c r="A41" s="182" t="s">
        <v>870</v>
      </c>
      <c r="B41" s="184" t="n">
        <v>0.77</v>
      </c>
      <c r="C41" s="182" t="s">
        <v>870</v>
      </c>
      <c r="D41" s="184" t="n">
        <v>0.74</v>
      </c>
      <c r="E41" s="182" t="s">
        <v>870</v>
      </c>
      <c r="F41" s="184" t="n">
        <v>0.71</v>
      </c>
      <c r="G41" s="182" t="s">
        <v>870</v>
      </c>
      <c r="H41" s="184" t="n">
        <v>0.76</v>
      </c>
    </row>
    <row r="42" customFormat="false" ht="12.75" hidden="false" customHeight="false" outlineLevel="0" collapsed="false">
      <c r="A42" s="182" t="s">
        <v>853</v>
      </c>
      <c r="B42" s="184" t="n">
        <v>0.76</v>
      </c>
      <c r="C42" s="182" t="s">
        <v>853</v>
      </c>
      <c r="D42" s="184" t="n">
        <v>0.75</v>
      </c>
      <c r="E42" s="182" t="s">
        <v>853</v>
      </c>
      <c r="F42" s="184" t="n">
        <v>0.69</v>
      </c>
      <c r="G42" s="182" t="s">
        <v>853</v>
      </c>
      <c r="H42" s="184" t="n">
        <v>0.76</v>
      </c>
    </row>
    <row r="43" customFormat="false" ht="12.75" hidden="false" customHeight="false" outlineLevel="0" collapsed="false">
      <c r="A43" s="182" t="s">
        <v>871</v>
      </c>
      <c r="B43" s="184" t="n">
        <v>0.73</v>
      </c>
      <c r="C43" s="182" t="s">
        <v>871</v>
      </c>
      <c r="D43" s="184" t="n">
        <v>0.8</v>
      </c>
      <c r="E43" s="182" t="s">
        <v>871</v>
      </c>
      <c r="F43" s="184" t="n">
        <v>0.7</v>
      </c>
      <c r="G43" s="182" t="s">
        <v>871</v>
      </c>
      <c r="H43" s="184" t="n">
        <v>0.78</v>
      </c>
    </row>
    <row r="44" customFormat="false" ht="12.75" hidden="false" customHeight="false" outlineLevel="0" collapsed="false">
      <c r="A44" s="182" t="s">
        <v>862</v>
      </c>
      <c r="B44" s="184" t="n">
        <v>0.71</v>
      </c>
      <c r="C44" s="182" t="s">
        <v>862</v>
      </c>
      <c r="D44" s="184" t="n">
        <v>0.82</v>
      </c>
      <c r="E44" s="182" t="s">
        <v>862</v>
      </c>
      <c r="F44" s="184" t="n">
        <v>0.7</v>
      </c>
      <c r="G44" s="182" t="s">
        <v>862</v>
      </c>
      <c r="H44" s="184" t="n">
        <v>0.8</v>
      </c>
    </row>
    <row r="45" customFormat="false" ht="12.75" hidden="false" customHeight="false" outlineLevel="0" collapsed="false">
      <c r="A45" s="182" t="s">
        <v>863</v>
      </c>
      <c r="B45" s="184" t="n">
        <v>0.71</v>
      </c>
      <c r="C45" s="182" t="s">
        <v>863</v>
      </c>
      <c r="D45" s="184" t="n">
        <v>0.78</v>
      </c>
      <c r="E45" s="182" t="s">
        <v>863</v>
      </c>
      <c r="F45" s="184" t="n">
        <v>0.7</v>
      </c>
      <c r="G45" s="182" t="s">
        <v>863</v>
      </c>
      <c r="H45" s="184" t="n">
        <v>0.81</v>
      </c>
    </row>
    <row r="46" customFormat="false" ht="12.75" hidden="false" customHeight="false" outlineLevel="0" collapsed="false">
      <c r="A46" s="182" t="s">
        <v>864</v>
      </c>
      <c r="B46" s="184" t="n">
        <v>0.7</v>
      </c>
      <c r="C46" s="182" t="s">
        <v>864</v>
      </c>
      <c r="D46" s="184" t="n">
        <v>0.78</v>
      </c>
      <c r="E46" s="182" t="s">
        <v>864</v>
      </c>
      <c r="F46" s="184" t="n">
        <v>0.7</v>
      </c>
      <c r="G46" s="182" t="s">
        <v>864</v>
      </c>
      <c r="H46" s="184" t="n">
        <v>0.81</v>
      </c>
    </row>
    <row r="47" customFormat="false" ht="12.75" hidden="false" customHeight="false" outlineLevel="0" collapsed="false">
      <c r="A47" s="182" t="s">
        <v>865</v>
      </c>
      <c r="B47" s="184" t="n">
        <v>0.69</v>
      </c>
      <c r="C47" s="182" t="s">
        <v>865</v>
      </c>
      <c r="D47" s="184" t="n">
        <v>0.77</v>
      </c>
      <c r="E47" s="182" t="s">
        <v>865</v>
      </c>
      <c r="F47" s="184" t="n">
        <v>0.73</v>
      </c>
      <c r="G47" s="182" t="s">
        <v>865</v>
      </c>
      <c r="H47" s="184" t="n">
        <v>0.78</v>
      </c>
    </row>
    <row r="48" customFormat="false" ht="12.75" hidden="false" customHeight="false" outlineLevel="0" collapsed="false">
      <c r="A48" s="182" t="s">
        <v>866</v>
      </c>
      <c r="B48" s="184" t="n">
        <v>0.67</v>
      </c>
      <c r="C48" s="182" t="s">
        <v>866</v>
      </c>
      <c r="D48" s="184" t="n">
        <v>0.72</v>
      </c>
      <c r="E48" s="182" t="s">
        <v>866</v>
      </c>
      <c r="F48" s="184" t="n">
        <v>0.73</v>
      </c>
      <c r="G48" s="182" t="s">
        <v>866</v>
      </c>
      <c r="H48" s="184" t="n">
        <v>0.77</v>
      </c>
    </row>
    <row r="49" customFormat="false" ht="12.75" hidden="false" customHeight="false" outlineLevel="0" collapsed="false">
      <c r="A49" s="182" t="s">
        <v>867</v>
      </c>
      <c r="B49" s="184" t="n">
        <v>0.67</v>
      </c>
      <c r="C49" s="182" t="s">
        <v>867</v>
      </c>
      <c r="D49" s="184" t="n">
        <v>0.73</v>
      </c>
      <c r="E49" s="182" t="s">
        <v>867</v>
      </c>
      <c r="F49" s="184" t="n">
        <v>0.74</v>
      </c>
      <c r="G49" s="182" t="s">
        <v>867</v>
      </c>
      <c r="H49" s="184" t="n">
        <v>0.78</v>
      </c>
    </row>
    <row r="50" customFormat="false" ht="12.75" hidden="false" customHeight="false" outlineLevel="0" collapsed="false">
      <c r="A50" s="182" t="s">
        <v>868</v>
      </c>
      <c r="B50" s="184" t="n">
        <v>0.68</v>
      </c>
      <c r="C50" s="182" t="s">
        <v>868</v>
      </c>
      <c r="D50" s="184" t="n">
        <v>0.76</v>
      </c>
      <c r="E50" s="182" t="s">
        <v>868</v>
      </c>
      <c r="F50" s="184" t="n">
        <v>0.76</v>
      </c>
      <c r="G50" s="182" t="s">
        <v>868</v>
      </c>
      <c r="H50" s="184" t="n">
        <v>0.76</v>
      </c>
    </row>
    <row r="55" s="186" customFormat="true" ht="11.25" hidden="false" customHeight="false" outlineLevel="0" collapsed="false">
      <c r="A55" s="185"/>
      <c r="E55" s="187"/>
      <c r="F55" s="187"/>
      <c r="G55" s="187"/>
      <c r="H55" s="187"/>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row r="2" customFormat="false" ht="12.75" hidden="false" customHeight="false" outlineLevel="0" collapsed="false">
      <c r="A2" s="188"/>
      <c r="B2" s="188"/>
      <c r="C2" s="188"/>
      <c r="D2" s="188"/>
      <c r="E2" s="188"/>
      <c r="F2" s="188"/>
      <c r="G2" s="188"/>
    </row>
    <row r="3" customFormat="false" ht="15" hidden="false" customHeight="false" outlineLevel="0" collapsed="false">
      <c r="A3" s="189" t="s">
        <v>876</v>
      </c>
      <c r="B3" s="189"/>
      <c r="C3" s="189"/>
      <c r="D3" s="189"/>
      <c r="E3" s="189"/>
      <c r="F3" s="189"/>
      <c r="G3" s="189"/>
    </row>
    <row r="4" customFormat="false" ht="12.75" hidden="false" customHeight="false" outlineLevel="0" collapsed="false">
      <c r="A4" s="188"/>
      <c r="B4" s="188"/>
      <c r="C4" s="188"/>
      <c r="D4" s="188"/>
      <c r="E4" s="188"/>
      <c r="F4" s="188"/>
      <c r="G4" s="188"/>
    </row>
    <row r="5" customFormat="false" ht="12.75" hidden="false" customHeight="false" outlineLevel="0" collapsed="false">
      <c r="A5" s="188"/>
      <c r="B5" s="188"/>
      <c r="C5" s="188"/>
      <c r="D5" s="188"/>
      <c r="E5" s="188"/>
      <c r="F5" s="188"/>
      <c r="G5" s="188"/>
    </row>
    <row r="6" customFormat="false" ht="12.75" hidden="false" customHeight="false" outlineLevel="0" collapsed="false">
      <c r="A6" s="188"/>
      <c r="B6" s="188"/>
      <c r="C6" s="188"/>
      <c r="D6" s="188"/>
      <c r="E6" s="188"/>
      <c r="F6" s="188"/>
      <c r="G6" s="188"/>
    </row>
    <row r="7" customFormat="false" ht="12.75" hidden="false" customHeight="false" outlineLevel="0" collapsed="false">
      <c r="A7" s="188"/>
      <c r="B7" s="188"/>
      <c r="C7" s="188"/>
      <c r="D7" s="188"/>
      <c r="E7" s="188"/>
      <c r="F7" s="188"/>
      <c r="G7" s="188"/>
    </row>
    <row r="8" customFormat="false" ht="12.75" hidden="false" customHeight="false" outlineLevel="0" collapsed="false">
      <c r="A8" s="188"/>
      <c r="B8" s="188"/>
      <c r="C8" s="188"/>
      <c r="D8" s="188"/>
      <c r="E8" s="188"/>
      <c r="F8" s="188"/>
      <c r="G8" s="188"/>
    </row>
    <row r="9" customFormat="false" ht="12.75" hidden="false" customHeight="false" outlineLevel="0" collapsed="false">
      <c r="A9" s="188"/>
      <c r="B9" s="188"/>
      <c r="C9" s="188"/>
      <c r="D9" s="188"/>
      <c r="E9" s="188"/>
      <c r="F9" s="188"/>
      <c r="G9" s="188"/>
    </row>
    <row r="10" customFormat="false" ht="12.75" hidden="false" customHeight="false" outlineLevel="0" collapsed="false">
      <c r="A10" s="188"/>
      <c r="B10" s="188"/>
      <c r="C10" s="188"/>
      <c r="D10" s="188"/>
      <c r="E10" s="188"/>
      <c r="F10" s="188"/>
      <c r="G10" s="188"/>
    </row>
    <row r="11" customFormat="false" ht="12.75" hidden="false" customHeight="false" outlineLevel="0" collapsed="false">
      <c r="A11" s="188"/>
      <c r="B11" s="188"/>
      <c r="C11" s="188"/>
      <c r="D11" s="188"/>
      <c r="E11" s="188"/>
      <c r="F11" s="188"/>
      <c r="G11" s="188"/>
    </row>
    <row r="12" customFormat="false" ht="12.75" hidden="false" customHeight="false" outlineLevel="0" collapsed="false">
      <c r="A12" s="188"/>
      <c r="B12" s="188"/>
      <c r="C12" s="188"/>
      <c r="D12" s="188"/>
      <c r="E12" s="188"/>
      <c r="F12" s="188"/>
      <c r="G12" s="188"/>
    </row>
    <row r="13" customFormat="false" ht="12.75" hidden="false" customHeight="false" outlineLevel="0" collapsed="false">
      <c r="A13" s="188"/>
      <c r="B13" s="188"/>
      <c r="C13" s="188"/>
      <c r="D13" s="188"/>
      <c r="E13" s="188"/>
      <c r="F13" s="188"/>
      <c r="G13" s="188"/>
    </row>
    <row r="14" customFormat="false" ht="12.75" hidden="false" customHeight="false" outlineLevel="0" collapsed="false">
      <c r="A14" s="188"/>
      <c r="B14" s="188"/>
      <c r="C14" s="188"/>
      <c r="D14" s="188"/>
      <c r="E14" s="188"/>
      <c r="F14" s="188"/>
      <c r="G14" s="188"/>
    </row>
    <row r="15" customFormat="false" ht="12.75" hidden="false" customHeight="false" outlineLevel="0" collapsed="false">
      <c r="A15" s="188"/>
      <c r="B15" s="188"/>
      <c r="C15" s="188"/>
      <c r="D15" s="188"/>
      <c r="E15" s="188"/>
      <c r="F15" s="188"/>
      <c r="G15" s="188"/>
    </row>
    <row r="16" customFormat="false" ht="12.75" hidden="false" customHeight="false" outlineLevel="0" collapsed="false">
      <c r="A16" s="188"/>
      <c r="B16" s="188"/>
      <c r="C16" s="188"/>
      <c r="D16" s="188"/>
      <c r="E16" s="188"/>
      <c r="F16" s="188"/>
      <c r="G16" s="188"/>
    </row>
    <row r="17" customFormat="false" ht="12.75" hidden="false" customHeight="false" outlineLevel="0" collapsed="false">
      <c r="A17" s="188"/>
      <c r="B17" s="188"/>
      <c r="C17" s="188"/>
      <c r="D17" s="188"/>
      <c r="E17" s="188"/>
      <c r="F17" s="188"/>
      <c r="G17" s="188"/>
    </row>
    <row r="18" customFormat="false" ht="12.75" hidden="false" customHeight="false" outlineLevel="0" collapsed="false">
      <c r="A18" s="188"/>
      <c r="B18" s="188"/>
      <c r="C18" s="188"/>
      <c r="D18" s="188"/>
      <c r="E18" s="188"/>
      <c r="F18" s="188"/>
      <c r="G18" s="188"/>
    </row>
    <row r="19" customFormat="false" ht="12.75" hidden="false" customHeight="false" outlineLevel="0" collapsed="false">
      <c r="A19" s="188"/>
      <c r="B19" s="188"/>
      <c r="C19" s="188"/>
      <c r="D19" s="188"/>
      <c r="E19" s="188"/>
      <c r="F19" s="188"/>
      <c r="G19" s="188"/>
    </row>
    <row r="20" customFormat="false" ht="12.75" hidden="false" customHeight="false" outlineLevel="0" collapsed="false">
      <c r="A20" s="188"/>
      <c r="B20" s="188"/>
      <c r="C20" s="188"/>
      <c r="D20" s="188"/>
      <c r="E20" s="188"/>
      <c r="F20" s="188"/>
      <c r="G20" s="188"/>
    </row>
    <row r="21" customFormat="false" ht="12.75" hidden="false" customHeight="false" outlineLevel="0" collapsed="false">
      <c r="A21" s="188"/>
      <c r="B21" s="188"/>
      <c r="C21" s="188"/>
      <c r="D21" s="188"/>
      <c r="E21" s="188"/>
      <c r="F21" s="188"/>
      <c r="G21" s="188"/>
    </row>
    <row r="22" customFormat="false" ht="12.75" hidden="false" customHeight="false" outlineLevel="0" collapsed="false">
      <c r="A22" s="188"/>
      <c r="B22" s="188"/>
      <c r="C22" s="188"/>
      <c r="D22" s="188"/>
      <c r="E22" s="188"/>
      <c r="F22" s="188"/>
      <c r="G22" s="188"/>
    </row>
    <row r="23" customFormat="false" ht="12.75" hidden="false" customHeight="false" outlineLevel="0" collapsed="false">
      <c r="A23" s="188"/>
      <c r="B23" s="188"/>
      <c r="C23" s="188"/>
      <c r="D23" s="188"/>
      <c r="E23" s="188"/>
      <c r="F23" s="188"/>
      <c r="G23" s="188"/>
    </row>
    <row r="24" customFormat="false" ht="12.75" hidden="false" customHeight="false" outlineLevel="0" collapsed="false">
      <c r="A24" s="188"/>
      <c r="B24" s="188"/>
      <c r="C24" s="188"/>
      <c r="D24" s="188"/>
      <c r="E24" s="188"/>
      <c r="F24" s="188"/>
      <c r="G24" s="188"/>
    </row>
    <row r="25" customFormat="false" ht="12.75" hidden="false" customHeight="false" outlineLevel="0" collapsed="false">
      <c r="A25" s="188"/>
      <c r="B25" s="188"/>
      <c r="C25" s="188"/>
      <c r="D25" s="188"/>
      <c r="E25" s="188"/>
      <c r="F25" s="188"/>
      <c r="G25" s="188"/>
    </row>
    <row r="26" customFormat="false" ht="12.75" hidden="false" customHeight="false" outlineLevel="0" collapsed="false">
      <c r="A26" s="188"/>
      <c r="B26" s="188"/>
      <c r="C26" s="188"/>
      <c r="D26" s="188"/>
      <c r="E26" s="188"/>
      <c r="F26" s="188"/>
      <c r="G26" s="188"/>
    </row>
    <row r="27" customFormat="false" ht="12.75" hidden="false" customHeight="false" outlineLevel="0" collapsed="false">
      <c r="A27" s="188"/>
      <c r="B27" s="188"/>
      <c r="C27" s="188"/>
      <c r="D27" s="188"/>
      <c r="E27" s="188"/>
      <c r="F27" s="188"/>
      <c r="G27" s="188"/>
    </row>
    <row r="28" customFormat="false" ht="12.75" hidden="false" customHeight="false" outlineLevel="0" collapsed="false">
      <c r="A28" s="188"/>
      <c r="B28" s="188"/>
      <c r="C28" s="188"/>
      <c r="D28" s="188"/>
      <c r="E28" s="188"/>
      <c r="F28" s="188"/>
      <c r="G28" s="188"/>
    </row>
    <row r="29" customFormat="false" ht="12.75" hidden="false" customHeight="false" outlineLevel="0" collapsed="false">
      <c r="A29" s="188"/>
      <c r="B29" s="188"/>
      <c r="C29" s="188"/>
      <c r="D29" s="188"/>
      <c r="E29" s="188"/>
      <c r="F29" s="188"/>
      <c r="G29" s="188"/>
    </row>
    <row r="30" customFormat="false" ht="12.75" hidden="false" customHeight="false" outlineLevel="0" collapsed="false">
      <c r="A30" s="188"/>
      <c r="B30" s="188"/>
      <c r="C30" s="188"/>
      <c r="D30" s="188"/>
      <c r="E30" s="188"/>
      <c r="F30" s="188"/>
      <c r="G30" s="188"/>
    </row>
    <row r="31" customFormat="false" ht="12.75" hidden="false" customHeight="false" outlineLevel="0" collapsed="false">
      <c r="A31" s="188"/>
      <c r="B31" s="188"/>
      <c r="C31" s="188"/>
      <c r="D31" s="188"/>
      <c r="E31" s="188"/>
      <c r="F31" s="188"/>
      <c r="G31" s="188"/>
    </row>
    <row r="32" customFormat="false" ht="12.75" hidden="false" customHeight="false" outlineLevel="0" collapsed="false">
      <c r="A32" s="188"/>
      <c r="B32" s="188"/>
      <c r="C32" s="188"/>
      <c r="D32" s="188"/>
      <c r="E32" s="188"/>
      <c r="F32" s="188"/>
      <c r="G32" s="188"/>
    </row>
    <row r="33" customFormat="false" ht="12.75" hidden="false" customHeight="false" outlineLevel="0" collapsed="false">
      <c r="A33" s="188"/>
      <c r="B33" s="188"/>
      <c r="C33" s="188"/>
      <c r="D33" s="188"/>
      <c r="E33" s="188"/>
      <c r="F33" s="188"/>
      <c r="G33" s="188"/>
    </row>
    <row r="34" customFormat="false" ht="12.75" hidden="false" customHeight="false" outlineLevel="0" collapsed="false">
      <c r="A34" s="188"/>
      <c r="B34" s="188"/>
      <c r="C34" s="188"/>
      <c r="D34" s="188"/>
      <c r="E34" s="188"/>
      <c r="F34" s="188"/>
      <c r="G34" s="188"/>
    </row>
    <row r="35" customFormat="false" ht="12.75" hidden="false" customHeight="false" outlineLevel="0" collapsed="false">
      <c r="A35" s="188"/>
      <c r="B35" s="188"/>
      <c r="C35" s="188"/>
      <c r="D35" s="188"/>
      <c r="E35" s="188"/>
      <c r="F35" s="188"/>
      <c r="G35" s="188"/>
    </row>
    <row r="36" customFormat="false" ht="12.75" hidden="false" customHeight="false" outlineLevel="0" collapsed="false">
      <c r="A36" s="188"/>
      <c r="B36" s="188"/>
      <c r="C36" s="188"/>
      <c r="D36" s="188"/>
      <c r="E36" s="188"/>
      <c r="F36" s="188"/>
      <c r="G36" s="188"/>
    </row>
    <row r="37" customFormat="false" ht="12.75" hidden="false" customHeight="false" outlineLevel="0" collapsed="false">
      <c r="A37" s="188"/>
      <c r="B37" s="188"/>
      <c r="C37" s="188"/>
      <c r="D37" s="188"/>
      <c r="E37" s="188"/>
      <c r="F37" s="188"/>
      <c r="G37" s="188"/>
    </row>
    <row r="38" customFormat="false" ht="12.75" hidden="false" customHeight="false" outlineLevel="0" collapsed="false">
      <c r="A38" s="188"/>
      <c r="B38" s="188"/>
      <c r="C38" s="188"/>
      <c r="D38" s="188"/>
      <c r="E38" s="188"/>
      <c r="F38" s="188"/>
      <c r="G38" s="188"/>
    </row>
    <row r="39" customFormat="false" ht="12.75" hidden="false" customHeight="false" outlineLevel="0" collapsed="false">
      <c r="A39" s="188"/>
      <c r="B39" s="188"/>
      <c r="C39" s="188"/>
      <c r="D39" s="188"/>
      <c r="E39" s="188"/>
      <c r="F39" s="188"/>
      <c r="G39" s="188"/>
    </row>
    <row r="40" customFormat="false" ht="12.75" hidden="false" customHeight="false" outlineLevel="0" collapsed="false">
      <c r="A40" s="188"/>
      <c r="B40" s="188"/>
      <c r="C40" s="188"/>
      <c r="D40" s="188"/>
      <c r="E40" s="188"/>
      <c r="F40" s="188"/>
      <c r="G40" s="188"/>
    </row>
    <row r="41" customFormat="false" ht="12.75" hidden="false" customHeight="false" outlineLevel="0" collapsed="false">
      <c r="A41" s="188"/>
      <c r="B41" s="188"/>
      <c r="C41" s="188"/>
      <c r="D41" s="188"/>
      <c r="E41" s="188"/>
      <c r="F41" s="188"/>
      <c r="G41" s="188"/>
    </row>
    <row r="42" customFormat="false" ht="12.75" hidden="false" customHeight="false" outlineLevel="0" collapsed="false">
      <c r="A42" s="188"/>
      <c r="B42" s="188"/>
      <c r="C42" s="188"/>
      <c r="D42" s="188"/>
      <c r="E42" s="188"/>
      <c r="F42" s="188"/>
      <c r="G42" s="188"/>
    </row>
    <row r="43" customFormat="false" ht="12.75" hidden="false" customHeight="false" outlineLevel="0" collapsed="false">
      <c r="A43" s="188"/>
      <c r="B43" s="188"/>
      <c r="C43" s="188"/>
      <c r="D43" s="188"/>
      <c r="E43" s="188"/>
      <c r="F43" s="188"/>
      <c r="G43" s="188"/>
    </row>
    <row r="44" customFormat="false" ht="12.75" hidden="false" customHeight="false" outlineLevel="0" collapsed="false">
      <c r="A44" s="188"/>
      <c r="B44" s="188"/>
      <c r="C44" s="188"/>
      <c r="D44" s="188"/>
      <c r="E44" s="188"/>
      <c r="F44" s="188"/>
      <c r="G44" s="188"/>
    </row>
    <row r="45" customFormat="false" ht="12.75" hidden="false" customHeight="false" outlineLevel="0" collapsed="false">
      <c r="A45" s="188"/>
      <c r="B45" s="188"/>
      <c r="C45" s="188"/>
      <c r="D45" s="188"/>
      <c r="E45" s="188"/>
      <c r="F45" s="188"/>
      <c r="G45" s="188"/>
    </row>
    <row r="46" customFormat="false" ht="12.75" hidden="false" customHeight="false" outlineLevel="0" collapsed="false">
      <c r="A46" s="188"/>
      <c r="B46" s="188"/>
      <c r="C46" s="188"/>
      <c r="D46" s="188"/>
      <c r="E46" s="188"/>
      <c r="F46" s="188"/>
      <c r="G46" s="188"/>
    </row>
    <row r="47" customFormat="false" ht="12.75" hidden="false" customHeight="false" outlineLevel="0" collapsed="false">
      <c r="A47" s="188"/>
      <c r="B47" s="188"/>
      <c r="C47" s="188"/>
      <c r="D47" s="188"/>
      <c r="E47" s="188"/>
      <c r="F47" s="188"/>
      <c r="G47" s="188"/>
    </row>
    <row r="48" customFormat="false" ht="12.75" hidden="false" customHeight="false" outlineLevel="0" collapsed="false">
      <c r="A48" s="188"/>
      <c r="B48" s="188"/>
      <c r="C48" s="188"/>
      <c r="D48" s="188"/>
      <c r="E48" s="188"/>
      <c r="F48" s="188"/>
      <c r="G48" s="188"/>
    </row>
    <row r="49" customFormat="false" ht="12.75" hidden="false" customHeight="false" outlineLevel="0" collapsed="false">
      <c r="A49" s="188"/>
      <c r="B49" s="188"/>
      <c r="C49" s="188"/>
      <c r="D49" s="188"/>
      <c r="E49" s="188"/>
      <c r="F49" s="188"/>
      <c r="G49" s="188"/>
    </row>
    <row r="50" customFormat="false" ht="12.75" hidden="false" customHeight="false" outlineLevel="0" collapsed="false">
      <c r="A50" s="188"/>
      <c r="B50" s="188"/>
      <c r="C50" s="188"/>
      <c r="D50" s="188"/>
      <c r="E50" s="188"/>
      <c r="F50" s="188"/>
      <c r="G50" s="188"/>
    </row>
    <row r="51" customFormat="false" ht="12.75" hidden="false" customHeight="false" outlineLevel="0" collapsed="false">
      <c r="A51" s="188"/>
      <c r="B51" s="188"/>
      <c r="C51" s="188"/>
      <c r="D51" s="188"/>
      <c r="E51" s="188"/>
      <c r="F51" s="188"/>
      <c r="G51" s="188"/>
    </row>
    <row r="52" customFormat="false" ht="12.75" hidden="false" customHeight="false" outlineLevel="0" collapsed="false">
      <c r="A52" s="188"/>
      <c r="B52" s="188"/>
      <c r="C52" s="188"/>
      <c r="D52" s="188"/>
      <c r="E52" s="188"/>
      <c r="F52" s="188"/>
      <c r="G52" s="188"/>
    </row>
    <row r="53" customFormat="false" ht="12.75" hidden="false" customHeight="false" outlineLevel="0" collapsed="false">
      <c r="A53" s="188"/>
      <c r="B53" s="188"/>
      <c r="C53" s="188"/>
      <c r="D53" s="188"/>
      <c r="E53" s="188"/>
      <c r="F53" s="188"/>
      <c r="G53" s="188"/>
    </row>
    <row r="54" customFormat="false" ht="12.75" hidden="false" customHeight="false" outlineLevel="0" collapsed="false">
      <c r="A54" s="188"/>
      <c r="B54" s="188"/>
      <c r="C54" s="188"/>
      <c r="D54" s="188"/>
      <c r="E54" s="188"/>
      <c r="F54" s="188"/>
      <c r="G54" s="188"/>
    </row>
    <row r="55" s="192" customFormat="true" ht="11.25" hidden="false" customHeight="false" outlineLevel="0" collapsed="false">
      <c r="A55" s="190"/>
      <c r="B55" s="190"/>
      <c r="C55" s="190"/>
      <c r="D55" s="190"/>
      <c r="E55" s="191"/>
      <c r="G55" s="193"/>
    </row>
  </sheetData>
  <mergeCells count="2">
    <mergeCell ref="A3:G3"/>
    <mergeCell ref="A55:D55"/>
  </mergeCells>
  <printOptions headings="false" gridLines="false" gridLinesSet="true" horizontalCentered="tru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4" min="2" style="194" width="13.7"/>
    <col collapsed="false" customWidth="true" hidden="false" outlineLevel="0" max="7" min="5" style="194" width="11.85"/>
    <col collapsed="false" customWidth="false" hidden="false" outlineLevel="0" max="257" min="8" style="194" width="11.42"/>
  </cols>
  <sheetData>
    <row r="1" s="196" customFormat="true" ht="19.5" hidden="false" customHeight="true" outlineLevel="0" collapsed="false">
      <c r="A1" s="195" t="s">
        <v>877</v>
      </c>
      <c r="B1" s="195"/>
      <c r="C1" s="195"/>
      <c r="D1" s="195"/>
      <c r="E1" s="195"/>
      <c r="F1" s="195"/>
      <c r="G1" s="195"/>
    </row>
    <row r="2" s="196" customFormat="true" ht="19.5" hidden="false" customHeight="true" outlineLevel="0" collapsed="false">
      <c r="A2" s="197" t="s">
        <v>878</v>
      </c>
      <c r="B2" s="197"/>
      <c r="C2" s="197"/>
      <c r="D2" s="197"/>
      <c r="E2" s="197"/>
      <c r="F2" s="197"/>
      <c r="G2" s="197"/>
    </row>
    <row r="3" s="199" customFormat="true" ht="19.5" hidden="false" customHeight="true" outlineLevel="0" collapsed="false">
      <c r="A3" s="198"/>
      <c r="B3" s="198"/>
      <c r="C3" s="198"/>
      <c r="D3" s="198"/>
      <c r="E3" s="198"/>
      <c r="F3" s="198"/>
      <c r="G3" s="198"/>
    </row>
    <row r="4" s="203" customFormat="true" ht="12.75" hidden="false" customHeight="true" outlineLevel="0" collapsed="false">
      <c r="A4" s="200" t="s">
        <v>879</v>
      </c>
      <c r="B4" s="201" t="n">
        <v>2010</v>
      </c>
      <c r="C4" s="201" t="n">
        <v>2011</v>
      </c>
      <c r="D4" s="201" t="n">
        <v>2012</v>
      </c>
      <c r="E4" s="201" t="n">
        <v>2010</v>
      </c>
      <c r="F4" s="201" t="n">
        <v>2011</v>
      </c>
      <c r="G4" s="202" t="n">
        <v>2012</v>
      </c>
    </row>
    <row r="5" s="203" customFormat="true" ht="12.75" hidden="false" customHeight="true" outlineLevel="0" collapsed="false">
      <c r="A5" s="200"/>
      <c r="B5" s="201"/>
      <c r="C5" s="201"/>
      <c r="D5" s="201"/>
      <c r="E5" s="201"/>
      <c r="F5" s="201"/>
      <c r="G5" s="202"/>
    </row>
    <row r="6" s="203" customFormat="true" ht="12.75" hidden="false" customHeight="true" outlineLevel="0" collapsed="false">
      <c r="A6" s="200"/>
      <c r="B6" s="201" t="s">
        <v>880</v>
      </c>
      <c r="C6" s="201"/>
      <c r="D6" s="201"/>
      <c r="E6" s="204" t="s">
        <v>881</v>
      </c>
      <c r="F6" s="204"/>
      <c r="G6" s="204"/>
    </row>
    <row r="7" customFormat="false" ht="12.75" hidden="false" customHeight="true" outlineLevel="0" collapsed="false">
      <c r="A7" s="205"/>
      <c r="B7" s="206"/>
      <c r="C7" s="206"/>
      <c r="D7" s="206"/>
      <c r="E7" s="207"/>
      <c r="F7" s="207"/>
      <c r="G7" s="207"/>
    </row>
    <row r="8" customFormat="false" ht="12.75" hidden="false" customHeight="true" outlineLevel="0" collapsed="false">
      <c r="A8" s="208" t="s">
        <v>41</v>
      </c>
      <c r="B8" s="209" t="n">
        <v>675008073</v>
      </c>
      <c r="C8" s="209" t="n">
        <v>752278605</v>
      </c>
      <c r="D8" s="209" t="n">
        <v>755922595</v>
      </c>
      <c r="E8" s="210" t="n">
        <v>15.2</v>
      </c>
      <c r="F8" s="210" t="n">
        <v>11.4</v>
      </c>
      <c r="G8" s="210" t="n">
        <v>0.5</v>
      </c>
    </row>
    <row r="9" s="203" customFormat="true" ht="12.75" hidden="false" customHeight="true" outlineLevel="0" collapsed="false">
      <c r="A9" s="211" t="s">
        <v>882</v>
      </c>
      <c r="B9" s="212" t="n">
        <v>570878902</v>
      </c>
      <c r="C9" s="212" t="n">
        <v>627697943</v>
      </c>
      <c r="D9" s="212" t="n">
        <v>625622486</v>
      </c>
      <c r="E9" s="213" t="n">
        <v>14</v>
      </c>
      <c r="F9" s="213" t="n">
        <v>10</v>
      </c>
      <c r="G9" s="213" t="n">
        <v>-0.3</v>
      </c>
    </row>
    <row r="10" customFormat="false" ht="12.75" hidden="false" customHeight="true" outlineLevel="0" collapsed="false">
      <c r="A10" s="211" t="s">
        <v>883</v>
      </c>
      <c r="B10" s="212" t="n">
        <v>388103425</v>
      </c>
      <c r="C10" s="212" t="n">
        <v>420522309</v>
      </c>
      <c r="D10" s="212" t="n">
        <v>411373070</v>
      </c>
      <c r="E10" s="213" t="n">
        <v>12.9</v>
      </c>
      <c r="F10" s="213" t="n">
        <v>8.4</v>
      </c>
      <c r="G10" s="213" t="n">
        <v>-2.2</v>
      </c>
    </row>
    <row r="11" customFormat="false" ht="12.75" hidden="false" customHeight="true" outlineLevel="0" collapsed="false">
      <c r="A11" s="211" t="s">
        <v>884</v>
      </c>
      <c r="B11" s="212" t="n">
        <v>45039225</v>
      </c>
      <c r="C11" s="212" t="n">
        <v>46976251</v>
      </c>
      <c r="D11" s="212" t="n">
        <v>44585390</v>
      </c>
      <c r="E11" s="213" t="n">
        <v>7.6</v>
      </c>
      <c r="F11" s="213" t="n">
        <v>4.3</v>
      </c>
      <c r="G11" s="213" t="n">
        <v>-5.1</v>
      </c>
    </row>
    <row r="12" customFormat="false" ht="12.75" hidden="false" customHeight="true" outlineLevel="0" collapsed="false">
      <c r="A12" s="211" t="s">
        <v>885</v>
      </c>
      <c r="B12" s="212" t="n">
        <v>1189046</v>
      </c>
      <c r="C12" s="212" t="n">
        <v>1551822</v>
      </c>
      <c r="D12" s="212" t="n">
        <v>1608068</v>
      </c>
      <c r="E12" s="213" t="n">
        <v>40.5</v>
      </c>
      <c r="F12" s="213" t="n">
        <v>30.5</v>
      </c>
      <c r="G12" s="213" t="n">
        <v>3.6</v>
      </c>
    </row>
    <row r="13" customFormat="false" ht="12.75" hidden="false" customHeight="true" outlineLevel="0" collapsed="false">
      <c r="A13" s="211" t="s">
        <v>886</v>
      </c>
      <c r="B13" s="212" t="n">
        <v>7643613</v>
      </c>
      <c r="C13" s="212" t="n">
        <v>8448995</v>
      </c>
      <c r="D13" s="212" t="n">
        <v>8106301</v>
      </c>
      <c r="E13" s="213" t="n">
        <v>7.9</v>
      </c>
      <c r="F13" s="213" t="n">
        <v>10.5</v>
      </c>
      <c r="G13" s="213" t="n">
        <v>-4.1</v>
      </c>
    </row>
    <row r="14" customFormat="false" ht="12.75" hidden="false" customHeight="true" outlineLevel="0" collapsed="false">
      <c r="A14" s="211" t="s">
        <v>887</v>
      </c>
      <c r="B14" s="212" t="n">
        <v>89581823</v>
      </c>
      <c r="C14" s="212" t="n">
        <v>101444272</v>
      </c>
      <c r="D14" s="212" t="n">
        <v>104476093</v>
      </c>
      <c r="E14" s="213" t="n">
        <v>10.2</v>
      </c>
      <c r="F14" s="213" t="n">
        <v>13.2</v>
      </c>
      <c r="G14" s="213" t="n">
        <v>3</v>
      </c>
    </row>
    <row r="15" customFormat="false" ht="12.75" hidden="false" customHeight="true" outlineLevel="0" collapsed="false">
      <c r="A15" s="211" t="s">
        <v>888</v>
      </c>
      <c r="B15" s="212" t="n">
        <v>5845940</v>
      </c>
      <c r="C15" s="212" t="n">
        <v>5073109</v>
      </c>
      <c r="D15" s="212" t="n">
        <v>4692372</v>
      </c>
      <c r="E15" s="213" t="n">
        <v>-11.5</v>
      </c>
      <c r="F15" s="213" t="n">
        <v>-13.2</v>
      </c>
      <c r="G15" s="213" t="n">
        <v>-7.5</v>
      </c>
    </row>
    <row r="16" customFormat="false" ht="12.75" hidden="false" customHeight="true" outlineLevel="0" collapsed="false">
      <c r="A16" s="211" t="s">
        <v>889</v>
      </c>
      <c r="B16" s="212" t="n">
        <v>4154517</v>
      </c>
      <c r="C16" s="212" t="n">
        <v>4472263</v>
      </c>
      <c r="D16" s="212" t="n">
        <v>4639628</v>
      </c>
      <c r="E16" s="213" t="n">
        <v>13.6</v>
      </c>
      <c r="F16" s="213" t="n">
        <v>7.6</v>
      </c>
      <c r="G16" s="213" t="n">
        <v>3.7</v>
      </c>
    </row>
    <row r="17" customFormat="false" ht="12.75" hidden="false" customHeight="true" outlineLevel="0" collapsed="false">
      <c r="A17" s="211" t="s">
        <v>890</v>
      </c>
      <c r="B17" s="212" t="n">
        <v>58588718</v>
      </c>
      <c r="C17" s="212" t="n">
        <v>62043599</v>
      </c>
      <c r="D17" s="212" t="n">
        <v>55989853</v>
      </c>
      <c r="E17" s="213" t="n">
        <v>15.7</v>
      </c>
      <c r="F17" s="213" t="n">
        <v>5.9</v>
      </c>
      <c r="G17" s="213" t="n">
        <v>-9.8</v>
      </c>
    </row>
    <row r="18" customFormat="false" ht="12.75" hidden="false" customHeight="true" outlineLevel="0" collapsed="false">
      <c r="A18" s="211" t="s">
        <v>891</v>
      </c>
      <c r="B18" s="212" t="n">
        <v>5505900</v>
      </c>
      <c r="C18" s="212" t="n">
        <v>6185181</v>
      </c>
      <c r="D18" s="212" t="n">
        <v>5759767</v>
      </c>
      <c r="E18" s="213" t="n">
        <v>24.5</v>
      </c>
      <c r="F18" s="213" t="n">
        <v>12.3</v>
      </c>
      <c r="G18" s="213" t="n">
        <v>-6.9</v>
      </c>
    </row>
    <row r="19" customFormat="false" ht="12.75" hidden="false" customHeight="true" outlineLevel="0" collapsed="false">
      <c r="A19" s="211" t="s">
        <v>892</v>
      </c>
      <c r="B19" s="212" t="n">
        <v>417160</v>
      </c>
      <c r="C19" s="212" t="n">
        <v>323195</v>
      </c>
      <c r="D19" s="212" t="n">
        <v>317967</v>
      </c>
      <c r="E19" s="213" t="n">
        <v>41.1</v>
      </c>
      <c r="F19" s="213" t="n">
        <v>-22.5</v>
      </c>
      <c r="G19" s="213" t="n">
        <v>-1.6</v>
      </c>
    </row>
    <row r="20" customFormat="false" ht="12.75" hidden="false" customHeight="true" outlineLevel="0" collapsed="false">
      <c r="A20" s="211" t="s">
        <v>893</v>
      </c>
      <c r="B20" s="212" t="n">
        <v>62978255</v>
      </c>
      <c r="C20" s="212" t="n">
        <v>69422805</v>
      </c>
      <c r="D20" s="212" t="n">
        <v>70957228</v>
      </c>
      <c r="E20" s="213" t="n">
        <v>18.4</v>
      </c>
      <c r="F20" s="213" t="n">
        <v>10.2</v>
      </c>
      <c r="G20" s="213" t="n">
        <v>2.2</v>
      </c>
    </row>
    <row r="21" customFormat="false" ht="12.75" hidden="false" customHeight="true" outlineLevel="0" collapsed="false">
      <c r="A21" s="211" t="s">
        <v>894</v>
      </c>
      <c r="B21" s="212" t="n">
        <v>52156286</v>
      </c>
      <c r="C21" s="212" t="n">
        <v>57670869</v>
      </c>
      <c r="D21" s="212" t="n">
        <v>57871184</v>
      </c>
      <c r="E21" s="213" t="n">
        <v>13.2</v>
      </c>
      <c r="F21" s="213" t="n">
        <v>10.6</v>
      </c>
      <c r="G21" s="213" t="n">
        <v>0.3</v>
      </c>
    </row>
    <row r="22" customFormat="false" ht="12.75" hidden="false" customHeight="true" outlineLevel="0" collapsed="false">
      <c r="A22" s="211" t="s">
        <v>895</v>
      </c>
      <c r="B22" s="212" t="n">
        <v>7768518</v>
      </c>
      <c r="C22" s="212" t="n">
        <v>7025706</v>
      </c>
      <c r="D22" s="212" t="n">
        <v>6209344</v>
      </c>
      <c r="E22" s="213" t="n">
        <v>25.4</v>
      </c>
      <c r="F22" s="213" t="n">
        <v>-9.6</v>
      </c>
      <c r="G22" s="213" t="n">
        <v>-11.6</v>
      </c>
    </row>
    <row r="23" customFormat="false" ht="12.75" hidden="false" customHeight="true" outlineLevel="0" collapsed="false">
      <c r="A23" s="211" t="s">
        <v>896</v>
      </c>
      <c r="B23" s="212" t="n">
        <v>8714512</v>
      </c>
      <c r="C23" s="212" t="n">
        <v>10377154</v>
      </c>
      <c r="D23" s="212" t="n">
        <v>10409581</v>
      </c>
      <c r="E23" s="213" t="n">
        <v>32.5</v>
      </c>
      <c r="F23" s="213" t="n">
        <v>19.1</v>
      </c>
      <c r="G23" s="213" t="n">
        <v>0.3</v>
      </c>
    </row>
    <row r="24" customFormat="false" ht="12.75" hidden="false" customHeight="true" outlineLevel="0" collapsed="false">
      <c r="A24" s="211" t="s">
        <v>897</v>
      </c>
      <c r="B24" s="212" t="n">
        <v>3590256</v>
      </c>
      <c r="C24" s="212" t="n">
        <v>3954234</v>
      </c>
      <c r="D24" s="212" t="n">
        <v>3910289</v>
      </c>
      <c r="E24" s="213" t="n">
        <v>17.8</v>
      </c>
      <c r="F24" s="213" t="n">
        <v>10.1</v>
      </c>
      <c r="G24" s="213" t="n">
        <v>-1.1</v>
      </c>
    </row>
    <row r="25" customFormat="false" ht="12.75" hidden="false" customHeight="true" outlineLevel="0" collapsed="false">
      <c r="A25" s="211" t="s">
        <v>898</v>
      </c>
      <c r="B25" s="212" t="n">
        <v>34222038</v>
      </c>
      <c r="C25" s="212" t="n">
        <v>34811100</v>
      </c>
      <c r="D25" s="212" t="n">
        <v>31174506</v>
      </c>
      <c r="E25" s="213" t="n">
        <v>9.4</v>
      </c>
      <c r="F25" s="213" t="n">
        <v>1.7</v>
      </c>
      <c r="G25" s="213" t="n">
        <v>-10.4</v>
      </c>
    </row>
    <row r="26" customFormat="false" ht="12.75" hidden="false" customHeight="true" outlineLevel="0" collapsed="false">
      <c r="A26" s="211" t="s">
        <v>899</v>
      </c>
      <c r="B26" s="212" t="n">
        <v>707618</v>
      </c>
      <c r="C26" s="212" t="n">
        <v>741754</v>
      </c>
      <c r="D26" s="212" t="n">
        <v>665499</v>
      </c>
      <c r="E26" s="213" t="n">
        <v>11.5</v>
      </c>
      <c r="F26" s="213" t="n">
        <v>4.8</v>
      </c>
      <c r="G26" s="213" t="n">
        <v>-10.3</v>
      </c>
    </row>
    <row r="27" customFormat="false" ht="12.75" hidden="false" customHeight="true" outlineLevel="0" collapsed="false">
      <c r="A27" s="211" t="s">
        <v>900</v>
      </c>
      <c r="B27" s="212" t="n">
        <v>182775477</v>
      </c>
      <c r="C27" s="212" t="n">
        <v>207175634</v>
      </c>
      <c r="D27" s="212" t="n">
        <v>214249416</v>
      </c>
      <c r="E27" s="213" t="n">
        <v>16.5</v>
      </c>
      <c r="F27" s="213" t="n">
        <v>13.3</v>
      </c>
      <c r="G27" s="213" t="n">
        <v>3.4</v>
      </c>
    </row>
    <row r="28" customFormat="false" ht="12.75" hidden="false" customHeight="true" outlineLevel="0" collapsed="false">
      <c r="A28" s="211" t="s">
        <v>901</v>
      </c>
      <c r="B28" s="212" t="n">
        <v>2175179</v>
      </c>
      <c r="C28" s="212" t="n">
        <v>2370286</v>
      </c>
      <c r="D28" s="212" t="n">
        <v>2714233</v>
      </c>
      <c r="E28" s="213" t="n">
        <v>14</v>
      </c>
      <c r="F28" s="213" t="n">
        <v>9</v>
      </c>
      <c r="G28" s="213" t="n">
        <v>14.5</v>
      </c>
    </row>
    <row r="29" customFormat="false" ht="12.75" hidden="false" customHeight="true" outlineLevel="0" collapsed="false">
      <c r="A29" s="211" t="s">
        <v>902</v>
      </c>
      <c r="B29" s="212" t="n">
        <v>14053596</v>
      </c>
      <c r="C29" s="212" t="n">
        <v>14769314</v>
      </c>
      <c r="D29" s="212" t="n">
        <v>15068787</v>
      </c>
      <c r="E29" s="213" t="n">
        <v>9.7</v>
      </c>
      <c r="F29" s="213" t="n">
        <v>5.1</v>
      </c>
      <c r="G29" s="213" t="n">
        <v>2</v>
      </c>
    </row>
    <row r="30" customFormat="false" ht="12.75" hidden="false" customHeight="true" outlineLevel="0" collapsed="false">
      <c r="A30" s="211" t="s">
        <v>903</v>
      </c>
      <c r="B30" s="212" t="n">
        <v>959825</v>
      </c>
      <c r="C30" s="212" t="n">
        <v>1322381</v>
      </c>
      <c r="D30" s="212" t="n">
        <v>1449219</v>
      </c>
      <c r="E30" s="213" t="n">
        <v>18.7</v>
      </c>
      <c r="F30" s="213" t="n">
        <v>37.8</v>
      </c>
      <c r="G30" s="213" t="n">
        <v>9.6</v>
      </c>
    </row>
    <row r="31" customFormat="false" ht="12.75" hidden="false" customHeight="true" outlineLevel="0" collapsed="false">
      <c r="A31" s="211" t="s">
        <v>904</v>
      </c>
      <c r="B31" s="212" t="n">
        <v>1745186</v>
      </c>
      <c r="C31" s="212" t="n">
        <v>2207315</v>
      </c>
      <c r="D31" s="212" t="n">
        <v>2382146</v>
      </c>
      <c r="E31" s="213" t="n">
        <v>23.6</v>
      </c>
      <c r="F31" s="213" t="n">
        <v>26.5</v>
      </c>
      <c r="G31" s="213" t="n">
        <v>7.9</v>
      </c>
    </row>
    <row r="32" customFormat="false" ht="12.75" hidden="false" customHeight="true" outlineLevel="0" collapsed="false">
      <c r="A32" s="211" t="s">
        <v>905</v>
      </c>
      <c r="B32" s="212" t="n">
        <v>37665521</v>
      </c>
      <c r="C32" s="212" t="n">
        <v>43502675</v>
      </c>
      <c r="D32" s="212" t="n">
        <v>42183115</v>
      </c>
      <c r="E32" s="213" t="n">
        <v>21</v>
      </c>
      <c r="F32" s="213" t="n">
        <v>15.5</v>
      </c>
      <c r="G32" s="213" t="n">
        <v>-3</v>
      </c>
    </row>
    <row r="33" customFormat="false" ht="12.75" hidden="false" customHeight="true" outlineLevel="0" collapsed="false">
      <c r="A33" s="211" t="s">
        <v>906</v>
      </c>
      <c r="B33" s="212" t="n">
        <v>7292027</v>
      </c>
      <c r="C33" s="212" t="n">
        <v>8800706</v>
      </c>
      <c r="D33" s="212" t="n">
        <v>9194291</v>
      </c>
      <c r="E33" s="213" t="n">
        <v>13.9</v>
      </c>
      <c r="F33" s="213" t="n">
        <v>20.7</v>
      </c>
      <c r="G33" s="213" t="n">
        <v>4.5</v>
      </c>
    </row>
    <row r="34" customFormat="false" ht="12.75" hidden="false" customHeight="true" outlineLevel="0" collapsed="false">
      <c r="A34" s="211" t="s">
        <v>907</v>
      </c>
      <c r="B34" s="212" t="n">
        <v>19376592</v>
      </c>
      <c r="C34" s="212" t="n">
        <v>22034271</v>
      </c>
      <c r="D34" s="212" t="n">
        <v>21208976</v>
      </c>
      <c r="E34" s="213" t="n">
        <v>24.6</v>
      </c>
      <c r="F34" s="213" t="n">
        <v>13.7</v>
      </c>
      <c r="G34" s="213" t="n">
        <v>-3.7</v>
      </c>
    </row>
    <row r="35" customFormat="false" ht="12.75" hidden="false" customHeight="true" outlineLevel="0" collapsed="false">
      <c r="A35" s="211" t="s">
        <v>908</v>
      </c>
      <c r="B35" s="212" t="n">
        <v>26708243</v>
      </c>
      <c r="C35" s="212" t="n">
        <v>30824483</v>
      </c>
      <c r="D35" s="212" t="n">
        <v>31528445</v>
      </c>
      <c r="E35" s="213" t="n">
        <v>21.2</v>
      </c>
      <c r="F35" s="213" t="n">
        <v>15.4</v>
      </c>
      <c r="G35" s="213" t="n">
        <v>2.3</v>
      </c>
    </row>
    <row r="36" customFormat="false" ht="12.75" hidden="false" customHeight="true" outlineLevel="0" collapsed="false">
      <c r="A36" s="211" t="s">
        <v>909</v>
      </c>
      <c r="B36" s="212" t="n">
        <v>14133459</v>
      </c>
      <c r="C36" s="212" t="n">
        <v>15774542</v>
      </c>
      <c r="D36" s="212" t="n">
        <v>16357594</v>
      </c>
      <c r="E36" s="213" t="n">
        <v>21.1</v>
      </c>
      <c r="F36" s="213" t="n">
        <v>11.6</v>
      </c>
      <c r="G36" s="213" t="n">
        <v>3.7</v>
      </c>
    </row>
    <row r="37" customFormat="false" ht="12.75" hidden="false" customHeight="true" outlineLevel="0" collapsed="false">
      <c r="A37" s="211" t="s">
        <v>910</v>
      </c>
      <c r="B37" s="212" t="n">
        <v>58665849</v>
      </c>
      <c r="C37" s="212" t="n">
        <v>65569661</v>
      </c>
      <c r="D37" s="212" t="n">
        <v>72162610</v>
      </c>
      <c r="E37" s="213" t="n">
        <v>10.2</v>
      </c>
      <c r="F37" s="213" t="n">
        <v>11.8</v>
      </c>
      <c r="G37" s="213" t="n">
        <v>10.1</v>
      </c>
    </row>
    <row r="38" s="139" customFormat="true" ht="12.75" hidden="false" customHeight="true" outlineLevel="0" collapsed="false">
      <c r="A38" s="211" t="s">
        <v>911</v>
      </c>
      <c r="B38" s="212" t="n">
        <v>104129171</v>
      </c>
      <c r="C38" s="212" t="n">
        <v>124580662</v>
      </c>
      <c r="D38" s="212" t="n">
        <v>130300109</v>
      </c>
      <c r="E38" s="213" t="n">
        <v>22.3</v>
      </c>
      <c r="F38" s="213" t="n">
        <v>19.6</v>
      </c>
      <c r="G38" s="213" t="n">
        <v>4.6</v>
      </c>
    </row>
    <row r="39" customFormat="false" ht="12.75" hidden="false" customHeight="true" outlineLevel="0" collapsed="false">
      <c r="A39" s="211" t="s">
        <v>912</v>
      </c>
      <c r="B39" s="212" t="n">
        <v>7365772</v>
      </c>
      <c r="C39" s="212" t="n">
        <v>7856505</v>
      </c>
      <c r="D39" s="212" t="n">
        <v>8465272</v>
      </c>
      <c r="E39" s="213" t="n">
        <v>18.3</v>
      </c>
      <c r="F39" s="213" t="n">
        <v>6.7</v>
      </c>
      <c r="G39" s="213" t="n">
        <v>7.7</v>
      </c>
    </row>
    <row r="40" customFormat="false" ht="12.75" hidden="false" customHeight="true" outlineLevel="0" collapsed="false">
      <c r="A40" s="211" t="s">
        <v>913</v>
      </c>
      <c r="B40" s="212" t="n">
        <v>26354293</v>
      </c>
      <c r="C40" s="212" t="n">
        <v>34458754</v>
      </c>
      <c r="D40" s="212" t="n">
        <v>38054710</v>
      </c>
      <c r="E40" s="213" t="n">
        <v>27.8</v>
      </c>
      <c r="F40" s="213" t="n">
        <v>30.8</v>
      </c>
      <c r="G40" s="213" t="n">
        <v>10.4</v>
      </c>
    </row>
    <row r="41" customFormat="false" ht="12.75" hidden="false" customHeight="true" outlineLevel="0" collapsed="false">
      <c r="A41" s="211" t="s">
        <v>914</v>
      </c>
      <c r="B41" s="212" t="n">
        <v>41659331</v>
      </c>
      <c r="C41" s="212" t="n">
        <v>47875183</v>
      </c>
      <c r="D41" s="212" t="n">
        <v>48829644</v>
      </c>
      <c r="E41" s="213" t="n">
        <v>17.3</v>
      </c>
      <c r="F41" s="213" t="n">
        <v>14.9</v>
      </c>
      <c r="G41" s="213" t="n">
        <v>2</v>
      </c>
    </row>
    <row r="42" customFormat="false" ht="12.75" hidden="false" customHeight="true" outlineLevel="0" collapsed="false">
      <c r="A42" s="211" t="s">
        <v>915</v>
      </c>
      <c r="B42" s="212" t="n">
        <v>16252548</v>
      </c>
      <c r="C42" s="212" t="n">
        <v>20118250</v>
      </c>
      <c r="D42" s="212" t="n">
        <v>20068976</v>
      </c>
      <c r="E42" s="213" t="n">
        <v>39.8</v>
      </c>
      <c r="F42" s="213" t="n">
        <v>23.8</v>
      </c>
      <c r="G42" s="213" t="n">
        <v>-0.2</v>
      </c>
    </row>
    <row r="43" customFormat="false" ht="12.75" hidden="false" customHeight="true" outlineLevel="0" collapsed="false">
      <c r="A43" s="208" t="s">
        <v>43</v>
      </c>
      <c r="B43" s="209" t="n">
        <v>19984373</v>
      </c>
      <c r="C43" s="209" t="n">
        <v>20733082</v>
      </c>
      <c r="D43" s="209" t="n">
        <v>21799448</v>
      </c>
      <c r="E43" s="210" t="n">
        <v>14.6</v>
      </c>
      <c r="F43" s="210" t="n">
        <v>3.7</v>
      </c>
      <c r="G43" s="210" t="n">
        <v>5.1</v>
      </c>
    </row>
    <row r="44" customFormat="false" ht="12.75" hidden="false" customHeight="true" outlineLevel="0" collapsed="false">
      <c r="A44" s="211" t="s">
        <v>916</v>
      </c>
      <c r="B44" s="212" t="n">
        <v>7655765</v>
      </c>
      <c r="C44" s="212" t="n">
        <v>8664901</v>
      </c>
      <c r="D44" s="212" t="n">
        <v>8800124</v>
      </c>
      <c r="E44" s="213" t="n">
        <v>33.4</v>
      </c>
      <c r="F44" s="213" t="n">
        <v>13.2</v>
      </c>
      <c r="G44" s="213" t="n">
        <v>1.6</v>
      </c>
    </row>
    <row r="45" customFormat="false" ht="12.75" hidden="false" customHeight="true" outlineLevel="0" collapsed="false">
      <c r="A45" s="208" t="s">
        <v>45</v>
      </c>
      <c r="B45" s="209" t="n">
        <v>99463971</v>
      </c>
      <c r="C45" s="209" t="n">
        <v>110424495</v>
      </c>
      <c r="D45" s="209" t="n">
        <v>128461407</v>
      </c>
      <c r="E45" s="210" t="n">
        <v>26.3</v>
      </c>
      <c r="F45" s="210" t="n">
        <v>11</v>
      </c>
      <c r="G45" s="210" t="n">
        <v>16.3</v>
      </c>
    </row>
    <row r="46" s="214" customFormat="true" ht="12.75" hidden="false" customHeight="true" outlineLevel="0" collapsed="false">
      <c r="A46" s="211" t="s">
        <v>917</v>
      </c>
      <c r="B46" s="212" t="n">
        <v>78901116</v>
      </c>
      <c r="C46" s="212" t="n">
        <v>88714307</v>
      </c>
      <c r="D46" s="212" t="n">
        <v>104542724</v>
      </c>
      <c r="E46" s="213" t="n">
        <v>21.9</v>
      </c>
      <c r="F46" s="213" t="n">
        <v>12.4</v>
      </c>
      <c r="G46" s="213" t="n">
        <v>17.8</v>
      </c>
    </row>
    <row r="47" customFormat="false" ht="12.75" hidden="false" customHeight="true" outlineLevel="0" collapsed="false">
      <c r="A47" s="211" t="s">
        <v>918</v>
      </c>
      <c r="B47" s="212" t="n">
        <v>65574164</v>
      </c>
      <c r="C47" s="212" t="n">
        <v>73775640</v>
      </c>
      <c r="D47" s="212" t="n">
        <v>86831100</v>
      </c>
      <c r="E47" s="213" t="n">
        <v>20.6</v>
      </c>
      <c r="F47" s="213" t="n">
        <v>12.5</v>
      </c>
      <c r="G47" s="213" t="n">
        <v>17.7</v>
      </c>
    </row>
    <row r="48" customFormat="false" ht="12.75" hidden="false" customHeight="true" outlineLevel="0" collapsed="false">
      <c r="A48" s="211" t="s">
        <v>919</v>
      </c>
      <c r="B48" s="212" t="n">
        <v>10385904</v>
      </c>
      <c r="C48" s="212" t="n">
        <v>11163083</v>
      </c>
      <c r="D48" s="212" t="n">
        <v>11688123</v>
      </c>
      <c r="E48" s="213" t="n">
        <v>43</v>
      </c>
      <c r="F48" s="213" t="n">
        <v>7.5</v>
      </c>
      <c r="G48" s="213" t="n">
        <v>4.7</v>
      </c>
    </row>
    <row r="49" customFormat="false" ht="12.75" hidden="false" customHeight="true" outlineLevel="0" collapsed="false">
      <c r="A49" s="215" t="s">
        <v>47</v>
      </c>
      <c r="B49" s="209" t="n">
        <v>148230812</v>
      </c>
      <c r="C49" s="209" t="n">
        <v>167573557</v>
      </c>
      <c r="D49" s="209" t="n">
        <v>179183059</v>
      </c>
      <c r="E49" s="210" t="n">
        <v>31</v>
      </c>
      <c r="F49" s="210" t="n">
        <v>13</v>
      </c>
      <c r="G49" s="210" t="n">
        <v>6.9</v>
      </c>
    </row>
    <row r="50" s="214" customFormat="true" ht="12.75" hidden="false" customHeight="true" outlineLevel="0" collapsed="false">
      <c r="A50" s="211" t="s">
        <v>920</v>
      </c>
      <c r="B50" s="212" t="n">
        <v>17840128</v>
      </c>
      <c r="C50" s="212" t="n">
        <v>19576773</v>
      </c>
      <c r="D50" s="212" t="n">
        <v>22580098</v>
      </c>
      <c r="E50" s="213" t="n">
        <v>28.8</v>
      </c>
      <c r="F50" s="213" t="n">
        <v>9.7</v>
      </c>
      <c r="G50" s="213" t="n">
        <v>15.3</v>
      </c>
    </row>
    <row r="51" customFormat="false" ht="12.75" hidden="false" customHeight="true" outlineLevel="0" collapsed="false">
      <c r="A51" s="211" t="s">
        <v>921</v>
      </c>
      <c r="B51" s="212" t="n">
        <v>53790876</v>
      </c>
      <c r="C51" s="212" t="n">
        <v>64863142</v>
      </c>
      <c r="D51" s="212" t="n">
        <v>66628536</v>
      </c>
      <c r="E51" s="213" t="n">
        <v>44.3</v>
      </c>
      <c r="F51" s="213" t="n">
        <v>20.6</v>
      </c>
      <c r="G51" s="213" t="n">
        <v>2.7</v>
      </c>
    </row>
    <row r="52" customFormat="false" ht="12.75" hidden="false" customHeight="true" outlineLevel="0" collapsed="false">
      <c r="A52" s="211" t="s">
        <v>922</v>
      </c>
      <c r="B52" s="212" t="n">
        <v>9281749</v>
      </c>
      <c r="C52" s="212" t="n">
        <v>10855577</v>
      </c>
      <c r="D52" s="212" t="n">
        <v>10383849</v>
      </c>
      <c r="E52" s="213" t="n">
        <v>14.7</v>
      </c>
      <c r="F52" s="213" t="n">
        <v>17</v>
      </c>
      <c r="G52" s="213" t="n">
        <v>-4.3</v>
      </c>
    </row>
    <row r="53" customFormat="false" ht="12.75" hidden="false" customHeight="true" outlineLevel="0" collapsed="false">
      <c r="A53" s="211" t="s">
        <v>923</v>
      </c>
      <c r="B53" s="212" t="n">
        <v>13149440</v>
      </c>
      <c r="C53" s="212" t="n">
        <v>15115386</v>
      </c>
      <c r="D53" s="212" t="n">
        <v>17101440</v>
      </c>
      <c r="E53" s="213" t="n">
        <v>20.9</v>
      </c>
      <c r="F53" s="213" t="n">
        <v>15</v>
      </c>
      <c r="G53" s="213" t="n">
        <v>13.1</v>
      </c>
    </row>
    <row r="54" customFormat="false" ht="12.75" hidden="false" customHeight="true" outlineLevel="0" collapsed="false">
      <c r="A54" s="215" t="s">
        <v>924</v>
      </c>
      <c r="B54" s="209" t="n">
        <v>8972390</v>
      </c>
      <c r="C54" s="209" t="n">
        <v>9478701</v>
      </c>
      <c r="D54" s="209" t="n">
        <v>10722902</v>
      </c>
      <c r="E54" s="210" t="n">
        <v>25.5</v>
      </c>
      <c r="F54" s="210" t="n">
        <v>5.6</v>
      </c>
      <c r="G54" s="210" t="n">
        <v>13.1</v>
      </c>
    </row>
    <row r="55" customFormat="false" ht="12.75" hidden="false" customHeight="true" outlineLevel="0" collapsed="false">
      <c r="A55" s="216" t="s">
        <v>925</v>
      </c>
      <c r="B55" s="212" t="n">
        <v>7848989</v>
      </c>
      <c r="C55" s="212" t="n">
        <v>8347569</v>
      </c>
      <c r="D55" s="212" t="n">
        <v>9334317</v>
      </c>
      <c r="E55" s="213" t="n">
        <v>24</v>
      </c>
      <c r="F55" s="213" t="n">
        <v>6.4</v>
      </c>
      <c r="G55" s="213" t="n">
        <v>11.8</v>
      </c>
    </row>
    <row r="56" customFormat="false" ht="12.75" hidden="false" customHeight="true" outlineLevel="0" collapsed="false">
      <c r="A56" s="217" t="s">
        <v>926</v>
      </c>
      <c r="B56" s="209" t="n">
        <v>951959469</v>
      </c>
      <c r="C56" s="218" t="n">
        <v>1061225291</v>
      </c>
      <c r="D56" s="218" t="n">
        <v>1097348530</v>
      </c>
      <c r="E56" s="210" t="n">
        <v>18.5</v>
      </c>
      <c r="F56" s="210" t="n">
        <v>11.5</v>
      </c>
      <c r="G56" s="210" t="n">
        <v>3.4</v>
      </c>
    </row>
    <row r="57" customFormat="false" ht="12.75" hidden="false" customHeight="true" outlineLevel="0" collapsed="false">
      <c r="A57" s="219"/>
      <c r="B57" s="209"/>
      <c r="C57" s="209"/>
      <c r="D57" s="209"/>
      <c r="E57" s="210"/>
      <c r="F57" s="210"/>
      <c r="G57" s="210"/>
    </row>
    <row r="58" customFormat="false" ht="12.75" hidden="false" customHeight="true" outlineLevel="0" collapsed="false">
      <c r="A58" s="220" t="s">
        <v>843</v>
      </c>
      <c r="B58" s="221"/>
      <c r="C58" s="221"/>
      <c r="D58" s="222"/>
      <c r="E58" s="222"/>
      <c r="F58" s="223"/>
      <c r="G58" s="224"/>
    </row>
    <row r="59" customFormat="false" ht="25.5" hidden="false" customHeight="true" outlineLevel="0" collapsed="false">
      <c r="A59" s="176" t="s">
        <v>927</v>
      </c>
      <c r="B59" s="176"/>
      <c r="C59" s="176"/>
      <c r="D59" s="176"/>
      <c r="E59" s="176"/>
      <c r="F59" s="176"/>
      <c r="G59" s="176"/>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4" min="2" style="194" width="13.7"/>
    <col collapsed="false" customWidth="true" hidden="false" outlineLevel="0" max="7" min="5" style="194" width="11.85"/>
    <col collapsed="false" customWidth="false" hidden="false" outlineLevel="0" max="257" min="8" style="194" width="11.42"/>
  </cols>
  <sheetData>
    <row r="1" s="196" customFormat="true" ht="19.5" hidden="false" customHeight="true" outlineLevel="0" collapsed="false">
      <c r="A1" s="195" t="s">
        <v>928</v>
      </c>
      <c r="B1" s="195"/>
      <c r="C1" s="195"/>
      <c r="D1" s="195"/>
      <c r="E1" s="195"/>
      <c r="F1" s="195"/>
      <c r="G1" s="195"/>
    </row>
    <row r="2" s="196" customFormat="true" ht="19.5" hidden="false" customHeight="true" outlineLevel="0" collapsed="false">
      <c r="A2" s="197" t="s">
        <v>929</v>
      </c>
      <c r="B2" s="197"/>
      <c r="C2" s="197"/>
      <c r="D2" s="197"/>
      <c r="E2" s="197"/>
      <c r="F2" s="197"/>
      <c r="G2" s="197"/>
    </row>
    <row r="3" s="199" customFormat="true" ht="19.5" hidden="false" customHeight="true" outlineLevel="0" collapsed="false">
      <c r="A3" s="198"/>
      <c r="B3" s="198"/>
      <c r="C3" s="198"/>
      <c r="D3" s="198"/>
      <c r="E3" s="198"/>
      <c r="F3" s="198"/>
      <c r="G3" s="198"/>
    </row>
    <row r="4" s="203" customFormat="true" ht="12.75" hidden="false" customHeight="true" outlineLevel="0" collapsed="false">
      <c r="A4" s="200" t="s">
        <v>879</v>
      </c>
      <c r="B4" s="201" t="n">
        <v>2010</v>
      </c>
      <c r="C4" s="201" t="n">
        <v>2011</v>
      </c>
      <c r="D4" s="201" t="n">
        <v>2012</v>
      </c>
      <c r="E4" s="201" t="n">
        <v>2010</v>
      </c>
      <c r="F4" s="201" t="n">
        <v>2011</v>
      </c>
      <c r="G4" s="202" t="n">
        <v>2012</v>
      </c>
    </row>
    <row r="5" s="203" customFormat="true" ht="12.75" hidden="false" customHeight="true" outlineLevel="0" collapsed="false">
      <c r="A5" s="200"/>
      <c r="B5" s="201"/>
      <c r="C5" s="201"/>
      <c r="D5" s="201"/>
      <c r="E5" s="201"/>
      <c r="F5" s="201"/>
      <c r="G5" s="202"/>
    </row>
    <row r="6" s="203" customFormat="true" ht="12.75" hidden="false" customHeight="true" outlineLevel="0" collapsed="false">
      <c r="A6" s="200"/>
      <c r="B6" s="201" t="s">
        <v>880</v>
      </c>
      <c r="C6" s="201"/>
      <c r="D6" s="201"/>
      <c r="E6" s="204" t="s">
        <v>881</v>
      </c>
      <c r="F6" s="204"/>
      <c r="G6" s="204"/>
    </row>
    <row r="7" customFormat="false" ht="12.75" hidden="false" customHeight="true" outlineLevel="0" collapsed="false">
      <c r="A7" s="205"/>
      <c r="B7" s="206"/>
      <c r="C7" s="206"/>
      <c r="D7" s="206"/>
      <c r="E7" s="207"/>
      <c r="F7" s="207"/>
      <c r="G7" s="207"/>
    </row>
    <row r="8" customFormat="false" ht="12.75" hidden="false" customHeight="true" outlineLevel="0" collapsed="false">
      <c r="A8" s="208" t="s">
        <v>41</v>
      </c>
      <c r="B8" s="209" t="n">
        <v>541719210</v>
      </c>
      <c r="C8" s="209" t="n">
        <v>622869312</v>
      </c>
      <c r="D8" s="209" t="n">
        <v>635185390</v>
      </c>
      <c r="E8" s="210" t="n">
        <v>16.8</v>
      </c>
      <c r="F8" s="210" t="n">
        <v>15</v>
      </c>
      <c r="G8" s="210" t="n">
        <v>2</v>
      </c>
    </row>
    <row r="9" s="203" customFormat="true" ht="12.75" hidden="false" customHeight="true" outlineLevel="0" collapsed="false">
      <c r="A9" s="211" t="s">
        <v>882</v>
      </c>
      <c r="B9" s="212" t="n">
        <v>444374581</v>
      </c>
      <c r="C9" s="212" t="n">
        <v>505362878</v>
      </c>
      <c r="D9" s="212" t="n">
        <v>510030095</v>
      </c>
      <c r="E9" s="213" t="n">
        <v>16.8</v>
      </c>
      <c r="F9" s="213" t="n">
        <v>13.7</v>
      </c>
      <c r="G9" s="213" t="n">
        <v>0.9</v>
      </c>
    </row>
    <row r="10" customFormat="false" ht="12.75" hidden="false" customHeight="true" outlineLevel="0" collapsed="false">
      <c r="A10" s="211" t="s">
        <v>883</v>
      </c>
      <c r="B10" s="212" t="n">
        <v>300134955</v>
      </c>
      <c r="C10" s="212" t="n">
        <v>338329967</v>
      </c>
      <c r="D10" s="212" t="n">
        <v>342042178</v>
      </c>
      <c r="E10" s="213" t="n">
        <v>16</v>
      </c>
      <c r="F10" s="213" t="n">
        <v>12.7</v>
      </c>
      <c r="G10" s="213" t="n">
        <v>1.1</v>
      </c>
    </row>
    <row r="11" customFormat="false" ht="12.75" hidden="false" customHeight="true" outlineLevel="0" collapsed="false">
      <c r="A11" s="211" t="s">
        <v>884</v>
      </c>
      <c r="B11" s="212" t="n">
        <v>33304011</v>
      </c>
      <c r="C11" s="212" t="n">
        <v>38327655</v>
      </c>
      <c r="D11" s="212" t="n">
        <v>38369432</v>
      </c>
      <c r="E11" s="213" t="n">
        <v>18.8</v>
      </c>
      <c r="F11" s="213" t="n">
        <v>15.1</v>
      </c>
      <c r="G11" s="213" t="n">
        <v>0.1</v>
      </c>
    </row>
    <row r="12" customFormat="false" ht="12.75" hidden="false" customHeight="true" outlineLevel="0" collapsed="false">
      <c r="A12" s="211" t="s">
        <v>885</v>
      </c>
      <c r="B12" s="212" t="n">
        <v>420129</v>
      </c>
      <c r="C12" s="212" t="n">
        <v>533628</v>
      </c>
      <c r="D12" s="212" t="n">
        <v>507368</v>
      </c>
      <c r="E12" s="213" t="n">
        <v>21.8</v>
      </c>
      <c r="F12" s="213" t="n">
        <v>27</v>
      </c>
      <c r="G12" s="213" t="n">
        <v>-4.9</v>
      </c>
    </row>
    <row r="13" customFormat="false" ht="12.75" hidden="false" customHeight="true" outlineLevel="0" collapsed="false">
      <c r="A13" s="211" t="s">
        <v>886</v>
      </c>
      <c r="B13" s="212" t="n">
        <v>6030890</v>
      </c>
      <c r="C13" s="212" t="n">
        <v>6578219</v>
      </c>
      <c r="D13" s="212" t="n">
        <v>6205753</v>
      </c>
      <c r="E13" s="213" t="n">
        <v>13.7</v>
      </c>
      <c r="F13" s="213" t="n">
        <v>9.1</v>
      </c>
      <c r="G13" s="213" t="n">
        <v>-5.7</v>
      </c>
    </row>
    <row r="14" customFormat="false" ht="12.75" hidden="false" customHeight="true" outlineLevel="0" collapsed="false">
      <c r="A14" s="211" t="s">
        <v>887</v>
      </c>
      <c r="B14" s="212" t="n">
        <v>60672559</v>
      </c>
      <c r="C14" s="212" t="n">
        <v>65948295</v>
      </c>
      <c r="D14" s="212" t="n">
        <v>64759526</v>
      </c>
      <c r="E14" s="213" t="n">
        <v>13.8</v>
      </c>
      <c r="F14" s="213" t="n">
        <v>8.7</v>
      </c>
      <c r="G14" s="213" t="n">
        <v>-1.8</v>
      </c>
    </row>
    <row r="15" customFormat="false" ht="12.75" hidden="false" customHeight="true" outlineLevel="0" collapsed="false">
      <c r="A15" s="211" t="s">
        <v>888</v>
      </c>
      <c r="B15" s="212" t="n">
        <v>1911731</v>
      </c>
      <c r="C15" s="212" t="n">
        <v>1942325</v>
      </c>
      <c r="D15" s="212" t="n">
        <v>1838961</v>
      </c>
      <c r="E15" s="213" t="n">
        <v>10.8</v>
      </c>
      <c r="F15" s="213" t="n">
        <v>1.6</v>
      </c>
      <c r="G15" s="213" t="n">
        <v>-5.3</v>
      </c>
    </row>
    <row r="16" customFormat="false" ht="12.75" hidden="false" customHeight="true" outlineLevel="0" collapsed="false">
      <c r="A16" s="211" t="s">
        <v>889</v>
      </c>
      <c r="B16" s="212" t="n">
        <v>13555721</v>
      </c>
      <c r="C16" s="212" t="n">
        <v>12334003</v>
      </c>
      <c r="D16" s="212" t="n">
        <v>9995856</v>
      </c>
      <c r="E16" s="213" t="n">
        <v>-1.9</v>
      </c>
      <c r="F16" s="213" t="n">
        <v>-9</v>
      </c>
      <c r="G16" s="213" t="n">
        <v>-19</v>
      </c>
    </row>
    <row r="17" customFormat="false" ht="12.75" hidden="false" customHeight="true" outlineLevel="0" collapsed="false">
      <c r="A17" s="211" t="s">
        <v>890</v>
      </c>
      <c r="B17" s="212" t="n">
        <v>41977344</v>
      </c>
      <c r="C17" s="212" t="n">
        <v>47843501</v>
      </c>
      <c r="D17" s="212" t="n">
        <v>49160013</v>
      </c>
      <c r="E17" s="213" t="n">
        <v>12.9</v>
      </c>
      <c r="F17" s="213" t="n">
        <v>14</v>
      </c>
      <c r="G17" s="213" t="n">
        <v>2.8</v>
      </c>
    </row>
    <row r="18" customFormat="false" ht="12.75" hidden="false" customHeight="true" outlineLevel="0" collapsed="false">
      <c r="A18" s="211" t="s">
        <v>891</v>
      </c>
      <c r="B18" s="212" t="n">
        <v>2722061</v>
      </c>
      <c r="C18" s="212" t="n">
        <v>2974319</v>
      </c>
      <c r="D18" s="212" t="n">
        <v>2873914</v>
      </c>
      <c r="E18" s="213" t="n">
        <v>2.6</v>
      </c>
      <c r="F18" s="213" t="n">
        <v>9.3</v>
      </c>
      <c r="G18" s="213" t="n">
        <v>-3.4</v>
      </c>
    </row>
    <row r="19" customFormat="false" ht="12.75" hidden="false" customHeight="true" outlineLevel="0" collapsed="false">
      <c r="A19" s="211" t="s">
        <v>892</v>
      </c>
      <c r="B19" s="212" t="n">
        <v>262231</v>
      </c>
      <c r="C19" s="212" t="n">
        <v>418081</v>
      </c>
      <c r="D19" s="212" t="n">
        <v>325078</v>
      </c>
      <c r="E19" s="213" t="n">
        <v>-17.7</v>
      </c>
      <c r="F19" s="213" t="n">
        <v>59.4</v>
      </c>
      <c r="G19" s="213" t="n">
        <v>-22.2</v>
      </c>
    </row>
    <row r="20" customFormat="false" ht="12.75" hidden="false" customHeight="true" outlineLevel="0" collapsed="false">
      <c r="A20" s="211" t="s">
        <v>893</v>
      </c>
      <c r="B20" s="212" t="n">
        <v>67205110</v>
      </c>
      <c r="C20" s="212" t="n">
        <v>81804334</v>
      </c>
      <c r="D20" s="212" t="n">
        <v>86595926</v>
      </c>
      <c r="E20" s="213" t="n">
        <v>20.9</v>
      </c>
      <c r="F20" s="213" t="n">
        <v>21.7</v>
      </c>
      <c r="G20" s="213" t="n">
        <v>5.9</v>
      </c>
    </row>
    <row r="21" customFormat="false" ht="12.75" hidden="false" customHeight="true" outlineLevel="0" collapsed="false">
      <c r="A21" s="211" t="s">
        <v>894</v>
      </c>
      <c r="B21" s="212" t="n">
        <v>33012750</v>
      </c>
      <c r="C21" s="212" t="n">
        <v>37028358</v>
      </c>
      <c r="D21" s="212" t="n">
        <v>37227596</v>
      </c>
      <c r="E21" s="213" t="n">
        <v>19.8</v>
      </c>
      <c r="F21" s="213" t="n">
        <v>12.2</v>
      </c>
      <c r="G21" s="213" t="n">
        <v>0.5</v>
      </c>
    </row>
    <row r="22" customFormat="false" ht="12.75" hidden="false" customHeight="true" outlineLevel="0" collapsed="false">
      <c r="A22" s="211" t="s">
        <v>895</v>
      </c>
      <c r="B22" s="212" t="n">
        <v>4021826</v>
      </c>
      <c r="C22" s="212" t="n">
        <v>4706787</v>
      </c>
      <c r="D22" s="212" t="n">
        <v>4951183</v>
      </c>
      <c r="E22" s="213" t="n">
        <v>16.1</v>
      </c>
      <c r="F22" s="213" t="n">
        <v>17</v>
      </c>
      <c r="G22" s="213" t="n">
        <v>5.2</v>
      </c>
    </row>
    <row r="23" customFormat="false" ht="12.75" hidden="false" customHeight="true" outlineLevel="0" collapsed="false">
      <c r="A23" s="211" t="s">
        <v>896</v>
      </c>
      <c r="B23" s="212" t="n">
        <v>9174356</v>
      </c>
      <c r="C23" s="212" t="n">
        <v>10726098</v>
      </c>
      <c r="D23" s="212" t="n">
        <v>12129570</v>
      </c>
      <c r="E23" s="213" t="n">
        <v>25.3</v>
      </c>
      <c r="F23" s="213" t="n">
        <v>16.9</v>
      </c>
      <c r="G23" s="213" t="n">
        <v>13.1</v>
      </c>
    </row>
    <row r="24" customFormat="false" ht="12.75" hidden="false" customHeight="true" outlineLevel="0" collapsed="false">
      <c r="A24" s="211" t="s">
        <v>897</v>
      </c>
      <c r="B24" s="212" t="n">
        <v>3658985</v>
      </c>
      <c r="C24" s="212" t="n">
        <v>4437560</v>
      </c>
      <c r="D24" s="212" t="n">
        <v>4638684</v>
      </c>
      <c r="E24" s="213" t="n">
        <v>24.6</v>
      </c>
      <c r="F24" s="213" t="n">
        <v>21.3</v>
      </c>
      <c r="G24" s="213" t="n">
        <v>4.5</v>
      </c>
    </row>
    <row r="25" customFormat="false" ht="12.75" hidden="false" customHeight="true" outlineLevel="0" collapsed="false">
      <c r="A25" s="211" t="s">
        <v>898</v>
      </c>
      <c r="B25" s="212" t="n">
        <v>21954693</v>
      </c>
      <c r="C25" s="212" t="n">
        <v>22490654</v>
      </c>
      <c r="D25" s="212" t="n">
        <v>22329626</v>
      </c>
      <c r="E25" s="213" t="n">
        <v>15.8</v>
      </c>
      <c r="F25" s="213" t="n">
        <v>2.4</v>
      </c>
      <c r="G25" s="213" t="n">
        <v>-0.7</v>
      </c>
    </row>
    <row r="26" customFormat="false" ht="12.75" hidden="false" customHeight="true" outlineLevel="0" collapsed="false">
      <c r="A26" s="211" t="s">
        <v>899</v>
      </c>
      <c r="B26" s="212" t="n">
        <v>250558</v>
      </c>
      <c r="C26" s="212" t="n">
        <v>236150</v>
      </c>
      <c r="D26" s="212" t="n">
        <v>133692</v>
      </c>
      <c r="E26" s="213" t="n">
        <v>52.3</v>
      </c>
      <c r="F26" s="213" t="n">
        <v>-5.8</v>
      </c>
      <c r="G26" s="213" t="n">
        <v>-43.4</v>
      </c>
    </row>
    <row r="27" customFormat="false" ht="12.75" hidden="false" customHeight="true" outlineLevel="0" collapsed="false">
      <c r="A27" s="211" t="s">
        <v>900</v>
      </c>
      <c r="B27" s="212" t="n">
        <v>144239626</v>
      </c>
      <c r="C27" s="212" t="n">
        <v>167032911</v>
      </c>
      <c r="D27" s="212" t="n">
        <v>167987917</v>
      </c>
      <c r="E27" s="213" t="n">
        <v>18.6</v>
      </c>
      <c r="F27" s="213" t="n">
        <v>15.8</v>
      </c>
      <c r="G27" s="213" t="n">
        <v>0.6</v>
      </c>
    </row>
    <row r="28" customFormat="false" ht="12.75" hidden="false" customHeight="true" outlineLevel="0" collapsed="false">
      <c r="A28" s="211" t="s">
        <v>901</v>
      </c>
      <c r="B28" s="212" t="n">
        <v>1645751</v>
      </c>
      <c r="C28" s="212" t="n">
        <v>2087226</v>
      </c>
      <c r="D28" s="212" t="n">
        <v>2170882</v>
      </c>
      <c r="E28" s="213" t="n">
        <v>26.2</v>
      </c>
      <c r="F28" s="213" t="n">
        <v>26.8</v>
      </c>
      <c r="G28" s="213" t="n">
        <v>4</v>
      </c>
    </row>
    <row r="29" customFormat="false" ht="12.75" hidden="false" customHeight="true" outlineLevel="0" collapsed="false">
      <c r="A29" s="211" t="s">
        <v>902</v>
      </c>
      <c r="B29" s="212" t="n">
        <v>10629689</v>
      </c>
      <c r="C29" s="212" t="n">
        <v>12178060</v>
      </c>
      <c r="D29" s="212" t="n">
        <v>11641031</v>
      </c>
      <c r="E29" s="213" t="n">
        <v>0.4</v>
      </c>
      <c r="F29" s="213" t="n">
        <v>14.6</v>
      </c>
      <c r="G29" s="213" t="n">
        <v>-4.4</v>
      </c>
    </row>
    <row r="30" customFormat="false" ht="12.75" hidden="false" customHeight="true" outlineLevel="0" collapsed="false">
      <c r="A30" s="211" t="s">
        <v>903</v>
      </c>
      <c r="B30" s="212" t="n">
        <v>580865</v>
      </c>
      <c r="C30" s="212" t="n">
        <v>657778</v>
      </c>
      <c r="D30" s="212" t="n">
        <v>689162</v>
      </c>
      <c r="E30" s="213" t="n">
        <v>49.3</v>
      </c>
      <c r="F30" s="213" t="n">
        <v>13.2</v>
      </c>
      <c r="G30" s="213" t="n">
        <v>4.8</v>
      </c>
    </row>
    <row r="31" customFormat="false" ht="12.75" hidden="false" customHeight="true" outlineLevel="0" collapsed="false">
      <c r="A31" s="211" t="s">
        <v>904</v>
      </c>
      <c r="B31" s="212" t="n">
        <v>1450926</v>
      </c>
      <c r="C31" s="212" t="n">
        <v>1693986</v>
      </c>
      <c r="D31" s="212" t="n">
        <v>1797062</v>
      </c>
      <c r="E31" s="213" t="n">
        <v>32.2</v>
      </c>
      <c r="F31" s="213" t="n">
        <v>16.8</v>
      </c>
      <c r="G31" s="213" t="n">
        <v>6.1</v>
      </c>
    </row>
    <row r="32" customFormat="false" ht="12.75" hidden="false" customHeight="true" outlineLevel="0" collapsed="false">
      <c r="A32" s="211" t="s">
        <v>905</v>
      </c>
      <c r="B32" s="212" t="n">
        <v>27636950</v>
      </c>
      <c r="C32" s="212" t="n">
        <v>32305359</v>
      </c>
      <c r="D32" s="212" t="n">
        <v>33493034</v>
      </c>
      <c r="E32" s="213" t="n">
        <v>24.7</v>
      </c>
      <c r="F32" s="213" t="n">
        <v>16.9</v>
      </c>
      <c r="G32" s="213" t="n">
        <v>3.7</v>
      </c>
    </row>
    <row r="33" customFormat="false" ht="12.75" hidden="false" customHeight="true" outlineLevel="0" collapsed="false">
      <c r="A33" s="211" t="s">
        <v>906</v>
      </c>
      <c r="B33" s="212" t="n">
        <v>6463589</v>
      </c>
      <c r="C33" s="212" t="n">
        <v>8362299</v>
      </c>
      <c r="D33" s="212" t="n">
        <v>8777391</v>
      </c>
      <c r="E33" s="213" t="n">
        <v>14.1</v>
      </c>
      <c r="F33" s="213" t="n">
        <v>29.4</v>
      </c>
      <c r="G33" s="213" t="n">
        <v>5</v>
      </c>
    </row>
    <row r="34" customFormat="false" ht="12.75" hidden="false" customHeight="true" outlineLevel="0" collapsed="false">
      <c r="A34" s="211" t="s">
        <v>907</v>
      </c>
      <c r="B34" s="212" t="n">
        <v>12819755</v>
      </c>
      <c r="C34" s="212" t="n">
        <v>14115404</v>
      </c>
      <c r="D34" s="212" t="n">
        <v>13966976</v>
      </c>
      <c r="E34" s="213" t="n">
        <v>26.1</v>
      </c>
      <c r="F34" s="213" t="n">
        <v>10.1</v>
      </c>
      <c r="G34" s="213" t="n">
        <v>-1.1</v>
      </c>
    </row>
    <row r="35" customFormat="false" ht="12.75" hidden="false" customHeight="true" outlineLevel="0" collapsed="false">
      <c r="A35" s="211" t="s">
        <v>908</v>
      </c>
      <c r="B35" s="212" t="n">
        <v>28701502</v>
      </c>
      <c r="C35" s="212" t="n">
        <v>32684221</v>
      </c>
      <c r="D35" s="212" t="n">
        <v>33237252</v>
      </c>
      <c r="E35" s="213" t="n">
        <v>19.6</v>
      </c>
      <c r="F35" s="213" t="n">
        <v>13.9</v>
      </c>
      <c r="G35" s="213" t="n">
        <v>1.7</v>
      </c>
    </row>
    <row r="36" customFormat="false" ht="12.75" hidden="false" customHeight="true" outlineLevel="0" collapsed="false">
      <c r="A36" s="211" t="s">
        <v>909</v>
      </c>
      <c r="B36" s="212" t="n">
        <v>16387864</v>
      </c>
      <c r="C36" s="212" t="n">
        <v>18207853</v>
      </c>
      <c r="D36" s="212" t="n">
        <v>18688187</v>
      </c>
      <c r="E36" s="213" t="n">
        <v>19</v>
      </c>
      <c r="F36" s="213" t="n">
        <v>11.1</v>
      </c>
      <c r="G36" s="213" t="n">
        <v>2.6</v>
      </c>
    </row>
    <row r="37" customFormat="false" ht="12.75" hidden="false" customHeight="true" outlineLevel="0" collapsed="false">
      <c r="A37" s="211" t="s">
        <v>910</v>
      </c>
      <c r="B37" s="212" t="n">
        <v>37922735</v>
      </c>
      <c r="C37" s="212" t="n">
        <v>44740725</v>
      </c>
      <c r="D37" s="212" t="n">
        <v>43526940</v>
      </c>
      <c r="E37" s="213" t="n">
        <v>16.9</v>
      </c>
      <c r="F37" s="213" t="n">
        <v>18</v>
      </c>
      <c r="G37" s="213" t="n">
        <v>-2.7</v>
      </c>
    </row>
    <row r="38" s="139" customFormat="true" ht="12.75" hidden="false" customHeight="true" outlineLevel="0" collapsed="false">
      <c r="A38" s="211" t="s">
        <v>911</v>
      </c>
      <c r="B38" s="212" t="n">
        <v>97344629</v>
      </c>
      <c r="C38" s="212" t="n">
        <v>117506434</v>
      </c>
      <c r="D38" s="212" t="n">
        <v>125155295</v>
      </c>
      <c r="E38" s="213" t="n">
        <v>16.7</v>
      </c>
      <c r="F38" s="213" t="n">
        <v>20.7</v>
      </c>
      <c r="G38" s="213" t="n">
        <v>6.5</v>
      </c>
    </row>
    <row r="39" customFormat="false" ht="12.75" hidden="false" customHeight="true" outlineLevel="0" collapsed="false">
      <c r="A39" s="211" t="s">
        <v>912</v>
      </c>
      <c r="B39" s="212" t="n">
        <v>17166938</v>
      </c>
      <c r="C39" s="212" t="n">
        <v>20634042</v>
      </c>
      <c r="D39" s="212" t="n">
        <v>26189149</v>
      </c>
      <c r="E39" s="213" t="n">
        <v>0</v>
      </c>
      <c r="F39" s="213" t="n">
        <v>20.2</v>
      </c>
      <c r="G39" s="213" t="n">
        <v>26.9</v>
      </c>
    </row>
    <row r="40" customFormat="false" ht="12.75" hidden="false" customHeight="true" outlineLevel="0" collapsed="false">
      <c r="A40" s="211" t="s">
        <v>913</v>
      </c>
      <c r="B40" s="212" t="n">
        <v>31840174</v>
      </c>
      <c r="C40" s="212" t="n">
        <v>40886211</v>
      </c>
      <c r="D40" s="212" t="n">
        <v>42457129</v>
      </c>
      <c r="E40" s="213" t="n">
        <v>26.4</v>
      </c>
      <c r="F40" s="213" t="n">
        <v>28.4</v>
      </c>
      <c r="G40" s="213" t="n">
        <v>3.8</v>
      </c>
    </row>
    <row r="41" customFormat="false" ht="12.75" hidden="false" customHeight="true" outlineLevel="0" collapsed="false">
      <c r="A41" s="211" t="s">
        <v>914</v>
      </c>
      <c r="B41" s="212" t="n">
        <v>32506883</v>
      </c>
      <c r="C41" s="212" t="n">
        <v>36996465</v>
      </c>
      <c r="D41" s="212" t="n">
        <v>37663306</v>
      </c>
      <c r="E41" s="213" t="n">
        <v>15.7</v>
      </c>
      <c r="F41" s="213" t="n">
        <v>13.8</v>
      </c>
      <c r="G41" s="213" t="n">
        <v>1.8</v>
      </c>
    </row>
    <row r="42" customFormat="false" ht="12.75" hidden="false" customHeight="true" outlineLevel="0" collapsed="false">
      <c r="A42" s="211" t="s">
        <v>915</v>
      </c>
      <c r="B42" s="212" t="n">
        <v>10016805</v>
      </c>
      <c r="C42" s="212" t="n">
        <v>11790456</v>
      </c>
      <c r="D42" s="212" t="n">
        <v>11976166</v>
      </c>
      <c r="E42" s="213" t="n">
        <v>20.1</v>
      </c>
      <c r="F42" s="213" t="n">
        <v>17.7</v>
      </c>
      <c r="G42" s="213" t="n">
        <v>1.6</v>
      </c>
    </row>
    <row r="43" customFormat="false" ht="12.75" hidden="false" customHeight="true" outlineLevel="0" collapsed="false">
      <c r="A43" s="208" t="s">
        <v>43</v>
      </c>
      <c r="B43" s="209" t="n">
        <v>17040122</v>
      </c>
      <c r="C43" s="209" t="n">
        <v>21944504</v>
      </c>
      <c r="D43" s="209" t="n">
        <v>23882847</v>
      </c>
      <c r="E43" s="210" t="n">
        <v>19.7</v>
      </c>
      <c r="F43" s="210" t="n">
        <v>28.8</v>
      </c>
      <c r="G43" s="210" t="n">
        <v>8.8</v>
      </c>
    </row>
    <row r="44" customFormat="false" ht="12.75" hidden="false" customHeight="true" outlineLevel="0" collapsed="false">
      <c r="A44" s="211" t="s">
        <v>916</v>
      </c>
      <c r="B44" s="212" t="n">
        <v>5361720</v>
      </c>
      <c r="C44" s="212" t="n">
        <v>6215429</v>
      </c>
      <c r="D44" s="212" t="n">
        <v>5083579</v>
      </c>
      <c r="E44" s="213" t="n">
        <v>36.1</v>
      </c>
      <c r="F44" s="213" t="n">
        <v>15.9</v>
      </c>
      <c r="G44" s="213" t="n">
        <v>-18.2</v>
      </c>
    </row>
    <row r="45" customFormat="false" ht="12.75" hidden="false" customHeight="true" outlineLevel="0" collapsed="false">
      <c r="A45" s="208" t="s">
        <v>45</v>
      </c>
      <c r="B45" s="209" t="n">
        <v>71679759</v>
      </c>
      <c r="C45" s="209" t="n">
        <v>80568438</v>
      </c>
      <c r="D45" s="209" t="n">
        <v>79861505</v>
      </c>
      <c r="E45" s="210" t="n">
        <v>18.5</v>
      </c>
      <c r="F45" s="210" t="n">
        <v>12.4</v>
      </c>
      <c r="G45" s="210" t="n">
        <v>-0.9</v>
      </c>
    </row>
    <row r="46" s="214" customFormat="true" ht="12.75" hidden="false" customHeight="true" outlineLevel="0" collapsed="false">
      <c r="A46" s="211" t="s">
        <v>917</v>
      </c>
      <c r="B46" s="212" t="n">
        <v>53126865</v>
      </c>
      <c r="C46" s="212" t="n">
        <v>58186555</v>
      </c>
      <c r="D46" s="212" t="n">
        <v>59291427</v>
      </c>
      <c r="E46" s="213" t="n">
        <v>15.9</v>
      </c>
      <c r="F46" s="213" t="n">
        <v>9.5</v>
      </c>
      <c r="G46" s="213" t="n">
        <v>1.9</v>
      </c>
    </row>
    <row r="47" customFormat="false" ht="12.75" hidden="false" customHeight="true" outlineLevel="0" collapsed="false">
      <c r="A47" s="211" t="s">
        <v>918</v>
      </c>
      <c r="B47" s="212" t="n">
        <v>45241074</v>
      </c>
      <c r="C47" s="212" t="n">
        <v>48531463</v>
      </c>
      <c r="D47" s="212" t="n">
        <v>50575348</v>
      </c>
      <c r="E47" s="213" t="n">
        <v>15.2</v>
      </c>
      <c r="F47" s="213" t="n">
        <v>7.3</v>
      </c>
      <c r="G47" s="213" t="n">
        <v>4.2</v>
      </c>
    </row>
    <row r="48" customFormat="false" ht="12.75" hidden="false" customHeight="true" outlineLevel="0" collapsed="false">
      <c r="A48" s="211" t="s">
        <v>919</v>
      </c>
      <c r="B48" s="212" t="n">
        <v>9444805</v>
      </c>
      <c r="C48" s="212" t="n">
        <v>11259902</v>
      </c>
      <c r="D48" s="212" t="n">
        <v>10616109</v>
      </c>
      <c r="E48" s="213" t="n">
        <v>31.6</v>
      </c>
      <c r="F48" s="213" t="n">
        <v>19.2</v>
      </c>
      <c r="G48" s="213" t="n">
        <v>-5.7</v>
      </c>
    </row>
    <row r="49" customFormat="false" ht="12.75" hidden="false" customHeight="true" outlineLevel="0" collapsed="false">
      <c r="A49" s="215" t="s">
        <v>47</v>
      </c>
      <c r="B49" s="209" t="n">
        <v>163523389</v>
      </c>
      <c r="C49" s="209" t="n">
        <v>173115033</v>
      </c>
      <c r="D49" s="209" t="n">
        <v>166129371</v>
      </c>
      <c r="E49" s="210" t="n">
        <v>33.1</v>
      </c>
      <c r="F49" s="210" t="n">
        <v>5.9</v>
      </c>
      <c r="G49" s="210" t="n">
        <v>-4</v>
      </c>
    </row>
    <row r="50" s="214" customFormat="true" ht="12.75" hidden="false" customHeight="true" outlineLevel="0" collapsed="false">
      <c r="A50" s="211" t="s">
        <v>920</v>
      </c>
      <c r="B50" s="212" t="n">
        <v>23600400</v>
      </c>
      <c r="C50" s="212" t="n">
        <v>26035870</v>
      </c>
      <c r="D50" s="212" t="n">
        <v>26770832</v>
      </c>
      <c r="E50" s="213" t="n">
        <v>36.6</v>
      </c>
      <c r="F50" s="213" t="n">
        <v>10.3</v>
      </c>
      <c r="G50" s="213" t="n">
        <v>2.8</v>
      </c>
    </row>
    <row r="51" customFormat="false" ht="12.75" hidden="false" customHeight="true" outlineLevel="0" collapsed="false">
      <c r="A51" s="211" t="s">
        <v>921</v>
      </c>
      <c r="B51" s="212" t="n">
        <v>77270170</v>
      </c>
      <c r="C51" s="212" t="n">
        <v>79528166</v>
      </c>
      <c r="D51" s="212" t="n">
        <v>77313288</v>
      </c>
      <c r="E51" s="213" t="n">
        <v>36.3</v>
      </c>
      <c r="F51" s="213" t="n">
        <v>2.9</v>
      </c>
      <c r="G51" s="213" t="n">
        <v>-2.8</v>
      </c>
    </row>
    <row r="52" customFormat="false" ht="12.75" hidden="false" customHeight="true" outlineLevel="0" collapsed="false">
      <c r="A52" s="211" t="s">
        <v>922</v>
      </c>
      <c r="B52" s="212" t="n">
        <v>6240621</v>
      </c>
      <c r="C52" s="212" t="n">
        <v>7536091</v>
      </c>
      <c r="D52" s="212" t="n">
        <v>6994260</v>
      </c>
      <c r="E52" s="213" t="n">
        <v>22.4</v>
      </c>
      <c r="F52" s="213" t="n">
        <v>20.8</v>
      </c>
      <c r="G52" s="213" t="n">
        <v>-7.2</v>
      </c>
    </row>
    <row r="53" customFormat="false" ht="12.75" hidden="false" customHeight="true" outlineLevel="0" collapsed="false">
      <c r="A53" s="211" t="s">
        <v>923</v>
      </c>
      <c r="B53" s="212" t="n">
        <v>22475343</v>
      </c>
      <c r="C53" s="212" t="n">
        <v>23595103</v>
      </c>
      <c r="D53" s="212" t="n">
        <v>21831867</v>
      </c>
      <c r="E53" s="213" t="n">
        <v>18.6</v>
      </c>
      <c r="F53" s="213" t="n">
        <v>5</v>
      </c>
      <c r="G53" s="213" t="n">
        <v>-7.5</v>
      </c>
    </row>
    <row r="54" customFormat="false" ht="12.75" hidden="false" customHeight="true" outlineLevel="0" collapsed="false">
      <c r="A54" s="215" t="s">
        <v>924</v>
      </c>
      <c r="B54" s="209" t="n">
        <v>3134370</v>
      </c>
      <c r="C54" s="209" t="n">
        <v>4025550</v>
      </c>
      <c r="D54" s="209" t="n">
        <v>4032671</v>
      </c>
      <c r="E54" s="210" t="n">
        <v>14.1</v>
      </c>
      <c r="F54" s="210" t="n">
        <v>28.4</v>
      </c>
      <c r="G54" s="210" t="n">
        <v>0.2</v>
      </c>
    </row>
    <row r="55" customFormat="false" ht="12.75" hidden="false" customHeight="true" outlineLevel="0" collapsed="false">
      <c r="A55" s="216" t="s">
        <v>925</v>
      </c>
      <c r="B55" s="212" t="n">
        <v>2253080</v>
      </c>
      <c r="C55" s="212" t="n">
        <v>2968212</v>
      </c>
      <c r="D55" s="212" t="n">
        <v>3017776</v>
      </c>
      <c r="E55" s="213" t="n">
        <v>15.2</v>
      </c>
      <c r="F55" s="213" t="n">
        <v>31.7</v>
      </c>
      <c r="G55" s="213" t="n">
        <v>1.7</v>
      </c>
    </row>
    <row r="56" customFormat="false" ht="12.75" hidden="false" customHeight="true" outlineLevel="0" collapsed="false">
      <c r="A56" s="217" t="s">
        <v>926</v>
      </c>
      <c r="B56" s="209" t="n">
        <v>797096855</v>
      </c>
      <c r="C56" s="209" t="n">
        <v>902522833</v>
      </c>
      <c r="D56" s="209" t="n">
        <v>909091788</v>
      </c>
      <c r="E56" s="210" t="n">
        <v>19.9</v>
      </c>
      <c r="F56" s="210" t="n">
        <v>13.2</v>
      </c>
      <c r="G56" s="210" t="n">
        <v>0.7</v>
      </c>
    </row>
    <row r="57" customFormat="false" ht="12.75" hidden="false" customHeight="true" outlineLevel="0" collapsed="false">
      <c r="A57" s="219"/>
      <c r="B57" s="209"/>
      <c r="C57" s="209"/>
      <c r="D57" s="209"/>
      <c r="E57" s="210"/>
      <c r="F57" s="210"/>
      <c r="G57" s="210"/>
    </row>
    <row r="58" customFormat="false" ht="12.75" hidden="false" customHeight="true" outlineLevel="0" collapsed="false">
      <c r="A58" s="220" t="s">
        <v>843</v>
      </c>
      <c r="B58" s="221"/>
      <c r="C58" s="221"/>
      <c r="D58" s="222"/>
      <c r="E58" s="222"/>
      <c r="F58" s="223"/>
      <c r="G58" s="224"/>
    </row>
    <row r="59" customFormat="false" ht="25.5" hidden="false" customHeight="true" outlineLevel="0" collapsed="false">
      <c r="A59" s="176" t="s">
        <v>927</v>
      </c>
      <c r="B59" s="176"/>
      <c r="C59" s="176"/>
      <c r="D59" s="176"/>
      <c r="E59" s="176"/>
      <c r="F59" s="176"/>
      <c r="G59" s="176"/>
    </row>
    <row r="60" customFormat="false" ht="19.5" hidden="false" customHeight="true" outlineLevel="0" collapsed="false">
      <c r="A60" s="26"/>
      <c r="B60" s="26"/>
      <c r="C60" s="26"/>
      <c r="D60" s="26"/>
      <c r="E60" s="26"/>
      <c r="F60" s="26"/>
      <c r="G60" s="26"/>
    </row>
  </sheetData>
  <mergeCells count="13">
    <mergeCell ref="A1:G1"/>
    <mergeCell ref="A2:G2"/>
    <mergeCell ref="A3:G3"/>
    <mergeCell ref="A4:A6"/>
    <mergeCell ref="B4:B5"/>
    <mergeCell ref="C4:C5"/>
    <mergeCell ref="D4:D5"/>
    <mergeCell ref="E4:E5"/>
    <mergeCell ref="F4:F5"/>
    <mergeCell ref="G4:G5"/>
    <mergeCell ref="B6:D6"/>
    <mergeCell ref="E6:G6"/>
    <mergeCell ref="A59:G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5" width="38.28"/>
    <col collapsed="false" customWidth="true" hidden="false" outlineLevel="0" max="7" min="2" style="225" width="12.28"/>
    <col collapsed="false" customWidth="false" hidden="false" outlineLevel="0" max="257" min="8" style="225" width="11.42"/>
  </cols>
  <sheetData>
    <row r="1" s="227" customFormat="true" ht="19.5" hidden="false" customHeight="true" outlineLevel="0" collapsed="false">
      <c r="A1" s="226" t="s">
        <v>930</v>
      </c>
      <c r="B1" s="226"/>
      <c r="C1" s="226"/>
      <c r="D1" s="226"/>
      <c r="E1" s="226"/>
      <c r="F1" s="226"/>
      <c r="G1" s="226"/>
    </row>
    <row r="2" s="227" customFormat="true" ht="19.5" hidden="false" customHeight="true" outlineLevel="0" collapsed="false">
      <c r="A2" s="228" t="s">
        <v>931</v>
      </c>
      <c r="B2" s="228"/>
      <c r="C2" s="228"/>
      <c r="D2" s="228"/>
      <c r="E2" s="228"/>
      <c r="F2" s="228"/>
      <c r="G2" s="228"/>
    </row>
    <row r="3" s="227" customFormat="true" ht="19.5" hidden="false" customHeight="true" outlineLevel="0" collapsed="false">
      <c r="A3" s="229"/>
      <c r="B3" s="229"/>
      <c r="C3" s="229"/>
      <c r="D3" s="229"/>
      <c r="E3" s="229"/>
      <c r="F3" s="229"/>
      <c r="G3" s="229"/>
    </row>
    <row r="4" s="230" customFormat="true" ht="12.75" hidden="false" customHeight="true" outlineLevel="0" collapsed="false">
      <c r="A4" s="200" t="s">
        <v>932</v>
      </c>
      <c r="B4" s="201" t="n">
        <v>2010</v>
      </c>
      <c r="C4" s="201" t="n">
        <v>2011</v>
      </c>
      <c r="D4" s="201" t="n">
        <v>2012</v>
      </c>
      <c r="E4" s="201" t="n">
        <v>2010</v>
      </c>
      <c r="F4" s="201" t="n">
        <v>2011</v>
      </c>
      <c r="G4" s="202" t="n">
        <v>2012</v>
      </c>
    </row>
    <row r="5" s="230" customFormat="true" ht="12.75" hidden="false" customHeight="true" outlineLevel="0" collapsed="false">
      <c r="A5" s="200"/>
      <c r="B5" s="201"/>
      <c r="C5" s="201"/>
      <c r="D5" s="201"/>
      <c r="E5" s="201"/>
      <c r="F5" s="201"/>
      <c r="G5" s="202"/>
    </row>
    <row r="6" s="230" customFormat="true" ht="12.75" hidden="false" customHeight="true" outlineLevel="0" collapsed="false">
      <c r="A6" s="200"/>
      <c r="B6" s="201" t="s">
        <v>880</v>
      </c>
      <c r="C6" s="201"/>
      <c r="D6" s="201"/>
      <c r="E6" s="202" t="s">
        <v>933</v>
      </c>
      <c r="F6" s="202"/>
      <c r="G6" s="202"/>
    </row>
    <row r="7" customFormat="false" ht="12.75" hidden="false" customHeight="true" outlineLevel="0" collapsed="false">
      <c r="A7" s="231"/>
      <c r="B7" s="232"/>
      <c r="C7" s="232"/>
      <c r="D7" s="232"/>
      <c r="E7" s="26"/>
      <c r="F7" s="26"/>
      <c r="G7" s="26"/>
    </row>
    <row r="8" customFormat="false" ht="12.75" hidden="false" customHeight="true" outlineLevel="0" collapsed="false">
      <c r="A8" s="215" t="s">
        <v>934</v>
      </c>
      <c r="B8" s="233" t="n">
        <v>675008073</v>
      </c>
      <c r="C8" s="233" t="n">
        <v>752278605</v>
      </c>
      <c r="D8" s="233" t="n">
        <v>755922595</v>
      </c>
      <c r="E8" s="234" t="n">
        <v>894858921</v>
      </c>
      <c r="F8" s="234" t="n">
        <v>1047419939</v>
      </c>
      <c r="G8" s="234" t="n">
        <v>971808217</v>
      </c>
    </row>
    <row r="9" customFormat="false" ht="12.75" hidden="false" customHeight="true" outlineLevel="0" collapsed="false">
      <c r="A9" s="216" t="s">
        <v>935</v>
      </c>
      <c r="B9" s="235" t="n">
        <v>45039225</v>
      </c>
      <c r="C9" s="235" t="n">
        <v>46976251</v>
      </c>
      <c r="D9" s="235" t="n">
        <v>44585390</v>
      </c>
      <c r="E9" s="236" t="n">
        <v>59713999</v>
      </c>
      <c r="F9" s="236" t="n">
        <v>65405182</v>
      </c>
      <c r="G9" s="236" t="n">
        <v>57345086</v>
      </c>
    </row>
    <row r="10" customFormat="false" ht="12.75" hidden="false" customHeight="true" outlineLevel="0" collapsed="false">
      <c r="A10" s="216" t="s">
        <v>936</v>
      </c>
      <c r="B10" s="235" t="n">
        <v>2175179</v>
      </c>
      <c r="C10" s="235" t="n">
        <v>2370286</v>
      </c>
      <c r="D10" s="235" t="n">
        <v>2714233</v>
      </c>
      <c r="E10" s="236" t="n">
        <v>2872612</v>
      </c>
      <c r="F10" s="236" t="n">
        <v>3299954</v>
      </c>
      <c r="G10" s="236" t="n">
        <v>3487811</v>
      </c>
    </row>
    <row r="11" customFormat="false" ht="12.75" hidden="false" customHeight="true" outlineLevel="0" collapsed="false">
      <c r="A11" s="216" t="s">
        <v>937</v>
      </c>
      <c r="B11" s="235" t="n">
        <v>14053596</v>
      </c>
      <c r="C11" s="235" t="n">
        <v>14769314</v>
      </c>
      <c r="D11" s="235" t="n">
        <v>15068787</v>
      </c>
      <c r="E11" s="236" t="n">
        <v>18640343</v>
      </c>
      <c r="F11" s="236" t="n">
        <v>20555996</v>
      </c>
      <c r="G11" s="236" t="n">
        <v>19370002</v>
      </c>
    </row>
    <row r="12" customFormat="false" ht="12.75" hidden="false" customHeight="true" outlineLevel="0" collapsed="false">
      <c r="A12" s="216" t="s">
        <v>938</v>
      </c>
      <c r="B12" s="235" t="n">
        <v>1189046</v>
      </c>
      <c r="C12" s="235" t="n">
        <v>1551822</v>
      </c>
      <c r="D12" s="235" t="n">
        <v>1608068</v>
      </c>
      <c r="E12" s="236" t="n">
        <v>1574967</v>
      </c>
      <c r="F12" s="236" t="n">
        <v>2165263</v>
      </c>
      <c r="G12" s="236" t="n">
        <v>2065604</v>
      </c>
    </row>
    <row r="13" customFormat="false" ht="12.75" hidden="false" customHeight="true" outlineLevel="0" collapsed="false">
      <c r="A13" s="216" t="s">
        <v>939</v>
      </c>
      <c r="B13" s="235" t="n">
        <v>7643613</v>
      </c>
      <c r="C13" s="235" t="n">
        <v>8448995</v>
      </c>
      <c r="D13" s="235" t="n">
        <v>8106301</v>
      </c>
      <c r="E13" s="236" t="n">
        <v>10126375</v>
      </c>
      <c r="F13" s="236" t="n">
        <v>11766399</v>
      </c>
      <c r="G13" s="236" t="n">
        <v>10427584</v>
      </c>
    </row>
    <row r="14" customFormat="false" ht="12.75" hidden="false" customHeight="true" outlineLevel="0" collapsed="false">
      <c r="A14" s="216" t="s">
        <v>940</v>
      </c>
      <c r="B14" s="235" t="n">
        <v>89581823</v>
      </c>
      <c r="C14" s="235" t="n">
        <v>101444272</v>
      </c>
      <c r="D14" s="235" t="n">
        <v>104476093</v>
      </c>
      <c r="E14" s="236" t="n">
        <v>118814792</v>
      </c>
      <c r="F14" s="236" t="n">
        <v>141139411</v>
      </c>
      <c r="G14" s="236" t="n">
        <v>134320066</v>
      </c>
    </row>
    <row r="15" customFormat="false" ht="12.75" hidden="false" customHeight="true" outlineLevel="0" collapsed="false">
      <c r="A15" s="216" t="s">
        <v>941</v>
      </c>
      <c r="B15" s="235" t="n">
        <v>5845940</v>
      </c>
      <c r="C15" s="235" t="n">
        <v>5073109</v>
      </c>
      <c r="D15" s="235" t="n">
        <v>4692372</v>
      </c>
      <c r="E15" s="236" t="n">
        <v>7777616</v>
      </c>
      <c r="F15" s="236" t="n">
        <v>7067606</v>
      </c>
      <c r="G15" s="236" t="n">
        <v>6028598</v>
      </c>
    </row>
    <row r="16" customFormat="false" ht="12.75" hidden="false" customHeight="true" outlineLevel="0" collapsed="false">
      <c r="A16" s="216" t="s">
        <v>942</v>
      </c>
      <c r="B16" s="235" t="n">
        <v>4154517</v>
      </c>
      <c r="C16" s="235" t="n">
        <v>4472263</v>
      </c>
      <c r="D16" s="235" t="n">
        <v>4639628</v>
      </c>
      <c r="E16" s="236" t="n">
        <v>5508977</v>
      </c>
      <c r="F16" s="236" t="n">
        <v>6214103</v>
      </c>
      <c r="G16" s="236" t="n">
        <v>5967661</v>
      </c>
    </row>
    <row r="17" customFormat="false" ht="12.75" hidden="false" customHeight="true" outlineLevel="0" collapsed="false">
      <c r="A17" s="216" t="s">
        <v>943</v>
      </c>
      <c r="B17" s="235" t="n">
        <v>58588718</v>
      </c>
      <c r="C17" s="235" t="n">
        <v>62043599</v>
      </c>
      <c r="D17" s="235" t="n">
        <v>55989853</v>
      </c>
      <c r="E17" s="236" t="n">
        <v>77712857</v>
      </c>
      <c r="F17" s="236" t="n">
        <v>86406574</v>
      </c>
      <c r="G17" s="236" t="n">
        <v>72031665</v>
      </c>
    </row>
    <row r="18" customFormat="false" ht="12.75" hidden="false" customHeight="true" outlineLevel="0" collapsed="false">
      <c r="A18" s="216" t="s">
        <v>944</v>
      </c>
      <c r="B18" s="235" t="n">
        <v>959825</v>
      </c>
      <c r="C18" s="235" t="n">
        <v>1322381</v>
      </c>
      <c r="D18" s="235" t="n">
        <v>1449219</v>
      </c>
      <c r="E18" s="236" t="n">
        <v>1271435</v>
      </c>
      <c r="F18" s="236" t="n">
        <v>1843460</v>
      </c>
      <c r="G18" s="236" t="n">
        <v>1862937</v>
      </c>
    </row>
    <row r="19" customFormat="false" ht="12.75" hidden="false" customHeight="true" outlineLevel="0" collapsed="false">
      <c r="A19" s="216" t="s">
        <v>945</v>
      </c>
      <c r="B19" s="235" t="n">
        <v>1745186</v>
      </c>
      <c r="C19" s="235" t="n">
        <v>2207315</v>
      </c>
      <c r="D19" s="235" t="n">
        <v>2382146</v>
      </c>
      <c r="E19" s="236" t="n">
        <v>2308406</v>
      </c>
      <c r="F19" s="236" t="n">
        <v>3077900</v>
      </c>
      <c r="G19" s="236" t="n">
        <v>3059381</v>
      </c>
    </row>
    <row r="20" customFormat="false" ht="12.75" hidden="false" customHeight="true" outlineLevel="0" collapsed="false">
      <c r="A20" s="216" t="s">
        <v>946</v>
      </c>
      <c r="B20" s="235" t="n">
        <v>5505900</v>
      </c>
      <c r="C20" s="235" t="n">
        <v>6185181</v>
      </c>
      <c r="D20" s="235" t="n">
        <v>5759767</v>
      </c>
      <c r="E20" s="236" t="n">
        <v>7299222</v>
      </c>
      <c r="F20" s="236" t="n">
        <v>8609315</v>
      </c>
      <c r="G20" s="236" t="n">
        <v>7406800</v>
      </c>
    </row>
    <row r="21" customFormat="false" ht="12.75" hidden="false" customHeight="true" outlineLevel="0" collapsed="false">
      <c r="A21" s="216" t="s">
        <v>947</v>
      </c>
      <c r="B21" s="235" t="n">
        <v>417160</v>
      </c>
      <c r="C21" s="235" t="n">
        <v>323195</v>
      </c>
      <c r="D21" s="235" t="n">
        <v>317967</v>
      </c>
      <c r="E21" s="236" t="n">
        <v>552887</v>
      </c>
      <c r="F21" s="236" t="n">
        <v>449693</v>
      </c>
      <c r="G21" s="236" t="n">
        <v>409134</v>
      </c>
    </row>
    <row r="22" customFormat="false" ht="12.75" hidden="false" customHeight="true" outlineLevel="0" collapsed="false">
      <c r="A22" s="216" t="s">
        <v>948</v>
      </c>
      <c r="B22" s="235" t="n">
        <v>62978255</v>
      </c>
      <c r="C22" s="235" t="n">
        <v>69422805</v>
      </c>
      <c r="D22" s="235" t="n">
        <v>70957228</v>
      </c>
      <c r="E22" s="236" t="n">
        <v>83475849</v>
      </c>
      <c r="F22" s="236" t="n">
        <v>96646992</v>
      </c>
      <c r="G22" s="236" t="n">
        <v>91254359</v>
      </c>
    </row>
    <row r="23" customFormat="false" ht="12.75" hidden="false" customHeight="true" outlineLevel="0" collapsed="false">
      <c r="A23" s="216" t="s">
        <v>949</v>
      </c>
      <c r="B23" s="235" t="n">
        <v>52156286</v>
      </c>
      <c r="C23" s="235" t="n">
        <v>57670869</v>
      </c>
      <c r="D23" s="235" t="n">
        <v>57871184</v>
      </c>
      <c r="E23" s="236" t="n">
        <v>69154220</v>
      </c>
      <c r="F23" s="236" t="n">
        <v>80309169</v>
      </c>
      <c r="G23" s="236" t="n">
        <v>74414803</v>
      </c>
    </row>
    <row r="24" customFormat="false" ht="12.75" hidden="false" customHeight="true" outlineLevel="0" collapsed="false">
      <c r="A24" s="216" t="s">
        <v>950</v>
      </c>
      <c r="B24" s="235" t="n">
        <v>37665521</v>
      </c>
      <c r="C24" s="235" t="n">
        <v>43502675</v>
      </c>
      <c r="D24" s="235" t="n">
        <v>42183115</v>
      </c>
      <c r="E24" s="236" t="n">
        <v>49906666</v>
      </c>
      <c r="F24" s="236" t="n">
        <v>60602388</v>
      </c>
      <c r="G24" s="236" t="n">
        <v>54218511</v>
      </c>
    </row>
    <row r="25" customFormat="false" ht="12.75" hidden="false" customHeight="true" outlineLevel="0" collapsed="false">
      <c r="A25" s="216" t="s">
        <v>951</v>
      </c>
      <c r="B25" s="235" t="n">
        <v>7768518</v>
      </c>
      <c r="C25" s="235" t="n">
        <v>7025706</v>
      </c>
      <c r="D25" s="235" t="n">
        <v>6209344</v>
      </c>
      <c r="E25" s="236" t="n">
        <v>10247717</v>
      </c>
      <c r="F25" s="236" t="n">
        <v>9787337</v>
      </c>
      <c r="G25" s="236" t="n">
        <v>7985843</v>
      </c>
    </row>
    <row r="26" customFormat="false" ht="12.75" hidden="false" customHeight="true" outlineLevel="0" collapsed="false">
      <c r="A26" s="216" t="s">
        <v>952</v>
      </c>
      <c r="B26" s="235" t="n">
        <v>7292027</v>
      </c>
      <c r="C26" s="235" t="n">
        <v>8800706</v>
      </c>
      <c r="D26" s="235" t="n">
        <v>9194291</v>
      </c>
      <c r="E26" s="236" t="n">
        <v>9660684</v>
      </c>
      <c r="F26" s="236" t="n">
        <v>12255540</v>
      </c>
      <c r="G26" s="236" t="n">
        <v>11811831</v>
      </c>
    </row>
    <row r="27" customFormat="false" ht="12.75" hidden="false" customHeight="true" outlineLevel="0" collapsed="false">
      <c r="A27" s="216" t="s">
        <v>953</v>
      </c>
      <c r="B27" s="235" t="n">
        <v>19376592</v>
      </c>
      <c r="C27" s="235" t="n">
        <v>22034271</v>
      </c>
      <c r="D27" s="235" t="n">
        <v>21208976</v>
      </c>
      <c r="E27" s="236" t="n">
        <v>25679863</v>
      </c>
      <c r="F27" s="236" t="n">
        <v>30684030</v>
      </c>
      <c r="G27" s="236" t="n">
        <v>27285354</v>
      </c>
    </row>
    <row r="28" customFormat="false" ht="12.75" hidden="false" customHeight="true" outlineLevel="0" collapsed="false">
      <c r="A28" s="216" t="s">
        <v>954</v>
      </c>
      <c r="B28" s="235" t="n">
        <v>8714512</v>
      </c>
      <c r="C28" s="235" t="n">
        <v>10377154</v>
      </c>
      <c r="D28" s="235" t="n">
        <v>10409581</v>
      </c>
      <c r="E28" s="236" t="n">
        <v>11552532</v>
      </c>
      <c r="F28" s="236" t="n">
        <v>14456197</v>
      </c>
      <c r="G28" s="236" t="n">
        <v>13377435</v>
      </c>
    </row>
    <row r="29" customFormat="false" ht="12.75" hidden="false" customHeight="true" outlineLevel="0" collapsed="false">
      <c r="A29" s="216" t="s">
        <v>955</v>
      </c>
      <c r="B29" s="235" t="n">
        <v>3590256</v>
      </c>
      <c r="C29" s="235" t="n">
        <v>3954234</v>
      </c>
      <c r="D29" s="235" t="n">
        <v>3910289</v>
      </c>
      <c r="E29" s="236" t="n">
        <v>4754189</v>
      </c>
      <c r="F29" s="236" t="n">
        <v>5506066</v>
      </c>
      <c r="G29" s="236" t="n">
        <v>5027359</v>
      </c>
    </row>
    <row r="30" customFormat="false" ht="12.75" hidden="false" customHeight="true" outlineLevel="0" collapsed="false">
      <c r="A30" s="216" t="s">
        <v>956</v>
      </c>
      <c r="B30" s="235" t="n">
        <v>34222038</v>
      </c>
      <c r="C30" s="235" t="n">
        <v>34811100</v>
      </c>
      <c r="D30" s="235" t="n">
        <v>31174506</v>
      </c>
      <c r="E30" s="236" t="n">
        <v>45405472</v>
      </c>
      <c r="F30" s="236" t="n">
        <v>48471804</v>
      </c>
      <c r="G30" s="236" t="n">
        <v>40103835</v>
      </c>
    </row>
    <row r="31" customFormat="false" ht="12.75" hidden="false" customHeight="true" outlineLevel="0" collapsed="false">
      <c r="A31" s="216" t="s">
        <v>957</v>
      </c>
      <c r="B31" s="235" t="n">
        <v>26708243</v>
      </c>
      <c r="C31" s="235" t="n">
        <v>30824483</v>
      </c>
      <c r="D31" s="235" t="n">
        <v>31528445</v>
      </c>
      <c r="E31" s="236" t="n">
        <v>35415290</v>
      </c>
      <c r="F31" s="236" t="n">
        <v>42923653</v>
      </c>
      <c r="G31" s="236" t="n">
        <v>40535678</v>
      </c>
    </row>
    <row r="32" customFormat="false" ht="12.75" hidden="false" customHeight="true" outlineLevel="0" collapsed="false">
      <c r="A32" s="216" t="s">
        <v>958</v>
      </c>
      <c r="B32" s="235" t="n">
        <v>14133459</v>
      </c>
      <c r="C32" s="235" t="n">
        <v>15774542</v>
      </c>
      <c r="D32" s="235" t="n">
        <v>16357594</v>
      </c>
      <c r="E32" s="236" t="n">
        <v>18730263</v>
      </c>
      <c r="F32" s="236" t="n">
        <v>21974421</v>
      </c>
      <c r="G32" s="236" t="n">
        <v>21019722</v>
      </c>
    </row>
    <row r="33" customFormat="false" ht="12.75" hidden="false" customHeight="true" outlineLevel="0" collapsed="false">
      <c r="A33" s="216" t="s">
        <v>959</v>
      </c>
      <c r="B33" s="235" t="n">
        <v>58665849</v>
      </c>
      <c r="C33" s="235" t="n">
        <v>65569661</v>
      </c>
      <c r="D33" s="235" t="n">
        <v>72162610</v>
      </c>
      <c r="E33" s="236" t="n">
        <v>77800955</v>
      </c>
      <c r="F33" s="236" t="n">
        <v>91249838</v>
      </c>
      <c r="G33" s="236" t="n">
        <v>92733412</v>
      </c>
    </row>
    <row r="34" customFormat="false" ht="12.75" hidden="false" customHeight="true" outlineLevel="0" collapsed="false">
      <c r="A34" s="216" t="s">
        <v>960</v>
      </c>
      <c r="B34" s="235" t="n">
        <v>707618</v>
      </c>
      <c r="C34" s="235" t="n">
        <v>741754</v>
      </c>
      <c r="D34" s="235" t="n">
        <v>665499</v>
      </c>
      <c r="E34" s="236" t="n">
        <v>938024</v>
      </c>
      <c r="F34" s="236" t="n">
        <v>1032737</v>
      </c>
      <c r="G34" s="236" t="n">
        <v>854488</v>
      </c>
    </row>
    <row r="35" customFormat="false" ht="12.75" hidden="false" customHeight="true" outlineLevel="0" collapsed="false">
      <c r="A35" s="216" t="s">
        <v>961</v>
      </c>
      <c r="B35" s="235" t="n">
        <v>154360</v>
      </c>
      <c r="C35" s="235" t="n">
        <v>159168</v>
      </c>
      <c r="D35" s="235" t="n">
        <v>159776</v>
      </c>
      <c r="E35" s="236" t="n">
        <v>204538</v>
      </c>
      <c r="F35" s="236" t="n">
        <v>221497</v>
      </c>
      <c r="G35" s="236" t="n">
        <v>204846</v>
      </c>
    </row>
    <row r="36" customFormat="false" ht="12.75" hidden="false" customHeight="true" outlineLevel="0" collapsed="false">
      <c r="A36" s="216" t="s">
        <v>962</v>
      </c>
      <c r="B36" s="235" t="n">
        <v>36586</v>
      </c>
      <c r="C36" s="235" t="n">
        <v>33587</v>
      </c>
      <c r="D36" s="235" t="n">
        <v>29938</v>
      </c>
      <c r="E36" s="236" t="n">
        <v>48396</v>
      </c>
      <c r="F36" s="236" t="n">
        <v>46636</v>
      </c>
      <c r="G36" s="236" t="n">
        <v>38396</v>
      </c>
    </row>
    <row r="37" customFormat="false" ht="12.75" hidden="false" customHeight="true" outlineLevel="0" collapsed="false">
      <c r="A37" s="216" t="s">
        <v>963</v>
      </c>
      <c r="B37" s="235" t="n">
        <v>2051239</v>
      </c>
      <c r="C37" s="235" t="n">
        <v>2148818</v>
      </c>
      <c r="D37" s="235" t="n">
        <v>2308575</v>
      </c>
      <c r="E37" s="236" t="n">
        <v>2711043</v>
      </c>
      <c r="F37" s="236" t="n">
        <v>2998179</v>
      </c>
      <c r="G37" s="236" t="n">
        <v>2961594</v>
      </c>
    </row>
    <row r="38" customFormat="false" ht="12.75" hidden="false" customHeight="true" outlineLevel="0" collapsed="false">
      <c r="A38" s="216" t="s">
        <v>964</v>
      </c>
      <c r="B38" s="235" t="n">
        <v>643836</v>
      </c>
      <c r="C38" s="235" t="n">
        <v>742496</v>
      </c>
      <c r="D38" s="235" t="n">
        <v>754823</v>
      </c>
      <c r="E38" s="236" t="n">
        <v>852625</v>
      </c>
      <c r="F38" s="236" t="n">
        <v>1034769</v>
      </c>
      <c r="G38" s="236" t="n">
        <v>969958</v>
      </c>
    </row>
    <row r="39" customFormat="false" ht="12.75" hidden="false" customHeight="true" outlineLevel="0" collapsed="false">
      <c r="A39" s="216" t="s">
        <v>965</v>
      </c>
      <c r="B39" s="235" t="n">
        <v>10876</v>
      </c>
      <c r="C39" s="235" t="n">
        <v>15036</v>
      </c>
      <c r="D39" s="235" t="n">
        <v>68434</v>
      </c>
      <c r="E39" s="236" t="n">
        <v>14393</v>
      </c>
      <c r="F39" s="236" t="n">
        <v>21072</v>
      </c>
      <c r="G39" s="236" t="n">
        <v>88951</v>
      </c>
    </row>
    <row r="40" customFormat="false" ht="12.75" hidden="false" customHeight="true" outlineLevel="0" collapsed="false">
      <c r="A40" s="216" t="s">
        <v>966</v>
      </c>
      <c r="B40" s="235" t="n">
        <v>121714</v>
      </c>
      <c r="C40" s="235" t="n">
        <v>99589</v>
      </c>
      <c r="D40" s="235" t="n">
        <v>91250</v>
      </c>
      <c r="E40" s="236" t="n">
        <v>166736</v>
      </c>
      <c r="F40" s="236" t="n">
        <v>139212</v>
      </c>
      <c r="G40" s="236" t="n">
        <v>115201</v>
      </c>
    </row>
    <row r="41" customFormat="false" ht="12.75" hidden="false" customHeight="true" outlineLevel="0" collapsed="false">
      <c r="A41" s="216" t="s">
        <v>967</v>
      </c>
      <c r="B41" s="235" t="n">
        <v>274501</v>
      </c>
      <c r="C41" s="235" t="n">
        <v>309590</v>
      </c>
      <c r="D41" s="235" t="n">
        <v>333930</v>
      </c>
      <c r="E41" s="236" t="n">
        <v>364071</v>
      </c>
      <c r="F41" s="236" t="n">
        <v>431751</v>
      </c>
      <c r="G41" s="236" t="n">
        <v>429201</v>
      </c>
    </row>
    <row r="42" customFormat="false" ht="12.75" hidden="false" customHeight="true" outlineLevel="0" collapsed="false">
      <c r="A42" s="216" t="s">
        <v>968</v>
      </c>
      <c r="B42" s="235" t="n">
        <v>178315</v>
      </c>
      <c r="C42" s="235" t="n">
        <v>150509</v>
      </c>
      <c r="D42" s="235" t="n">
        <v>153335</v>
      </c>
      <c r="E42" s="236" t="n">
        <v>234765</v>
      </c>
      <c r="F42" s="236" t="n">
        <v>210157</v>
      </c>
      <c r="G42" s="236" t="n">
        <v>196330</v>
      </c>
    </row>
    <row r="43" customFormat="false" ht="12.75" hidden="false" customHeight="true" outlineLevel="0" collapsed="false">
      <c r="A43" s="216" t="s">
        <v>969</v>
      </c>
      <c r="B43" s="235" t="n">
        <v>2040146</v>
      </c>
      <c r="C43" s="235" t="n">
        <v>2254855</v>
      </c>
      <c r="D43" s="235" t="n">
        <v>2196398</v>
      </c>
      <c r="E43" s="236" t="n">
        <v>2701406</v>
      </c>
      <c r="F43" s="236" t="n">
        <v>3141346</v>
      </c>
      <c r="G43" s="236" t="n">
        <v>2823982</v>
      </c>
    </row>
    <row r="44" customFormat="false" ht="12.75" hidden="false" customHeight="true" outlineLevel="0" collapsed="false">
      <c r="A44" s="216" t="s">
        <v>970</v>
      </c>
      <c r="B44" s="235" t="n">
        <v>496307</v>
      </c>
      <c r="C44" s="235" t="n">
        <v>571509</v>
      </c>
      <c r="D44" s="235" t="n">
        <v>532824</v>
      </c>
      <c r="E44" s="236" t="n">
        <v>657202</v>
      </c>
      <c r="F44" s="236" t="n">
        <v>796315</v>
      </c>
      <c r="G44" s="236" t="n">
        <v>684435</v>
      </c>
    </row>
    <row r="45" customFormat="false" ht="12.75" hidden="false" customHeight="true" outlineLevel="0" collapsed="false">
      <c r="A45" s="216" t="s">
        <v>971</v>
      </c>
      <c r="B45" s="235" t="n">
        <v>456751</v>
      </c>
      <c r="C45" s="235" t="n">
        <v>527394</v>
      </c>
      <c r="D45" s="235" t="n">
        <v>512390</v>
      </c>
      <c r="E45" s="236" t="n">
        <v>604914</v>
      </c>
      <c r="F45" s="236" t="n">
        <v>734308</v>
      </c>
      <c r="G45" s="236" t="n">
        <v>658173</v>
      </c>
    </row>
    <row r="46" customFormat="false" ht="12.75" hidden="false" customHeight="true" outlineLevel="0" collapsed="false">
      <c r="A46" s="216" t="s">
        <v>972</v>
      </c>
      <c r="B46" s="235" t="n">
        <v>263075</v>
      </c>
      <c r="C46" s="235" t="n">
        <v>344343</v>
      </c>
      <c r="D46" s="235" t="n">
        <v>367005</v>
      </c>
      <c r="E46" s="236" t="n">
        <v>347825</v>
      </c>
      <c r="F46" s="236" t="n">
        <v>479106</v>
      </c>
      <c r="G46" s="236" t="n">
        <v>471766</v>
      </c>
    </row>
    <row r="47" s="139" customFormat="true" ht="12.75" hidden="false" customHeight="true" outlineLevel="0" collapsed="false">
      <c r="A47" s="216" t="s">
        <v>973</v>
      </c>
      <c r="B47" s="235" t="n">
        <v>60265</v>
      </c>
      <c r="C47" s="235" t="n">
        <v>61367</v>
      </c>
      <c r="D47" s="235" t="n">
        <v>71895</v>
      </c>
      <c r="E47" s="236" t="n">
        <v>79372</v>
      </c>
      <c r="F47" s="236" t="n">
        <v>85639</v>
      </c>
      <c r="G47" s="236" t="n">
        <v>91992</v>
      </c>
    </row>
    <row r="48" customFormat="false" ht="12.75" hidden="false" customHeight="true" outlineLevel="0" collapsed="false">
      <c r="A48" s="216" t="s">
        <v>974</v>
      </c>
      <c r="B48" s="235" t="n">
        <v>7365772</v>
      </c>
      <c r="C48" s="235" t="n">
        <v>7856505</v>
      </c>
      <c r="D48" s="235" t="n">
        <v>8465272</v>
      </c>
      <c r="E48" s="236" t="n">
        <v>9773877</v>
      </c>
      <c r="F48" s="236" t="n">
        <v>10930518</v>
      </c>
      <c r="G48" s="236" t="n">
        <v>10879300</v>
      </c>
    </row>
    <row r="49" customFormat="false" ht="12.75" hidden="false" customHeight="true" outlineLevel="0" collapsed="false">
      <c r="A49" s="216" t="s">
        <v>975</v>
      </c>
      <c r="B49" s="235" t="n">
        <v>26354293</v>
      </c>
      <c r="C49" s="235" t="n">
        <v>34458754</v>
      </c>
      <c r="D49" s="235" t="n">
        <v>38054710</v>
      </c>
      <c r="E49" s="236" t="n">
        <v>34877610</v>
      </c>
      <c r="F49" s="236" t="n">
        <v>48011346</v>
      </c>
      <c r="G49" s="236" t="n">
        <v>48860516</v>
      </c>
    </row>
    <row r="50" customFormat="false" ht="12.75" hidden="false" customHeight="true" outlineLevel="0" collapsed="false">
      <c r="A50" s="216" t="s">
        <v>976</v>
      </c>
      <c r="B50" s="235" t="n">
        <v>35219</v>
      </c>
      <c r="C50" s="235" t="n">
        <v>33135</v>
      </c>
      <c r="D50" s="235" t="n">
        <v>31497</v>
      </c>
      <c r="E50" s="236" t="n">
        <v>47022</v>
      </c>
      <c r="F50" s="236" t="n">
        <v>46148</v>
      </c>
      <c r="G50" s="236" t="n">
        <v>40506</v>
      </c>
    </row>
    <row r="51" customFormat="false" ht="12.75" hidden="false" customHeight="true" outlineLevel="0" collapsed="false">
      <c r="A51" s="216" t="s">
        <v>977</v>
      </c>
      <c r="B51" s="235" t="n">
        <v>41659331</v>
      </c>
      <c r="C51" s="235" t="n">
        <v>47875183</v>
      </c>
      <c r="D51" s="235" t="n">
        <v>48829644</v>
      </c>
      <c r="E51" s="236" t="n">
        <v>55251574</v>
      </c>
      <c r="F51" s="236" t="n">
        <v>66639878</v>
      </c>
      <c r="G51" s="236" t="n">
        <v>62774831</v>
      </c>
    </row>
    <row r="52" s="139" customFormat="true" ht="12.75" hidden="false" customHeight="true" outlineLevel="0" collapsed="false">
      <c r="A52" s="216" t="s">
        <v>978</v>
      </c>
      <c r="B52" s="235" t="n">
        <v>1276149</v>
      </c>
      <c r="C52" s="235" t="n">
        <v>1468563</v>
      </c>
      <c r="D52" s="235" t="n">
        <v>1523985</v>
      </c>
      <c r="E52" s="236" t="n">
        <v>1688507</v>
      </c>
      <c r="F52" s="236" t="n">
        <v>2048113</v>
      </c>
      <c r="G52" s="236" t="n">
        <v>1957270</v>
      </c>
    </row>
    <row r="53" customFormat="false" ht="12.75" hidden="false" customHeight="true" outlineLevel="0" collapsed="false">
      <c r="A53" s="216" t="s">
        <v>979</v>
      </c>
      <c r="B53" s="235" t="n">
        <v>16252548</v>
      </c>
      <c r="C53" s="235" t="n">
        <v>20118250</v>
      </c>
      <c r="D53" s="235" t="n">
        <v>20068976</v>
      </c>
      <c r="E53" s="236" t="n">
        <v>21515999</v>
      </c>
      <c r="F53" s="236" t="n">
        <v>28051781</v>
      </c>
      <c r="G53" s="236" t="n">
        <v>25776683</v>
      </c>
    </row>
    <row r="54" customFormat="false" ht="12.75" hidden="false" customHeight="true" outlineLevel="0" collapsed="false">
      <c r="A54" s="216" t="s">
        <v>980</v>
      </c>
      <c r="B54" s="235" t="n">
        <v>4397326</v>
      </c>
      <c r="C54" s="235" t="n">
        <v>5350101</v>
      </c>
      <c r="D54" s="235" t="n">
        <v>5743757</v>
      </c>
      <c r="E54" s="236" t="n">
        <v>5820089</v>
      </c>
      <c r="F54" s="236" t="n">
        <v>7448442</v>
      </c>
      <c r="G54" s="236" t="n">
        <v>7377165</v>
      </c>
    </row>
    <row r="55" customFormat="false" ht="12.75" hidden="false" customHeight="true" outlineLevel="0" collapsed="false">
      <c r="A55" s="216" t="s">
        <v>981</v>
      </c>
      <c r="B55" s="235" t="n">
        <v>562</v>
      </c>
      <c r="C55" s="235" t="n">
        <v>1910</v>
      </c>
      <c r="D55" s="235" t="n">
        <v>1695</v>
      </c>
      <c r="E55" s="236" t="n">
        <v>745</v>
      </c>
      <c r="F55" s="236" t="n">
        <v>2698</v>
      </c>
      <c r="G55" s="236" t="n">
        <v>2162</v>
      </c>
    </row>
    <row r="56" s="139" customFormat="true" ht="12.75" hidden="false" customHeight="true" outlineLevel="0" collapsed="false">
      <c r="A56" s="215" t="s">
        <v>982</v>
      </c>
      <c r="B56" s="233" t="n">
        <v>19984373</v>
      </c>
      <c r="C56" s="233" t="n">
        <v>20733082</v>
      </c>
      <c r="D56" s="233" t="n">
        <v>21799448</v>
      </c>
      <c r="E56" s="234" t="n">
        <v>26437675</v>
      </c>
      <c r="F56" s="234" t="n">
        <v>28859143</v>
      </c>
      <c r="G56" s="234" t="n">
        <v>28010663</v>
      </c>
    </row>
    <row r="57" customFormat="false" ht="12.75" hidden="false" customHeight="true" outlineLevel="0" collapsed="false">
      <c r="A57" s="216" t="s">
        <v>983</v>
      </c>
      <c r="B57" s="235" t="n">
        <v>3023891</v>
      </c>
      <c r="C57" s="235" t="n">
        <v>2367886</v>
      </c>
      <c r="D57" s="235" t="n">
        <v>2603039</v>
      </c>
      <c r="E57" s="236" t="n">
        <v>4002264</v>
      </c>
      <c r="F57" s="236" t="n">
        <v>3294904</v>
      </c>
      <c r="G57" s="236" t="n">
        <v>3346323</v>
      </c>
    </row>
    <row r="58" customFormat="false" ht="12.75" hidden="false" customHeight="true" outlineLevel="0" collapsed="false">
      <c r="A58" s="216" t="s">
        <v>984</v>
      </c>
      <c r="B58" s="235" t="n">
        <v>1422424</v>
      </c>
      <c r="C58" s="235" t="n">
        <v>1550645</v>
      </c>
      <c r="D58" s="235" t="n">
        <v>1818901</v>
      </c>
      <c r="E58" s="236" t="n">
        <v>1880323</v>
      </c>
      <c r="F58" s="236" t="n">
        <v>2157088</v>
      </c>
      <c r="G58" s="236" t="n">
        <v>2338241</v>
      </c>
    </row>
    <row r="59" customFormat="false" ht="12.75" hidden="false" customHeight="true" outlineLevel="0" collapsed="false">
      <c r="A59" s="216" t="s">
        <v>985</v>
      </c>
      <c r="B59" s="235" t="n">
        <v>261009</v>
      </c>
      <c r="C59" s="235" t="n">
        <v>251564</v>
      </c>
      <c r="D59" s="235" t="n">
        <v>390644</v>
      </c>
      <c r="E59" s="236" t="n">
        <v>346879</v>
      </c>
      <c r="F59" s="236" t="n">
        <v>348506</v>
      </c>
      <c r="G59" s="236" t="n">
        <v>503109</v>
      </c>
    </row>
    <row r="60" customFormat="false" ht="12.75" hidden="false" customHeight="true" outlineLevel="0" collapsed="false">
      <c r="A60" s="216" t="s">
        <v>986</v>
      </c>
      <c r="B60" s="235" t="n">
        <v>23559</v>
      </c>
      <c r="C60" s="235" t="n">
        <v>37950</v>
      </c>
      <c r="D60" s="235" t="n">
        <v>34650</v>
      </c>
      <c r="E60" s="236" t="n">
        <v>31224</v>
      </c>
      <c r="F60" s="236" t="n">
        <v>52859</v>
      </c>
      <c r="G60" s="236" t="n">
        <v>44549</v>
      </c>
    </row>
    <row r="61" customFormat="false" ht="12.75" hidden="false" customHeight="true" outlineLevel="0" collapsed="false">
      <c r="A61" s="216" t="s">
        <v>987</v>
      </c>
      <c r="B61" s="235" t="n">
        <v>140689</v>
      </c>
      <c r="C61" s="235" t="n">
        <v>122488</v>
      </c>
      <c r="D61" s="235" t="n">
        <v>170777</v>
      </c>
      <c r="E61" s="236" t="n">
        <v>187292</v>
      </c>
      <c r="F61" s="236" t="n">
        <v>170263</v>
      </c>
      <c r="G61" s="236" t="n">
        <v>219224</v>
      </c>
    </row>
    <row r="62" customFormat="false" ht="12.75" hidden="false" customHeight="true" outlineLevel="0" collapsed="false">
      <c r="A62" s="216" t="s">
        <v>988</v>
      </c>
      <c r="B62" s="235" t="n">
        <v>69813</v>
      </c>
      <c r="C62" s="235" t="n">
        <v>83425</v>
      </c>
      <c r="D62" s="235" t="n">
        <v>78181</v>
      </c>
      <c r="E62" s="236" t="n">
        <v>92053</v>
      </c>
      <c r="F62" s="236" t="n">
        <v>116519</v>
      </c>
      <c r="G62" s="236" t="n">
        <v>100265</v>
      </c>
    </row>
    <row r="63" customFormat="false" ht="12.75" hidden="false" customHeight="true" outlineLevel="0" collapsed="false">
      <c r="A63" s="216" t="s">
        <v>989</v>
      </c>
      <c r="B63" s="235" t="n">
        <v>37645</v>
      </c>
      <c r="C63" s="235" t="n">
        <v>23166</v>
      </c>
      <c r="D63" s="235" t="n">
        <v>46092</v>
      </c>
      <c r="E63" s="236" t="n">
        <v>49485</v>
      </c>
      <c r="F63" s="236" t="n">
        <v>32145</v>
      </c>
      <c r="G63" s="236" t="n">
        <v>58996</v>
      </c>
    </row>
    <row r="64" customFormat="false" ht="12.75" hidden="false" customHeight="true" outlineLevel="0" collapsed="false">
      <c r="A64" s="216" t="s">
        <v>990</v>
      </c>
      <c r="B64" s="235" t="n">
        <v>96</v>
      </c>
      <c r="C64" s="235" t="n">
        <v>0</v>
      </c>
      <c r="D64" s="235" t="n">
        <v>1279</v>
      </c>
      <c r="E64" s="236" t="n">
        <v>123</v>
      </c>
      <c r="F64" s="236" t="n">
        <v>0</v>
      </c>
      <c r="G64" s="236" t="n">
        <v>1682</v>
      </c>
    </row>
    <row r="65" customFormat="false" ht="12.75" hidden="false" customHeight="true" outlineLevel="0" collapsed="false">
      <c r="A65" s="216" t="s">
        <v>991</v>
      </c>
      <c r="B65" s="235" t="n">
        <v>28631</v>
      </c>
      <c r="C65" s="235" t="n">
        <v>39281</v>
      </c>
      <c r="D65" s="235" t="n">
        <v>61272</v>
      </c>
      <c r="E65" s="236" t="n">
        <v>37867</v>
      </c>
      <c r="F65" s="236" t="n">
        <v>54979</v>
      </c>
      <c r="G65" s="236" t="n">
        <v>78555</v>
      </c>
    </row>
    <row r="66" customFormat="false" ht="12.75" hidden="false" customHeight="true" outlineLevel="0" collapsed="false">
      <c r="A66" s="216" t="s">
        <v>992</v>
      </c>
      <c r="B66" s="235" t="n">
        <v>14064</v>
      </c>
      <c r="C66" s="235" t="n">
        <v>8036</v>
      </c>
      <c r="D66" s="235" t="n">
        <v>14781</v>
      </c>
      <c r="E66" s="236" t="n">
        <v>18929</v>
      </c>
      <c r="F66" s="236" t="n">
        <v>11154</v>
      </c>
      <c r="G66" s="236" t="n">
        <v>19087</v>
      </c>
    </row>
    <row r="67" customFormat="false" ht="12.75" hidden="false" customHeight="true" outlineLevel="0" collapsed="false">
      <c r="A67" s="216" t="s">
        <v>993</v>
      </c>
      <c r="B67" s="235" t="n">
        <v>7341</v>
      </c>
      <c r="C67" s="235" t="n">
        <v>7279</v>
      </c>
      <c r="D67" s="235" t="n">
        <v>7078</v>
      </c>
      <c r="E67" s="236" t="n">
        <v>9716</v>
      </c>
      <c r="F67" s="236" t="n">
        <v>10211</v>
      </c>
      <c r="G67" s="236" t="n">
        <v>9097</v>
      </c>
    </row>
    <row r="68" customFormat="false" ht="12.75" hidden="false" customHeight="true" outlineLevel="0" collapsed="false">
      <c r="A68" s="216" t="s">
        <v>994</v>
      </c>
      <c r="B68" s="235" t="n">
        <v>114681</v>
      </c>
      <c r="C68" s="235" t="n">
        <v>98062</v>
      </c>
      <c r="D68" s="235" t="n">
        <v>145348</v>
      </c>
      <c r="E68" s="236" t="n">
        <v>151466</v>
      </c>
      <c r="F68" s="236" t="n">
        <v>136255</v>
      </c>
      <c r="G68" s="236" t="n">
        <v>186559</v>
      </c>
    </row>
    <row r="69" customFormat="false" ht="12.75" hidden="false" customHeight="true" outlineLevel="0" collapsed="false">
      <c r="A69" s="216" t="s">
        <v>995</v>
      </c>
      <c r="B69" s="235" t="n">
        <v>6846</v>
      </c>
      <c r="C69" s="235" t="n">
        <v>7409</v>
      </c>
      <c r="D69" s="235" t="n">
        <v>10480</v>
      </c>
      <c r="E69" s="236" t="n">
        <v>9063</v>
      </c>
      <c r="F69" s="236" t="n">
        <v>10276</v>
      </c>
      <c r="G69" s="236" t="n">
        <v>13470</v>
      </c>
    </row>
    <row r="70" customFormat="false" ht="12.75" hidden="false" customHeight="true" outlineLevel="0" collapsed="false">
      <c r="A70" s="216" t="s">
        <v>996</v>
      </c>
      <c r="B70" s="235" t="n">
        <v>19407</v>
      </c>
      <c r="C70" s="235" t="n">
        <v>24401</v>
      </c>
      <c r="D70" s="235" t="n">
        <v>26302</v>
      </c>
      <c r="E70" s="236" t="n">
        <v>25597</v>
      </c>
      <c r="F70" s="236" t="n">
        <v>33520</v>
      </c>
      <c r="G70" s="236" t="n">
        <v>33782</v>
      </c>
    </row>
    <row r="71" customFormat="false" ht="12.75" hidden="false" customHeight="true" outlineLevel="0" collapsed="false">
      <c r="A71" s="216" t="s">
        <v>997</v>
      </c>
      <c r="B71" s="235" t="n">
        <v>64365</v>
      </c>
      <c r="C71" s="235" t="n">
        <v>80218</v>
      </c>
      <c r="D71" s="235" t="n">
        <v>80816</v>
      </c>
      <c r="E71" s="236" t="n">
        <v>85042</v>
      </c>
      <c r="F71" s="236" t="n">
        <v>111592</v>
      </c>
      <c r="G71" s="236" t="n">
        <v>103985</v>
      </c>
    </row>
    <row r="72" customFormat="false" ht="12.75" hidden="false" customHeight="true" outlineLevel="0" collapsed="false">
      <c r="A72" s="216" t="s">
        <v>998</v>
      </c>
      <c r="B72" s="235" t="n">
        <v>9010</v>
      </c>
      <c r="C72" s="235" t="n">
        <v>8341</v>
      </c>
      <c r="D72" s="235" t="n">
        <v>9921</v>
      </c>
      <c r="E72" s="236" t="n">
        <v>11983</v>
      </c>
      <c r="F72" s="236" t="n">
        <v>11595</v>
      </c>
      <c r="G72" s="236" t="n">
        <v>12720</v>
      </c>
    </row>
    <row r="73" customFormat="false" ht="12.75" hidden="false" customHeight="true" outlineLevel="0" collapsed="false">
      <c r="A73" s="216" t="s">
        <v>999</v>
      </c>
      <c r="B73" s="235" t="n">
        <v>208525</v>
      </c>
      <c r="C73" s="235" t="n">
        <v>276429</v>
      </c>
      <c r="D73" s="235" t="n">
        <v>328492</v>
      </c>
      <c r="E73" s="236" t="n">
        <v>275947</v>
      </c>
      <c r="F73" s="236" t="n">
        <v>383199</v>
      </c>
      <c r="G73" s="236" t="n">
        <v>420727</v>
      </c>
    </row>
    <row r="74" customFormat="false" ht="12.75" hidden="false" customHeight="true" outlineLevel="0" collapsed="false">
      <c r="A74" s="216" t="s">
        <v>1000</v>
      </c>
      <c r="B74" s="235" t="n">
        <v>24496</v>
      </c>
      <c r="C74" s="235" t="n">
        <v>22969</v>
      </c>
      <c r="D74" s="235" t="n">
        <v>55422</v>
      </c>
      <c r="E74" s="236" t="n">
        <v>32288</v>
      </c>
      <c r="F74" s="236" t="n">
        <v>31949</v>
      </c>
      <c r="G74" s="236" t="n">
        <v>71160</v>
      </c>
    </row>
    <row r="75" customFormat="false" ht="12.75" hidden="false" customHeight="true" outlineLevel="0" collapsed="false">
      <c r="A75" s="216" t="s">
        <v>1001</v>
      </c>
      <c r="B75" s="235" t="n">
        <v>2157</v>
      </c>
      <c r="C75" s="235" t="n">
        <v>4766</v>
      </c>
      <c r="D75" s="235" t="n">
        <v>1243</v>
      </c>
      <c r="E75" s="236" t="n">
        <v>2894</v>
      </c>
      <c r="F75" s="236" t="n">
        <v>6514</v>
      </c>
      <c r="G75" s="236" t="n">
        <v>1599</v>
      </c>
    </row>
    <row r="76" customFormat="false" ht="12.75" hidden="false" customHeight="true" outlineLevel="0" collapsed="false">
      <c r="A76" s="216" t="s">
        <v>1002</v>
      </c>
      <c r="B76" s="235" t="n">
        <v>126609</v>
      </c>
      <c r="C76" s="235" t="n">
        <v>123886</v>
      </c>
      <c r="D76" s="235" t="n">
        <v>128192</v>
      </c>
      <c r="E76" s="236" t="n">
        <v>167467</v>
      </c>
      <c r="F76" s="236" t="n">
        <v>172393</v>
      </c>
      <c r="G76" s="236" t="n">
        <v>164596</v>
      </c>
    </row>
    <row r="77" customFormat="false" ht="12.75" hidden="false" customHeight="true" outlineLevel="0" collapsed="false">
      <c r="A77" s="216" t="s">
        <v>1003</v>
      </c>
      <c r="B77" s="235" t="n">
        <v>12818</v>
      </c>
      <c r="C77" s="235" t="n">
        <v>13946</v>
      </c>
      <c r="D77" s="235" t="n">
        <v>7322</v>
      </c>
      <c r="E77" s="236" t="n">
        <v>17057</v>
      </c>
      <c r="F77" s="236" t="n">
        <v>19734</v>
      </c>
      <c r="G77" s="236" t="n">
        <v>9344</v>
      </c>
    </row>
    <row r="78" customFormat="false" ht="12.75" hidden="false" customHeight="true" outlineLevel="0" collapsed="false">
      <c r="A78" s="216" t="s">
        <v>1004</v>
      </c>
      <c r="B78" s="235" t="n">
        <v>280927</v>
      </c>
      <c r="C78" s="235" t="n">
        <v>249303</v>
      </c>
      <c r="D78" s="235" t="n">
        <v>302071</v>
      </c>
      <c r="E78" s="236" t="n">
        <v>372824</v>
      </c>
      <c r="F78" s="236" t="n">
        <v>346972</v>
      </c>
      <c r="G78" s="236" t="n">
        <v>388269</v>
      </c>
    </row>
    <row r="79" customFormat="false" ht="12.75" hidden="false" customHeight="true" outlineLevel="0" collapsed="false">
      <c r="A79" s="216" t="s">
        <v>1005</v>
      </c>
      <c r="B79" s="235" t="n">
        <v>1635</v>
      </c>
      <c r="C79" s="235" t="n">
        <v>1323</v>
      </c>
      <c r="D79" s="235" t="n">
        <v>3465</v>
      </c>
      <c r="E79" s="236" t="n">
        <v>2170</v>
      </c>
      <c r="F79" s="236" t="n">
        <v>1816</v>
      </c>
      <c r="G79" s="236" t="n">
        <v>4441</v>
      </c>
    </row>
    <row r="80" customFormat="false" ht="12.75" hidden="false" customHeight="true" outlineLevel="0" collapsed="false">
      <c r="A80" s="216" t="s">
        <v>1006</v>
      </c>
      <c r="B80" s="235" t="n">
        <v>93699</v>
      </c>
      <c r="C80" s="235" t="n">
        <v>113817</v>
      </c>
      <c r="D80" s="235" t="n">
        <v>129943</v>
      </c>
      <c r="E80" s="236" t="n">
        <v>125087</v>
      </c>
      <c r="F80" s="236" t="n">
        <v>157493</v>
      </c>
      <c r="G80" s="236" t="n">
        <v>166326</v>
      </c>
    </row>
    <row r="81" customFormat="false" ht="12.75" hidden="false" customHeight="true" outlineLevel="0" collapsed="false">
      <c r="A81" s="216" t="s">
        <v>1007</v>
      </c>
      <c r="B81" s="235" t="n">
        <v>64911</v>
      </c>
      <c r="C81" s="235" t="n">
        <v>54922</v>
      </c>
      <c r="D81" s="235" t="n">
        <v>69691</v>
      </c>
      <c r="E81" s="236" t="n">
        <v>85261</v>
      </c>
      <c r="F81" s="236" t="n">
        <v>76180</v>
      </c>
      <c r="G81" s="236" t="n">
        <v>89306</v>
      </c>
    </row>
    <row r="82" customFormat="false" ht="12.75" hidden="false" customHeight="true" outlineLevel="0" collapsed="false">
      <c r="A82" s="216" t="s">
        <v>1008</v>
      </c>
      <c r="B82" s="235" t="n">
        <v>1167</v>
      </c>
      <c r="C82" s="235" t="n">
        <v>1320</v>
      </c>
      <c r="D82" s="235" t="n">
        <v>1573</v>
      </c>
      <c r="E82" s="236" t="n">
        <v>1541</v>
      </c>
      <c r="F82" s="236" t="n">
        <v>1809</v>
      </c>
      <c r="G82" s="236" t="n">
        <v>1998</v>
      </c>
    </row>
    <row r="83" customFormat="false" ht="12.75" hidden="false" customHeight="true" outlineLevel="0" collapsed="false">
      <c r="A83" s="216" t="s">
        <v>1009</v>
      </c>
      <c r="B83" s="235" t="n">
        <v>107415</v>
      </c>
      <c r="C83" s="235" t="n">
        <v>316462</v>
      </c>
      <c r="D83" s="235" t="n">
        <v>72175</v>
      </c>
      <c r="E83" s="236" t="n">
        <v>138897</v>
      </c>
      <c r="F83" s="236" t="n">
        <v>441262</v>
      </c>
      <c r="G83" s="236" t="n">
        <v>92663</v>
      </c>
    </row>
    <row r="84" customFormat="false" ht="12.75" hidden="false" customHeight="true" outlineLevel="0" collapsed="false">
      <c r="A84" s="216" t="s">
        <v>1010</v>
      </c>
      <c r="B84" s="235" t="n">
        <v>952733</v>
      </c>
      <c r="C84" s="235" t="n">
        <v>319213</v>
      </c>
      <c r="D84" s="235" t="n">
        <v>694403</v>
      </c>
      <c r="E84" s="236" t="n">
        <v>1266062</v>
      </c>
      <c r="F84" s="236" t="n">
        <v>434003</v>
      </c>
      <c r="G84" s="236" t="n">
        <v>892263</v>
      </c>
    </row>
    <row r="85" customFormat="false" ht="12.75" hidden="false" customHeight="true" outlineLevel="0" collapsed="false">
      <c r="A85" s="216" t="s">
        <v>1011</v>
      </c>
      <c r="B85" s="235" t="n">
        <v>38354</v>
      </c>
      <c r="C85" s="235" t="n">
        <v>31180</v>
      </c>
      <c r="D85" s="235" t="n">
        <v>34375</v>
      </c>
      <c r="E85" s="236" t="n">
        <v>50677</v>
      </c>
      <c r="F85" s="236" t="n">
        <v>43190</v>
      </c>
      <c r="G85" s="236" t="n">
        <v>44234</v>
      </c>
    </row>
    <row r="86" customFormat="false" ht="12.75" hidden="false" customHeight="true" outlineLevel="0" collapsed="false">
      <c r="A86" s="216" t="s">
        <v>1012</v>
      </c>
      <c r="B86" s="235" t="n">
        <v>17628</v>
      </c>
      <c r="C86" s="235" t="n">
        <v>16168</v>
      </c>
      <c r="D86" s="235" t="n">
        <v>21040</v>
      </c>
      <c r="E86" s="236" t="n">
        <v>23313</v>
      </c>
      <c r="F86" s="236" t="n">
        <v>22786</v>
      </c>
      <c r="G86" s="236" t="n">
        <v>27022</v>
      </c>
    </row>
    <row r="87" customFormat="false" ht="12.75" hidden="false" customHeight="true" outlineLevel="0" collapsed="false">
      <c r="A87" s="216" t="s">
        <v>1013</v>
      </c>
      <c r="B87" s="235" t="n">
        <v>66032</v>
      </c>
      <c r="C87" s="235" t="n">
        <v>81997</v>
      </c>
      <c r="D87" s="235" t="n">
        <v>81221</v>
      </c>
      <c r="E87" s="236" t="n">
        <v>87115</v>
      </c>
      <c r="F87" s="236" t="n">
        <v>114295</v>
      </c>
      <c r="G87" s="236" t="n">
        <v>104701</v>
      </c>
    </row>
    <row r="88" customFormat="false" ht="12.75" hidden="false" customHeight="true" outlineLevel="0" collapsed="false">
      <c r="A88" s="216" t="s">
        <v>1014</v>
      </c>
      <c r="B88" s="235" t="n">
        <v>1374129</v>
      </c>
      <c r="C88" s="235" t="n">
        <v>1524592</v>
      </c>
      <c r="D88" s="235" t="n">
        <v>1612720</v>
      </c>
      <c r="E88" s="236" t="n">
        <v>1816829</v>
      </c>
      <c r="F88" s="236" t="n">
        <v>2122632</v>
      </c>
      <c r="G88" s="236" t="n">
        <v>2071262</v>
      </c>
    </row>
    <row r="89" customFormat="false" ht="12.75" hidden="false" customHeight="true" outlineLevel="0" collapsed="false">
      <c r="A89" s="216" t="s">
        <v>1015</v>
      </c>
      <c r="B89" s="235" t="n">
        <v>57907</v>
      </c>
      <c r="C89" s="235" t="n">
        <v>156675</v>
      </c>
      <c r="D89" s="235" t="n">
        <v>152203</v>
      </c>
      <c r="E89" s="236" t="n">
        <v>76775</v>
      </c>
      <c r="F89" s="236" t="n">
        <v>219517</v>
      </c>
      <c r="G89" s="236" t="n">
        <v>197391</v>
      </c>
    </row>
    <row r="90" customFormat="false" ht="12.75" hidden="false" customHeight="true" outlineLevel="0" collapsed="false">
      <c r="A90" s="216" t="s">
        <v>1016</v>
      </c>
      <c r="B90" s="235" t="n">
        <v>88906</v>
      </c>
      <c r="C90" s="235" t="n">
        <v>95850</v>
      </c>
      <c r="D90" s="235" t="n">
        <v>93155</v>
      </c>
      <c r="E90" s="236" t="n">
        <v>118041</v>
      </c>
      <c r="F90" s="236" t="n">
        <v>133393</v>
      </c>
      <c r="G90" s="236" t="n">
        <v>119489</v>
      </c>
    </row>
    <row r="91" customFormat="false" ht="12.75" hidden="false" customHeight="true" outlineLevel="0" collapsed="false">
      <c r="A91" s="216" t="s">
        <v>1017</v>
      </c>
      <c r="B91" s="235" t="n">
        <v>5208</v>
      </c>
      <c r="C91" s="235" t="n">
        <v>3748</v>
      </c>
      <c r="D91" s="235" t="n">
        <v>4007</v>
      </c>
      <c r="E91" s="236" t="n">
        <v>6971</v>
      </c>
      <c r="F91" s="236" t="n">
        <v>5173</v>
      </c>
      <c r="G91" s="236" t="n">
        <v>5122</v>
      </c>
    </row>
    <row r="92" customFormat="false" ht="12.75" hidden="false" customHeight="true" outlineLevel="0" collapsed="false">
      <c r="A92" s="216" t="s">
        <v>1018</v>
      </c>
      <c r="B92" s="235" t="n">
        <v>8907</v>
      </c>
      <c r="C92" s="235" t="n">
        <v>9062</v>
      </c>
      <c r="D92" s="235" t="n">
        <v>8369</v>
      </c>
      <c r="E92" s="236" t="n">
        <v>11817</v>
      </c>
      <c r="F92" s="236" t="n">
        <v>12624</v>
      </c>
      <c r="G92" s="236" t="n">
        <v>10731</v>
      </c>
    </row>
    <row r="93" customFormat="false" ht="12.75" hidden="false" customHeight="true" outlineLevel="0" collapsed="false">
      <c r="A93" s="216" t="s">
        <v>1019</v>
      </c>
      <c r="B93" s="235" t="n">
        <v>62482</v>
      </c>
      <c r="C93" s="235" t="n">
        <v>57277</v>
      </c>
      <c r="D93" s="235" t="n">
        <v>62369</v>
      </c>
      <c r="E93" s="236" t="n">
        <v>81890</v>
      </c>
      <c r="F93" s="236" t="n">
        <v>79231</v>
      </c>
      <c r="G93" s="236" t="n">
        <v>80012</v>
      </c>
    </row>
    <row r="94" customFormat="false" ht="12.75" hidden="false" customHeight="true" outlineLevel="0" collapsed="false">
      <c r="A94" s="216" t="s">
        <v>1020</v>
      </c>
      <c r="B94" s="235" t="n">
        <v>82235</v>
      </c>
      <c r="C94" s="235" t="n">
        <v>159688</v>
      </c>
      <c r="D94" s="235" t="n">
        <v>133564</v>
      </c>
      <c r="E94" s="236" t="n">
        <v>107781</v>
      </c>
      <c r="F94" s="236" t="n">
        <v>221308</v>
      </c>
      <c r="G94" s="236" t="n">
        <v>172674</v>
      </c>
    </row>
    <row r="95" customFormat="false" ht="12.75" hidden="false" customHeight="true" outlineLevel="0" collapsed="false">
      <c r="A95" s="216" t="s">
        <v>1021</v>
      </c>
      <c r="B95" s="235" t="n">
        <v>18634</v>
      </c>
      <c r="C95" s="235" t="n">
        <v>21891</v>
      </c>
      <c r="D95" s="235" t="n">
        <v>25894</v>
      </c>
      <c r="E95" s="236" t="n">
        <v>24560</v>
      </c>
      <c r="F95" s="236" t="n">
        <v>30039</v>
      </c>
      <c r="G95" s="236" t="n">
        <v>33341</v>
      </c>
    </row>
    <row r="96" customFormat="false" ht="12.75" hidden="false" customHeight="true" outlineLevel="0" collapsed="false">
      <c r="A96" s="216" t="s">
        <v>1022</v>
      </c>
      <c r="B96" s="235" t="n">
        <v>1077250</v>
      </c>
      <c r="C96" s="235" t="n">
        <v>1284576</v>
      </c>
      <c r="D96" s="235" t="n">
        <v>1252328</v>
      </c>
      <c r="E96" s="236" t="n">
        <v>1424636</v>
      </c>
      <c r="F96" s="236" t="n">
        <v>1789783</v>
      </c>
      <c r="G96" s="236" t="n">
        <v>1609211</v>
      </c>
    </row>
    <row r="97" customFormat="false" ht="12.75" hidden="false" customHeight="true" outlineLevel="0" collapsed="false">
      <c r="A97" s="216" t="s">
        <v>1023</v>
      </c>
      <c r="B97" s="235" t="n">
        <v>22574</v>
      </c>
      <c r="C97" s="235" t="n">
        <v>23650</v>
      </c>
      <c r="D97" s="235" t="n">
        <v>33186</v>
      </c>
      <c r="E97" s="236" t="n">
        <v>29706</v>
      </c>
      <c r="F97" s="236" t="n">
        <v>32840</v>
      </c>
      <c r="G97" s="236" t="n">
        <v>42738</v>
      </c>
    </row>
    <row r="98" customFormat="false" ht="12.75" hidden="false" customHeight="true" outlineLevel="0" collapsed="false">
      <c r="A98" s="216" t="s">
        <v>1024</v>
      </c>
      <c r="B98" s="235" t="n">
        <v>30539</v>
      </c>
      <c r="C98" s="235" t="n">
        <v>45582</v>
      </c>
      <c r="D98" s="235" t="n">
        <v>90438</v>
      </c>
      <c r="E98" s="236" t="n">
        <v>40378</v>
      </c>
      <c r="F98" s="236" t="n">
        <v>63168</v>
      </c>
      <c r="G98" s="236" t="n">
        <v>115989</v>
      </c>
    </row>
    <row r="99" customFormat="false" ht="12.75" hidden="false" customHeight="true" outlineLevel="0" collapsed="false">
      <c r="A99" s="216" t="s">
        <v>1025</v>
      </c>
      <c r="B99" s="235" t="n">
        <v>417</v>
      </c>
      <c r="C99" s="235" t="n">
        <v>376</v>
      </c>
      <c r="D99" s="235" t="n">
        <v>577</v>
      </c>
      <c r="E99" s="236" t="n">
        <v>551</v>
      </c>
      <c r="F99" s="236" t="n">
        <v>521</v>
      </c>
      <c r="G99" s="236" t="n">
        <v>738</v>
      </c>
    </row>
    <row r="100" customFormat="false" ht="12.75" hidden="false" customHeight="true" outlineLevel="0" collapsed="false">
      <c r="A100" s="216" t="s">
        <v>1026</v>
      </c>
      <c r="B100" s="235" t="n">
        <v>72880</v>
      </c>
      <c r="C100" s="235" t="n">
        <v>84697</v>
      </c>
      <c r="D100" s="235" t="n">
        <v>78552</v>
      </c>
      <c r="E100" s="236" t="n">
        <v>96496</v>
      </c>
      <c r="F100" s="236" t="n">
        <v>118345</v>
      </c>
      <c r="G100" s="236" t="n">
        <v>100163</v>
      </c>
    </row>
    <row r="101" customFormat="false" ht="12.75" hidden="false" customHeight="true" outlineLevel="0" collapsed="false">
      <c r="A101" s="216" t="s">
        <v>1027</v>
      </c>
      <c r="B101" s="235" t="n">
        <v>8524</v>
      </c>
      <c r="C101" s="235" t="n">
        <v>10019</v>
      </c>
      <c r="D101" s="235" t="n">
        <v>12200</v>
      </c>
      <c r="E101" s="236" t="n">
        <v>11272</v>
      </c>
      <c r="F101" s="236" t="n">
        <v>13993</v>
      </c>
      <c r="G101" s="236" t="n">
        <v>15685</v>
      </c>
    </row>
    <row r="102" customFormat="false" ht="12.75" hidden="false" customHeight="true" outlineLevel="0" collapsed="false">
      <c r="A102" s="216" t="s">
        <v>1028</v>
      </c>
      <c r="B102" s="235" t="n">
        <v>13962</v>
      </c>
      <c r="C102" s="235" t="n">
        <v>33829</v>
      </c>
      <c r="D102" s="235" t="n">
        <v>39503</v>
      </c>
      <c r="E102" s="236" t="n">
        <v>18508</v>
      </c>
      <c r="F102" s="236" t="n">
        <v>46588</v>
      </c>
      <c r="G102" s="236" t="n">
        <v>50375</v>
      </c>
    </row>
    <row r="103" customFormat="false" ht="12.75" hidden="false" customHeight="true" outlineLevel="0" collapsed="false">
      <c r="A103" s="216" t="s">
        <v>1029</v>
      </c>
      <c r="B103" s="235" t="n">
        <v>36295</v>
      </c>
      <c r="C103" s="235" t="n">
        <v>49359</v>
      </c>
      <c r="D103" s="235" t="n">
        <v>57296</v>
      </c>
      <c r="E103" s="236" t="n">
        <v>47821</v>
      </c>
      <c r="F103" s="236" t="n">
        <v>68639</v>
      </c>
      <c r="G103" s="236" t="n">
        <v>73919</v>
      </c>
    </row>
    <row r="104" customFormat="false" ht="12.75" hidden="false" customHeight="true" outlineLevel="0" collapsed="false">
      <c r="A104" s="216" t="s">
        <v>1030</v>
      </c>
      <c r="B104" s="235" t="n">
        <v>4454</v>
      </c>
      <c r="C104" s="235" t="n">
        <v>2028</v>
      </c>
      <c r="D104" s="235" t="n">
        <v>1862</v>
      </c>
      <c r="E104" s="236" t="n">
        <v>5805</v>
      </c>
      <c r="F104" s="236" t="n">
        <v>2827</v>
      </c>
      <c r="G104" s="236" t="n">
        <v>2388</v>
      </c>
    </row>
    <row r="105" customFormat="false" ht="12.75" hidden="false" customHeight="true" outlineLevel="0" collapsed="false">
      <c r="A105" s="216" t="s">
        <v>1031</v>
      </c>
      <c r="B105" s="235" t="n">
        <v>292</v>
      </c>
      <c r="C105" s="235" t="n">
        <v>47</v>
      </c>
      <c r="D105" s="235" t="n">
        <v>37</v>
      </c>
      <c r="E105" s="236" t="n">
        <v>387</v>
      </c>
      <c r="F105" s="236" t="n">
        <v>64</v>
      </c>
      <c r="G105" s="236" t="n">
        <v>45</v>
      </c>
    </row>
    <row r="106" customFormat="false" ht="12.75" hidden="false" customHeight="true" outlineLevel="0" collapsed="false">
      <c r="A106" s="216" t="s">
        <v>1032</v>
      </c>
      <c r="B106" s="235" t="n">
        <v>7655765</v>
      </c>
      <c r="C106" s="235" t="n">
        <v>8664901</v>
      </c>
      <c r="D106" s="235" t="n">
        <v>8800124</v>
      </c>
      <c r="E106" s="236" t="n">
        <v>10132258</v>
      </c>
      <c r="F106" s="236" t="n">
        <v>12074678</v>
      </c>
      <c r="G106" s="236" t="n">
        <v>11307709</v>
      </c>
    </row>
    <row r="107" customFormat="false" ht="12.75" hidden="false" customHeight="true" outlineLevel="0" collapsed="false">
      <c r="A107" s="216" t="s">
        <v>1033</v>
      </c>
      <c r="B107" s="235" t="n">
        <v>238174</v>
      </c>
      <c r="C107" s="235" t="n">
        <v>312113</v>
      </c>
      <c r="D107" s="235" t="n">
        <v>162947</v>
      </c>
      <c r="E107" s="236" t="n">
        <v>316004</v>
      </c>
      <c r="F107" s="236" t="n">
        <v>434973</v>
      </c>
      <c r="G107" s="236" t="n">
        <v>209872</v>
      </c>
    </row>
    <row r="108" customFormat="false" ht="12.75" hidden="false" customHeight="true" outlineLevel="0" collapsed="false">
      <c r="A108" s="216" t="s">
        <v>1034</v>
      </c>
      <c r="B108" s="235" t="n">
        <v>5460</v>
      </c>
      <c r="C108" s="235" t="n">
        <v>4551</v>
      </c>
      <c r="D108" s="235" t="n">
        <v>4003</v>
      </c>
      <c r="E108" s="236" t="n">
        <v>7230</v>
      </c>
      <c r="F108" s="236" t="n">
        <v>6273</v>
      </c>
      <c r="G108" s="236" t="n">
        <v>5108</v>
      </c>
    </row>
    <row r="109" customFormat="false" ht="12.75" hidden="false" customHeight="true" outlineLevel="0" collapsed="false">
      <c r="A109" s="216" t="s">
        <v>1035</v>
      </c>
      <c r="B109" s="235" t="n">
        <v>114070</v>
      </c>
      <c r="C109" s="235" t="n">
        <v>133367</v>
      </c>
      <c r="D109" s="235" t="n">
        <v>176091</v>
      </c>
      <c r="E109" s="236" t="n">
        <v>150201</v>
      </c>
      <c r="F109" s="236" t="n">
        <v>185478</v>
      </c>
      <c r="G109" s="236" t="n">
        <v>225850</v>
      </c>
    </row>
    <row r="110" customFormat="false" ht="12.75" hidden="false" customHeight="true" outlineLevel="0" collapsed="false">
      <c r="A110" s="216" t="s">
        <v>1036</v>
      </c>
      <c r="B110" s="235" t="n">
        <v>43815</v>
      </c>
      <c r="C110" s="235" t="n">
        <v>56561</v>
      </c>
      <c r="D110" s="235" t="n">
        <v>46527</v>
      </c>
      <c r="E110" s="236" t="n">
        <v>58226</v>
      </c>
      <c r="F110" s="236" t="n">
        <v>78452</v>
      </c>
      <c r="G110" s="236" t="n">
        <v>59860</v>
      </c>
    </row>
    <row r="111" customFormat="false" ht="12.75" hidden="false" customHeight="true" outlineLevel="0" collapsed="false">
      <c r="A111" s="216" t="s">
        <v>1037</v>
      </c>
      <c r="B111" s="235" t="n">
        <v>19992</v>
      </c>
      <c r="C111" s="235" t="n">
        <v>12064</v>
      </c>
      <c r="D111" s="235" t="n">
        <v>19028</v>
      </c>
      <c r="E111" s="236" t="n">
        <v>26517</v>
      </c>
      <c r="F111" s="236" t="n">
        <v>16849</v>
      </c>
      <c r="G111" s="236" t="n">
        <v>24341</v>
      </c>
    </row>
    <row r="112" customFormat="false" ht="12.75" hidden="false" customHeight="true" outlineLevel="0" collapsed="false">
      <c r="A112" s="216" t="s">
        <v>1038</v>
      </c>
      <c r="B112" s="235" t="n">
        <v>1594883</v>
      </c>
      <c r="C112" s="235" t="n">
        <v>1546061</v>
      </c>
      <c r="D112" s="235" t="n">
        <v>1402807</v>
      </c>
      <c r="E112" s="236" t="n">
        <v>2102231</v>
      </c>
      <c r="F112" s="236" t="n">
        <v>2154524</v>
      </c>
      <c r="G112" s="236" t="n">
        <v>1801575</v>
      </c>
    </row>
    <row r="113" customFormat="false" ht="12.75" hidden="false" customHeight="true" outlineLevel="0" collapsed="false">
      <c r="A113" s="216" t="s">
        <v>1039</v>
      </c>
      <c r="B113" s="235" t="n">
        <v>99664</v>
      </c>
      <c r="C113" s="235" t="n">
        <v>100168</v>
      </c>
      <c r="D113" s="235" t="n">
        <v>96149</v>
      </c>
      <c r="E113" s="236" t="n">
        <v>131123</v>
      </c>
      <c r="F113" s="236" t="n">
        <v>138303</v>
      </c>
      <c r="G113" s="236" t="n">
        <v>122487</v>
      </c>
    </row>
    <row r="114" customFormat="false" ht="12.75" hidden="false" customHeight="true" outlineLevel="0" collapsed="false">
      <c r="A114" s="216" t="s">
        <v>1040</v>
      </c>
      <c r="B114" s="235" t="n">
        <v>4378</v>
      </c>
      <c r="C114" s="235" t="n">
        <v>2498</v>
      </c>
      <c r="D114" s="235" t="n">
        <v>3323</v>
      </c>
      <c r="E114" s="236" t="n">
        <v>5755</v>
      </c>
      <c r="F114" s="236" t="n">
        <v>3467</v>
      </c>
      <c r="G114" s="236" t="n">
        <v>4295</v>
      </c>
    </row>
    <row r="115" customFormat="false" ht="12.75" hidden="false" customHeight="true" outlineLevel="0" collapsed="false">
      <c r="A115" s="215" t="s">
        <v>1041</v>
      </c>
      <c r="B115" s="233" t="n">
        <v>99463971</v>
      </c>
      <c r="C115" s="233" t="n">
        <v>110424495</v>
      </c>
      <c r="D115" s="233" t="n">
        <v>128461407</v>
      </c>
      <c r="E115" s="234" t="n">
        <v>131664831</v>
      </c>
      <c r="F115" s="234" t="n">
        <v>153673261</v>
      </c>
      <c r="G115" s="234" t="n">
        <v>164977485</v>
      </c>
    </row>
    <row r="116" customFormat="false" ht="12.75" hidden="false" customHeight="true" outlineLevel="0" collapsed="false">
      <c r="A116" s="216" t="s">
        <v>1042</v>
      </c>
      <c r="B116" s="235" t="n">
        <v>1585</v>
      </c>
      <c r="C116" s="235" t="n">
        <v>1921</v>
      </c>
      <c r="D116" s="235" t="n">
        <v>1464</v>
      </c>
      <c r="E116" s="236" t="n">
        <v>2123</v>
      </c>
      <c r="F116" s="236" t="n">
        <v>2628</v>
      </c>
      <c r="G116" s="236" t="n">
        <v>1860</v>
      </c>
    </row>
    <row r="117" customFormat="false" ht="12.75" hidden="false" customHeight="true" outlineLevel="0" collapsed="false">
      <c r="A117" s="216" t="s">
        <v>1043</v>
      </c>
      <c r="B117" s="235" t="n">
        <v>1556</v>
      </c>
      <c r="C117" s="235" t="n">
        <v>53</v>
      </c>
      <c r="D117" s="235" t="n">
        <v>636</v>
      </c>
      <c r="E117" s="236" t="n">
        <v>2046</v>
      </c>
      <c r="F117" s="236" t="n">
        <v>74</v>
      </c>
      <c r="G117" s="236" t="n">
        <v>815</v>
      </c>
    </row>
    <row r="118" customFormat="false" ht="12.75" hidden="false" customHeight="true" outlineLevel="0" collapsed="false">
      <c r="A118" s="216" t="s">
        <v>1044</v>
      </c>
      <c r="B118" s="235" t="n">
        <v>45147</v>
      </c>
      <c r="C118" s="235" t="n">
        <v>12278</v>
      </c>
      <c r="D118" s="235" t="n">
        <v>7247</v>
      </c>
      <c r="E118" s="236" t="n">
        <v>61337</v>
      </c>
      <c r="F118" s="236" t="n">
        <v>17426</v>
      </c>
      <c r="G118" s="236" t="n">
        <v>9225</v>
      </c>
    </row>
    <row r="119" customFormat="false" ht="12.75" hidden="false" customHeight="true" outlineLevel="0" collapsed="false">
      <c r="A119" s="216" t="s">
        <v>1045</v>
      </c>
      <c r="B119" s="235" t="n">
        <v>2393571</v>
      </c>
      <c r="C119" s="235" t="n">
        <v>2679497</v>
      </c>
      <c r="D119" s="235" t="n">
        <v>2710474</v>
      </c>
      <c r="E119" s="236" t="n">
        <v>3163740</v>
      </c>
      <c r="F119" s="236" t="n">
        <v>3727493</v>
      </c>
      <c r="G119" s="236" t="n">
        <v>3477650</v>
      </c>
    </row>
    <row r="120" customFormat="false" ht="12.75" hidden="false" customHeight="true" outlineLevel="0" collapsed="false">
      <c r="A120" s="216" t="s">
        <v>1046</v>
      </c>
      <c r="B120" s="235" t="n">
        <v>3928</v>
      </c>
      <c r="C120" s="235" t="n">
        <v>9101</v>
      </c>
      <c r="D120" s="235" t="n">
        <v>7812</v>
      </c>
      <c r="E120" s="236" t="n">
        <v>5256</v>
      </c>
      <c r="F120" s="236" t="n">
        <v>12582</v>
      </c>
      <c r="G120" s="236" t="n">
        <v>10098</v>
      </c>
    </row>
    <row r="121" customFormat="false" ht="12.75" hidden="false" customHeight="true" outlineLevel="0" collapsed="false">
      <c r="A121" s="216" t="s">
        <v>1047</v>
      </c>
      <c r="B121" s="235" t="n">
        <v>16784</v>
      </c>
      <c r="C121" s="235" t="n">
        <v>56244</v>
      </c>
      <c r="D121" s="235" t="n">
        <v>128446</v>
      </c>
      <c r="E121" s="236" t="n">
        <v>22305</v>
      </c>
      <c r="F121" s="236" t="n">
        <v>79373</v>
      </c>
      <c r="G121" s="236" t="n">
        <v>163362</v>
      </c>
    </row>
    <row r="122" customFormat="false" ht="12.75" hidden="false" customHeight="true" outlineLevel="0" collapsed="false">
      <c r="A122" s="216" t="s">
        <v>1048</v>
      </c>
      <c r="B122" s="235" t="n">
        <v>15763</v>
      </c>
      <c r="C122" s="235" t="n">
        <v>26650</v>
      </c>
      <c r="D122" s="235" t="n">
        <v>11726</v>
      </c>
      <c r="E122" s="236" t="n">
        <v>20778</v>
      </c>
      <c r="F122" s="236" t="n">
        <v>37187</v>
      </c>
      <c r="G122" s="236" t="n">
        <v>15051</v>
      </c>
    </row>
    <row r="123" customFormat="false" ht="12.75" hidden="false" customHeight="true" outlineLevel="0" collapsed="false">
      <c r="A123" s="216" t="s">
        <v>1049</v>
      </c>
      <c r="B123" s="235" t="n">
        <v>9689</v>
      </c>
      <c r="C123" s="235" t="n">
        <v>19344</v>
      </c>
      <c r="D123" s="235" t="n">
        <v>133887</v>
      </c>
      <c r="E123" s="236" t="n">
        <v>12789</v>
      </c>
      <c r="F123" s="236" t="n">
        <v>27076</v>
      </c>
      <c r="G123" s="236" t="n">
        <v>168484</v>
      </c>
    </row>
    <row r="124" customFormat="false" ht="12.75" hidden="false" customHeight="true" outlineLevel="0" collapsed="false">
      <c r="A124" s="216" t="s">
        <v>1050</v>
      </c>
      <c r="B124" s="235" t="n">
        <v>669619</v>
      </c>
      <c r="C124" s="235" t="n">
        <v>95552</v>
      </c>
      <c r="D124" s="235" t="n">
        <v>4531</v>
      </c>
      <c r="E124" s="236" t="n">
        <v>915735</v>
      </c>
      <c r="F124" s="236" t="n">
        <v>134759</v>
      </c>
      <c r="G124" s="236" t="n">
        <v>5827</v>
      </c>
    </row>
    <row r="125" customFormat="false" ht="12.75" hidden="false" customHeight="true" outlineLevel="0" collapsed="false">
      <c r="A125" s="216" t="s">
        <v>1051</v>
      </c>
      <c r="B125" s="235" t="n">
        <v>80347</v>
      </c>
      <c r="C125" s="235" t="n">
        <v>88431</v>
      </c>
      <c r="D125" s="235" t="n">
        <v>107320</v>
      </c>
      <c r="E125" s="236" t="n">
        <v>106245</v>
      </c>
      <c r="F125" s="236" t="n">
        <v>122432</v>
      </c>
      <c r="G125" s="236" t="n">
        <v>137675</v>
      </c>
    </row>
    <row r="126" customFormat="false" ht="12.75" hidden="false" customHeight="true" outlineLevel="0" collapsed="false">
      <c r="A126" s="216" t="s">
        <v>1052</v>
      </c>
      <c r="B126" s="235" t="n">
        <v>10385904</v>
      </c>
      <c r="C126" s="235" t="n">
        <v>11163083</v>
      </c>
      <c r="D126" s="235" t="n">
        <v>11688123</v>
      </c>
      <c r="E126" s="236" t="n">
        <v>13704778</v>
      </c>
      <c r="F126" s="236" t="n">
        <v>15555577</v>
      </c>
      <c r="G126" s="236" t="n">
        <v>15024677</v>
      </c>
    </row>
    <row r="127" customFormat="false" ht="12.75" hidden="false" customHeight="true" outlineLevel="0" collapsed="false">
      <c r="A127" s="216" t="s">
        <v>1053</v>
      </c>
      <c r="B127" s="235" t="n">
        <v>22923</v>
      </c>
      <c r="C127" s="235" t="n">
        <v>180460</v>
      </c>
      <c r="D127" s="235" t="n">
        <v>235138</v>
      </c>
      <c r="E127" s="236" t="n">
        <v>29973</v>
      </c>
      <c r="F127" s="236" t="n">
        <v>259204</v>
      </c>
      <c r="G127" s="236" t="n">
        <v>303758</v>
      </c>
    </row>
    <row r="128" customFormat="false" ht="12.75" hidden="false" customHeight="true" outlineLevel="0" collapsed="false">
      <c r="A128" s="216" t="s">
        <v>1054</v>
      </c>
      <c r="B128" s="235" t="n">
        <v>1810841</v>
      </c>
      <c r="C128" s="235" t="n">
        <v>2268352</v>
      </c>
      <c r="D128" s="235" t="n">
        <v>2571803</v>
      </c>
      <c r="E128" s="236" t="n">
        <v>2400795</v>
      </c>
      <c r="F128" s="236" t="n">
        <v>3150864</v>
      </c>
      <c r="G128" s="236" t="n">
        <v>3298935</v>
      </c>
    </row>
    <row r="129" customFormat="false" ht="12.75" hidden="false" customHeight="true" outlineLevel="0" collapsed="false">
      <c r="A129" s="216" t="s">
        <v>1055</v>
      </c>
      <c r="B129" s="235" t="n">
        <v>155149</v>
      </c>
      <c r="C129" s="235" t="n">
        <v>183965</v>
      </c>
      <c r="D129" s="235" t="n">
        <v>177429</v>
      </c>
      <c r="E129" s="236" t="n">
        <v>205181</v>
      </c>
      <c r="F129" s="236" t="n">
        <v>256327</v>
      </c>
      <c r="G129" s="236" t="n">
        <v>227917</v>
      </c>
    </row>
    <row r="130" customFormat="false" ht="12.75" hidden="false" customHeight="true" outlineLevel="0" collapsed="false">
      <c r="A130" s="216" t="s">
        <v>1056</v>
      </c>
      <c r="B130" s="235" t="n">
        <v>849</v>
      </c>
      <c r="C130" s="235" t="n">
        <v>743</v>
      </c>
      <c r="D130" s="235" t="n">
        <v>1218</v>
      </c>
      <c r="E130" s="236" t="n">
        <v>1145</v>
      </c>
      <c r="F130" s="236" t="n">
        <v>1044</v>
      </c>
      <c r="G130" s="236" t="n">
        <v>1577</v>
      </c>
    </row>
    <row r="131" customFormat="false" ht="12.75" hidden="false" customHeight="true" outlineLevel="0" collapsed="false">
      <c r="A131" s="216" t="s">
        <v>1057</v>
      </c>
      <c r="B131" s="235" t="n">
        <v>152901</v>
      </c>
      <c r="C131" s="235" t="n">
        <v>162366</v>
      </c>
      <c r="D131" s="235" t="n">
        <v>174405</v>
      </c>
      <c r="E131" s="236" t="n">
        <v>202984</v>
      </c>
      <c r="F131" s="236" t="n">
        <v>225316</v>
      </c>
      <c r="G131" s="236" t="n">
        <v>224421</v>
      </c>
    </row>
    <row r="132" customFormat="false" ht="12.75" hidden="false" customHeight="true" outlineLevel="0" collapsed="false">
      <c r="A132" s="216" t="s">
        <v>1058</v>
      </c>
      <c r="B132" s="235" t="n">
        <v>432604</v>
      </c>
      <c r="C132" s="235" t="n">
        <v>410562</v>
      </c>
      <c r="D132" s="235" t="n">
        <v>474120</v>
      </c>
      <c r="E132" s="236" t="n">
        <v>573955</v>
      </c>
      <c r="F132" s="236" t="n">
        <v>569899</v>
      </c>
      <c r="G132" s="236" t="n">
        <v>609228</v>
      </c>
    </row>
    <row r="133" customFormat="false" ht="12.75" hidden="false" customHeight="true" outlineLevel="0" collapsed="false">
      <c r="A133" s="216" t="s">
        <v>1059</v>
      </c>
      <c r="B133" s="235" t="n">
        <v>67588</v>
      </c>
      <c r="C133" s="235" t="n">
        <v>73846</v>
      </c>
      <c r="D133" s="235" t="n">
        <v>296218</v>
      </c>
      <c r="E133" s="236" t="n">
        <v>89474</v>
      </c>
      <c r="F133" s="236" t="n">
        <v>102597</v>
      </c>
      <c r="G133" s="236" t="n">
        <v>373263</v>
      </c>
    </row>
    <row r="134" customFormat="false" ht="12.75" hidden="false" customHeight="true" outlineLevel="0" collapsed="false">
      <c r="A134" s="216" t="s">
        <v>1060</v>
      </c>
      <c r="B134" s="235" t="n">
        <v>480</v>
      </c>
      <c r="C134" s="235" t="n">
        <v>23</v>
      </c>
      <c r="D134" s="235" t="n">
        <v>256</v>
      </c>
      <c r="E134" s="236" t="n">
        <v>666</v>
      </c>
      <c r="F134" s="236" t="n">
        <v>33</v>
      </c>
      <c r="G134" s="236" t="n">
        <v>335</v>
      </c>
    </row>
    <row r="135" customFormat="false" ht="12.75" hidden="false" customHeight="true" outlineLevel="0" collapsed="false">
      <c r="A135" s="216" t="s">
        <v>1061</v>
      </c>
      <c r="B135" s="235" t="n">
        <v>1454</v>
      </c>
      <c r="C135" s="235" t="n">
        <v>1823</v>
      </c>
      <c r="D135" s="235" t="n">
        <v>2642</v>
      </c>
      <c r="E135" s="236" t="n">
        <v>1905</v>
      </c>
      <c r="F135" s="236" t="n">
        <v>2549</v>
      </c>
      <c r="G135" s="236" t="n">
        <v>3374</v>
      </c>
    </row>
    <row r="136" customFormat="false" ht="12.75" hidden="false" customHeight="true" outlineLevel="0" collapsed="false">
      <c r="A136" s="216" t="s">
        <v>1062</v>
      </c>
      <c r="B136" s="235" t="n">
        <v>3111</v>
      </c>
      <c r="C136" s="235" t="n">
        <v>4125</v>
      </c>
      <c r="D136" s="235" t="n">
        <v>4711</v>
      </c>
      <c r="E136" s="236" t="n">
        <v>4117</v>
      </c>
      <c r="F136" s="236" t="n">
        <v>5765</v>
      </c>
      <c r="G136" s="236" t="n">
        <v>6005</v>
      </c>
    </row>
    <row r="137" customFormat="false" ht="12.75" hidden="false" customHeight="true" outlineLevel="0" collapsed="false">
      <c r="A137" s="216" t="s">
        <v>1063</v>
      </c>
      <c r="B137" s="235" t="n">
        <v>181721</v>
      </c>
      <c r="C137" s="235" t="n">
        <v>201348</v>
      </c>
      <c r="D137" s="235" t="n">
        <v>201563</v>
      </c>
      <c r="E137" s="236" t="n">
        <v>239017</v>
      </c>
      <c r="F137" s="236" t="n">
        <v>280021</v>
      </c>
      <c r="G137" s="236" t="n">
        <v>258844</v>
      </c>
    </row>
    <row r="138" customFormat="false" ht="12.75" hidden="false" customHeight="true" outlineLevel="0" collapsed="false">
      <c r="A138" s="216" t="s">
        <v>1064</v>
      </c>
      <c r="B138" s="235" t="n">
        <v>4942</v>
      </c>
      <c r="C138" s="235" t="n">
        <v>9395</v>
      </c>
      <c r="D138" s="235" t="n">
        <v>10976</v>
      </c>
      <c r="E138" s="236" t="n">
        <v>6587</v>
      </c>
      <c r="F138" s="236" t="n">
        <v>13268</v>
      </c>
      <c r="G138" s="236" t="n">
        <v>14133</v>
      </c>
    </row>
    <row r="139" customFormat="false" ht="12.75" hidden="false" customHeight="true" outlineLevel="0" collapsed="false">
      <c r="A139" s="216" t="s">
        <v>1065</v>
      </c>
      <c r="B139" s="235" t="n">
        <v>26886</v>
      </c>
      <c r="C139" s="235" t="n">
        <v>15806</v>
      </c>
      <c r="D139" s="235" t="n">
        <v>9561</v>
      </c>
      <c r="E139" s="236" t="n">
        <v>35698</v>
      </c>
      <c r="F139" s="236" t="n">
        <v>22006</v>
      </c>
      <c r="G139" s="236" t="n">
        <v>12314</v>
      </c>
    </row>
    <row r="140" customFormat="false" ht="12.75" hidden="false" customHeight="true" outlineLevel="0" collapsed="false">
      <c r="A140" s="216" t="s">
        <v>1066</v>
      </c>
      <c r="B140" s="235" t="n">
        <v>90009</v>
      </c>
      <c r="C140" s="235" t="n">
        <v>117882</v>
      </c>
      <c r="D140" s="235" t="n">
        <v>136794</v>
      </c>
      <c r="E140" s="236" t="n">
        <v>119181</v>
      </c>
      <c r="F140" s="236" t="n">
        <v>163718</v>
      </c>
      <c r="G140" s="236" t="n">
        <v>175704</v>
      </c>
    </row>
    <row r="141" customFormat="false" ht="12.75" hidden="false" customHeight="true" outlineLevel="0" collapsed="false">
      <c r="A141" s="216" t="s">
        <v>1067</v>
      </c>
      <c r="B141" s="235" t="n">
        <v>25321</v>
      </c>
      <c r="C141" s="235" t="n">
        <v>32958</v>
      </c>
      <c r="D141" s="235" t="n">
        <v>40167</v>
      </c>
      <c r="E141" s="236" t="n">
        <v>33513</v>
      </c>
      <c r="F141" s="236" t="n">
        <v>45883</v>
      </c>
      <c r="G141" s="236" t="n">
        <v>51671</v>
      </c>
    </row>
    <row r="142" customFormat="false" ht="12.75" hidden="false" customHeight="true" outlineLevel="0" collapsed="false">
      <c r="A142" s="216" t="s">
        <v>1068</v>
      </c>
      <c r="B142" s="235" t="n">
        <v>407339</v>
      </c>
      <c r="C142" s="235" t="n">
        <v>110975</v>
      </c>
      <c r="D142" s="235" t="n">
        <v>41782</v>
      </c>
      <c r="E142" s="236" t="n">
        <v>521757</v>
      </c>
      <c r="F142" s="236" t="n">
        <v>159218</v>
      </c>
      <c r="G142" s="236" t="n">
        <v>53374</v>
      </c>
    </row>
    <row r="143" customFormat="false" ht="12.75" hidden="false" customHeight="true" outlineLevel="0" collapsed="false">
      <c r="A143" s="216" t="s">
        <v>1069</v>
      </c>
      <c r="B143" s="235" t="n">
        <v>6443340</v>
      </c>
      <c r="C143" s="235" t="n">
        <v>7344980</v>
      </c>
      <c r="D143" s="235" t="n">
        <v>8853470</v>
      </c>
      <c r="E143" s="236" t="n">
        <v>8528077</v>
      </c>
      <c r="F143" s="236" t="n">
        <v>10224794</v>
      </c>
      <c r="G143" s="236" t="n">
        <v>11371435</v>
      </c>
    </row>
    <row r="144" customFormat="false" ht="12.75" hidden="false" customHeight="true" outlineLevel="0" collapsed="false">
      <c r="A144" s="216" t="s">
        <v>1070</v>
      </c>
      <c r="B144" s="235" t="n">
        <v>1205125</v>
      </c>
      <c r="C144" s="235" t="n">
        <v>1285954</v>
      </c>
      <c r="D144" s="235" t="n">
        <v>1644229</v>
      </c>
      <c r="E144" s="236" t="n">
        <v>1598970</v>
      </c>
      <c r="F144" s="236" t="n">
        <v>1791033</v>
      </c>
      <c r="G144" s="236" t="n">
        <v>2110667</v>
      </c>
    </row>
    <row r="145" customFormat="false" ht="12.75" hidden="false" customHeight="true" outlineLevel="0" collapsed="false">
      <c r="A145" s="216" t="s">
        <v>1071</v>
      </c>
      <c r="B145" s="235" t="n">
        <v>167044</v>
      </c>
      <c r="C145" s="235" t="n">
        <v>155987</v>
      </c>
      <c r="D145" s="235" t="n">
        <v>179189</v>
      </c>
      <c r="E145" s="236" t="n">
        <v>221569</v>
      </c>
      <c r="F145" s="236" t="n">
        <v>217190</v>
      </c>
      <c r="G145" s="236" t="n">
        <v>230537</v>
      </c>
    </row>
    <row r="146" customFormat="false" ht="12.75" hidden="false" customHeight="true" outlineLevel="0" collapsed="false">
      <c r="A146" s="216" t="s">
        <v>1072</v>
      </c>
      <c r="B146" s="235" t="n">
        <v>6883612</v>
      </c>
      <c r="C146" s="235" t="n">
        <v>7593687</v>
      </c>
      <c r="D146" s="235" t="n">
        <v>8858154</v>
      </c>
      <c r="E146" s="236" t="n">
        <v>9107034</v>
      </c>
      <c r="F146" s="236" t="n">
        <v>10574941</v>
      </c>
      <c r="G146" s="236" t="n">
        <v>11370184</v>
      </c>
    </row>
    <row r="147" customFormat="false" ht="12.75" hidden="false" customHeight="true" outlineLevel="0" collapsed="false">
      <c r="A147" s="216" t="s">
        <v>1073</v>
      </c>
      <c r="B147" s="235" t="n">
        <v>7</v>
      </c>
      <c r="C147" s="235" t="n">
        <v>414</v>
      </c>
      <c r="D147" s="235" t="n">
        <v>165</v>
      </c>
      <c r="E147" s="236" t="n">
        <v>9</v>
      </c>
      <c r="F147" s="236" t="n">
        <v>570</v>
      </c>
      <c r="G147" s="236" t="n">
        <v>210</v>
      </c>
    </row>
    <row r="148" customFormat="false" ht="12.75" hidden="false" customHeight="true" outlineLevel="0" collapsed="false">
      <c r="A148" s="216" t="s">
        <v>1074</v>
      </c>
      <c r="B148" s="235" t="n">
        <v>20639</v>
      </c>
      <c r="C148" s="235" t="n">
        <v>26267</v>
      </c>
      <c r="D148" s="235" t="n">
        <v>29272</v>
      </c>
      <c r="E148" s="236" t="n">
        <v>27470</v>
      </c>
      <c r="F148" s="236" t="n">
        <v>36545</v>
      </c>
      <c r="G148" s="236" t="n">
        <v>37657</v>
      </c>
    </row>
    <row r="149" customFormat="false" ht="12.75" hidden="false" customHeight="true" outlineLevel="0" collapsed="false">
      <c r="A149" s="216" t="s">
        <v>1075</v>
      </c>
      <c r="B149" s="235" t="n">
        <v>25725</v>
      </c>
      <c r="C149" s="235" t="n">
        <v>28108</v>
      </c>
      <c r="D149" s="235" t="n">
        <v>28377</v>
      </c>
      <c r="E149" s="236" t="n">
        <v>34236</v>
      </c>
      <c r="F149" s="236" t="n">
        <v>38988</v>
      </c>
      <c r="G149" s="236" t="n">
        <v>36498</v>
      </c>
    </row>
    <row r="150" customFormat="false" ht="12.75" hidden="false" customHeight="true" outlineLevel="0" collapsed="false">
      <c r="A150" s="216" t="s">
        <v>1076</v>
      </c>
      <c r="B150" s="235" t="n">
        <v>316674</v>
      </c>
      <c r="C150" s="235" t="n">
        <v>298115</v>
      </c>
      <c r="D150" s="235" t="n">
        <v>308589</v>
      </c>
      <c r="E150" s="236" t="n">
        <v>416956</v>
      </c>
      <c r="F150" s="236" t="n">
        <v>413421</v>
      </c>
      <c r="G150" s="236" t="n">
        <v>395795</v>
      </c>
    </row>
    <row r="151" customFormat="false" ht="12.75" hidden="false" customHeight="true" outlineLevel="0" collapsed="false">
      <c r="A151" s="216" t="s">
        <v>1077</v>
      </c>
      <c r="B151" s="235" t="n">
        <v>101695</v>
      </c>
      <c r="C151" s="235" t="n">
        <v>116307</v>
      </c>
      <c r="D151" s="235" t="n">
        <v>121298</v>
      </c>
      <c r="E151" s="236" t="n">
        <v>134380</v>
      </c>
      <c r="F151" s="236" t="n">
        <v>161761</v>
      </c>
      <c r="G151" s="236" t="n">
        <v>155580</v>
      </c>
    </row>
    <row r="152" customFormat="false" ht="12.75" hidden="false" customHeight="true" outlineLevel="0" collapsed="false">
      <c r="A152" s="216" t="s">
        <v>1078</v>
      </c>
      <c r="B152" s="235" t="n">
        <v>617261</v>
      </c>
      <c r="C152" s="235" t="n">
        <v>764149</v>
      </c>
      <c r="D152" s="235" t="n">
        <v>947471</v>
      </c>
      <c r="E152" s="236" t="n">
        <v>817873</v>
      </c>
      <c r="F152" s="236" t="n">
        <v>1062420</v>
      </c>
      <c r="G152" s="236" t="n">
        <v>1219492</v>
      </c>
    </row>
    <row r="153" customFormat="false" ht="12.75" hidden="false" customHeight="true" outlineLevel="0" collapsed="false">
      <c r="A153" s="216" t="s">
        <v>1079</v>
      </c>
      <c r="B153" s="235" t="n">
        <v>4683</v>
      </c>
      <c r="C153" s="235" t="n">
        <v>4793</v>
      </c>
      <c r="D153" s="235" t="n">
        <v>18842</v>
      </c>
      <c r="E153" s="236" t="n">
        <v>6290</v>
      </c>
      <c r="F153" s="236" t="n">
        <v>6571</v>
      </c>
      <c r="G153" s="236" t="n">
        <v>24567</v>
      </c>
    </row>
    <row r="154" customFormat="false" ht="12.75" hidden="false" customHeight="true" outlineLevel="0" collapsed="false">
      <c r="A154" s="216" t="s">
        <v>1080</v>
      </c>
      <c r="B154" s="235" t="n">
        <v>2655</v>
      </c>
      <c r="C154" s="235" t="n">
        <v>2316</v>
      </c>
      <c r="D154" s="235" t="n">
        <v>4491</v>
      </c>
      <c r="E154" s="236" t="n">
        <v>3537</v>
      </c>
      <c r="F154" s="236" t="n">
        <v>3248</v>
      </c>
      <c r="G154" s="236" t="n">
        <v>5702</v>
      </c>
    </row>
    <row r="155" customFormat="false" ht="12.75" hidden="false" customHeight="true" outlineLevel="0" collapsed="false">
      <c r="A155" s="216" t="s">
        <v>1081</v>
      </c>
      <c r="B155" s="235" t="n">
        <v>120</v>
      </c>
      <c r="C155" s="235" t="n">
        <v>76</v>
      </c>
      <c r="D155" s="235" t="n">
        <v>397</v>
      </c>
      <c r="E155" s="236" t="n">
        <v>163</v>
      </c>
      <c r="F155" s="236" t="n">
        <v>108</v>
      </c>
      <c r="G155" s="236" t="n">
        <v>510</v>
      </c>
    </row>
    <row r="156" customFormat="false" ht="12.75" hidden="false" customHeight="true" outlineLevel="0" collapsed="false">
      <c r="A156" s="216" t="s">
        <v>1082</v>
      </c>
      <c r="B156" s="235" t="n">
        <v>2795</v>
      </c>
      <c r="C156" s="235" t="n">
        <v>1126</v>
      </c>
      <c r="D156" s="235" t="n">
        <v>1504</v>
      </c>
      <c r="E156" s="236" t="n">
        <v>3789</v>
      </c>
      <c r="F156" s="236" t="n">
        <v>1560</v>
      </c>
      <c r="G156" s="236" t="n">
        <v>1916</v>
      </c>
    </row>
    <row r="157" customFormat="false" ht="12.75" hidden="false" customHeight="true" outlineLevel="0" collapsed="false">
      <c r="A157" s="216" t="s">
        <v>1083</v>
      </c>
      <c r="B157" s="235" t="n">
        <v>22326</v>
      </c>
      <c r="C157" s="235" t="n">
        <v>21728</v>
      </c>
      <c r="D157" s="235" t="n">
        <v>22710</v>
      </c>
      <c r="E157" s="236" t="n">
        <v>29727</v>
      </c>
      <c r="F157" s="236" t="n">
        <v>29944</v>
      </c>
      <c r="G157" s="236" t="n">
        <v>29241</v>
      </c>
    </row>
    <row r="158" customFormat="false" ht="12.75" hidden="false" customHeight="true" outlineLevel="0" collapsed="false">
      <c r="A158" s="216" t="s">
        <v>1084</v>
      </c>
      <c r="B158" s="235" t="n">
        <v>129538</v>
      </c>
      <c r="C158" s="235" t="n">
        <v>96621</v>
      </c>
      <c r="D158" s="235" t="n">
        <v>127770</v>
      </c>
      <c r="E158" s="236" t="n">
        <v>171314</v>
      </c>
      <c r="F158" s="236" t="n">
        <v>134477</v>
      </c>
      <c r="G158" s="236" t="n">
        <v>163338</v>
      </c>
    </row>
    <row r="159" customFormat="false" ht="12.75" hidden="false" customHeight="true" outlineLevel="0" collapsed="false">
      <c r="A159" s="216" t="s">
        <v>1085</v>
      </c>
      <c r="B159" s="235" t="n">
        <v>803</v>
      </c>
      <c r="C159" s="235" t="n">
        <v>476</v>
      </c>
      <c r="D159" s="235" t="n">
        <v>863</v>
      </c>
      <c r="E159" s="236" t="n">
        <v>1049</v>
      </c>
      <c r="F159" s="236" t="n">
        <v>657</v>
      </c>
      <c r="G159" s="236" t="n">
        <v>1100</v>
      </c>
    </row>
    <row r="160" customFormat="false" ht="12.75" hidden="false" customHeight="true" outlineLevel="0" collapsed="false">
      <c r="A160" s="216" t="s">
        <v>1086</v>
      </c>
      <c r="B160" s="235" t="n">
        <v>231277</v>
      </c>
      <c r="C160" s="235" t="n">
        <v>278674</v>
      </c>
      <c r="D160" s="235" t="n">
        <v>399156</v>
      </c>
      <c r="E160" s="236" t="n">
        <v>306061</v>
      </c>
      <c r="F160" s="236" t="n">
        <v>388051</v>
      </c>
      <c r="G160" s="236" t="n">
        <v>510924</v>
      </c>
    </row>
    <row r="161" customFormat="false" ht="12.75" hidden="false" customHeight="true" outlineLevel="0" collapsed="false">
      <c r="A161" s="216" t="s">
        <v>1087</v>
      </c>
      <c r="B161" s="235" t="n">
        <v>706477</v>
      </c>
      <c r="C161" s="235" t="n">
        <v>702294</v>
      </c>
      <c r="D161" s="235" t="n">
        <v>903911</v>
      </c>
      <c r="E161" s="236" t="n">
        <v>938508</v>
      </c>
      <c r="F161" s="236" t="n">
        <v>977643</v>
      </c>
      <c r="G161" s="236" t="n">
        <v>1158964</v>
      </c>
    </row>
    <row r="162" customFormat="false" ht="12.75" hidden="false" customHeight="true" outlineLevel="0" collapsed="false">
      <c r="A162" s="216" t="s">
        <v>1088</v>
      </c>
      <c r="B162" s="235" t="n">
        <v>65574164</v>
      </c>
      <c r="C162" s="235" t="n">
        <v>73775640</v>
      </c>
      <c r="D162" s="235" t="n">
        <v>86831100</v>
      </c>
      <c r="E162" s="236" t="n">
        <v>86834739</v>
      </c>
      <c r="F162" s="236" t="n">
        <v>102635020</v>
      </c>
      <c r="G162" s="236" t="n">
        <v>111523591</v>
      </c>
    </row>
    <row r="163" customFormat="false" ht="12.75" hidden="false" customHeight="true" outlineLevel="0" collapsed="false">
      <c r="A163" s="215" t="s">
        <v>1089</v>
      </c>
      <c r="B163" s="233" t="n">
        <v>148230812</v>
      </c>
      <c r="C163" s="233" t="n">
        <v>167573557</v>
      </c>
      <c r="D163" s="233" t="n">
        <v>179183059</v>
      </c>
      <c r="E163" s="234" t="n">
        <v>196247649</v>
      </c>
      <c r="F163" s="234" t="n">
        <v>233084613</v>
      </c>
      <c r="G163" s="234" t="n">
        <v>230232093</v>
      </c>
    </row>
    <row r="164" customFormat="false" ht="12.75" hidden="false" customHeight="true" outlineLevel="0" collapsed="false">
      <c r="A164" s="216" t="s">
        <v>1090</v>
      </c>
      <c r="B164" s="235" t="n">
        <v>268620</v>
      </c>
      <c r="C164" s="235" t="n">
        <v>282502</v>
      </c>
      <c r="D164" s="235" t="n">
        <v>294374</v>
      </c>
      <c r="E164" s="236" t="n">
        <v>356884</v>
      </c>
      <c r="F164" s="236" t="n">
        <v>392279</v>
      </c>
      <c r="G164" s="236" t="n">
        <v>378367</v>
      </c>
    </row>
    <row r="165" customFormat="false" ht="12.75" hidden="false" customHeight="true" outlineLevel="0" collapsed="false">
      <c r="A165" s="216" t="s">
        <v>1091</v>
      </c>
      <c r="B165" s="235" t="n">
        <v>118492</v>
      </c>
      <c r="C165" s="235" t="n">
        <v>120072</v>
      </c>
      <c r="D165" s="235" t="n">
        <v>135912</v>
      </c>
      <c r="E165" s="236" t="n">
        <v>156402</v>
      </c>
      <c r="F165" s="236" t="n">
        <v>167458</v>
      </c>
      <c r="G165" s="236" t="n">
        <v>174717</v>
      </c>
    </row>
    <row r="166" customFormat="false" ht="12.75" hidden="false" customHeight="true" outlineLevel="0" collapsed="false">
      <c r="A166" s="216" t="s">
        <v>1092</v>
      </c>
      <c r="B166" s="235" t="n">
        <v>734882</v>
      </c>
      <c r="C166" s="235" t="n">
        <v>846633</v>
      </c>
      <c r="D166" s="235" t="n">
        <v>781811</v>
      </c>
      <c r="E166" s="236" t="n">
        <v>971872</v>
      </c>
      <c r="F166" s="236" t="n">
        <v>1168431</v>
      </c>
      <c r="G166" s="236" t="n">
        <v>1005391</v>
      </c>
    </row>
    <row r="167" customFormat="false" ht="12.75" hidden="false" customHeight="true" outlineLevel="0" collapsed="false">
      <c r="A167" s="216" t="s">
        <v>1093</v>
      </c>
      <c r="B167" s="235" t="n">
        <v>358875</v>
      </c>
      <c r="C167" s="235" t="n">
        <v>472933</v>
      </c>
      <c r="D167" s="235" t="n">
        <v>398554</v>
      </c>
      <c r="E167" s="236" t="n">
        <v>474195</v>
      </c>
      <c r="F167" s="236" t="n">
        <v>654232</v>
      </c>
      <c r="G167" s="236" t="n">
        <v>512217</v>
      </c>
    </row>
    <row r="168" customFormat="false" ht="12.75" hidden="false" customHeight="true" outlineLevel="0" collapsed="false">
      <c r="A168" s="216" t="s">
        <v>1094</v>
      </c>
      <c r="B168" s="235" t="n">
        <v>465185</v>
      </c>
      <c r="C168" s="235" t="n">
        <v>448131</v>
      </c>
      <c r="D168" s="235" t="n">
        <v>417641</v>
      </c>
      <c r="E168" s="236" t="n">
        <v>616325</v>
      </c>
      <c r="F168" s="236" t="n">
        <v>622088</v>
      </c>
      <c r="G168" s="236" t="n">
        <v>537090</v>
      </c>
    </row>
    <row r="169" customFormat="false" ht="12.75" hidden="false" customHeight="true" outlineLevel="0" collapsed="false">
      <c r="A169" s="216" t="s">
        <v>1095</v>
      </c>
      <c r="B169" s="235" t="n">
        <v>32975</v>
      </c>
      <c r="C169" s="235" t="n">
        <v>37279</v>
      </c>
      <c r="D169" s="235" t="n">
        <v>49332</v>
      </c>
      <c r="E169" s="236" t="n">
        <v>43582</v>
      </c>
      <c r="F169" s="236" t="n">
        <v>52150</v>
      </c>
      <c r="G169" s="236" t="n">
        <v>63122</v>
      </c>
    </row>
    <row r="170" customFormat="false" ht="12.75" hidden="false" customHeight="true" outlineLevel="0" collapsed="false">
      <c r="A170" s="216" t="s">
        <v>1096</v>
      </c>
      <c r="B170" s="235" t="n">
        <v>4667</v>
      </c>
      <c r="C170" s="235" t="n">
        <v>6617</v>
      </c>
      <c r="D170" s="235" t="n">
        <v>2951</v>
      </c>
      <c r="E170" s="236" t="n">
        <v>6332</v>
      </c>
      <c r="F170" s="236" t="n">
        <v>9234</v>
      </c>
      <c r="G170" s="236" t="n">
        <v>3801</v>
      </c>
    </row>
    <row r="171" customFormat="false" ht="12.75" hidden="false" customHeight="true" outlineLevel="0" collapsed="false">
      <c r="A171" s="216" t="s">
        <v>1097</v>
      </c>
      <c r="B171" s="235" t="n">
        <v>127531</v>
      </c>
      <c r="C171" s="235" t="n">
        <v>346320</v>
      </c>
      <c r="D171" s="235" t="n">
        <v>51260</v>
      </c>
      <c r="E171" s="236" t="n">
        <v>171864</v>
      </c>
      <c r="F171" s="236" t="n">
        <v>481529</v>
      </c>
      <c r="G171" s="236" t="n">
        <v>65901</v>
      </c>
    </row>
    <row r="172" customFormat="false" ht="12.75" hidden="false" customHeight="true" outlineLevel="0" collapsed="false">
      <c r="A172" s="216" t="s">
        <v>1098</v>
      </c>
      <c r="B172" s="235" t="n">
        <v>53790876</v>
      </c>
      <c r="C172" s="235" t="n">
        <v>64863142</v>
      </c>
      <c r="D172" s="235" t="n">
        <v>66628536</v>
      </c>
      <c r="E172" s="236" t="n">
        <v>71225355</v>
      </c>
      <c r="F172" s="236" t="n">
        <v>90290303</v>
      </c>
      <c r="G172" s="236" t="n">
        <v>85596899</v>
      </c>
    </row>
    <row r="173" customFormat="false" ht="12.75" hidden="false" customHeight="true" outlineLevel="0" collapsed="false">
      <c r="A173" s="216" t="s">
        <v>1099</v>
      </c>
      <c r="B173" s="235" t="n">
        <v>242498</v>
      </c>
      <c r="C173" s="235" t="n">
        <v>337498</v>
      </c>
      <c r="D173" s="235" t="n">
        <v>403586</v>
      </c>
      <c r="E173" s="236" t="n">
        <v>320775</v>
      </c>
      <c r="F173" s="236" t="n">
        <v>467848</v>
      </c>
      <c r="G173" s="236" t="n">
        <v>518105</v>
      </c>
    </row>
    <row r="174" customFormat="false" ht="12.75" hidden="false" customHeight="true" outlineLevel="0" collapsed="false">
      <c r="A174" s="216" t="s">
        <v>1100</v>
      </c>
      <c r="B174" s="235" t="n">
        <v>5584680</v>
      </c>
      <c r="C174" s="235" t="n">
        <v>5897504</v>
      </c>
      <c r="D174" s="235" t="n">
        <v>5932839</v>
      </c>
      <c r="E174" s="236" t="n">
        <v>7390378</v>
      </c>
      <c r="F174" s="236" t="n">
        <v>8216554</v>
      </c>
      <c r="G174" s="236" t="n">
        <v>7624721</v>
      </c>
    </row>
    <row r="175" customFormat="false" ht="12.75" hidden="false" customHeight="true" outlineLevel="0" collapsed="false">
      <c r="A175" s="216" t="s">
        <v>1101</v>
      </c>
      <c r="B175" s="235" t="n">
        <v>9281749</v>
      </c>
      <c r="C175" s="235" t="n">
        <v>10855577</v>
      </c>
      <c r="D175" s="235" t="n">
        <v>10383849</v>
      </c>
      <c r="E175" s="236" t="n">
        <v>12305894</v>
      </c>
      <c r="F175" s="236" t="n">
        <v>15092210</v>
      </c>
      <c r="G175" s="236" t="n">
        <v>13350925</v>
      </c>
    </row>
    <row r="176" customFormat="false" ht="12.75" hidden="false" customHeight="true" outlineLevel="0" collapsed="false">
      <c r="A176" s="216" t="s">
        <v>1102</v>
      </c>
      <c r="B176" s="235" t="n">
        <v>2008931</v>
      </c>
      <c r="C176" s="235" t="n">
        <v>2128694</v>
      </c>
      <c r="D176" s="235" t="n">
        <v>3133770</v>
      </c>
      <c r="E176" s="236" t="n">
        <v>2660878</v>
      </c>
      <c r="F176" s="236" t="n">
        <v>2962304</v>
      </c>
      <c r="G176" s="236" t="n">
        <v>4028959</v>
      </c>
    </row>
    <row r="177" customFormat="false" ht="12.75" hidden="false" customHeight="true" outlineLevel="0" collapsed="false">
      <c r="A177" s="216" t="s">
        <v>1103</v>
      </c>
      <c r="B177" s="235" t="n">
        <v>899134</v>
      </c>
      <c r="C177" s="235" t="n">
        <v>1125551</v>
      </c>
      <c r="D177" s="235" t="n">
        <v>1281971</v>
      </c>
      <c r="E177" s="236" t="n">
        <v>1183053</v>
      </c>
      <c r="F177" s="236" t="n">
        <v>1557031</v>
      </c>
      <c r="G177" s="236" t="n">
        <v>1646060</v>
      </c>
    </row>
    <row r="178" customFormat="false" ht="12.75" hidden="false" customHeight="true" outlineLevel="0" collapsed="false">
      <c r="A178" s="216" t="s">
        <v>1104</v>
      </c>
      <c r="B178" s="235" t="n">
        <v>3789967</v>
      </c>
      <c r="C178" s="235" t="n">
        <v>3082691</v>
      </c>
      <c r="D178" s="235" t="n">
        <v>2528764</v>
      </c>
      <c r="E178" s="236" t="n">
        <v>5015542</v>
      </c>
      <c r="F178" s="236" t="n">
        <v>4287885</v>
      </c>
      <c r="G178" s="236" t="n">
        <v>3250320</v>
      </c>
    </row>
    <row r="179" customFormat="false" ht="12.75" hidden="false" customHeight="true" outlineLevel="0" collapsed="false">
      <c r="A179" s="216" t="s">
        <v>1105</v>
      </c>
      <c r="B179" s="235" t="n">
        <v>2879026</v>
      </c>
      <c r="C179" s="235" t="n">
        <v>3431598</v>
      </c>
      <c r="D179" s="235" t="n">
        <v>3657919</v>
      </c>
      <c r="E179" s="236" t="n">
        <v>3815438</v>
      </c>
      <c r="F179" s="236" t="n">
        <v>4771392</v>
      </c>
      <c r="G179" s="236" t="n">
        <v>4703478</v>
      </c>
    </row>
    <row r="180" customFormat="false" ht="12.75" hidden="false" customHeight="true" outlineLevel="0" collapsed="false">
      <c r="A180" s="216" t="s">
        <v>1106</v>
      </c>
      <c r="B180" s="235" t="n">
        <v>13149440</v>
      </c>
      <c r="C180" s="235" t="n">
        <v>15115386</v>
      </c>
      <c r="D180" s="235" t="n">
        <v>17101440</v>
      </c>
      <c r="E180" s="236" t="n">
        <v>17440129</v>
      </c>
      <c r="F180" s="236" t="n">
        <v>21008087</v>
      </c>
      <c r="G180" s="236" t="n">
        <v>21965305</v>
      </c>
    </row>
    <row r="181" customFormat="false" ht="12.75" hidden="false" customHeight="true" outlineLevel="0" collapsed="false">
      <c r="A181" s="216" t="s">
        <v>1107</v>
      </c>
      <c r="B181" s="235" t="n">
        <v>178341</v>
      </c>
      <c r="C181" s="235" t="n">
        <v>93253</v>
      </c>
      <c r="D181" s="235" t="n">
        <v>121132</v>
      </c>
      <c r="E181" s="236" t="n">
        <v>234775</v>
      </c>
      <c r="F181" s="236" t="n">
        <v>129980</v>
      </c>
      <c r="G181" s="236" t="n">
        <v>155863</v>
      </c>
    </row>
    <row r="182" customFormat="false" ht="12.75" hidden="false" customHeight="true" outlineLevel="0" collapsed="false">
      <c r="A182" s="216" t="s">
        <v>1108</v>
      </c>
      <c r="B182" s="235" t="n">
        <v>761039</v>
      </c>
      <c r="C182" s="235" t="n">
        <v>674395</v>
      </c>
      <c r="D182" s="235" t="n">
        <v>867621</v>
      </c>
      <c r="E182" s="236" t="n">
        <v>1015392</v>
      </c>
      <c r="F182" s="236" t="n">
        <v>933732</v>
      </c>
      <c r="G182" s="236" t="n">
        <v>1117680</v>
      </c>
    </row>
    <row r="183" customFormat="false" ht="12.75" hidden="false" customHeight="true" outlineLevel="0" collapsed="false">
      <c r="A183" s="216" t="s">
        <v>1109</v>
      </c>
      <c r="B183" s="235" t="n">
        <v>26217</v>
      </c>
      <c r="C183" s="235" t="n">
        <v>33550</v>
      </c>
      <c r="D183" s="235" t="n">
        <v>44170</v>
      </c>
      <c r="E183" s="236" t="n">
        <v>34629</v>
      </c>
      <c r="F183" s="236" t="n">
        <v>46371</v>
      </c>
      <c r="G183" s="236" t="n">
        <v>56675</v>
      </c>
    </row>
    <row r="184" customFormat="false" ht="12.75" hidden="false" customHeight="true" outlineLevel="0" collapsed="false">
      <c r="A184" s="216" t="s">
        <v>1110</v>
      </c>
      <c r="B184" s="235" t="n">
        <v>1381198</v>
      </c>
      <c r="C184" s="235" t="n">
        <v>1733850</v>
      </c>
      <c r="D184" s="235" t="n">
        <v>1979650</v>
      </c>
      <c r="E184" s="236" t="n">
        <v>1822311</v>
      </c>
      <c r="F184" s="236" t="n">
        <v>2417300</v>
      </c>
      <c r="G184" s="236" t="n">
        <v>2543164</v>
      </c>
    </row>
    <row r="185" customFormat="false" ht="12.75" hidden="false" customHeight="true" outlineLevel="0" collapsed="false">
      <c r="A185" s="216" t="s">
        <v>1111</v>
      </c>
      <c r="B185" s="235" t="n">
        <v>1567343</v>
      </c>
      <c r="C185" s="235" t="n">
        <v>1009122</v>
      </c>
      <c r="D185" s="235" t="n">
        <v>1152620</v>
      </c>
      <c r="E185" s="236" t="n">
        <v>2068117</v>
      </c>
      <c r="F185" s="236" t="n">
        <v>1403587</v>
      </c>
      <c r="G185" s="236" t="n">
        <v>1476773</v>
      </c>
    </row>
    <row r="186" customFormat="false" ht="12.75" hidden="false" customHeight="true" outlineLevel="0" collapsed="false">
      <c r="A186" s="216" t="s">
        <v>1112</v>
      </c>
      <c r="B186" s="235" t="n">
        <v>38173</v>
      </c>
      <c r="C186" s="235" t="n">
        <v>66953</v>
      </c>
      <c r="D186" s="235" t="n">
        <v>97526</v>
      </c>
      <c r="E186" s="236" t="n">
        <v>50649</v>
      </c>
      <c r="F186" s="236" t="n">
        <v>92914</v>
      </c>
      <c r="G186" s="236" t="n">
        <v>125554</v>
      </c>
    </row>
    <row r="187" customFormat="false" ht="12.75" hidden="false" customHeight="true" outlineLevel="0" collapsed="false">
      <c r="A187" s="216" t="s">
        <v>1113</v>
      </c>
      <c r="B187" s="235" t="n">
        <v>17011</v>
      </c>
      <c r="C187" s="235" t="n">
        <v>12405</v>
      </c>
      <c r="D187" s="235" t="n">
        <v>20995</v>
      </c>
      <c r="E187" s="236" t="n">
        <v>22511</v>
      </c>
      <c r="F187" s="236" t="n">
        <v>17191</v>
      </c>
      <c r="G187" s="236" t="n">
        <v>26705</v>
      </c>
    </row>
    <row r="188" customFormat="false" ht="12.75" hidden="false" customHeight="true" outlineLevel="0" collapsed="false">
      <c r="A188" s="216" t="s">
        <v>1114</v>
      </c>
      <c r="B188" s="235" t="n">
        <v>10258994</v>
      </c>
      <c r="C188" s="235" t="n">
        <v>11698202</v>
      </c>
      <c r="D188" s="235" t="n">
        <v>13372616</v>
      </c>
      <c r="E188" s="236" t="n">
        <v>13581636</v>
      </c>
      <c r="F188" s="236" t="n">
        <v>16281322</v>
      </c>
      <c r="G188" s="236" t="n">
        <v>17188142</v>
      </c>
    </row>
    <row r="189" customFormat="false" ht="12.75" hidden="false" customHeight="true" outlineLevel="0" collapsed="false">
      <c r="A189" s="216" t="s">
        <v>1115</v>
      </c>
      <c r="B189" s="235" t="n">
        <v>1195181</v>
      </c>
      <c r="C189" s="235" t="n">
        <v>1057708</v>
      </c>
      <c r="D189" s="235" t="n">
        <v>1217530</v>
      </c>
      <c r="E189" s="236" t="n">
        <v>1572610</v>
      </c>
      <c r="F189" s="236" t="n">
        <v>1468694</v>
      </c>
      <c r="G189" s="236" t="n">
        <v>1565570</v>
      </c>
    </row>
    <row r="190" customFormat="false" ht="12.75" hidden="false" customHeight="true" outlineLevel="0" collapsed="false">
      <c r="A190" s="216" t="s">
        <v>1116</v>
      </c>
      <c r="B190" s="235" t="n">
        <v>16307</v>
      </c>
      <c r="C190" s="235" t="n">
        <v>28100</v>
      </c>
      <c r="D190" s="235" t="n">
        <v>119590</v>
      </c>
      <c r="E190" s="236" t="n">
        <v>22072</v>
      </c>
      <c r="F190" s="236" t="n">
        <v>38519</v>
      </c>
      <c r="G190" s="236" t="n">
        <v>154723</v>
      </c>
    </row>
    <row r="191" customFormat="false" ht="12.75" hidden="false" customHeight="true" outlineLevel="0" collapsed="false">
      <c r="A191" s="216" t="s">
        <v>1117</v>
      </c>
      <c r="B191" s="235" t="n">
        <v>776249</v>
      </c>
      <c r="C191" s="235" t="n">
        <v>704602</v>
      </c>
      <c r="D191" s="235" t="n">
        <v>862290</v>
      </c>
      <c r="E191" s="236" t="n">
        <v>1019306</v>
      </c>
      <c r="F191" s="236" t="n">
        <v>982435</v>
      </c>
      <c r="G191" s="236" t="n">
        <v>1108186</v>
      </c>
    </row>
    <row r="192" customFormat="false" ht="12.75" hidden="false" customHeight="true" outlineLevel="0" collapsed="false">
      <c r="A192" s="216" t="s">
        <v>1118</v>
      </c>
      <c r="B192" s="235" t="n">
        <v>32783</v>
      </c>
      <c r="C192" s="235" t="n">
        <v>49857</v>
      </c>
      <c r="D192" s="235" t="n">
        <v>58808</v>
      </c>
      <c r="E192" s="236" t="n">
        <v>43407</v>
      </c>
      <c r="F192" s="236" t="n">
        <v>69042</v>
      </c>
      <c r="G192" s="236" t="n">
        <v>75481</v>
      </c>
    </row>
    <row r="193" customFormat="false" ht="12.75" hidden="false" customHeight="true" outlineLevel="0" collapsed="false">
      <c r="A193" s="216" t="s">
        <v>1119</v>
      </c>
      <c r="B193" s="235" t="n">
        <v>4304671</v>
      </c>
      <c r="C193" s="235" t="n">
        <v>4343766</v>
      </c>
      <c r="D193" s="235" t="n">
        <v>4948394</v>
      </c>
      <c r="E193" s="236" t="n">
        <v>5687770</v>
      </c>
      <c r="F193" s="236" t="n">
        <v>6036719</v>
      </c>
      <c r="G193" s="236" t="n">
        <v>6359668</v>
      </c>
    </row>
    <row r="194" customFormat="false" ht="12.75" hidden="false" customHeight="true" outlineLevel="0" collapsed="false">
      <c r="A194" s="216" t="s">
        <v>1120</v>
      </c>
      <c r="B194" s="235" t="n">
        <v>13733</v>
      </c>
      <c r="C194" s="235" t="n">
        <v>17524</v>
      </c>
      <c r="D194" s="235" t="n">
        <v>22597</v>
      </c>
      <c r="E194" s="236" t="n">
        <v>18285</v>
      </c>
      <c r="F194" s="236" t="n">
        <v>24472</v>
      </c>
      <c r="G194" s="236" t="n">
        <v>29101</v>
      </c>
    </row>
    <row r="195" customFormat="false" ht="12.75" hidden="false" customHeight="true" outlineLevel="0" collapsed="false">
      <c r="A195" s="216" t="s">
        <v>1121</v>
      </c>
      <c r="B195" s="235" t="n">
        <v>88715</v>
      </c>
      <c r="C195" s="235" t="n">
        <v>144000</v>
      </c>
      <c r="D195" s="235" t="n">
        <v>152173</v>
      </c>
      <c r="E195" s="236" t="n">
        <v>115954</v>
      </c>
      <c r="F195" s="236" t="n">
        <v>201786</v>
      </c>
      <c r="G195" s="236" t="n">
        <v>194925</v>
      </c>
    </row>
    <row r="196" customFormat="false" ht="12.75" hidden="false" customHeight="true" outlineLevel="0" collapsed="false">
      <c r="A196" s="216" t="s">
        <v>1122</v>
      </c>
      <c r="B196" s="235" t="n">
        <v>22806</v>
      </c>
      <c r="C196" s="235" t="n">
        <v>42929</v>
      </c>
      <c r="D196" s="235" t="n">
        <v>98979</v>
      </c>
      <c r="E196" s="236" t="n">
        <v>30416</v>
      </c>
      <c r="F196" s="236" t="n">
        <v>59094</v>
      </c>
      <c r="G196" s="236" t="n">
        <v>127728</v>
      </c>
    </row>
    <row r="197" customFormat="false" ht="12.75" hidden="false" customHeight="true" outlineLevel="0" collapsed="false">
      <c r="A197" s="216" t="s">
        <v>1123</v>
      </c>
      <c r="B197" s="235" t="n">
        <v>22533</v>
      </c>
      <c r="C197" s="235" t="n">
        <v>16512</v>
      </c>
      <c r="D197" s="235" t="n">
        <v>21244</v>
      </c>
      <c r="E197" s="236" t="n">
        <v>29716</v>
      </c>
      <c r="F197" s="236" t="n">
        <v>22952</v>
      </c>
      <c r="G197" s="236" t="n">
        <v>27336</v>
      </c>
    </row>
    <row r="198" customFormat="false" ht="12.75" hidden="false" customHeight="true" outlineLevel="0" collapsed="false">
      <c r="A198" s="216" t="s">
        <v>1124</v>
      </c>
      <c r="B198" s="235" t="n">
        <v>548865</v>
      </c>
      <c r="C198" s="235" t="n">
        <v>791097</v>
      </c>
      <c r="D198" s="235" t="n">
        <v>819868</v>
      </c>
      <c r="E198" s="236" t="n">
        <v>728358</v>
      </c>
      <c r="F198" s="236" t="n">
        <v>1098292</v>
      </c>
      <c r="G198" s="236" t="n">
        <v>1048646</v>
      </c>
    </row>
    <row r="199" customFormat="false" ht="12.75" hidden="false" customHeight="true" outlineLevel="0" collapsed="false">
      <c r="A199" s="216" t="s">
        <v>1125</v>
      </c>
      <c r="B199" s="235" t="n">
        <v>776979</v>
      </c>
      <c r="C199" s="235" t="n">
        <v>761762</v>
      </c>
      <c r="D199" s="235" t="n">
        <v>856601</v>
      </c>
      <c r="E199" s="236" t="n">
        <v>1027089</v>
      </c>
      <c r="F199" s="236" t="n">
        <v>1058861</v>
      </c>
      <c r="G199" s="236" t="n">
        <v>1101418</v>
      </c>
    </row>
    <row r="200" customFormat="false" ht="12.75" hidden="false" customHeight="true" outlineLevel="0" collapsed="false">
      <c r="A200" s="216" t="s">
        <v>1126</v>
      </c>
      <c r="B200" s="235" t="n">
        <v>1109118</v>
      </c>
      <c r="C200" s="235" t="n">
        <v>1246309</v>
      </c>
      <c r="D200" s="235" t="n">
        <v>1518389</v>
      </c>
      <c r="E200" s="236" t="n">
        <v>1474282</v>
      </c>
      <c r="F200" s="236" t="n">
        <v>1727221</v>
      </c>
      <c r="G200" s="236" t="n">
        <v>1952072</v>
      </c>
    </row>
    <row r="201" customFormat="false" ht="12.75" hidden="false" customHeight="true" outlineLevel="0" collapsed="false">
      <c r="A201" s="216" t="s">
        <v>1127</v>
      </c>
      <c r="B201" s="235" t="n">
        <v>5820542</v>
      </c>
      <c r="C201" s="235" t="n">
        <v>6865650</v>
      </c>
      <c r="D201" s="235" t="n">
        <v>8236633</v>
      </c>
      <c r="E201" s="236" t="n">
        <v>7693062</v>
      </c>
      <c r="F201" s="236" t="n">
        <v>9524143</v>
      </c>
      <c r="G201" s="236" t="n">
        <v>10586421</v>
      </c>
    </row>
    <row r="202" customFormat="false" ht="12.75" hidden="false" customHeight="true" outlineLevel="0" collapsed="false">
      <c r="A202" s="216" t="s">
        <v>1128</v>
      </c>
      <c r="B202" s="235" t="n">
        <v>5963317</v>
      </c>
      <c r="C202" s="235" t="n">
        <v>6441183</v>
      </c>
      <c r="D202" s="235" t="n">
        <v>6527267</v>
      </c>
      <c r="E202" s="236" t="n">
        <v>7901907</v>
      </c>
      <c r="F202" s="236" t="n">
        <v>8968576</v>
      </c>
      <c r="G202" s="236" t="n">
        <v>8384247</v>
      </c>
    </row>
    <row r="203" customFormat="false" ht="12.75" hidden="false" customHeight="true" outlineLevel="0" collapsed="false">
      <c r="A203" s="216" t="s">
        <v>1129</v>
      </c>
      <c r="B203" s="235" t="n">
        <v>196561</v>
      </c>
      <c r="C203" s="235" t="n">
        <v>224429</v>
      </c>
      <c r="D203" s="235" t="n">
        <v>240847</v>
      </c>
      <c r="E203" s="236" t="n">
        <v>259820</v>
      </c>
      <c r="F203" s="236" t="n">
        <v>312442</v>
      </c>
      <c r="G203" s="236" t="n">
        <v>308753</v>
      </c>
    </row>
    <row r="204" customFormat="false" ht="12.75" hidden="false" customHeight="true" outlineLevel="0" collapsed="false">
      <c r="A204" s="216" t="s">
        <v>1130</v>
      </c>
      <c r="B204" s="235" t="n">
        <v>659742</v>
      </c>
      <c r="C204" s="235" t="n">
        <v>546948</v>
      </c>
      <c r="D204" s="235" t="n">
        <v>205818</v>
      </c>
      <c r="E204" s="236" t="n">
        <v>873786</v>
      </c>
      <c r="F204" s="236" t="n">
        <v>761071</v>
      </c>
      <c r="G204" s="236" t="n">
        <v>265060</v>
      </c>
    </row>
    <row r="205" customFormat="false" ht="12.75" hidden="false" customHeight="true" outlineLevel="0" collapsed="false">
      <c r="A205" s="216" t="s">
        <v>1131</v>
      </c>
      <c r="B205" s="235" t="n">
        <v>35770</v>
      </c>
      <c r="C205" s="235" t="n">
        <v>24952</v>
      </c>
      <c r="D205" s="235" t="n">
        <v>27305</v>
      </c>
      <c r="E205" s="236" t="n">
        <v>47014</v>
      </c>
      <c r="F205" s="236" t="n">
        <v>34603</v>
      </c>
      <c r="G205" s="236" t="n">
        <v>34986</v>
      </c>
    </row>
    <row r="206" customFormat="false" ht="12.75" hidden="false" customHeight="true" outlineLevel="0" collapsed="false">
      <c r="A206" s="216" t="s">
        <v>1132</v>
      </c>
      <c r="B206" s="235" t="n">
        <v>6047339</v>
      </c>
      <c r="C206" s="235" t="n">
        <v>6269167</v>
      </c>
      <c r="D206" s="235" t="n">
        <v>5779843</v>
      </c>
      <c r="E206" s="236" t="n">
        <v>8006076</v>
      </c>
      <c r="F206" s="236" t="n">
        <v>8738679</v>
      </c>
      <c r="G206" s="236" t="n">
        <v>7427176</v>
      </c>
    </row>
    <row r="207" customFormat="false" ht="12.75" hidden="false" customHeight="true" outlineLevel="0" collapsed="false">
      <c r="A207" s="216" t="s">
        <v>1133</v>
      </c>
      <c r="B207" s="235" t="n">
        <v>2778705</v>
      </c>
      <c r="C207" s="235" t="n">
        <v>3198264</v>
      </c>
      <c r="D207" s="235" t="n">
        <v>4195298</v>
      </c>
      <c r="E207" s="236" t="n">
        <v>3673866</v>
      </c>
      <c r="F207" s="236" t="n">
        <v>4453621</v>
      </c>
      <c r="G207" s="236" t="n">
        <v>5375946</v>
      </c>
    </row>
    <row r="208" customFormat="false" ht="12.75" hidden="false" customHeight="true" outlineLevel="0" collapsed="false">
      <c r="A208" s="216" t="s">
        <v>1134</v>
      </c>
      <c r="B208" s="235" t="n">
        <v>225</v>
      </c>
      <c r="C208" s="235" t="n">
        <v>448</v>
      </c>
      <c r="D208" s="235" t="n">
        <v>591</v>
      </c>
      <c r="E208" s="236" t="n">
        <v>298</v>
      </c>
      <c r="F208" s="236" t="n">
        <v>614</v>
      </c>
      <c r="G208" s="236" t="n">
        <v>766</v>
      </c>
    </row>
    <row r="209" customFormat="false" ht="12.75" hidden="false" customHeight="true" outlineLevel="0" collapsed="false">
      <c r="A209" s="216" t="s">
        <v>1135</v>
      </c>
      <c r="B209" s="235" t="n">
        <v>260552</v>
      </c>
      <c r="C209" s="235" t="n">
        <v>309922</v>
      </c>
      <c r="D209" s="235" t="n">
        <v>321987</v>
      </c>
      <c r="E209" s="236" t="n">
        <v>342436</v>
      </c>
      <c r="F209" s="236" t="n">
        <v>432980</v>
      </c>
      <c r="G209" s="236" t="n">
        <v>413052</v>
      </c>
    </row>
    <row r="210" customFormat="false" ht="12.75" hidden="false" customHeight="true" outlineLevel="0" collapsed="false">
      <c r="A210" s="216" t="s">
        <v>1136</v>
      </c>
      <c r="B210" s="235" t="n">
        <v>536587</v>
      </c>
      <c r="C210" s="235" t="n">
        <v>487028</v>
      </c>
      <c r="D210" s="235" t="n">
        <v>390169</v>
      </c>
      <c r="E210" s="236" t="n">
        <v>707181</v>
      </c>
      <c r="F210" s="236" t="n">
        <v>678963</v>
      </c>
      <c r="G210" s="236" t="n">
        <v>501288</v>
      </c>
    </row>
    <row r="211" customFormat="false" ht="12.75" hidden="false" customHeight="true" outlineLevel="0" collapsed="false">
      <c r="A211" s="216" t="s">
        <v>1137</v>
      </c>
      <c r="B211" s="235" t="n">
        <v>7575163</v>
      </c>
      <c r="C211" s="235" t="n">
        <v>7513884</v>
      </c>
      <c r="D211" s="235" t="n">
        <v>9777018</v>
      </c>
      <c r="E211" s="236" t="n">
        <v>10032775</v>
      </c>
      <c r="F211" s="236" t="n">
        <v>10402421</v>
      </c>
      <c r="G211" s="236" t="n">
        <v>12579998</v>
      </c>
    </row>
    <row r="212" customFormat="false" ht="12.75" hidden="false" customHeight="true" outlineLevel="0" collapsed="false">
      <c r="A212" s="216" t="s">
        <v>1138</v>
      </c>
      <c r="B212" s="235" t="n">
        <v>1482525</v>
      </c>
      <c r="C212" s="235" t="n">
        <v>1767658</v>
      </c>
      <c r="D212" s="235" t="n">
        <v>1942981</v>
      </c>
      <c r="E212" s="236" t="n">
        <v>1955245</v>
      </c>
      <c r="F212" s="236" t="n">
        <v>2465001</v>
      </c>
      <c r="G212" s="236" t="n">
        <v>2493612</v>
      </c>
    </row>
    <row r="213" customFormat="false" ht="12.75" hidden="false" customHeight="true" outlineLevel="0" collapsed="false">
      <c r="A213" s="215" t="s">
        <v>1139</v>
      </c>
      <c r="B213" s="233" t="n">
        <v>8972390</v>
      </c>
      <c r="C213" s="233" t="n">
        <v>9478701</v>
      </c>
      <c r="D213" s="233" t="n">
        <v>10722902</v>
      </c>
      <c r="E213" s="234" t="n">
        <v>11876568</v>
      </c>
      <c r="F213" s="234" t="n">
        <v>13212496</v>
      </c>
      <c r="G213" s="234" t="n">
        <v>13775460</v>
      </c>
    </row>
    <row r="214" customFormat="false" ht="12.75" hidden="false" customHeight="true" outlineLevel="0" collapsed="false">
      <c r="A214" s="216" t="s">
        <v>1140</v>
      </c>
      <c r="B214" s="235" t="n">
        <v>518</v>
      </c>
      <c r="C214" s="235" t="n">
        <v>1461</v>
      </c>
      <c r="D214" s="235" t="n">
        <v>48123</v>
      </c>
      <c r="E214" s="236" t="n">
        <v>684</v>
      </c>
      <c r="F214" s="236" t="n">
        <v>2002</v>
      </c>
      <c r="G214" s="236" t="n">
        <v>62065</v>
      </c>
    </row>
    <row r="215" customFormat="false" ht="12.75" hidden="false" customHeight="true" outlineLevel="0" collapsed="false">
      <c r="A215" s="216" t="s">
        <v>1141</v>
      </c>
      <c r="B215" s="235" t="n">
        <v>407</v>
      </c>
      <c r="C215" s="235" t="n">
        <v>165</v>
      </c>
      <c r="D215" s="235" t="n">
        <v>103</v>
      </c>
      <c r="E215" s="236" t="n">
        <v>562</v>
      </c>
      <c r="F215" s="236" t="n">
        <v>227</v>
      </c>
      <c r="G215" s="236" t="n">
        <v>130</v>
      </c>
    </row>
    <row r="216" customFormat="false" ht="12.75" hidden="false" customHeight="true" outlineLevel="0" collapsed="false">
      <c r="A216" s="216" t="s">
        <v>1142</v>
      </c>
      <c r="B216" s="235" t="n">
        <v>11480</v>
      </c>
      <c r="C216" s="235" t="n">
        <v>23876</v>
      </c>
      <c r="D216" s="235" t="n">
        <v>29282</v>
      </c>
      <c r="E216" s="236" t="n">
        <v>14777</v>
      </c>
      <c r="F216" s="236" t="n">
        <v>33343</v>
      </c>
      <c r="G216" s="236" t="n">
        <v>37447</v>
      </c>
    </row>
    <row r="217" customFormat="false" ht="12.75" hidden="false" customHeight="true" outlineLevel="0" collapsed="false">
      <c r="A217" s="216" t="s">
        <v>1143</v>
      </c>
      <c r="B217" s="235" t="n">
        <v>7848989</v>
      </c>
      <c r="C217" s="235" t="n">
        <v>8347569</v>
      </c>
      <c r="D217" s="235" t="n">
        <v>9334317</v>
      </c>
      <c r="E217" s="236" t="n">
        <v>10400062</v>
      </c>
      <c r="F217" s="236" t="n">
        <v>11637248</v>
      </c>
      <c r="G217" s="236" t="n">
        <v>11989989</v>
      </c>
    </row>
    <row r="218" customFormat="false" ht="12.75" hidden="false" customHeight="true" outlineLevel="0" collapsed="false">
      <c r="A218" s="216" t="s">
        <v>1144</v>
      </c>
      <c r="B218" s="235" t="n">
        <v>13</v>
      </c>
      <c r="C218" s="235" t="s">
        <v>1145</v>
      </c>
      <c r="D218" s="235" t="s">
        <v>1145</v>
      </c>
      <c r="E218" s="236" t="n">
        <v>18</v>
      </c>
      <c r="F218" s="236" t="s">
        <v>1145</v>
      </c>
      <c r="G218" s="236" t="s">
        <v>1145</v>
      </c>
    </row>
    <row r="219" customFormat="false" ht="12.75" hidden="false" customHeight="true" outlineLevel="0" collapsed="false">
      <c r="A219" s="216" t="s">
        <v>1146</v>
      </c>
      <c r="B219" s="235" t="n">
        <v>1</v>
      </c>
      <c r="C219" s="235" t="n">
        <v>347</v>
      </c>
      <c r="D219" s="235" t="n">
        <v>439</v>
      </c>
      <c r="E219" s="236" t="n">
        <v>2</v>
      </c>
      <c r="F219" s="236" t="n">
        <v>475</v>
      </c>
      <c r="G219" s="236" t="n">
        <v>552</v>
      </c>
    </row>
    <row r="220" customFormat="false" ht="12.75" hidden="false" customHeight="true" outlineLevel="0" collapsed="false">
      <c r="A220" s="216" t="s">
        <v>1147</v>
      </c>
      <c r="B220" s="235" t="n">
        <v>2371</v>
      </c>
      <c r="C220" s="235" t="n">
        <v>35830</v>
      </c>
      <c r="D220" s="235" t="n">
        <v>5466</v>
      </c>
      <c r="E220" s="236" t="n">
        <v>3202</v>
      </c>
      <c r="F220" s="236" t="n">
        <v>49265</v>
      </c>
      <c r="G220" s="236" t="n">
        <v>7051</v>
      </c>
    </row>
    <row r="221" customFormat="false" ht="12.75" hidden="false" customHeight="true" outlineLevel="0" collapsed="false">
      <c r="A221" s="216" t="s">
        <v>1148</v>
      </c>
      <c r="B221" s="235" t="n">
        <v>4786</v>
      </c>
      <c r="C221" s="235" t="n">
        <v>6268</v>
      </c>
      <c r="D221" s="235" t="n">
        <v>5554</v>
      </c>
      <c r="E221" s="236" t="n">
        <v>6338</v>
      </c>
      <c r="F221" s="236" t="n">
        <v>8745</v>
      </c>
      <c r="G221" s="236" t="n">
        <v>7103</v>
      </c>
    </row>
    <row r="222" customFormat="false" ht="12.75" hidden="false" customHeight="true" outlineLevel="0" collapsed="false">
      <c r="A222" s="216" t="s">
        <v>1149</v>
      </c>
      <c r="B222" s="235" t="n">
        <v>25836</v>
      </c>
      <c r="C222" s="235" t="n">
        <v>20178</v>
      </c>
      <c r="D222" s="235" t="n">
        <v>22196</v>
      </c>
      <c r="E222" s="236" t="n">
        <v>34083</v>
      </c>
      <c r="F222" s="236" t="n">
        <v>28235</v>
      </c>
      <c r="G222" s="236" t="n">
        <v>28525</v>
      </c>
    </row>
    <row r="223" customFormat="false" ht="12.75" hidden="false" customHeight="true" outlineLevel="0" collapsed="false">
      <c r="A223" s="216" t="s">
        <v>1150</v>
      </c>
      <c r="B223" s="235" t="n">
        <v>6868</v>
      </c>
      <c r="C223" s="235" t="n">
        <v>3257</v>
      </c>
      <c r="D223" s="235" t="n">
        <v>3386</v>
      </c>
      <c r="E223" s="236" t="n">
        <v>8911</v>
      </c>
      <c r="F223" s="236" t="n">
        <v>4534</v>
      </c>
      <c r="G223" s="236" t="n">
        <v>4325</v>
      </c>
    </row>
    <row r="224" customFormat="false" ht="12.75" hidden="false" customHeight="true" outlineLevel="0" collapsed="false">
      <c r="A224" s="216" t="s">
        <v>1151</v>
      </c>
      <c r="B224" s="235" t="s">
        <v>1145</v>
      </c>
      <c r="C224" s="235" t="s">
        <v>1145</v>
      </c>
      <c r="D224" s="235" t="s">
        <v>1145</v>
      </c>
      <c r="E224" s="236" t="s">
        <v>1145</v>
      </c>
      <c r="F224" s="236" t="s">
        <v>1145</v>
      </c>
      <c r="G224" s="236" t="s">
        <v>1145</v>
      </c>
    </row>
    <row r="225" customFormat="false" ht="12.75" hidden="false" customHeight="true" outlineLevel="0" collapsed="false">
      <c r="A225" s="216" t="s">
        <v>1152</v>
      </c>
      <c r="B225" s="235" t="n">
        <v>14</v>
      </c>
      <c r="C225" s="235" t="n">
        <v>71</v>
      </c>
      <c r="D225" s="235" t="n">
        <v>33</v>
      </c>
      <c r="E225" s="236" t="n">
        <v>20</v>
      </c>
      <c r="F225" s="236" t="n">
        <v>99</v>
      </c>
      <c r="G225" s="236" t="n">
        <v>42</v>
      </c>
    </row>
    <row r="226" customFormat="false" ht="12.75" hidden="false" customHeight="true" outlineLevel="0" collapsed="false">
      <c r="A226" s="216" t="s">
        <v>1153</v>
      </c>
      <c r="B226" s="235" t="n">
        <v>1</v>
      </c>
      <c r="C226" s="235" t="s">
        <v>1145</v>
      </c>
      <c r="D226" s="235" t="s">
        <v>1145</v>
      </c>
      <c r="E226" s="236" t="n">
        <v>1</v>
      </c>
      <c r="F226" s="236" t="s">
        <v>1145</v>
      </c>
      <c r="G226" s="236" t="s">
        <v>1145</v>
      </c>
    </row>
    <row r="227" customFormat="false" ht="12.75" hidden="false" customHeight="true" outlineLevel="0" collapsed="false">
      <c r="A227" s="216" t="s">
        <v>1154</v>
      </c>
      <c r="B227" s="235" t="n">
        <v>266379</v>
      </c>
      <c r="C227" s="235" t="n">
        <v>70215</v>
      </c>
      <c r="D227" s="235" t="n">
        <v>149613</v>
      </c>
      <c r="E227" s="236" t="n">
        <v>343948</v>
      </c>
      <c r="F227" s="236" t="n">
        <v>97033</v>
      </c>
      <c r="G227" s="236" t="n">
        <v>195704</v>
      </c>
    </row>
    <row r="228" customFormat="false" ht="12.75" hidden="false" customHeight="true" outlineLevel="0" collapsed="false">
      <c r="A228" s="216" t="s">
        <v>1155</v>
      </c>
      <c r="B228" s="235" t="n">
        <v>4</v>
      </c>
      <c r="C228" s="235" t="n">
        <v>36</v>
      </c>
      <c r="D228" s="235" t="n">
        <v>1</v>
      </c>
      <c r="E228" s="236" t="n">
        <v>5</v>
      </c>
      <c r="F228" s="236" t="n">
        <v>48</v>
      </c>
      <c r="G228" s="236" t="n">
        <v>1</v>
      </c>
    </row>
    <row r="229" customFormat="false" ht="12.75" hidden="false" customHeight="true" outlineLevel="0" collapsed="false">
      <c r="A229" s="216" t="s">
        <v>1156</v>
      </c>
      <c r="B229" s="235" t="n">
        <v>2</v>
      </c>
      <c r="C229" s="235" t="n">
        <v>42</v>
      </c>
      <c r="D229" s="235" t="n">
        <v>2</v>
      </c>
      <c r="E229" s="236" t="n">
        <v>3</v>
      </c>
      <c r="F229" s="236" t="n">
        <v>60</v>
      </c>
      <c r="G229" s="236" t="n">
        <v>2</v>
      </c>
    </row>
    <row r="230" customFormat="false" ht="12.75" hidden="false" customHeight="true" outlineLevel="0" collapsed="false">
      <c r="A230" s="216" t="s">
        <v>1157</v>
      </c>
      <c r="B230" s="235" t="n">
        <v>61988</v>
      </c>
      <c r="C230" s="235" t="n">
        <v>50626</v>
      </c>
      <c r="D230" s="235" t="n">
        <v>49232</v>
      </c>
      <c r="E230" s="236" t="n">
        <v>81906</v>
      </c>
      <c r="F230" s="236" t="n">
        <v>70637</v>
      </c>
      <c r="G230" s="236" t="n">
        <v>63244</v>
      </c>
    </row>
    <row r="231" customFormat="false" ht="12.75" hidden="false" customHeight="true" outlineLevel="0" collapsed="false">
      <c r="A231" s="216" t="s">
        <v>1158</v>
      </c>
      <c r="B231" s="235" t="n">
        <v>715735</v>
      </c>
      <c r="C231" s="235" t="n">
        <v>879336</v>
      </c>
      <c r="D231" s="235" t="n">
        <v>1004904</v>
      </c>
      <c r="E231" s="236" t="n">
        <v>946041</v>
      </c>
      <c r="F231" s="236" t="n">
        <v>1225155</v>
      </c>
      <c r="G231" s="236" t="n">
        <v>1290655</v>
      </c>
    </row>
    <row r="232" customFormat="false" ht="12.75" hidden="false" customHeight="true" outlineLevel="0" collapsed="false">
      <c r="A232" s="216" t="s">
        <v>1159</v>
      </c>
      <c r="B232" s="235" t="n">
        <v>2</v>
      </c>
      <c r="C232" s="235" t="s">
        <v>1145</v>
      </c>
      <c r="D232" s="235" t="s">
        <v>1145</v>
      </c>
      <c r="E232" s="236" t="n">
        <v>2</v>
      </c>
      <c r="F232" s="236" t="s">
        <v>1145</v>
      </c>
      <c r="G232" s="236" t="s">
        <v>1145</v>
      </c>
    </row>
    <row r="233" customFormat="false" ht="12.75" hidden="false" customHeight="true" outlineLevel="0" collapsed="false">
      <c r="A233" s="216" t="s">
        <v>1160</v>
      </c>
      <c r="B233" s="235" t="n">
        <v>34</v>
      </c>
      <c r="C233" s="235" t="n">
        <v>4113</v>
      </c>
      <c r="D233" s="235" t="n">
        <v>880</v>
      </c>
      <c r="E233" s="236" t="n">
        <v>45</v>
      </c>
      <c r="F233" s="236" t="n">
        <v>5808</v>
      </c>
      <c r="G233" s="236" t="n">
        <v>1133</v>
      </c>
    </row>
    <row r="234" customFormat="false" ht="12.75" hidden="false" customHeight="true" outlineLevel="0" collapsed="false">
      <c r="A234" s="216" t="s">
        <v>1161</v>
      </c>
      <c r="B234" s="235" t="n">
        <v>124</v>
      </c>
      <c r="C234" s="235" t="n">
        <v>106</v>
      </c>
      <c r="D234" s="235" t="n">
        <v>80</v>
      </c>
      <c r="E234" s="236" t="n">
        <v>165</v>
      </c>
      <c r="F234" s="236" t="n">
        <v>149</v>
      </c>
      <c r="G234" s="236" t="n">
        <v>102</v>
      </c>
    </row>
    <row r="235" customFormat="false" ht="12.75" hidden="false" customHeight="true" outlineLevel="0" collapsed="false">
      <c r="A235" s="216" t="s">
        <v>1162</v>
      </c>
      <c r="B235" s="235" t="n">
        <v>201</v>
      </c>
      <c r="C235" s="235" t="n">
        <v>254</v>
      </c>
      <c r="D235" s="235" t="n">
        <v>37</v>
      </c>
      <c r="E235" s="236" t="n">
        <v>271</v>
      </c>
      <c r="F235" s="236" t="n">
        <v>347</v>
      </c>
      <c r="G235" s="236" t="n">
        <v>47</v>
      </c>
    </row>
    <row r="236" customFormat="false" ht="12.75" hidden="false" customHeight="true" outlineLevel="0" collapsed="false">
      <c r="A236" s="216" t="s">
        <v>1163</v>
      </c>
      <c r="B236" s="235" t="n">
        <v>19498</v>
      </c>
      <c r="C236" s="235" t="n">
        <v>33727</v>
      </c>
      <c r="D236" s="235" t="n">
        <v>67703</v>
      </c>
      <c r="E236" s="236" t="n">
        <v>25554</v>
      </c>
      <c r="F236" s="236" t="n">
        <v>47387</v>
      </c>
      <c r="G236" s="236" t="n">
        <v>85367</v>
      </c>
    </row>
    <row r="237" customFormat="false" ht="12.75" hidden="false" customHeight="true" outlineLevel="0" collapsed="false">
      <c r="A237" s="216" t="s">
        <v>1164</v>
      </c>
      <c r="B237" s="235" t="n">
        <v>3</v>
      </c>
      <c r="C237" s="235" t="n">
        <v>28</v>
      </c>
      <c r="D237" s="235" t="n">
        <v>9</v>
      </c>
      <c r="E237" s="236" t="n">
        <v>4</v>
      </c>
      <c r="F237" s="236" t="n">
        <v>40</v>
      </c>
      <c r="G237" s="236" t="n">
        <v>11</v>
      </c>
    </row>
    <row r="238" customFormat="false" ht="12.75" hidden="false" customHeight="true" outlineLevel="0" collapsed="false">
      <c r="A238" s="216" t="s">
        <v>1165</v>
      </c>
      <c r="B238" s="235" t="n">
        <v>128</v>
      </c>
      <c r="C238" s="235" t="n">
        <v>94</v>
      </c>
      <c r="D238" s="235" t="n">
        <v>330</v>
      </c>
      <c r="E238" s="236" t="n">
        <v>168</v>
      </c>
      <c r="F238" s="236" t="n">
        <v>131</v>
      </c>
      <c r="G238" s="236" t="n">
        <v>428</v>
      </c>
    </row>
    <row r="239" customFormat="false" ht="12.75" hidden="false" customHeight="true" outlineLevel="0" collapsed="false">
      <c r="A239" s="216" t="s">
        <v>1166</v>
      </c>
      <c r="B239" s="235" t="n">
        <v>411</v>
      </c>
      <c r="C239" s="235" t="n">
        <v>307</v>
      </c>
      <c r="D239" s="235" t="n">
        <v>227</v>
      </c>
      <c r="E239" s="236" t="n">
        <v>553</v>
      </c>
      <c r="F239" s="236" t="n">
        <v>426</v>
      </c>
      <c r="G239" s="236" t="n">
        <v>290</v>
      </c>
    </row>
    <row r="240" customFormat="false" ht="12.75" hidden="false" customHeight="true" outlineLevel="0" collapsed="false">
      <c r="A240" s="216" t="s">
        <v>1167</v>
      </c>
      <c r="B240" s="235" t="n">
        <v>299</v>
      </c>
      <c r="C240" s="235" t="s">
        <v>1145</v>
      </c>
      <c r="D240" s="235" t="n">
        <v>27</v>
      </c>
      <c r="E240" s="236" t="n">
        <v>389</v>
      </c>
      <c r="F240" s="236" t="s">
        <v>1145</v>
      </c>
      <c r="G240" s="236" t="n">
        <v>33</v>
      </c>
    </row>
    <row r="241" customFormat="false" ht="12.75" hidden="false" customHeight="true" outlineLevel="0" collapsed="false">
      <c r="A241" s="216" t="s">
        <v>1168</v>
      </c>
      <c r="B241" s="235" t="n">
        <v>5552</v>
      </c>
      <c r="C241" s="235" t="n">
        <v>190</v>
      </c>
      <c r="D241" s="235" t="n">
        <v>100</v>
      </c>
      <c r="E241" s="236" t="n">
        <v>7856</v>
      </c>
      <c r="F241" s="236" t="n">
        <v>261</v>
      </c>
      <c r="G241" s="236" t="n">
        <v>127</v>
      </c>
    </row>
    <row r="242" customFormat="false" ht="12.75" hidden="false" customHeight="true" outlineLevel="0" collapsed="false">
      <c r="A242" s="216" t="s">
        <v>1169</v>
      </c>
      <c r="B242" s="235" t="n">
        <v>179</v>
      </c>
      <c r="C242" s="235" t="n">
        <v>320</v>
      </c>
      <c r="D242" s="235" t="n">
        <v>353</v>
      </c>
      <c r="E242" s="236" t="n">
        <v>244</v>
      </c>
      <c r="F242" s="236" t="n">
        <v>443</v>
      </c>
      <c r="G242" s="236" t="n">
        <v>439</v>
      </c>
    </row>
    <row r="243" customFormat="false" ht="12.75" hidden="false" customHeight="true" outlineLevel="0" collapsed="false">
      <c r="A243" s="216" t="s">
        <v>1170</v>
      </c>
      <c r="B243" s="235" t="n">
        <v>0</v>
      </c>
      <c r="C243" s="235" t="s">
        <v>1145</v>
      </c>
      <c r="D243" s="235" t="s">
        <v>1145</v>
      </c>
      <c r="E243" s="236" t="n">
        <v>0</v>
      </c>
      <c r="F243" s="236" t="s">
        <v>1145</v>
      </c>
      <c r="G243" s="236" t="s">
        <v>1145</v>
      </c>
    </row>
    <row r="244" customFormat="false" ht="12.75" hidden="false" customHeight="true" outlineLevel="0" collapsed="false">
      <c r="A244" s="216" t="s">
        <v>1171</v>
      </c>
      <c r="B244" s="235" t="n">
        <v>477</v>
      </c>
      <c r="C244" s="235" t="n">
        <v>168</v>
      </c>
      <c r="D244" s="235" t="n">
        <v>296</v>
      </c>
      <c r="E244" s="236" t="n">
        <v>632</v>
      </c>
      <c r="F244" s="236" t="n">
        <v>235</v>
      </c>
      <c r="G244" s="236" t="n">
        <v>382</v>
      </c>
    </row>
    <row r="245" customFormat="false" ht="12.75" hidden="false" customHeight="true" outlineLevel="0" collapsed="false">
      <c r="A245" s="216" t="s">
        <v>1172</v>
      </c>
      <c r="B245" s="235" t="n">
        <v>90</v>
      </c>
      <c r="C245" s="235" t="n">
        <v>117</v>
      </c>
      <c r="D245" s="235" t="n">
        <v>209</v>
      </c>
      <c r="E245" s="236" t="n">
        <v>122</v>
      </c>
      <c r="F245" s="236" t="n">
        <v>163</v>
      </c>
      <c r="G245" s="236" t="n">
        <v>266</v>
      </c>
    </row>
    <row r="246" customFormat="false" ht="12.75" hidden="false" customHeight="true" outlineLevel="0" collapsed="false">
      <c r="A246" s="216" t="s">
        <v>1173</v>
      </c>
      <c r="B246" s="235" t="s">
        <v>1145</v>
      </c>
      <c r="C246" s="235" t="s">
        <v>1145</v>
      </c>
      <c r="D246" s="235" t="s">
        <v>1145</v>
      </c>
      <c r="E246" s="236" t="s">
        <v>1145</v>
      </c>
      <c r="F246" s="236" t="s">
        <v>1145</v>
      </c>
      <c r="G246" s="236" t="s">
        <v>1145</v>
      </c>
    </row>
    <row r="247" s="237" customFormat="true" ht="12.75" hidden="false" customHeight="true" outlineLevel="0" collapsed="false">
      <c r="A247" s="215" t="s">
        <v>1174</v>
      </c>
      <c r="B247" s="233" t="n">
        <v>299847</v>
      </c>
      <c r="C247" s="233" t="n">
        <v>736852</v>
      </c>
      <c r="D247" s="233" t="n">
        <v>1259123</v>
      </c>
      <c r="E247" s="234" t="n">
        <v>394681</v>
      </c>
      <c r="F247" s="234" t="n">
        <v>1028886</v>
      </c>
      <c r="G247" s="234" t="n">
        <v>1607135</v>
      </c>
    </row>
    <row r="248" s="238" customFormat="true" ht="12.75" hidden="false" customHeight="true" outlineLevel="0" collapsed="false">
      <c r="A248" s="216" t="s">
        <v>1175</v>
      </c>
      <c r="B248" s="235" t="n">
        <v>299847</v>
      </c>
      <c r="C248" s="235" t="n">
        <v>736852</v>
      </c>
      <c r="D248" s="235" t="n">
        <v>1255253</v>
      </c>
      <c r="E248" s="236" t="n">
        <v>394681</v>
      </c>
      <c r="F248" s="236" t="n">
        <v>1028886</v>
      </c>
      <c r="G248" s="236" t="n">
        <v>1602122</v>
      </c>
    </row>
    <row r="249" customFormat="false" ht="12.75" hidden="false" customHeight="true" outlineLevel="0" collapsed="false">
      <c r="A249" s="239" t="s">
        <v>1176</v>
      </c>
      <c r="B249" s="240" t="n">
        <v>951959469</v>
      </c>
      <c r="C249" s="240" t="n">
        <v>1061225291</v>
      </c>
      <c r="D249" s="240" t="n">
        <v>1097348530</v>
      </c>
      <c r="E249" s="240" t="n">
        <v>1261480328</v>
      </c>
      <c r="F249" s="240" t="n">
        <v>1477278335</v>
      </c>
      <c r="G249" s="240" t="n">
        <v>1410411058</v>
      </c>
    </row>
    <row r="250" customFormat="false" ht="12.75" hidden="false" customHeight="true" outlineLevel="0" collapsed="false">
      <c r="E250" s="241"/>
      <c r="F250" s="241"/>
      <c r="G250" s="241"/>
    </row>
    <row r="251" customFormat="false" ht="12.75" hidden="false" customHeight="true" outlineLevel="0" collapsed="false">
      <c r="A251" s="220" t="s">
        <v>843</v>
      </c>
      <c r="B251" s="221"/>
      <c r="C251" s="221"/>
      <c r="D251" s="222"/>
      <c r="E251" s="222"/>
      <c r="F251" s="223"/>
      <c r="G251" s="241"/>
    </row>
    <row r="252" customFormat="false" ht="24.75" hidden="false" customHeight="true" outlineLevel="0" collapsed="false">
      <c r="A252" s="176" t="s">
        <v>1177</v>
      </c>
      <c r="B252" s="176"/>
      <c r="C252" s="176"/>
      <c r="D252" s="176"/>
      <c r="E252" s="176"/>
      <c r="F252" s="176"/>
      <c r="G252" s="241"/>
    </row>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c r="E256" s="241"/>
      <c r="F256" s="241"/>
      <c r="G256" s="241"/>
    </row>
    <row r="257" customFormat="false" ht="12.75" hidden="false" customHeight="true" outlineLevel="0" collapsed="false">
      <c r="E257" s="241"/>
      <c r="F257" s="241"/>
      <c r="G257" s="241"/>
    </row>
    <row r="258" customFormat="false" ht="12.75" hidden="false" customHeight="true" outlineLevel="0" collapsed="false">
      <c r="E258" s="241"/>
      <c r="F258" s="241"/>
      <c r="G258" s="241"/>
    </row>
    <row r="259" customFormat="false" ht="12.75" hidden="false" customHeight="true" outlineLevel="0" collapsed="false">
      <c r="E259" s="241"/>
      <c r="F259" s="241"/>
      <c r="G259" s="241"/>
    </row>
    <row r="260" customFormat="false" ht="12.75" hidden="false" customHeight="true" outlineLevel="0" collapsed="false">
      <c r="E260" s="241"/>
      <c r="F260" s="241"/>
      <c r="G260" s="241"/>
    </row>
    <row r="261" customFormat="false" ht="12.75" hidden="false" customHeight="true" outlineLevel="0" collapsed="false">
      <c r="E261" s="241"/>
      <c r="F261" s="241"/>
      <c r="G261" s="241"/>
    </row>
    <row r="262" customFormat="false" ht="12.75" hidden="false" customHeight="true" outlineLevel="0" collapsed="false">
      <c r="E262" s="241"/>
      <c r="F262" s="241"/>
      <c r="G262" s="241"/>
    </row>
    <row r="263" customFormat="false" ht="12.75" hidden="false" customHeight="true" outlineLevel="0" collapsed="false">
      <c r="E263" s="241"/>
      <c r="F263" s="241"/>
      <c r="G263" s="241"/>
    </row>
    <row r="264" customFormat="false" ht="12.75" hidden="false" customHeight="true" outlineLevel="0" collapsed="false">
      <c r="E264" s="241"/>
      <c r="F264" s="241"/>
      <c r="G264" s="241"/>
    </row>
    <row r="265" customFormat="false" ht="12.75" hidden="false" customHeight="true" outlineLevel="0" collapsed="false">
      <c r="E265" s="241"/>
      <c r="F265" s="241"/>
      <c r="G265" s="241"/>
    </row>
    <row r="266" customFormat="false" ht="12.75" hidden="false" customHeight="true" outlineLevel="0" collapsed="false">
      <c r="E266" s="241"/>
      <c r="F266" s="241"/>
      <c r="G266" s="241"/>
    </row>
    <row r="267" customFormat="false" ht="12.75" hidden="false" customHeight="true" outlineLevel="0" collapsed="false">
      <c r="E267" s="241"/>
      <c r="F267" s="241"/>
      <c r="G267" s="241"/>
    </row>
    <row r="268" customFormat="false" ht="12.75" hidden="false" customHeight="true" outlineLevel="0" collapsed="false">
      <c r="E268" s="241"/>
      <c r="F268" s="241"/>
      <c r="G268" s="241"/>
    </row>
    <row r="269" customFormat="false" ht="12.75" hidden="false" customHeight="true" outlineLevel="0" collapsed="false">
      <c r="E269" s="241"/>
      <c r="F269" s="241"/>
      <c r="G269" s="241"/>
    </row>
    <row r="270" customFormat="false" ht="12.75" hidden="false" customHeight="true" outlineLevel="0" collapsed="false">
      <c r="E270" s="241"/>
      <c r="F270" s="241"/>
      <c r="G270" s="241"/>
    </row>
    <row r="271" customFormat="false" ht="12.75" hidden="false" customHeight="true" outlineLevel="0" collapsed="false">
      <c r="E271" s="241"/>
      <c r="F271" s="241"/>
      <c r="G271" s="241"/>
    </row>
    <row r="272" customFormat="false" ht="12.75" hidden="false" customHeight="true" outlineLevel="0" collapsed="false">
      <c r="E272" s="241"/>
      <c r="F272" s="241"/>
      <c r="G272" s="241"/>
    </row>
    <row r="273" customFormat="false" ht="12.75" hidden="false" customHeight="true" outlineLevel="0" collapsed="false">
      <c r="E273" s="241"/>
      <c r="F273" s="241"/>
      <c r="G273" s="241"/>
    </row>
    <row r="274" customFormat="false" ht="12.75" hidden="false" customHeight="true" outlineLevel="0" collapsed="false">
      <c r="E274" s="241"/>
      <c r="F274" s="241"/>
      <c r="G274" s="241"/>
    </row>
    <row r="275" customFormat="false" ht="12.75" hidden="false" customHeight="true" outlineLevel="0" collapsed="false">
      <c r="E275" s="241"/>
      <c r="F275" s="241"/>
      <c r="G275" s="241"/>
    </row>
    <row r="276" customFormat="false" ht="12.75" hidden="false" customHeight="true" outlineLevel="0" collapsed="false">
      <c r="E276" s="241"/>
      <c r="F276" s="241"/>
      <c r="G276" s="241"/>
    </row>
    <row r="277" customFormat="false" ht="12.75" hidden="false" customHeight="true" outlineLevel="0" collapsed="false">
      <c r="E277" s="241"/>
      <c r="F277" s="241"/>
      <c r="G277" s="241"/>
    </row>
    <row r="278" customFormat="false" ht="12.75" hidden="false" customHeight="true" outlineLevel="0" collapsed="false">
      <c r="E278" s="241"/>
      <c r="F278" s="241"/>
      <c r="G278" s="241"/>
    </row>
    <row r="279" customFormat="false" ht="12.75" hidden="false" customHeight="true" outlineLevel="0" collapsed="false">
      <c r="E279" s="241"/>
      <c r="F279" s="241"/>
      <c r="G279" s="241"/>
    </row>
    <row r="280" customFormat="false" ht="12.75" hidden="false" customHeight="true" outlineLevel="0" collapsed="false">
      <c r="E280" s="241"/>
      <c r="F280" s="241"/>
      <c r="G280" s="241"/>
    </row>
    <row r="281" customFormat="false" ht="12.75" hidden="false" customHeight="true" outlineLevel="0" collapsed="false">
      <c r="E281" s="241"/>
      <c r="F281" s="241"/>
      <c r="G281" s="241"/>
    </row>
    <row r="282" customFormat="false" ht="12.75" hidden="false" customHeight="true" outlineLevel="0" collapsed="false">
      <c r="E282" s="241"/>
      <c r="F282" s="241"/>
      <c r="G282" s="241"/>
    </row>
    <row r="283" customFormat="false" ht="12.75" hidden="false" customHeight="true" outlineLevel="0" collapsed="false">
      <c r="E283" s="241"/>
      <c r="F283" s="241"/>
      <c r="G283" s="241"/>
    </row>
    <row r="284" customFormat="false" ht="12.75" hidden="false" customHeight="true" outlineLevel="0" collapsed="false">
      <c r="E284" s="241"/>
      <c r="F284" s="241"/>
      <c r="G284" s="241"/>
    </row>
    <row r="285" customFormat="false" ht="12.75" hidden="false" customHeight="true" outlineLevel="0" collapsed="false">
      <c r="E285" s="241"/>
      <c r="F285" s="241"/>
      <c r="G285" s="241"/>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2:F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25" width="38.28"/>
    <col collapsed="false" customWidth="true" hidden="false" outlineLevel="0" max="7" min="2" style="225" width="12.28"/>
    <col collapsed="false" customWidth="false" hidden="false" outlineLevel="0" max="257" min="8" style="225" width="11.42"/>
  </cols>
  <sheetData>
    <row r="1" s="227" customFormat="true" ht="19.5" hidden="false" customHeight="true" outlineLevel="0" collapsed="false">
      <c r="A1" s="226" t="s">
        <v>930</v>
      </c>
      <c r="B1" s="226"/>
      <c r="C1" s="226"/>
      <c r="D1" s="226"/>
      <c r="E1" s="226"/>
      <c r="F1" s="226"/>
      <c r="G1" s="226"/>
    </row>
    <row r="2" s="227" customFormat="true" ht="19.5" hidden="false" customHeight="true" outlineLevel="0" collapsed="false">
      <c r="A2" s="228" t="s">
        <v>1178</v>
      </c>
      <c r="B2" s="228"/>
      <c r="C2" s="228"/>
      <c r="D2" s="228"/>
      <c r="E2" s="228"/>
      <c r="F2" s="228"/>
      <c r="G2" s="228"/>
    </row>
    <row r="3" s="227" customFormat="true" ht="19.5" hidden="false" customHeight="true" outlineLevel="0" collapsed="false">
      <c r="A3" s="229"/>
      <c r="B3" s="229"/>
      <c r="C3" s="229"/>
      <c r="D3" s="229"/>
      <c r="E3" s="229"/>
      <c r="F3" s="229"/>
      <c r="G3" s="229"/>
    </row>
    <row r="4" s="230" customFormat="true" ht="12.75" hidden="false" customHeight="true" outlineLevel="0" collapsed="false">
      <c r="A4" s="200" t="s">
        <v>1179</v>
      </c>
      <c r="B4" s="201" t="n">
        <v>2010</v>
      </c>
      <c r="C4" s="201" t="n">
        <v>2011</v>
      </c>
      <c r="D4" s="201" t="n">
        <v>2012</v>
      </c>
      <c r="E4" s="201" t="n">
        <v>2010</v>
      </c>
      <c r="F4" s="201" t="n">
        <v>2011</v>
      </c>
      <c r="G4" s="202" t="n">
        <v>2012</v>
      </c>
    </row>
    <row r="5" s="230" customFormat="true" ht="12.75" hidden="false" customHeight="true" outlineLevel="0" collapsed="false">
      <c r="A5" s="200"/>
      <c r="B5" s="201"/>
      <c r="C5" s="201"/>
      <c r="D5" s="201"/>
      <c r="E5" s="201"/>
      <c r="F5" s="201"/>
      <c r="G5" s="202"/>
    </row>
    <row r="6" s="230" customFormat="true" ht="12.75" hidden="false" customHeight="true" outlineLevel="0" collapsed="false">
      <c r="A6" s="200"/>
      <c r="B6" s="201" t="s">
        <v>880</v>
      </c>
      <c r="C6" s="201"/>
      <c r="D6" s="201"/>
      <c r="E6" s="202" t="s">
        <v>933</v>
      </c>
      <c r="F6" s="202"/>
      <c r="G6" s="202"/>
    </row>
    <row r="7" customFormat="false" ht="12.75" hidden="false" customHeight="true" outlineLevel="0" collapsed="false">
      <c r="A7" s="231"/>
      <c r="B7" s="232"/>
      <c r="C7" s="232"/>
      <c r="D7" s="232"/>
      <c r="E7" s="26"/>
      <c r="F7" s="26"/>
      <c r="G7" s="26"/>
    </row>
    <row r="8" customFormat="false" ht="12.75" hidden="false" customHeight="true" outlineLevel="0" collapsed="false">
      <c r="A8" s="215" t="s">
        <v>934</v>
      </c>
      <c r="B8" s="233" t="n">
        <v>541719210</v>
      </c>
      <c r="C8" s="233" t="n">
        <v>622869312</v>
      </c>
      <c r="D8" s="233" t="n">
        <v>635185390</v>
      </c>
      <c r="E8" s="234" t="n">
        <v>717837737</v>
      </c>
      <c r="F8" s="234" t="n">
        <v>867129201</v>
      </c>
      <c r="G8" s="234" t="n">
        <v>816711045</v>
      </c>
    </row>
    <row r="9" customFormat="false" ht="12.75" hidden="false" customHeight="true" outlineLevel="0" collapsed="false">
      <c r="A9" s="216" t="s">
        <v>935</v>
      </c>
      <c r="B9" s="235" t="n">
        <v>33304011</v>
      </c>
      <c r="C9" s="235" t="n">
        <v>38327655</v>
      </c>
      <c r="D9" s="235" t="n">
        <v>38369432</v>
      </c>
      <c r="E9" s="236" t="n">
        <v>44120676</v>
      </c>
      <c r="F9" s="236" t="n">
        <v>53380938</v>
      </c>
      <c r="G9" s="236" t="n">
        <v>49333246</v>
      </c>
    </row>
    <row r="10" customFormat="false" ht="12.75" hidden="false" customHeight="true" outlineLevel="0" collapsed="false">
      <c r="A10" s="216" t="s">
        <v>936</v>
      </c>
      <c r="B10" s="235" t="n">
        <v>1645751</v>
      </c>
      <c r="C10" s="235" t="n">
        <v>2087226</v>
      </c>
      <c r="D10" s="235" t="n">
        <v>2170882</v>
      </c>
      <c r="E10" s="236" t="n">
        <v>2179884</v>
      </c>
      <c r="F10" s="236" t="n">
        <v>2903805</v>
      </c>
      <c r="G10" s="236" t="n">
        <v>2789481</v>
      </c>
    </row>
    <row r="11" customFormat="false" ht="12.75" hidden="false" customHeight="true" outlineLevel="0" collapsed="false">
      <c r="A11" s="216" t="s">
        <v>937</v>
      </c>
      <c r="B11" s="235" t="n">
        <v>10629689</v>
      </c>
      <c r="C11" s="235" t="n">
        <v>12178060</v>
      </c>
      <c r="D11" s="235" t="n">
        <v>11641031</v>
      </c>
      <c r="E11" s="236" t="n">
        <v>14086445</v>
      </c>
      <c r="F11" s="236" t="n">
        <v>16933229</v>
      </c>
      <c r="G11" s="236" t="n">
        <v>14966398</v>
      </c>
    </row>
    <row r="12" customFormat="false" ht="12.75" hidden="false" customHeight="true" outlineLevel="0" collapsed="false">
      <c r="A12" s="216" t="s">
        <v>938</v>
      </c>
      <c r="B12" s="235" t="n">
        <v>420129</v>
      </c>
      <c r="C12" s="235" t="n">
        <v>533628</v>
      </c>
      <c r="D12" s="235" t="n">
        <v>507368</v>
      </c>
      <c r="E12" s="236" t="n">
        <v>555764</v>
      </c>
      <c r="F12" s="236" t="n">
        <v>742728</v>
      </c>
      <c r="G12" s="236" t="n">
        <v>652728</v>
      </c>
    </row>
    <row r="13" customFormat="false" ht="12.75" hidden="false" customHeight="true" outlineLevel="0" collapsed="false">
      <c r="A13" s="216" t="s">
        <v>939</v>
      </c>
      <c r="B13" s="235" t="n">
        <v>6030890</v>
      </c>
      <c r="C13" s="235" t="n">
        <v>6578219</v>
      </c>
      <c r="D13" s="235" t="n">
        <v>6205753</v>
      </c>
      <c r="E13" s="236" t="n">
        <v>7967074</v>
      </c>
      <c r="F13" s="236" t="n">
        <v>9159560</v>
      </c>
      <c r="G13" s="236" t="n">
        <v>7972381</v>
      </c>
    </row>
    <row r="14" customFormat="false" ht="12.75" hidden="false" customHeight="true" outlineLevel="0" collapsed="false">
      <c r="A14" s="216" t="s">
        <v>940</v>
      </c>
      <c r="B14" s="235" t="n">
        <v>60672559</v>
      </c>
      <c r="C14" s="235" t="n">
        <v>65948295</v>
      </c>
      <c r="D14" s="235" t="n">
        <v>64759526</v>
      </c>
      <c r="E14" s="236" t="n">
        <v>80370868</v>
      </c>
      <c r="F14" s="236" t="n">
        <v>91847578</v>
      </c>
      <c r="G14" s="236" t="n">
        <v>83248784</v>
      </c>
    </row>
    <row r="15" customFormat="false" ht="12.75" hidden="false" customHeight="true" outlineLevel="0" collapsed="false">
      <c r="A15" s="216" t="s">
        <v>941</v>
      </c>
      <c r="B15" s="235" t="n">
        <v>1911731</v>
      </c>
      <c r="C15" s="235" t="n">
        <v>1942325</v>
      </c>
      <c r="D15" s="235" t="n">
        <v>1838961</v>
      </c>
      <c r="E15" s="236" t="n">
        <v>2533916</v>
      </c>
      <c r="F15" s="236" t="n">
        <v>2705165</v>
      </c>
      <c r="G15" s="236" t="n">
        <v>2363996</v>
      </c>
    </row>
    <row r="16" customFormat="false" ht="12.75" hidden="false" customHeight="true" outlineLevel="0" collapsed="false">
      <c r="A16" s="216" t="s">
        <v>942</v>
      </c>
      <c r="B16" s="235" t="n">
        <v>13555721</v>
      </c>
      <c r="C16" s="235" t="n">
        <v>12334003</v>
      </c>
      <c r="D16" s="235" t="n">
        <v>9995856</v>
      </c>
      <c r="E16" s="236" t="n">
        <v>18024216</v>
      </c>
      <c r="F16" s="236" t="n">
        <v>17160592</v>
      </c>
      <c r="G16" s="236" t="n">
        <v>12850697</v>
      </c>
    </row>
    <row r="17" customFormat="false" ht="12.75" hidden="false" customHeight="true" outlineLevel="0" collapsed="false">
      <c r="A17" s="216" t="s">
        <v>943</v>
      </c>
      <c r="B17" s="235" t="n">
        <v>41977344</v>
      </c>
      <c r="C17" s="235" t="n">
        <v>47843501</v>
      </c>
      <c r="D17" s="235" t="n">
        <v>49160013</v>
      </c>
      <c r="E17" s="236" t="n">
        <v>55605507</v>
      </c>
      <c r="F17" s="236" t="n">
        <v>66650511</v>
      </c>
      <c r="G17" s="236" t="n">
        <v>63199775</v>
      </c>
    </row>
    <row r="18" customFormat="false" ht="12.75" hidden="false" customHeight="true" outlineLevel="0" collapsed="false">
      <c r="A18" s="216" t="s">
        <v>944</v>
      </c>
      <c r="B18" s="235" t="n">
        <v>580865</v>
      </c>
      <c r="C18" s="235" t="n">
        <v>657778</v>
      </c>
      <c r="D18" s="235" t="n">
        <v>689162</v>
      </c>
      <c r="E18" s="236" t="n">
        <v>767810</v>
      </c>
      <c r="F18" s="236" t="n">
        <v>915910</v>
      </c>
      <c r="G18" s="236" t="n">
        <v>886234</v>
      </c>
    </row>
    <row r="19" customFormat="false" ht="12.75" hidden="false" customHeight="true" outlineLevel="0" collapsed="false">
      <c r="A19" s="216" t="s">
        <v>945</v>
      </c>
      <c r="B19" s="235" t="n">
        <v>1450926</v>
      </c>
      <c r="C19" s="235" t="n">
        <v>1693986</v>
      </c>
      <c r="D19" s="235" t="n">
        <v>1797062</v>
      </c>
      <c r="E19" s="236" t="n">
        <v>1919444</v>
      </c>
      <c r="F19" s="236" t="n">
        <v>2359692</v>
      </c>
      <c r="G19" s="236" t="n">
        <v>2309882</v>
      </c>
    </row>
    <row r="20" customFormat="false" ht="12.75" hidden="false" customHeight="true" outlineLevel="0" collapsed="false">
      <c r="A20" s="216" t="s">
        <v>946</v>
      </c>
      <c r="B20" s="235" t="n">
        <v>2722061</v>
      </c>
      <c r="C20" s="235" t="n">
        <v>2974319</v>
      </c>
      <c r="D20" s="235" t="n">
        <v>2873914</v>
      </c>
      <c r="E20" s="236" t="n">
        <v>3604053</v>
      </c>
      <c r="F20" s="236" t="n">
        <v>4145301</v>
      </c>
      <c r="G20" s="236" t="n">
        <v>3695158</v>
      </c>
    </row>
    <row r="21" customFormat="false" ht="12.75" hidden="false" customHeight="true" outlineLevel="0" collapsed="false">
      <c r="A21" s="216" t="s">
        <v>947</v>
      </c>
      <c r="B21" s="235" t="n">
        <v>262231</v>
      </c>
      <c r="C21" s="235" t="n">
        <v>418081</v>
      </c>
      <c r="D21" s="235" t="n">
        <v>325078</v>
      </c>
      <c r="E21" s="236" t="n">
        <v>347002</v>
      </c>
      <c r="F21" s="236" t="n">
        <v>581722</v>
      </c>
      <c r="G21" s="236" t="n">
        <v>417475</v>
      </c>
    </row>
    <row r="22" customFormat="false" ht="12.75" hidden="false" customHeight="true" outlineLevel="0" collapsed="false">
      <c r="A22" s="216" t="s">
        <v>948</v>
      </c>
      <c r="B22" s="235" t="n">
        <v>67205110</v>
      </c>
      <c r="C22" s="235" t="n">
        <v>81804334</v>
      </c>
      <c r="D22" s="235" t="n">
        <v>86595926</v>
      </c>
      <c r="E22" s="236" t="n">
        <v>89083619</v>
      </c>
      <c r="F22" s="236" t="n">
        <v>113902043</v>
      </c>
      <c r="G22" s="236" t="n">
        <v>111325360</v>
      </c>
    </row>
    <row r="23" customFormat="false" ht="12.75" hidden="false" customHeight="true" outlineLevel="0" collapsed="false">
      <c r="A23" s="216" t="s">
        <v>949</v>
      </c>
      <c r="B23" s="235" t="n">
        <v>33012750</v>
      </c>
      <c r="C23" s="235" t="n">
        <v>37028358</v>
      </c>
      <c r="D23" s="235" t="n">
        <v>37227596</v>
      </c>
      <c r="E23" s="236" t="n">
        <v>43726447</v>
      </c>
      <c r="F23" s="236" t="n">
        <v>51571067</v>
      </c>
      <c r="G23" s="236" t="n">
        <v>47860290</v>
      </c>
    </row>
    <row r="24" customFormat="false" ht="12.75" hidden="false" customHeight="true" outlineLevel="0" collapsed="false">
      <c r="A24" s="216" t="s">
        <v>950</v>
      </c>
      <c r="B24" s="235" t="n">
        <v>27636950</v>
      </c>
      <c r="C24" s="235" t="n">
        <v>32305359</v>
      </c>
      <c r="D24" s="235" t="n">
        <v>33493034</v>
      </c>
      <c r="E24" s="236" t="n">
        <v>36630161</v>
      </c>
      <c r="F24" s="236" t="n">
        <v>44973951</v>
      </c>
      <c r="G24" s="236" t="n">
        <v>43056677</v>
      </c>
    </row>
    <row r="25" customFormat="false" ht="12.75" hidden="false" customHeight="true" outlineLevel="0" collapsed="false">
      <c r="A25" s="216" t="s">
        <v>951</v>
      </c>
      <c r="B25" s="235" t="n">
        <v>4021826</v>
      </c>
      <c r="C25" s="235" t="n">
        <v>4706787</v>
      </c>
      <c r="D25" s="235" t="n">
        <v>4951183</v>
      </c>
      <c r="E25" s="236" t="n">
        <v>5332694</v>
      </c>
      <c r="F25" s="236" t="n">
        <v>6554173</v>
      </c>
      <c r="G25" s="236" t="n">
        <v>6362129</v>
      </c>
    </row>
    <row r="26" customFormat="false" ht="12.75" hidden="false" customHeight="true" outlineLevel="0" collapsed="false">
      <c r="A26" s="216" t="s">
        <v>952</v>
      </c>
      <c r="B26" s="235" t="n">
        <v>6463589</v>
      </c>
      <c r="C26" s="235" t="n">
        <v>8362299</v>
      </c>
      <c r="D26" s="235" t="n">
        <v>8777391</v>
      </c>
      <c r="E26" s="236" t="n">
        <v>8553339</v>
      </c>
      <c r="F26" s="236" t="n">
        <v>11640992</v>
      </c>
      <c r="G26" s="236" t="n">
        <v>11291719</v>
      </c>
    </row>
    <row r="27" customFormat="false" ht="12.75" hidden="false" customHeight="true" outlineLevel="0" collapsed="false">
      <c r="A27" s="216" t="s">
        <v>953</v>
      </c>
      <c r="B27" s="235" t="n">
        <v>12819755</v>
      </c>
      <c r="C27" s="235" t="n">
        <v>14115404</v>
      </c>
      <c r="D27" s="235" t="n">
        <v>13966976</v>
      </c>
      <c r="E27" s="236" t="n">
        <v>16968191</v>
      </c>
      <c r="F27" s="236" t="n">
        <v>19656519</v>
      </c>
      <c r="G27" s="236" t="n">
        <v>17956337</v>
      </c>
    </row>
    <row r="28" customFormat="false" ht="12.75" hidden="false" customHeight="true" outlineLevel="0" collapsed="false">
      <c r="A28" s="216" t="s">
        <v>954</v>
      </c>
      <c r="B28" s="235" t="n">
        <v>9174356</v>
      </c>
      <c r="C28" s="235" t="n">
        <v>10726098</v>
      </c>
      <c r="D28" s="235" t="n">
        <v>12129570</v>
      </c>
      <c r="E28" s="236" t="n">
        <v>12152014</v>
      </c>
      <c r="F28" s="236" t="n">
        <v>14931787</v>
      </c>
      <c r="G28" s="236" t="n">
        <v>15597676</v>
      </c>
    </row>
    <row r="29" customFormat="false" ht="12.75" hidden="false" customHeight="true" outlineLevel="0" collapsed="false">
      <c r="A29" s="216" t="s">
        <v>955</v>
      </c>
      <c r="B29" s="235" t="n">
        <v>3658985</v>
      </c>
      <c r="C29" s="235" t="n">
        <v>4437560</v>
      </c>
      <c r="D29" s="235" t="n">
        <v>4638684</v>
      </c>
      <c r="E29" s="236" t="n">
        <v>4849489</v>
      </c>
      <c r="F29" s="236" t="n">
        <v>6179956</v>
      </c>
      <c r="G29" s="236" t="n">
        <v>5965282</v>
      </c>
    </row>
    <row r="30" customFormat="false" ht="12.75" hidden="false" customHeight="true" outlineLevel="0" collapsed="false">
      <c r="A30" s="216" t="s">
        <v>956</v>
      </c>
      <c r="B30" s="235" t="n">
        <v>21954693</v>
      </c>
      <c r="C30" s="235" t="n">
        <v>22490654</v>
      </c>
      <c r="D30" s="235" t="n">
        <v>22329626</v>
      </c>
      <c r="E30" s="236" t="n">
        <v>29111835</v>
      </c>
      <c r="F30" s="236" t="n">
        <v>31303788</v>
      </c>
      <c r="G30" s="236" t="n">
        <v>28726720</v>
      </c>
    </row>
    <row r="31" customFormat="false" ht="12.75" hidden="false" customHeight="true" outlineLevel="0" collapsed="false">
      <c r="A31" s="216" t="s">
        <v>957</v>
      </c>
      <c r="B31" s="235" t="n">
        <v>28701502</v>
      </c>
      <c r="C31" s="235" t="n">
        <v>32684221</v>
      </c>
      <c r="D31" s="235" t="n">
        <v>33237252</v>
      </c>
      <c r="E31" s="236" t="n">
        <v>38058421</v>
      </c>
      <c r="F31" s="236" t="n">
        <v>45506754</v>
      </c>
      <c r="G31" s="236" t="n">
        <v>42737878</v>
      </c>
    </row>
    <row r="32" customFormat="false" ht="12.75" hidden="false" customHeight="true" outlineLevel="0" collapsed="false">
      <c r="A32" s="216" t="s">
        <v>958</v>
      </c>
      <c r="B32" s="235" t="n">
        <v>16387864</v>
      </c>
      <c r="C32" s="235" t="n">
        <v>18207853</v>
      </c>
      <c r="D32" s="235" t="n">
        <v>18688187</v>
      </c>
      <c r="E32" s="236" t="n">
        <v>21720116</v>
      </c>
      <c r="F32" s="236" t="n">
        <v>25357149</v>
      </c>
      <c r="G32" s="236" t="n">
        <v>24023637</v>
      </c>
    </row>
    <row r="33" customFormat="false" ht="12.75" hidden="false" customHeight="true" outlineLevel="0" collapsed="false">
      <c r="A33" s="216" t="s">
        <v>959</v>
      </c>
      <c r="B33" s="235" t="n">
        <v>37922735</v>
      </c>
      <c r="C33" s="235" t="n">
        <v>44740725</v>
      </c>
      <c r="D33" s="235" t="n">
        <v>43526940</v>
      </c>
      <c r="E33" s="236" t="n">
        <v>50298803</v>
      </c>
      <c r="F33" s="236" t="n">
        <v>62263558</v>
      </c>
      <c r="G33" s="236" t="n">
        <v>55975572</v>
      </c>
    </row>
    <row r="34" customFormat="false" ht="12.75" hidden="false" customHeight="true" outlineLevel="0" collapsed="false">
      <c r="A34" s="216" t="s">
        <v>960</v>
      </c>
      <c r="B34" s="235" t="n">
        <v>250558</v>
      </c>
      <c r="C34" s="235" t="n">
        <v>236150</v>
      </c>
      <c r="D34" s="235" t="n">
        <v>133692</v>
      </c>
      <c r="E34" s="236" t="n">
        <v>328014</v>
      </c>
      <c r="F34" s="236" t="n">
        <v>329254</v>
      </c>
      <c r="G34" s="236" t="n">
        <v>172060</v>
      </c>
    </row>
    <row r="35" customFormat="false" ht="12.75" hidden="false" customHeight="true" outlineLevel="0" collapsed="false">
      <c r="A35" s="216" t="s">
        <v>961</v>
      </c>
      <c r="B35" s="235" t="n">
        <v>37393</v>
      </c>
      <c r="C35" s="235" t="n">
        <v>61831</v>
      </c>
      <c r="D35" s="235" t="n">
        <v>77198</v>
      </c>
      <c r="E35" s="236" t="n">
        <v>49597</v>
      </c>
      <c r="F35" s="236" t="n">
        <v>86426</v>
      </c>
      <c r="G35" s="236" t="n">
        <v>99026</v>
      </c>
    </row>
    <row r="36" customFormat="false" ht="12.75" hidden="false" customHeight="true" outlineLevel="0" collapsed="false">
      <c r="A36" s="216" t="s">
        <v>962</v>
      </c>
      <c r="B36" s="235" t="n">
        <v>479</v>
      </c>
      <c r="C36" s="235" t="n">
        <v>1011</v>
      </c>
      <c r="D36" s="235" t="n">
        <v>492</v>
      </c>
      <c r="E36" s="236" t="n">
        <v>641</v>
      </c>
      <c r="F36" s="236" t="n">
        <v>1414</v>
      </c>
      <c r="G36" s="236" t="n">
        <v>631</v>
      </c>
    </row>
    <row r="37" customFormat="false" ht="12.75" hidden="false" customHeight="true" outlineLevel="0" collapsed="false">
      <c r="A37" s="216" t="s">
        <v>963</v>
      </c>
      <c r="B37" s="235" t="n">
        <v>460844</v>
      </c>
      <c r="C37" s="235" t="n">
        <v>669037</v>
      </c>
      <c r="D37" s="235" t="n">
        <v>764878</v>
      </c>
      <c r="E37" s="236" t="n">
        <v>614805</v>
      </c>
      <c r="F37" s="236" t="n">
        <v>931858</v>
      </c>
      <c r="G37" s="236" t="n">
        <v>985616</v>
      </c>
    </row>
    <row r="38" customFormat="false" ht="12.75" hidden="false" customHeight="true" outlineLevel="0" collapsed="false">
      <c r="A38" s="216" t="s">
        <v>964</v>
      </c>
      <c r="B38" s="235" t="n">
        <v>404726</v>
      </c>
      <c r="C38" s="235" t="n">
        <v>497657</v>
      </c>
      <c r="D38" s="235" t="n">
        <v>474594</v>
      </c>
      <c r="E38" s="236" t="n">
        <v>536698</v>
      </c>
      <c r="F38" s="236" t="n">
        <v>693600</v>
      </c>
      <c r="G38" s="236" t="n">
        <v>609710</v>
      </c>
    </row>
    <row r="39" customFormat="false" ht="12.75" hidden="false" customHeight="true" outlineLevel="0" collapsed="false">
      <c r="A39" s="216" t="s">
        <v>965</v>
      </c>
      <c r="B39" s="235" t="n">
        <v>24240</v>
      </c>
      <c r="C39" s="235" t="n">
        <v>19513</v>
      </c>
      <c r="D39" s="235" t="n">
        <v>18458</v>
      </c>
      <c r="E39" s="236" t="n">
        <v>32449</v>
      </c>
      <c r="F39" s="236" t="n">
        <v>27340</v>
      </c>
      <c r="G39" s="236" t="n">
        <v>23644</v>
      </c>
    </row>
    <row r="40" customFormat="false" ht="12.75" hidden="false" customHeight="true" outlineLevel="0" collapsed="false">
      <c r="A40" s="216" t="s">
        <v>966</v>
      </c>
      <c r="B40" s="235" t="n">
        <v>227</v>
      </c>
      <c r="C40" s="235" t="n">
        <v>1135</v>
      </c>
      <c r="D40" s="235" t="n">
        <v>391</v>
      </c>
      <c r="E40" s="236" t="n">
        <v>298</v>
      </c>
      <c r="F40" s="236" t="n">
        <v>1608</v>
      </c>
      <c r="G40" s="236" t="n">
        <v>501</v>
      </c>
    </row>
    <row r="41" customFormat="false" ht="12.75" hidden="false" customHeight="true" outlineLevel="0" collapsed="false">
      <c r="A41" s="216" t="s">
        <v>967</v>
      </c>
      <c r="B41" s="235" t="n">
        <v>716146</v>
      </c>
      <c r="C41" s="235" t="n">
        <v>774127</v>
      </c>
      <c r="D41" s="235" t="n">
        <v>596980</v>
      </c>
      <c r="E41" s="236" t="n">
        <v>948097</v>
      </c>
      <c r="F41" s="236" t="n">
        <v>1081775</v>
      </c>
      <c r="G41" s="236" t="n">
        <v>768137</v>
      </c>
    </row>
    <row r="42" customFormat="false" ht="12.75" hidden="false" customHeight="true" outlineLevel="0" collapsed="false">
      <c r="A42" s="216" t="s">
        <v>968</v>
      </c>
      <c r="B42" s="235" t="n">
        <v>31110</v>
      </c>
      <c r="C42" s="235" t="n">
        <v>17002</v>
      </c>
      <c r="D42" s="235" t="n">
        <v>16763</v>
      </c>
      <c r="E42" s="236" t="n">
        <v>41011</v>
      </c>
      <c r="F42" s="236" t="n">
        <v>23897</v>
      </c>
      <c r="G42" s="236" t="n">
        <v>21437</v>
      </c>
    </row>
    <row r="43" customFormat="false" ht="12.75" hidden="false" customHeight="true" outlineLevel="0" collapsed="false">
      <c r="A43" s="216" t="s">
        <v>969</v>
      </c>
      <c r="B43" s="235" t="n">
        <v>715695</v>
      </c>
      <c r="C43" s="235" t="n">
        <v>847652</v>
      </c>
      <c r="D43" s="235" t="n">
        <v>861676</v>
      </c>
      <c r="E43" s="236" t="n">
        <v>947598</v>
      </c>
      <c r="F43" s="236" t="n">
        <v>1181051</v>
      </c>
      <c r="G43" s="236" t="n">
        <v>1107247</v>
      </c>
    </row>
    <row r="44" customFormat="false" ht="12.75" hidden="false" customHeight="true" outlineLevel="0" collapsed="false">
      <c r="A44" s="216" t="s">
        <v>970</v>
      </c>
      <c r="B44" s="235" t="n">
        <v>403446</v>
      </c>
      <c r="C44" s="235" t="n">
        <v>426462</v>
      </c>
      <c r="D44" s="235" t="n">
        <v>430429</v>
      </c>
      <c r="E44" s="236" t="n">
        <v>535257</v>
      </c>
      <c r="F44" s="236" t="n">
        <v>593629</v>
      </c>
      <c r="G44" s="236" t="n">
        <v>553973</v>
      </c>
    </row>
    <row r="45" customFormat="false" ht="12.75" hidden="false" customHeight="true" outlineLevel="0" collapsed="false">
      <c r="A45" s="216" t="s">
        <v>971</v>
      </c>
      <c r="B45" s="235" t="n">
        <v>590903</v>
      </c>
      <c r="C45" s="235" t="n">
        <v>954134</v>
      </c>
      <c r="D45" s="235" t="n">
        <v>964148</v>
      </c>
      <c r="E45" s="236" t="n">
        <v>784095</v>
      </c>
      <c r="F45" s="236" t="n">
        <v>1327105</v>
      </c>
      <c r="G45" s="236" t="n">
        <v>1240469</v>
      </c>
    </row>
    <row r="46" customFormat="false" ht="12.75" hidden="false" customHeight="true" outlineLevel="0" collapsed="false">
      <c r="A46" s="216" t="s">
        <v>972</v>
      </c>
      <c r="B46" s="235" t="n">
        <v>90143</v>
      </c>
      <c r="C46" s="235" t="n">
        <v>111514</v>
      </c>
      <c r="D46" s="235" t="n">
        <v>94707</v>
      </c>
      <c r="E46" s="236" t="n">
        <v>119431</v>
      </c>
      <c r="F46" s="236" t="n">
        <v>155232</v>
      </c>
      <c r="G46" s="236" t="n">
        <v>121732</v>
      </c>
    </row>
    <row r="47" s="139" customFormat="true" ht="12.75" hidden="false" customHeight="true" outlineLevel="0" collapsed="false">
      <c r="A47" s="216" t="s">
        <v>973</v>
      </c>
      <c r="B47" s="235" t="n">
        <v>5496</v>
      </c>
      <c r="C47" s="235" t="n">
        <v>16999</v>
      </c>
      <c r="D47" s="235" t="n">
        <v>32263</v>
      </c>
      <c r="E47" s="236" t="n">
        <v>7206</v>
      </c>
      <c r="F47" s="236" t="n">
        <v>23455</v>
      </c>
      <c r="G47" s="236" t="n">
        <v>41601</v>
      </c>
    </row>
    <row r="48" customFormat="false" ht="12.75" hidden="false" customHeight="true" outlineLevel="0" collapsed="false">
      <c r="A48" s="216" t="s">
        <v>974</v>
      </c>
      <c r="B48" s="235" t="n">
        <v>17166938</v>
      </c>
      <c r="C48" s="235" t="n">
        <v>20634042</v>
      </c>
      <c r="D48" s="235" t="n">
        <v>26189149</v>
      </c>
      <c r="E48" s="236" t="n">
        <v>22783967</v>
      </c>
      <c r="F48" s="236" t="n">
        <v>28698979</v>
      </c>
      <c r="G48" s="236" t="n">
        <v>33714615</v>
      </c>
    </row>
    <row r="49" customFormat="false" ht="12.75" hidden="false" customHeight="true" outlineLevel="0" collapsed="false">
      <c r="A49" s="216" t="s">
        <v>975</v>
      </c>
      <c r="B49" s="235" t="n">
        <v>31840174</v>
      </c>
      <c r="C49" s="235" t="n">
        <v>40886211</v>
      </c>
      <c r="D49" s="235" t="n">
        <v>42457129</v>
      </c>
      <c r="E49" s="236" t="n">
        <v>42136227</v>
      </c>
      <c r="F49" s="236" t="n">
        <v>56824225</v>
      </c>
      <c r="G49" s="236" t="n">
        <v>54650883</v>
      </c>
    </row>
    <row r="50" customFormat="false" ht="12.75" hidden="false" customHeight="true" outlineLevel="0" collapsed="false">
      <c r="A50" s="216" t="s">
        <v>976</v>
      </c>
      <c r="B50" s="235" t="n">
        <v>6875</v>
      </c>
      <c r="C50" s="235" t="n">
        <v>7127</v>
      </c>
      <c r="D50" s="235" t="n">
        <v>7406</v>
      </c>
      <c r="E50" s="236" t="n">
        <v>9069</v>
      </c>
      <c r="F50" s="236" t="n">
        <v>9894</v>
      </c>
      <c r="G50" s="236" t="n">
        <v>9530</v>
      </c>
    </row>
    <row r="51" customFormat="false" ht="12.75" hidden="false" customHeight="true" outlineLevel="0" collapsed="false">
      <c r="A51" s="216" t="s">
        <v>977</v>
      </c>
      <c r="B51" s="235" t="n">
        <v>32506883</v>
      </c>
      <c r="C51" s="235" t="n">
        <v>36996465</v>
      </c>
      <c r="D51" s="235" t="n">
        <v>37663306</v>
      </c>
      <c r="E51" s="236" t="n">
        <v>43029686</v>
      </c>
      <c r="F51" s="236" t="n">
        <v>51496799</v>
      </c>
      <c r="G51" s="236" t="n">
        <v>48378140</v>
      </c>
    </row>
    <row r="52" s="139" customFormat="true" ht="12.75" hidden="false" customHeight="true" outlineLevel="0" collapsed="false">
      <c r="A52" s="216" t="s">
        <v>978</v>
      </c>
      <c r="B52" s="235" t="n">
        <v>717126</v>
      </c>
      <c r="C52" s="235" t="n">
        <v>898250</v>
      </c>
      <c r="D52" s="235" t="n">
        <v>977420</v>
      </c>
      <c r="E52" s="236" t="n">
        <v>949798</v>
      </c>
      <c r="F52" s="236" t="n">
        <v>1252020</v>
      </c>
      <c r="G52" s="236" t="n">
        <v>1255376</v>
      </c>
    </row>
    <row r="53" customFormat="false" ht="12.75" hidden="false" customHeight="true" outlineLevel="0" collapsed="false">
      <c r="A53" s="216" t="s">
        <v>979</v>
      </c>
      <c r="B53" s="235" t="n">
        <v>10016805</v>
      </c>
      <c r="C53" s="235" t="n">
        <v>11790456</v>
      </c>
      <c r="D53" s="235" t="n">
        <v>11976166</v>
      </c>
      <c r="E53" s="236" t="n">
        <v>13285761</v>
      </c>
      <c r="F53" s="236" t="n">
        <v>16418278</v>
      </c>
      <c r="G53" s="236" t="n">
        <v>15395472</v>
      </c>
    </row>
    <row r="54" customFormat="false" ht="12.75" hidden="false" customHeight="true" outlineLevel="0" collapsed="false">
      <c r="A54" s="216" t="s">
        <v>980</v>
      </c>
      <c r="B54" s="235" t="n">
        <v>1606615</v>
      </c>
      <c r="C54" s="235" t="n">
        <v>1893404</v>
      </c>
      <c r="D54" s="235" t="n">
        <v>1547189</v>
      </c>
      <c r="E54" s="236" t="n">
        <v>2127120</v>
      </c>
      <c r="F54" s="236" t="n">
        <v>2639532</v>
      </c>
      <c r="G54" s="236" t="n">
        <v>1989813</v>
      </c>
    </row>
    <row r="55" customFormat="false" ht="12.75" hidden="false" customHeight="true" outlineLevel="0" collapsed="false">
      <c r="A55" s="216" t="s">
        <v>981</v>
      </c>
      <c r="B55" s="235" t="n">
        <v>2365</v>
      </c>
      <c r="C55" s="235" t="n">
        <v>2405</v>
      </c>
      <c r="D55" s="235" t="n">
        <v>4553</v>
      </c>
      <c r="E55" s="236" t="n">
        <v>3124</v>
      </c>
      <c r="F55" s="236" t="n">
        <v>3362</v>
      </c>
      <c r="G55" s="236" t="n">
        <v>5920</v>
      </c>
    </row>
    <row r="56" s="139" customFormat="true" ht="12.75" hidden="false" customHeight="true" outlineLevel="0" collapsed="false">
      <c r="A56" s="215" t="s">
        <v>982</v>
      </c>
      <c r="B56" s="233" t="n">
        <v>17040122</v>
      </c>
      <c r="C56" s="233" t="n">
        <v>21944504</v>
      </c>
      <c r="D56" s="233" t="n">
        <v>23882847</v>
      </c>
      <c r="E56" s="234" t="n">
        <v>22573009</v>
      </c>
      <c r="F56" s="234" t="n">
        <v>30578774</v>
      </c>
      <c r="G56" s="234" t="n">
        <v>30738591</v>
      </c>
    </row>
    <row r="57" customFormat="false" ht="12.75" hidden="false" customHeight="true" outlineLevel="0" collapsed="false">
      <c r="A57" s="216" t="s">
        <v>983</v>
      </c>
      <c r="B57" s="235" t="n">
        <v>962233</v>
      </c>
      <c r="C57" s="235" t="n">
        <v>1678310</v>
      </c>
      <c r="D57" s="235" t="n">
        <v>1412592</v>
      </c>
      <c r="E57" s="236" t="n">
        <v>1273829</v>
      </c>
      <c r="F57" s="236" t="n">
        <v>2348415</v>
      </c>
      <c r="G57" s="236" t="n">
        <v>1821301</v>
      </c>
    </row>
    <row r="58" customFormat="false" ht="12.75" hidden="false" customHeight="true" outlineLevel="0" collapsed="false">
      <c r="A58" s="216" t="s">
        <v>984</v>
      </c>
      <c r="B58" s="235" t="n">
        <v>693431</v>
      </c>
      <c r="C58" s="235" t="n">
        <v>1983987</v>
      </c>
      <c r="D58" s="235" t="n">
        <v>1813615</v>
      </c>
      <c r="E58" s="236" t="n">
        <v>918177</v>
      </c>
      <c r="F58" s="236" t="n">
        <v>2773653</v>
      </c>
      <c r="G58" s="236" t="n">
        <v>2338780</v>
      </c>
    </row>
    <row r="59" customFormat="false" ht="12.75" hidden="false" customHeight="true" outlineLevel="0" collapsed="false">
      <c r="A59" s="216" t="s">
        <v>985</v>
      </c>
      <c r="B59" s="235" t="n">
        <v>227538</v>
      </c>
      <c r="C59" s="235" t="n">
        <v>857124</v>
      </c>
      <c r="D59" s="235" t="n">
        <v>265395</v>
      </c>
      <c r="E59" s="236" t="n">
        <v>310430</v>
      </c>
      <c r="F59" s="236" t="n">
        <v>1201484</v>
      </c>
      <c r="G59" s="236" t="n">
        <v>341529</v>
      </c>
    </row>
    <row r="60" customFormat="false" ht="12.75" hidden="false" customHeight="true" outlineLevel="0" collapsed="false">
      <c r="A60" s="216" t="s">
        <v>986</v>
      </c>
      <c r="B60" s="235" t="n">
        <v>3821</v>
      </c>
      <c r="C60" s="235" t="n">
        <v>29441</v>
      </c>
      <c r="D60" s="235" t="n">
        <v>74117</v>
      </c>
      <c r="E60" s="236" t="n">
        <v>5109</v>
      </c>
      <c r="F60" s="236" t="n">
        <v>39832</v>
      </c>
      <c r="G60" s="236" t="n">
        <v>93471</v>
      </c>
    </row>
    <row r="61" customFormat="false" ht="12.75" hidden="false" customHeight="true" outlineLevel="0" collapsed="false">
      <c r="A61" s="216" t="s">
        <v>987</v>
      </c>
      <c r="B61" s="235" t="n">
        <v>161963</v>
      </c>
      <c r="C61" s="235" t="n">
        <v>247433</v>
      </c>
      <c r="D61" s="235" t="n">
        <v>207314</v>
      </c>
      <c r="E61" s="236" t="n">
        <v>212003</v>
      </c>
      <c r="F61" s="236" t="n">
        <v>344883</v>
      </c>
      <c r="G61" s="236" t="n">
        <v>264614</v>
      </c>
    </row>
    <row r="62" customFormat="false" ht="12.75" hidden="false" customHeight="true" outlineLevel="0" collapsed="false">
      <c r="A62" s="216" t="s">
        <v>988</v>
      </c>
      <c r="B62" s="235" t="n">
        <v>2644</v>
      </c>
      <c r="C62" s="235" t="n">
        <v>7512</v>
      </c>
      <c r="D62" s="235" t="n">
        <v>2939</v>
      </c>
      <c r="E62" s="236" t="n">
        <v>3413</v>
      </c>
      <c r="F62" s="236" t="n">
        <v>10567</v>
      </c>
      <c r="G62" s="236" t="n">
        <v>3770</v>
      </c>
    </row>
    <row r="63" customFormat="false" ht="12.75" hidden="false" customHeight="true" outlineLevel="0" collapsed="false">
      <c r="A63" s="216" t="s">
        <v>989</v>
      </c>
      <c r="B63" s="235" t="n">
        <v>17372</v>
      </c>
      <c r="C63" s="235" t="n">
        <v>1686</v>
      </c>
      <c r="D63" s="235" t="n">
        <v>514</v>
      </c>
      <c r="E63" s="236" t="n">
        <v>23005</v>
      </c>
      <c r="F63" s="236" t="n">
        <v>2289</v>
      </c>
      <c r="G63" s="236" t="n">
        <v>657</v>
      </c>
    </row>
    <row r="64" customFormat="false" ht="12.75" hidden="false" customHeight="true" outlineLevel="0" collapsed="false">
      <c r="A64" s="216" t="s">
        <v>990</v>
      </c>
      <c r="B64" s="235" t="s">
        <v>1145</v>
      </c>
      <c r="C64" s="235" t="s">
        <v>1145</v>
      </c>
      <c r="D64" s="235" t="n">
        <v>19</v>
      </c>
      <c r="E64" s="236" t="s">
        <v>1145</v>
      </c>
      <c r="F64" s="236" t="s">
        <v>1145</v>
      </c>
      <c r="G64" s="236" t="n">
        <v>24</v>
      </c>
    </row>
    <row r="65" customFormat="false" ht="12.75" hidden="false" customHeight="true" outlineLevel="0" collapsed="false">
      <c r="A65" s="216" t="s">
        <v>991</v>
      </c>
      <c r="B65" s="235" t="n">
        <v>6389</v>
      </c>
      <c r="C65" s="235" t="n">
        <v>10368</v>
      </c>
      <c r="D65" s="235" t="n">
        <v>6723</v>
      </c>
      <c r="E65" s="236" t="n">
        <v>8372</v>
      </c>
      <c r="F65" s="236" t="n">
        <v>14601</v>
      </c>
      <c r="G65" s="236" t="n">
        <v>8621</v>
      </c>
    </row>
    <row r="66" customFormat="false" ht="12.75" hidden="false" customHeight="true" outlineLevel="0" collapsed="false">
      <c r="A66" s="216" t="s">
        <v>992</v>
      </c>
      <c r="B66" s="235" t="n">
        <v>17261</v>
      </c>
      <c r="C66" s="235" t="n">
        <v>15580</v>
      </c>
      <c r="D66" s="235" t="n">
        <v>14481</v>
      </c>
      <c r="E66" s="236" t="n">
        <v>23050</v>
      </c>
      <c r="F66" s="236" t="n">
        <v>21356</v>
      </c>
      <c r="G66" s="236" t="n">
        <v>18760</v>
      </c>
    </row>
    <row r="67" customFormat="false" ht="12.75" hidden="false" customHeight="true" outlineLevel="0" collapsed="false">
      <c r="A67" s="216" t="s">
        <v>993</v>
      </c>
      <c r="B67" s="235" t="n">
        <v>506</v>
      </c>
      <c r="C67" s="235" t="n">
        <v>753</v>
      </c>
      <c r="D67" s="235" t="n">
        <v>832</v>
      </c>
      <c r="E67" s="236" t="n">
        <v>679</v>
      </c>
      <c r="F67" s="236" t="n">
        <v>1034</v>
      </c>
      <c r="G67" s="236" t="n">
        <v>1075</v>
      </c>
    </row>
    <row r="68" customFormat="false" ht="12.75" hidden="false" customHeight="true" outlineLevel="0" collapsed="false">
      <c r="A68" s="216" t="s">
        <v>994</v>
      </c>
      <c r="B68" s="235" t="n">
        <v>846302</v>
      </c>
      <c r="C68" s="235" t="n">
        <v>1065236</v>
      </c>
      <c r="D68" s="235" t="n">
        <v>957518</v>
      </c>
      <c r="E68" s="236" t="n">
        <v>1121755</v>
      </c>
      <c r="F68" s="236" t="n">
        <v>1482640</v>
      </c>
      <c r="G68" s="236" t="n">
        <v>1239002</v>
      </c>
    </row>
    <row r="69" customFormat="false" ht="12.75" hidden="false" customHeight="true" outlineLevel="0" collapsed="false">
      <c r="A69" s="216" t="s">
        <v>995</v>
      </c>
      <c r="B69" s="235" t="n">
        <v>274</v>
      </c>
      <c r="C69" s="235" t="n">
        <v>463</v>
      </c>
      <c r="D69" s="235" t="n">
        <v>260</v>
      </c>
      <c r="E69" s="236" t="n">
        <v>353</v>
      </c>
      <c r="F69" s="236" t="n">
        <v>633</v>
      </c>
      <c r="G69" s="236" t="n">
        <v>338</v>
      </c>
    </row>
    <row r="70" customFormat="false" ht="12.75" hidden="false" customHeight="true" outlineLevel="0" collapsed="false">
      <c r="A70" s="216" t="s">
        <v>996</v>
      </c>
      <c r="B70" s="235" t="n">
        <v>184</v>
      </c>
      <c r="C70" s="235" t="n">
        <v>127</v>
      </c>
      <c r="D70" s="235" t="n">
        <v>686</v>
      </c>
      <c r="E70" s="236" t="n">
        <v>248</v>
      </c>
      <c r="F70" s="236" t="n">
        <v>174</v>
      </c>
      <c r="G70" s="236" t="n">
        <v>885</v>
      </c>
    </row>
    <row r="71" customFormat="false" ht="12.75" hidden="false" customHeight="true" outlineLevel="0" collapsed="false">
      <c r="A71" s="216" t="s">
        <v>997</v>
      </c>
      <c r="B71" s="235" t="n">
        <v>103644</v>
      </c>
      <c r="C71" s="235" t="n">
        <v>59836</v>
      </c>
      <c r="D71" s="235" t="n">
        <v>119648</v>
      </c>
      <c r="E71" s="236" t="n">
        <v>138034</v>
      </c>
      <c r="F71" s="236" t="n">
        <v>84258</v>
      </c>
      <c r="G71" s="236" t="n">
        <v>155170</v>
      </c>
    </row>
    <row r="72" customFormat="false" ht="12.75" hidden="false" customHeight="true" outlineLevel="0" collapsed="false">
      <c r="A72" s="216" t="s">
        <v>998</v>
      </c>
      <c r="B72" s="235" t="n">
        <v>48</v>
      </c>
      <c r="C72" s="235" t="n">
        <v>145</v>
      </c>
      <c r="D72" s="235" t="n">
        <v>355</v>
      </c>
      <c r="E72" s="236" t="n">
        <v>60</v>
      </c>
      <c r="F72" s="236" t="n">
        <v>200</v>
      </c>
      <c r="G72" s="236" t="n">
        <v>453</v>
      </c>
    </row>
    <row r="73" customFormat="false" ht="12.75" hidden="false" customHeight="true" outlineLevel="0" collapsed="false">
      <c r="A73" s="216" t="s">
        <v>999</v>
      </c>
      <c r="B73" s="235" t="n">
        <v>148198</v>
      </c>
      <c r="C73" s="235" t="n">
        <v>137821</v>
      </c>
      <c r="D73" s="235" t="n">
        <v>319277</v>
      </c>
      <c r="E73" s="236" t="n">
        <v>196133</v>
      </c>
      <c r="F73" s="236" t="n">
        <v>192231</v>
      </c>
      <c r="G73" s="236" t="n">
        <v>411503</v>
      </c>
    </row>
    <row r="74" customFormat="false" ht="12.75" hidden="false" customHeight="true" outlineLevel="0" collapsed="false">
      <c r="A74" s="216" t="s">
        <v>1000</v>
      </c>
      <c r="B74" s="235" t="n">
        <v>66811</v>
      </c>
      <c r="C74" s="235" t="n">
        <v>91399</v>
      </c>
      <c r="D74" s="235" t="n">
        <v>102238</v>
      </c>
      <c r="E74" s="236" t="n">
        <v>88398</v>
      </c>
      <c r="F74" s="236" t="n">
        <v>127621</v>
      </c>
      <c r="G74" s="236" t="n">
        <v>131382</v>
      </c>
    </row>
    <row r="75" customFormat="false" ht="12.75" hidden="false" customHeight="true" outlineLevel="0" collapsed="false">
      <c r="A75" s="216" t="s">
        <v>1001</v>
      </c>
      <c r="B75" s="235" t="n">
        <v>218</v>
      </c>
      <c r="C75" s="235" t="n">
        <v>3</v>
      </c>
      <c r="D75" s="235" t="s">
        <v>1145</v>
      </c>
      <c r="E75" s="236" t="n">
        <v>267</v>
      </c>
      <c r="F75" s="236" t="n">
        <v>4</v>
      </c>
      <c r="G75" s="236" t="s">
        <v>1145</v>
      </c>
    </row>
    <row r="76" customFormat="false" ht="12.75" hidden="false" customHeight="true" outlineLevel="0" collapsed="false">
      <c r="A76" s="216" t="s">
        <v>1002</v>
      </c>
      <c r="B76" s="235" t="n">
        <v>76254</v>
      </c>
      <c r="C76" s="235" t="n">
        <v>210404</v>
      </c>
      <c r="D76" s="235" t="n">
        <v>75327</v>
      </c>
      <c r="E76" s="236" t="n">
        <v>100873</v>
      </c>
      <c r="F76" s="236" t="n">
        <v>291070</v>
      </c>
      <c r="G76" s="236" t="n">
        <v>96949</v>
      </c>
    </row>
    <row r="77" customFormat="false" ht="12.75" hidden="false" customHeight="true" outlineLevel="0" collapsed="false">
      <c r="A77" s="216" t="s">
        <v>1003</v>
      </c>
      <c r="B77" s="235" t="n">
        <v>104</v>
      </c>
      <c r="C77" s="235" t="n">
        <v>727</v>
      </c>
      <c r="D77" s="235" t="n">
        <v>574</v>
      </c>
      <c r="E77" s="236" t="n">
        <v>140</v>
      </c>
      <c r="F77" s="236" t="n">
        <v>1029</v>
      </c>
      <c r="G77" s="236" t="n">
        <v>740</v>
      </c>
    </row>
    <row r="78" customFormat="false" ht="12.75" hidden="false" customHeight="true" outlineLevel="0" collapsed="false">
      <c r="A78" s="216" t="s">
        <v>1004</v>
      </c>
      <c r="B78" s="235" t="n">
        <v>94621</v>
      </c>
      <c r="C78" s="235" t="n">
        <v>127783</v>
      </c>
      <c r="D78" s="235" t="n">
        <v>113365</v>
      </c>
      <c r="E78" s="236" t="n">
        <v>125341</v>
      </c>
      <c r="F78" s="236" t="n">
        <v>178143</v>
      </c>
      <c r="G78" s="236" t="n">
        <v>145464</v>
      </c>
    </row>
    <row r="79" customFormat="false" ht="12.75" hidden="false" customHeight="true" outlineLevel="0" collapsed="false">
      <c r="A79" s="216" t="s">
        <v>1005</v>
      </c>
      <c r="B79" s="235" t="n">
        <v>1699</v>
      </c>
      <c r="C79" s="235" t="n">
        <v>2371</v>
      </c>
      <c r="D79" s="235" t="n">
        <v>2829</v>
      </c>
      <c r="E79" s="236" t="n">
        <v>2275</v>
      </c>
      <c r="F79" s="236" t="n">
        <v>3263</v>
      </c>
      <c r="G79" s="236" t="n">
        <v>3645</v>
      </c>
    </row>
    <row r="80" customFormat="false" ht="12.75" hidden="false" customHeight="true" outlineLevel="0" collapsed="false">
      <c r="A80" s="216" t="s">
        <v>1006</v>
      </c>
      <c r="B80" s="235" t="n">
        <v>17876</v>
      </c>
      <c r="C80" s="235" t="n">
        <v>10837</v>
      </c>
      <c r="D80" s="235" t="n">
        <v>78455</v>
      </c>
      <c r="E80" s="236" t="n">
        <v>23656</v>
      </c>
      <c r="F80" s="236" t="n">
        <v>15012</v>
      </c>
      <c r="G80" s="236" t="n">
        <v>99774</v>
      </c>
    </row>
    <row r="81" customFormat="false" ht="12.75" hidden="false" customHeight="true" outlineLevel="0" collapsed="false">
      <c r="A81" s="216" t="s">
        <v>1007</v>
      </c>
      <c r="B81" s="235" t="n">
        <v>32963</v>
      </c>
      <c r="C81" s="235" t="n">
        <v>170703</v>
      </c>
      <c r="D81" s="235" t="n">
        <v>72265</v>
      </c>
      <c r="E81" s="236" t="n">
        <v>44018</v>
      </c>
      <c r="F81" s="236" t="n">
        <v>237612</v>
      </c>
      <c r="G81" s="236" t="n">
        <v>93421</v>
      </c>
    </row>
    <row r="82" customFormat="false" ht="12.75" hidden="false" customHeight="true" outlineLevel="0" collapsed="false">
      <c r="A82" s="216" t="s">
        <v>1008</v>
      </c>
      <c r="B82" s="235" t="n">
        <v>402</v>
      </c>
      <c r="C82" s="235" t="n">
        <v>1343</v>
      </c>
      <c r="D82" s="235" t="n">
        <v>556</v>
      </c>
      <c r="E82" s="236" t="n">
        <v>535</v>
      </c>
      <c r="F82" s="236" t="n">
        <v>1883</v>
      </c>
      <c r="G82" s="236" t="n">
        <v>715</v>
      </c>
    </row>
    <row r="83" customFormat="false" ht="12.75" hidden="false" customHeight="true" outlineLevel="0" collapsed="false">
      <c r="A83" s="216" t="s">
        <v>1009</v>
      </c>
      <c r="B83" s="235" t="n">
        <v>27963</v>
      </c>
      <c r="C83" s="235" t="n">
        <v>31034</v>
      </c>
      <c r="D83" s="235" t="n">
        <v>15039</v>
      </c>
      <c r="E83" s="236" t="n">
        <v>37735</v>
      </c>
      <c r="F83" s="236" t="n">
        <v>43506</v>
      </c>
      <c r="G83" s="236" t="n">
        <v>19273</v>
      </c>
    </row>
    <row r="84" customFormat="false" ht="12.75" hidden="false" customHeight="true" outlineLevel="0" collapsed="false">
      <c r="A84" s="216" t="s">
        <v>1010</v>
      </c>
      <c r="B84" s="235" t="n">
        <v>3103027</v>
      </c>
      <c r="C84" s="235" t="n">
        <v>1988433</v>
      </c>
      <c r="D84" s="235" t="n">
        <v>5479825</v>
      </c>
      <c r="E84" s="236" t="n">
        <v>4102339</v>
      </c>
      <c r="F84" s="236" t="n">
        <v>2752484</v>
      </c>
      <c r="G84" s="236" t="n">
        <v>7059182</v>
      </c>
    </row>
    <row r="85" customFormat="false" ht="12.75" hidden="false" customHeight="true" outlineLevel="0" collapsed="false">
      <c r="A85" s="216" t="s">
        <v>1011</v>
      </c>
      <c r="B85" s="235" t="n">
        <v>69835</v>
      </c>
      <c r="C85" s="235" t="n">
        <v>82996</v>
      </c>
      <c r="D85" s="235" t="n">
        <v>90996</v>
      </c>
      <c r="E85" s="236" t="n">
        <v>92110</v>
      </c>
      <c r="F85" s="236" t="n">
        <v>115868</v>
      </c>
      <c r="G85" s="236" t="n">
        <v>116134</v>
      </c>
    </row>
    <row r="86" customFormat="false" ht="12.75" hidden="false" customHeight="true" outlineLevel="0" collapsed="false">
      <c r="A86" s="216" t="s">
        <v>1012</v>
      </c>
      <c r="B86" s="235" t="n">
        <v>92177</v>
      </c>
      <c r="C86" s="235" t="n">
        <v>76861</v>
      </c>
      <c r="D86" s="235" t="n">
        <v>68878</v>
      </c>
      <c r="E86" s="236" t="n">
        <v>122423</v>
      </c>
      <c r="F86" s="236" t="n">
        <v>107349</v>
      </c>
      <c r="G86" s="236" t="n">
        <v>88399</v>
      </c>
    </row>
    <row r="87" customFormat="false" ht="12.75" hidden="false" customHeight="true" outlineLevel="0" collapsed="false">
      <c r="A87" s="216" t="s">
        <v>1013</v>
      </c>
      <c r="B87" s="235" t="n">
        <v>3151</v>
      </c>
      <c r="C87" s="235" t="n">
        <v>2151</v>
      </c>
      <c r="D87" s="235" t="n">
        <v>3685</v>
      </c>
      <c r="E87" s="236" t="n">
        <v>4087</v>
      </c>
      <c r="F87" s="236" t="n">
        <v>3039</v>
      </c>
      <c r="G87" s="236" t="n">
        <v>4723</v>
      </c>
    </row>
    <row r="88" customFormat="false" ht="12.75" hidden="false" customHeight="true" outlineLevel="0" collapsed="false">
      <c r="A88" s="216" t="s">
        <v>1014</v>
      </c>
      <c r="B88" s="235" t="n">
        <v>612390</v>
      </c>
      <c r="C88" s="235" t="n">
        <v>747805</v>
      </c>
      <c r="D88" s="235" t="n">
        <v>792250</v>
      </c>
      <c r="E88" s="236" t="n">
        <v>811243</v>
      </c>
      <c r="F88" s="236" t="n">
        <v>1040685</v>
      </c>
      <c r="G88" s="236" t="n">
        <v>1019318</v>
      </c>
    </row>
    <row r="89" customFormat="false" ht="12.75" hidden="false" customHeight="true" outlineLevel="0" collapsed="false">
      <c r="A89" s="216" t="s">
        <v>1015</v>
      </c>
      <c r="B89" s="235" t="n">
        <v>93181</v>
      </c>
      <c r="C89" s="235" t="n">
        <v>132551</v>
      </c>
      <c r="D89" s="235" t="n">
        <v>141020</v>
      </c>
      <c r="E89" s="236" t="n">
        <v>123515</v>
      </c>
      <c r="F89" s="236" t="n">
        <v>183251</v>
      </c>
      <c r="G89" s="236" t="n">
        <v>181183</v>
      </c>
    </row>
    <row r="90" customFormat="false" ht="12.75" hidden="false" customHeight="true" outlineLevel="0" collapsed="false">
      <c r="A90" s="216" t="s">
        <v>1016</v>
      </c>
      <c r="B90" s="235" t="n">
        <v>40768</v>
      </c>
      <c r="C90" s="235" t="n">
        <v>35602</v>
      </c>
      <c r="D90" s="235" t="n">
        <v>36715</v>
      </c>
      <c r="E90" s="236" t="n">
        <v>54124</v>
      </c>
      <c r="F90" s="236" t="n">
        <v>49596</v>
      </c>
      <c r="G90" s="236" t="n">
        <v>47181</v>
      </c>
    </row>
    <row r="91" customFormat="false" ht="12.75" hidden="false" customHeight="true" outlineLevel="0" collapsed="false">
      <c r="A91" s="216" t="s">
        <v>1017</v>
      </c>
      <c r="B91" s="235" t="s">
        <v>1145</v>
      </c>
      <c r="C91" s="235" t="n">
        <v>36</v>
      </c>
      <c r="D91" s="235" t="s">
        <v>1145</v>
      </c>
      <c r="E91" s="236" t="s">
        <v>1145</v>
      </c>
      <c r="F91" s="236" t="n">
        <v>50</v>
      </c>
      <c r="G91" s="236" t="s">
        <v>1145</v>
      </c>
    </row>
    <row r="92" customFormat="false" ht="12.75" hidden="false" customHeight="true" outlineLevel="0" collapsed="false">
      <c r="A92" s="216" t="s">
        <v>1018</v>
      </c>
      <c r="B92" s="235" t="n">
        <v>76</v>
      </c>
      <c r="C92" s="235" t="n">
        <v>0</v>
      </c>
      <c r="D92" s="235" t="s">
        <v>1145</v>
      </c>
      <c r="E92" s="236" t="n">
        <v>103</v>
      </c>
      <c r="F92" s="236" t="n">
        <v>0</v>
      </c>
      <c r="G92" s="236" t="s">
        <v>1145</v>
      </c>
    </row>
    <row r="93" customFormat="false" ht="12.75" hidden="false" customHeight="true" outlineLevel="0" collapsed="false">
      <c r="A93" s="216" t="s">
        <v>1019</v>
      </c>
      <c r="B93" s="235" t="n">
        <v>140685</v>
      </c>
      <c r="C93" s="235" t="n">
        <v>128494</v>
      </c>
      <c r="D93" s="235" t="n">
        <v>114384</v>
      </c>
      <c r="E93" s="236" t="n">
        <v>186324</v>
      </c>
      <c r="F93" s="236" t="n">
        <v>179657</v>
      </c>
      <c r="G93" s="236" t="n">
        <v>146917</v>
      </c>
    </row>
    <row r="94" customFormat="false" ht="12.75" hidden="false" customHeight="true" outlineLevel="0" collapsed="false">
      <c r="A94" s="216" t="s">
        <v>1020</v>
      </c>
      <c r="B94" s="235" t="n">
        <v>134210</v>
      </c>
      <c r="C94" s="235" t="n">
        <v>191070</v>
      </c>
      <c r="D94" s="235" t="n">
        <v>102127</v>
      </c>
      <c r="E94" s="236" t="n">
        <v>176488</v>
      </c>
      <c r="F94" s="236" t="n">
        <v>268138</v>
      </c>
      <c r="G94" s="236" t="n">
        <v>131318</v>
      </c>
    </row>
    <row r="95" customFormat="false" ht="12.75" hidden="false" customHeight="true" outlineLevel="0" collapsed="false">
      <c r="A95" s="216" t="s">
        <v>1021</v>
      </c>
      <c r="B95" s="235" t="n">
        <v>35</v>
      </c>
      <c r="C95" s="235" t="n">
        <v>83</v>
      </c>
      <c r="D95" s="235" t="n">
        <v>178</v>
      </c>
      <c r="E95" s="236" t="n">
        <v>46</v>
      </c>
      <c r="F95" s="236" t="n">
        <v>118</v>
      </c>
      <c r="G95" s="236" t="n">
        <v>230</v>
      </c>
    </row>
    <row r="96" customFormat="false" ht="12.75" hidden="false" customHeight="true" outlineLevel="0" collapsed="false">
      <c r="A96" s="216" t="s">
        <v>1022</v>
      </c>
      <c r="B96" s="235" t="n">
        <v>2005212</v>
      </c>
      <c r="C96" s="235" t="n">
        <v>3482371</v>
      </c>
      <c r="D96" s="235" t="n">
        <v>4429861</v>
      </c>
      <c r="E96" s="236" t="n">
        <v>2664958</v>
      </c>
      <c r="F96" s="236" t="n">
        <v>4846642</v>
      </c>
      <c r="G96" s="236" t="n">
        <v>5702486</v>
      </c>
    </row>
    <row r="97" customFormat="false" ht="12.75" hidden="false" customHeight="true" outlineLevel="0" collapsed="false">
      <c r="A97" s="216" t="s">
        <v>1023</v>
      </c>
      <c r="B97" s="235" t="n">
        <v>12266</v>
      </c>
      <c r="C97" s="235" t="n">
        <v>13504</v>
      </c>
      <c r="D97" s="235" t="n">
        <v>9063</v>
      </c>
      <c r="E97" s="236" t="n">
        <v>16210</v>
      </c>
      <c r="F97" s="236" t="n">
        <v>18618</v>
      </c>
      <c r="G97" s="236" t="n">
        <v>11670</v>
      </c>
    </row>
    <row r="98" customFormat="false" ht="12.75" hidden="false" customHeight="true" outlineLevel="0" collapsed="false">
      <c r="A98" s="216" t="s">
        <v>1024</v>
      </c>
      <c r="B98" s="235" t="n">
        <v>20506</v>
      </c>
      <c r="C98" s="235" t="n">
        <v>36973</v>
      </c>
      <c r="D98" s="235" t="n">
        <v>32882</v>
      </c>
      <c r="E98" s="236" t="n">
        <v>26890</v>
      </c>
      <c r="F98" s="236" t="n">
        <v>52258</v>
      </c>
      <c r="G98" s="236" t="n">
        <v>41945</v>
      </c>
    </row>
    <row r="99" customFormat="false" ht="12.75" hidden="false" customHeight="true" outlineLevel="0" collapsed="false">
      <c r="A99" s="216" t="s">
        <v>1025</v>
      </c>
      <c r="B99" s="235" t="n">
        <v>35</v>
      </c>
      <c r="C99" s="235" t="n">
        <v>134</v>
      </c>
      <c r="D99" s="235" t="n">
        <v>159</v>
      </c>
      <c r="E99" s="236" t="n">
        <v>47</v>
      </c>
      <c r="F99" s="236" t="n">
        <v>191</v>
      </c>
      <c r="G99" s="236" t="n">
        <v>203</v>
      </c>
    </row>
    <row r="100" customFormat="false" ht="12.75" hidden="false" customHeight="true" outlineLevel="0" collapsed="false">
      <c r="A100" s="216" t="s">
        <v>1026</v>
      </c>
      <c r="B100" s="235" t="n">
        <v>6192</v>
      </c>
      <c r="C100" s="235" t="n">
        <v>6932</v>
      </c>
      <c r="D100" s="235" t="n">
        <v>6919</v>
      </c>
      <c r="E100" s="236" t="n">
        <v>8152</v>
      </c>
      <c r="F100" s="236" t="n">
        <v>9669</v>
      </c>
      <c r="G100" s="236" t="n">
        <v>8912</v>
      </c>
    </row>
    <row r="101" customFormat="false" ht="12.75" hidden="false" customHeight="true" outlineLevel="0" collapsed="false">
      <c r="A101" s="216" t="s">
        <v>1027</v>
      </c>
      <c r="B101" s="235" t="n">
        <v>10537</v>
      </c>
      <c r="C101" s="235" t="n">
        <v>4195</v>
      </c>
      <c r="D101" s="235" t="n">
        <v>1844</v>
      </c>
      <c r="E101" s="236" t="n">
        <v>14322</v>
      </c>
      <c r="F101" s="236" t="n">
        <v>5767</v>
      </c>
      <c r="G101" s="236" t="n">
        <v>2411</v>
      </c>
    </row>
    <row r="102" customFormat="false" ht="12.75" hidden="false" customHeight="true" outlineLevel="0" collapsed="false">
      <c r="A102" s="216" t="s">
        <v>1028</v>
      </c>
      <c r="B102" s="235" t="n">
        <v>11372</v>
      </c>
      <c r="C102" s="235" t="n">
        <v>14091</v>
      </c>
      <c r="D102" s="235" t="n">
        <v>12575</v>
      </c>
      <c r="E102" s="236" t="n">
        <v>15112</v>
      </c>
      <c r="F102" s="236" t="n">
        <v>19690</v>
      </c>
      <c r="G102" s="236" t="n">
        <v>16273</v>
      </c>
    </row>
    <row r="103" customFormat="false" ht="12.75" hidden="false" customHeight="true" outlineLevel="0" collapsed="false">
      <c r="A103" s="216" t="s">
        <v>1029</v>
      </c>
      <c r="B103" s="235" t="n">
        <v>33732</v>
      </c>
      <c r="C103" s="235" t="n">
        <v>43886</v>
      </c>
      <c r="D103" s="235" t="n">
        <v>47945</v>
      </c>
      <c r="E103" s="236" t="n">
        <v>44965</v>
      </c>
      <c r="F103" s="236" t="n">
        <v>61328</v>
      </c>
      <c r="G103" s="236" t="n">
        <v>61813</v>
      </c>
    </row>
    <row r="104" customFormat="false" ht="12.75" hidden="false" customHeight="true" outlineLevel="0" collapsed="false">
      <c r="A104" s="216" t="s">
        <v>1030</v>
      </c>
      <c r="B104" s="235" t="n">
        <v>330</v>
      </c>
      <c r="C104" s="235" t="n">
        <v>506</v>
      </c>
      <c r="D104" s="235" t="n">
        <v>378</v>
      </c>
      <c r="E104" s="236" t="n">
        <v>439</v>
      </c>
      <c r="F104" s="236" t="n">
        <v>710</v>
      </c>
      <c r="G104" s="236" t="n">
        <v>489</v>
      </c>
    </row>
    <row r="105" customFormat="false" ht="12.75" hidden="false" customHeight="true" outlineLevel="0" collapsed="false">
      <c r="A105" s="216" t="s">
        <v>1031</v>
      </c>
      <c r="B105" s="235" t="n">
        <v>202</v>
      </c>
      <c r="C105" s="235" t="s">
        <v>1145</v>
      </c>
      <c r="D105" s="235" t="s">
        <v>1145</v>
      </c>
      <c r="E105" s="236" t="n">
        <v>280</v>
      </c>
      <c r="F105" s="236" t="s">
        <v>1145</v>
      </c>
      <c r="G105" s="236" t="s">
        <v>1145</v>
      </c>
    </row>
    <row r="106" customFormat="false" ht="12.75" hidden="false" customHeight="true" outlineLevel="0" collapsed="false">
      <c r="A106" s="216" t="s">
        <v>1032</v>
      </c>
      <c r="B106" s="235" t="n">
        <v>5361720</v>
      </c>
      <c r="C106" s="235" t="n">
        <v>6215429</v>
      </c>
      <c r="D106" s="235" t="n">
        <v>5083579</v>
      </c>
      <c r="E106" s="236" t="n">
        <v>7089720</v>
      </c>
      <c r="F106" s="236" t="n">
        <v>8660998</v>
      </c>
      <c r="G106" s="236" t="n">
        <v>6532246</v>
      </c>
    </row>
    <row r="107" customFormat="false" ht="12.75" hidden="false" customHeight="true" outlineLevel="0" collapsed="false">
      <c r="A107" s="216" t="s">
        <v>1033</v>
      </c>
      <c r="B107" s="235" t="n">
        <v>17044</v>
      </c>
      <c r="C107" s="235" t="n">
        <v>23539</v>
      </c>
      <c r="D107" s="235" t="n">
        <v>18699</v>
      </c>
      <c r="E107" s="236" t="n">
        <v>22333</v>
      </c>
      <c r="F107" s="236" t="n">
        <v>33056</v>
      </c>
      <c r="G107" s="236" t="n">
        <v>23885</v>
      </c>
    </row>
    <row r="108" customFormat="false" ht="12.75" hidden="false" customHeight="true" outlineLevel="0" collapsed="false">
      <c r="A108" s="216" t="s">
        <v>1034</v>
      </c>
      <c r="B108" s="235" t="n">
        <v>14474</v>
      </c>
      <c r="C108" s="235" t="n">
        <v>15201</v>
      </c>
      <c r="D108" s="235" t="n">
        <v>23939</v>
      </c>
      <c r="E108" s="236" t="n">
        <v>19411</v>
      </c>
      <c r="F108" s="236" t="n">
        <v>21395</v>
      </c>
      <c r="G108" s="236" t="n">
        <v>30050</v>
      </c>
    </row>
    <row r="109" customFormat="false" ht="12.75" hidden="false" customHeight="true" outlineLevel="0" collapsed="false">
      <c r="A109" s="216" t="s">
        <v>1035</v>
      </c>
      <c r="B109" s="235" t="n">
        <v>80693</v>
      </c>
      <c r="C109" s="235" t="n">
        <v>161630</v>
      </c>
      <c r="D109" s="235" t="n">
        <v>138732</v>
      </c>
      <c r="E109" s="236" t="n">
        <v>107150</v>
      </c>
      <c r="F109" s="236" t="n">
        <v>224395</v>
      </c>
      <c r="G109" s="236" t="n">
        <v>177834</v>
      </c>
    </row>
    <row r="110" customFormat="false" ht="12.75" hidden="false" customHeight="true" outlineLevel="0" collapsed="false">
      <c r="A110" s="216" t="s">
        <v>1036</v>
      </c>
      <c r="B110" s="235" t="n">
        <v>113146</v>
      </c>
      <c r="C110" s="235" t="n">
        <v>161546</v>
      </c>
      <c r="D110" s="235" t="n">
        <v>40244</v>
      </c>
      <c r="E110" s="236" t="n">
        <v>151127</v>
      </c>
      <c r="F110" s="236" t="n">
        <v>226430</v>
      </c>
      <c r="G110" s="236" t="n">
        <v>51853</v>
      </c>
    </row>
    <row r="111" customFormat="false" ht="12.75" hidden="false" customHeight="true" outlineLevel="0" collapsed="false">
      <c r="A111" s="216" t="s">
        <v>1037</v>
      </c>
      <c r="B111" s="235" t="n">
        <v>68022</v>
      </c>
      <c r="C111" s="235" t="n">
        <v>12826</v>
      </c>
      <c r="D111" s="235" t="n">
        <v>3266</v>
      </c>
      <c r="E111" s="236" t="n">
        <v>93351</v>
      </c>
      <c r="F111" s="236" t="n">
        <v>18260</v>
      </c>
      <c r="G111" s="236" t="n">
        <v>4234</v>
      </c>
    </row>
    <row r="112" customFormat="false" ht="12.75" hidden="false" customHeight="true" outlineLevel="0" collapsed="false">
      <c r="A112" s="216" t="s">
        <v>1038</v>
      </c>
      <c r="B112" s="235" t="n">
        <v>1397794</v>
      </c>
      <c r="C112" s="235" t="n">
        <v>1524031</v>
      </c>
      <c r="D112" s="235" t="n">
        <v>1458497</v>
      </c>
      <c r="E112" s="236" t="n">
        <v>1853142</v>
      </c>
      <c r="F112" s="236" t="n">
        <v>2124548</v>
      </c>
      <c r="G112" s="236" t="n">
        <v>1873486</v>
      </c>
    </row>
    <row r="113" customFormat="false" ht="12.75" hidden="false" customHeight="true" outlineLevel="0" collapsed="false">
      <c r="A113" s="216" t="s">
        <v>1039</v>
      </c>
      <c r="B113" s="235" t="n">
        <v>85022</v>
      </c>
      <c r="C113" s="235" t="n">
        <v>97623</v>
      </c>
      <c r="D113" s="235" t="n">
        <v>86045</v>
      </c>
      <c r="E113" s="236" t="n">
        <v>112643</v>
      </c>
      <c r="F113" s="236" t="n">
        <v>134965</v>
      </c>
      <c r="G113" s="236" t="n">
        <v>111343</v>
      </c>
    </row>
    <row r="114" customFormat="false" ht="12.75" hidden="false" customHeight="true" outlineLevel="0" collapsed="false">
      <c r="A114" s="216" t="s">
        <v>1040</v>
      </c>
      <c r="B114" s="235" t="n">
        <v>1569</v>
      </c>
      <c r="C114" s="235" t="n">
        <v>1579</v>
      </c>
      <c r="D114" s="235" t="n">
        <v>1229</v>
      </c>
      <c r="E114" s="236" t="n">
        <v>2067</v>
      </c>
      <c r="F114" s="236" t="n">
        <v>2226</v>
      </c>
      <c r="G114" s="236" t="n">
        <v>1557</v>
      </c>
    </row>
    <row r="115" customFormat="false" ht="12.75" hidden="false" customHeight="true" outlineLevel="0" collapsed="false">
      <c r="A115" s="215" t="s">
        <v>1041</v>
      </c>
      <c r="B115" s="233" t="n">
        <v>71679759</v>
      </c>
      <c r="C115" s="233" t="n">
        <v>80568438</v>
      </c>
      <c r="D115" s="233" t="n">
        <v>79861505</v>
      </c>
      <c r="E115" s="234" t="n">
        <v>94960801</v>
      </c>
      <c r="F115" s="234" t="n">
        <v>112168459</v>
      </c>
      <c r="G115" s="234" t="n">
        <v>102594647</v>
      </c>
    </row>
    <row r="116" customFormat="false" ht="12.75" hidden="false" customHeight="true" outlineLevel="0" collapsed="false">
      <c r="A116" s="216" t="s">
        <v>1042</v>
      </c>
      <c r="B116" s="235" t="n">
        <v>1038</v>
      </c>
      <c r="C116" s="235" t="n">
        <v>24</v>
      </c>
      <c r="D116" s="235" t="n">
        <v>146</v>
      </c>
      <c r="E116" s="236" t="n">
        <v>1407</v>
      </c>
      <c r="F116" s="236" t="n">
        <v>34</v>
      </c>
      <c r="G116" s="236" t="n">
        <v>184</v>
      </c>
    </row>
    <row r="117" customFormat="false" ht="12.75" hidden="false" customHeight="true" outlineLevel="0" collapsed="false">
      <c r="A117" s="216" t="s">
        <v>1043</v>
      </c>
      <c r="B117" s="235" t="n">
        <v>1118</v>
      </c>
      <c r="C117" s="235" t="n">
        <v>950</v>
      </c>
      <c r="D117" s="235" t="n">
        <v>294</v>
      </c>
      <c r="E117" s="236" t="n">
        <v>1530</v>
      </c>
      <c r="F117" s="236" t="n">
        <v>1337</v>
      </c>
      <c r="G117" s="236" t="n">
        <v>382</v>
      </c>
    </row>
    <row r="118" customFormat="false" ht="12.75" hidden="false" customHeight="true" outlineLevel="0" collapsed="false">
      <c r="A118" s="216" t="s">
        <v>1044</v>
      </c>
      <c r="B118" s="235" t="n">
        <v>15724</v>
      </c>
      <c r="C118" s="235" t="n">
        <v>5170</v>
      </c>
      <c r="D118" s="235" t="n">
        <v>886</v>
      </c>
      <c r="E118" s="236" t="n">
        <v>21241</v>
      </c>
      <c r="F118" s="236" t="n">
        <v>7383</v>
      </c>
      <c r="G118" s="236" t="n">
        <v>1161</v>
      </c>
    </row>
    <row r="119" customFormat="false" ht="12.75" hidden="false" customHeight="true" outlineLevel="0" collapsed="false">
      <c r="A119" s="216" t="s">
        <v>1045</v>
      </c>
      <c r="B119" s="235" t="n">
        <v>1802540</v>
      </c>
      <c r="C119" s="235" t="n">
        <v>2267472</v>
      </c>
      <c r="D119" s="235" t="n">
        <v>1942766</v>
      </c>
      <c r="E119" s="236" t="n">
        <v>2392430</v>
      </c>
      <c r="F119" s="236" t="n">
        <v>3157511</v>
      </c>
      <c r="G119" s="236" t="n">
        <v>2497516</v>
      </c>
    </row>
    <row r="120" customFormat="false" ht="12.75" hidden="false" customHeight="true" outlineLevel="0" collapsed="false">
      <c r="A120" s="216" t="s">
        <v>1046</v>
      </c>
      <c r="B120" s="235" t="n">
        <v>141</v>
      </c>
      <c r="C120" s="235" t="n">
        <v>313</v>
      </c>
      <c r="D120" s="235" t="n">
        <v>284</v>
      </c>
      <c r="E120" s="236" t="n">
        <v>184</v>
      </c>
      <c r="F120" s="236" t="n">
        <v>435</v>
      </c>
      <c r="G120" s="236" t="n">
        <v>370</v>
      </c>
    </row>
    <row r="121" customFormat="false" ht="12.75" hidden="false" customHeight="true" outlineLevel="0" collapsed="false">
      <c r="A121" s="216" t="s">
        <v>1047</v>
      </c>
      <c r="B121" s="235" t="n">
        <v>260268</v>
      </c>
      <c r="C121" s="235" t="n">
        <v>4429</v>
      </c>
      <c r="D121" s="235" t="n">
        <v>12873</v>
      </c>
      <c r="E121" s="236" t="n">
        <v>354867</v>
      </c>
      <c r="F121" s="236" t="n">
        <v>6165</v>
      </c>
      <c r="G121" s="236" t="n">
        <v>16605</v>
      </c>
    </row>
    <row r="122" customFormat="false" ht="12.75" hidden="false" customHeight="true" outlineLevel="0" collapsed="false">
      <c r="A122" s="216" t="s">
        <v>1048</v>
      </c>
      <c r="B122" s="235" t="n">
        <v>6382</v>
      </c>
      <c r="C122" s="235" t="n">
        <v>2857</v>
      </c>
      <c r="D122" s="235" t="n">
        <v>1872</v>
      </c>
      <c r="E122" s="236" t="n">
        <v>8410</v>
      </c>
      <c r="F122" s="236" t="n">
        <v>3972</v>
      </c>
      <c r="G122" s="236" t="n">
        <v>2409</v>
      </c>
    </row>
    <row r="123" customFormat="false" ht="12.75" hidden="false" customHeight="true" outlineLevel="0" collapsed="false">
      <c r="A123" s="216" t="s">
        <v>1049</v>
      </c>
      <c r="B123" s="235" t="n">
        <v>348</v>
      </c>
      <c r="C123" s="235" t="n">
        <v>331</v>
      </c>
      <c r="D123" s="235" t="n">
        <v>2341</v>
      </c>
      <c r="E123" s="236" t="n">
        <v>449</v>
      </c>
      <c r="F123" s="236" t="n">
        <v>460</v>
      </c>
      <c r="G123" s="236" t="n">
        <v>3007</v>
      </c>
    </row>
    <row r="124" customFormat="false" ht="12.75" hidden="false" customHeight="true" outlineLevel="0" collapsed="false">
      <c r="A124" s="216" t="s">
        <v>1050</v>
      </c>
      <c r="B124" s="235" t="n">
        <v>53378</v>
      </c>
      <c r="C124" s="235" t="n">
        <v>50560</v>
      </c>
      <c r="D124" s="235" t="n">
        <v>538</v>
      </c>
      <c r="E124" s="236" t="n">
        <v>71472</v>
      </c>
      <c r="F124" s="236" t="n">
        <v>72515</v>
      </c>
      <c r="G124" s="236" t="n">
        <v>692</v>
      </c>
    </row>
    <row r="125" customFormat="false" ht="12.75" hidden="false" customHeight="true" outlineLevel="0" collapsed="false">
      <c r="A125" s="216" t="s">
        <v>1051</v>
      </c>
      <c r="B125" s="235" t="n">
        <v>75840</v>
      </c>
      <c r="C125" s="235" t="n">
        <v>98806</v>
      </c>
      <c r="D125" s="235" t="n">
        <v>84148</v>
      </c>
      <c r="E125" s="236" t="n">
        <v>99468</v>
      </c>
      <c r="F125" s="236" t="n">
        <v>136887</v>
      </c>
      <c r="G125" s="236" t="n">
        <v>107808</v>
      </c>
    </row>
    <row r="126" customFormat="false" ht="12.75" hidden="false" customHeight="true" outlineLevel="0" collapsed="false">
      <c r="A126" s="216" t="s">
        <v>1052</v>
      </c>
      <c r="B126" s="235" t="n">
        <v>9444805</v>
      </c>
      <c r="C126" s="235" t="n">
        <v>11259902</v>
      </c>
      <c r="D126" s="235" t="n">
        <v>10616109</v>
      </c>
      <c r="E126" s="236" t="n">
        <v>12511504</v>
      </c>
      <c r="F126" s="236" t="n">
        <v>15716130</v>
      </c>
      <c r="G126" s="236" t="n">
        <v>13642016</v>
      </c>
    </row>
    <row r="127" customFormat="false" ht="12.75" hidden="false" customHeight="true" outlineLevel="0" collapsed="false">
      <c r="A127" s="216" t="s">
        <v>1053</v>
      </c>
      <c r="B127" s="235" t="n">
        <v>2480</v>
      </c>
      <c r="C127" s="235" t="n">
        <v>844</v>
      </c>
      <c r="D127" s="235" t="n">
        <v>5803</v>
      </c>
      <c r="E127" s="236" t="n">
        <v>3326</v>
      </c>
      <c r="F127" s="236" t="n">
        <v>1208</v>
      </c>
      <c r="G127" s="236" t="n">
        <v>7615</v>
      </c>
    </row>
    <row r="128" customFormat="false" ht="12.75" hidden="false" customHeight="true" outlineLevel="0" collapsed="false">
      <c r="A128" s="216" t="s">
        <v>1054</v>
      </c>
      <c r="B128" s="235" t="n">
        <v>1628247</v>
      </c>
      <c r="C128" s="235" t="n">
        <v>2009047</v>
      </c>
      <c r="D128" s="235" t="n">
        <v>1706526</v>
      </c>
      <c r="E128" s="236" t="n">
        <v>2151978</v>
      </c>
      <c r="F128" s="236" t="n">
        <v>2804558</v>
      </c>
      <c r="G128" s="236" t="n">
        <v>2189778</v>
      </c>
    </row>
    <row r="129" customFormat="false" ht="12.75" hidden="false" customHeight="true" outlineLevel="0" collapsed="false">
      <c r="A129" s="216" t="s">
        <v>1055</v>
      </c>
      <c r="B129" s="235" t="n">
        <v>388353</v>
      </c>
      <c r="C129" s="235" t="n">
        <v>399972</v>
      </c>
      <c r="D129" s="235" t="n">
        <v>449516</v>
      </c>
      <c r="E129" s="236" t="n">
        <v>514226</v>
      </c>
      <c r="F129" s="236" t="n">
        <v>557228</v>
      </c>
      <c r="G129" s="236" t="n">
        <v>578194</v>
      </c>
    </row>
    <row r="130" customFormat="false" ht="12.75" hidden="false" customHeight="true" outlineLevel="0" collapsed="false">
      <c r="A130" s="216" t="s">
        <v>1056</v>
      </c>
      <c r="B130" s="235" t="n">
        <v>22</v>
      </c>
      <c r="C130" s="235" t="n">
        <v>0</v>
      </c>
      <c r="D130" s="235" t="n">
        <v>66</v>
      </c>
      <c r="E130" s="236" t="n">
        <v>30</v>
      </c>
      <c r="F130" s="236" t="n">
        <v>0</v>
      </c>
      <c r="G130" s="236" t="n">
        <v>86</v>
      </c>
    </row>
    <row r="131" customFormat="false" ht="12.75" hidden="false" customHeight="true" outlineLevel="0" collapsed="false">
      <c r="A131" s="216" t="s">
        <v>1057</v>
      </c>
      <c r="B131" s="235" t="n">
        <v>116658</v>
      </c>
      <c r="C131" s="235" t="n">
        <v>130963</v>
      </c>
      <c r="D131" s="235" t="n">
        <v>143048</v>
      </c>
      <c r="E131" s="236" t="n">
        <v>154106</v>
      </c>
      <c r="F131" s="236" t="n">
        <v>182373</v>
      </c>
      <c r="G131" s="236" t="n">
        <v>183866</v>
      </c>
    </row>
    <row r="132" customFormat="false" ht="12.75" hidden="false" customHeight="true" outlineLevel="0" collapsed="false">
      <c r="A132" s="216" t="s">
        <v>1058</v>
      </c>
      <c r="B132" s="235" t="n">
        <v>412253</v>
      </c>
      <c r="C132" s="235" t="n">
        <v>510787</v>
      </c>
      <c r="D132" s="235" t="n">
        <v>509770</v>
      </c>
      <c r="E132" s="236" t="n">
        <v>546226</v>
      </c>
      <c r="F132" s="236" t="n">
        <v>711695</v>
      </c>
      <c r="G132" s="236" t="n">
        <v>655230</v>
      </c>
    </row>
    <row r="133" customFormat="false" ht="12.75" hidden="false" customHeight="true" outlineLevel="0" collapsed="false">
      <c r="A133" s="216" t="s">
        <v>1059</v>
      </c>
      <c r="B133" s="235" t="n">
        <v>90824</v>
      </c>
      <c r="C133" s="235" t="n">
        <v>171424</v>
      </c>
      <c r="D133" s="235" t="n">
        <v>77380</v>
      </c>
      <c r="E133" s="236" t="n">
        <v>120429</v>
      </c>
      <c r="F133" s="236" t="n">
        <v>240572</v>
      </c>
      <c r="G133" s="236" t="n">
        <v>100111</v>
      </c>
    </row>
    <row r="134" customFormat="false" ht="12.75" hidden="false" customHeight="true" outlineLevel="0" collapsed="false">
      <c r="A134" s="216" t="s">
        <v>1060</v>
      </c>
      <c r="B134" s="235" t="n">
        <v>1343</v>
      </c>
      <c r="C134" s="235" t="n">
        <v>2074</v>
      </c>
      <c r="D134" s="235" t="n">
        <v>2716</v>
      </c>
      <c r="E134" s="236" t="n">
        <v>1754</v>
      </c>
      <c r="F134" s="236" t="n">
        <v>2918</v>
      </c>
      <c r="G134" s="236" t="n">
        <v>3481</v>
      </c>
    </row>
    <row r="135" customFormat="false" ht="12.75" hidden="false" customHeight="true" outlineLevel="0" collapsed="false">
      <c r="A135" s="216" t="s">
        <v>1061</v>
      </c>
      <c r="B135" s="235" t="n">
        <v>1060</v>
      </c>
      <c r="C135" s="235" t="n">
        <v>2397</v>
      </c>
      <c r="D135" s="235" t="n">
        <v>3262</v>
      </c>
      <c r="E135" s="236" t="n">
        <v>1415</v>
      </c>
      <c r="F135" s="236" t="n">
        <v>3320</v>
      </c>
      <c r="G135" s="236" t="n">
        <v>4191</v>
      </c>
    </row>
    <row r="136" customFormat="false" ht="12.75" hidden="false" customHeight="true" outlineLevel="0" collapsed="false">
      <c r="A136" s="216" t="s">
        <v>1062</v>
      </c>
      <c r="B136" s="235" t="n">
        <v>14225</v>
      </c>
      <c r="C136" s="235" t="n">
        <v>13092</v>
      </c>
      <c r="D136" s="235" t="n">
        <v>14134</v>
      </c>
      <c r="E136" s="236" t="n">
        <v>18898</v>
      </c>
      <c r="F136" s="236" t="n">
        <v>18196</v>
      </c>
      <c r="G136" s="236" t="n">
        <v>18177</v>
      </c>
    </row>
    <row r="137" customFormat="false" ht="12.75" hidden="false" customHeight="true" outlineLevel="0" collapsed="false">
      <c r="A137" s="216" t="s">
        <v>1063</v>
      </c>
      <c r="B137" s="235" t="n">
        <v>84240</v>
      </c>
      <c r="C137" s="235" t="n">
        <v>104831</v>
      </c>
      <c r="D137" s="235" t="n">
        <v>115817</v>
      </c>
      <c r="E137" s="236" t="n">
        <v>111015</v>
      </c>
      <c r="F137" s="236" t="n">
        <v>147123</v>
      </c>
      <c r="G137" s="236" t="n">
        <v>148664</v>
      </c>
    </row>
    <row r="138" customFormat="false" ht="12.75" hidden="false" customHeight="true" outlineLevel="0" collapsed="false">
      <c r="A138" s="216" t="s">
        <v>1064</v>
      </c>
      <c r="B138" s="235" t="n">
        <v>9955</v>
      </c>
      <c r="C138" s="235" t="n">
        <v>7832</v>
      </c>
      <c r="D138" s="235" t="n">
        <v>12714</v>
      </c>
      <c r="E138" s="236" t="n">
        <v>13467</v>
      </c>
      <c r="F138" s="236" t="n">
        <v>10984</v>
      </c>
      <c r="G138" s="236" t="n">
        <v>16224</v>
      </c>
    </row>
    <row r="139" customFormat="false" ht="12.75" hidden="false" customHeight="true" outlineLevel="0" collapsed="false">
      <c r="A139" s="216" t="s">
        <v>1065</v>
      </c>
      <c r="B139" s="235" t="n">
        <v>8719</v>
      </c>
      <c r="C139" s="235" t="n">
        <v>4445</v>
      </c>
      <c r="D139" s="235" t="n">
        <v>3120</v>
      </c>
      <c r="E139" s="236" t="n">
        <v>11287</v>
      </c>
      <c r="F139" s="236" t="n">
        <v>6213</v>
      </c>
      <c r="G139" s="236" t="n">
        <v>3985</v>
      </c>
    </row>
    <row r="140" customFormat="false" ht="12.75" hidden="false" customHeight="true" outlineLevel="0" collapsed="false">
      <c r="A140" s="216" t="s">
        <v>1066</v>
      </c>
      <c r="B140" s="235" t="n">
        <v>216511</v>
      </c>
      <c r="C140" s="235" t="n">
        <v>357429</v>
      </c>
      <c r="D140" s="235" t="n">
        <v>448381</v>
      </c>
      <c r="E140" s="236" t="n">
        <v>283641</v>
      </c>
      <c r="F140" s="236" t="n">
        <v>502881</v>
      </c>
      <c r="G140" s="236" t="n">
        <v>576852</v>
      </c>
    </row>
    <row r="141" customFormat="false" ht="12.75" hidden="false" customHeight="true" outlineLevel="0" collapsed="false">
      <c r="A141" s="216" t="s">
        <v>1067</v>
      </c>
      <c r="B141" s="235" t="n">
        <v>40168</v>
      </c>
      <c r="C141" s="235" t="n">
        <v>56798</v>
      </c>
      <c r="D141" s="235" t="n">
        <v>19525</v>
      </c>
      <c r="E141" s="236" t="n">
        <v>53621</v>
      </c>
      <c r="F141" s="236" t="n">
        <v>78618</v>
      </c>
      <c r="G141" s="236" t="n">
        <v>25440</v>
      </c>
    </row>
    <row r="142" customFormat="false" ht="12.75" hidden="false" customHeight="true" outlineLevel="0" collapsed="false">
      <c r="A142" s="216" t="s">
        <v>1068</v>
      </c>
      <c r="B142" s="235" t="n">
        <v>13</v>
      </c>
      <c r="C142" s="235" t="n">
        <v>220112</v>
      </c>
      <c r="D142" s="235" t="n">
        <v>106444</v>
      </c>
      <c r="E142" s="236" t="n">
        <v>17</v>
      </c>
      <c r="F142" s="236" t="n">
        <v>301687</v>
      </c>
      <c r="G142" s="236" t="n">
        <v>139581</v>
      </c>
    </row>
    <row r="143" customFormat="false" ht="12.75" hidden="false" customHeight="true" outlineLevel="0" collapsed="false">
      <c r="A143" s="216" t="s">
        <v>1069</v>
      </c>
      <c r="B143" s="235" t="n">
        <v>4183013</v>
      </c>
      <c r="C143" s="235" t="n">
        <v>5293251</v>
      </c>
      <c r="D143" s="235" t="n">
        <v>4422914</v>
      </c>
      <c r="E143" s="236" t="n">
        <v>5549041</v>
      </c>
      <c r="F143" s="236" t="n">
        <v>7355685</v>
      </c>
      <c r="G143" s="236" t="n">
        <v>5671653</v>
      </c>
    </row>
    <row r="144" customFormat="false" ht="12.75" hidden="false" customHeight="true" outlineLevel="0" collapsed="false">
      <c r="A144" s="216" t="s">
        <v>1070</v>
      </c>
      <c r="B144" s="235" t="n">
        <v>967209</v>
      </c>
      <c r="C144" s="235" t="n">
        <v>1577189</v>
      </c>
      <c r="D144" s="235" t="n">
        <v>1385341</v>
      </c>
      <c r="E144" s="236" t="n">
        <v>1284894</v>
      </c>
      <c r="F144" s="236" t="n">
        <v>2186517</v>
      </c>
      <c r="G144" s="236" t="n">
        <v>1782990</v>
      </c>
    </row>
    <row r="145" customFormat="false" ht="12.75" hidden="false" customHeight="true" outlineLevel="0" collapsed="false">
      <c r="A145" s="216" t="s">
        <v>1071</v>
      </c>
      <c r="B145" s="235" t="n">
        <v>47044</v>
      </c>
      <c r="C145" s="235" t="n">
        <v>35492</v>
      </c>
      <c r="D145" s="235" t="n">
        <v>40643</v>
      </c>
      <c r="E145" s="236" t="n">
        <v>62074</v>
      </c>
      <c r="F145" s="236" t="n">
        <v>49459</v>
      </c>
      <c r="G145" s="236" t="n">
        <v>51833</v>
      </c>
    </row>
    <row r="146" customFormat="false" ht="12.75" hidden="false" customHeight="true" outlineLevel="0" collapsed="false">
      <c r="A146" s="216" t="s">
        <v>1072</v>
      </c>
      <c r="B146" s="235" t="n">
        <v>3702778</v>
      </c>
      <c r="C146" s="235" t="n">
        <v>4361841</v>
      </c>
      <c r="D146" s="235" t="n">
        <v>4293165</v>
      </c>
      <c r="E146" s="236" t="n">
        <v>4903113</v>
      </c>
      <c r="F146" s="236" t="n">
        <v>6078881</v>
      </c>
      <c r="G146" s="236" t="n">
        <v>5503877</v>
      </c>
    </row>
    <row r="147" customFormat="false" ht="12.75" hidden="false" customHeight="true" outlineLevel="0" collapsed="false">
      <c r="A147" s="216" t="s">
        <v>1073</v>
      </c>
      <c r="B147" s="235" t="n">
        <v>12</v>
      </c>
      <c r="C147" s="235" t="n">
        <v>0</v>
      </c>
      <c r="D147" s="235" t="n">
        <v>3</v>
      </c>
      <c r="E147" s="236" t="n">
        <v>16</v>
      </c>
      <c r="F147" s="236" t="n">
        <v>0</v>
      </c>
      <c r="G147" s="236" t="n">
        <v>4</v>
      </c>
    </row>
    <row r="148" customFormat="false" ht="12.75" hidden="false" customHeight="true" outlineLevel="0" collapsed="false">
      <c r="A148" s="216" t="s">
        <v>1074</v>
      </c>
      <c r="B148" s="235" t="n">
        <v>22981</v>
      </c>
      <c r="C148" s="235" t="n">
        <v>35023</v>
      </c>
      <c r="D148" s="235" t="n">
        <v>33234</v>
      </c>
      <c r="E148" s="236" t="n">
        <v>30192</v>
      </c>
      <c r="F148" s="236" t="n">
        <v>49201</v>
      </c>
      <c r="G148" s="236" t="n">
        <v>42688</v>
      </c>
    </row>
    <row r="149" customFormat="false" ht="12.75" hidden="false" customHeight="true" outlineLevel="0" collapsed="false">
      <c r="A149" s="216" t="s">
        <v>1075</v>
      </c>
      <c r="B149" s="235" t="n">
        <v>957</v>
      </c>
      <c r="C149" s="235" t="n">
        <v>545</v>
      </c>
      <c r="D149" s="235" t="n">
        <v>20749</v>
      </c>
      <c r="E149" s="236" t="n">
        <v>1257</v>
      </c>
      <c r="F149" s="236" t="n">
        <v>753</v>
      </c>
      <c r="G149" s="236" t="n">
        <v>27044</v>
      </c>
    </row>
    <row r="150" customFormat="false" ht="12.75" hidden="false" customHeight="true" outlineLevel="0" collapsed="false">
      <c r="A150" s="216" t="s">
        <v>1076</v>
      </c>
      <c r="B150" s="235" t="n">
        <v>74431</v>
      </c>
      <c r="C150" s="235" t="n">
        <v>71791</v>
      </c>
      <c r="D150" s="235" t="n">
        <v>35325</v>
      </c>
      <c r="E150" s="236" t="n">
        <v>98896</v>
      </c>
      <c r="F150" s="236" t="n">
        <v>99056</v>
      </c>
      <c r="G150" s="236" t="n">
        <v>45536</v>
      </c>
    </row>
    <row r="151" customFormat="false" ht="12.75" hidden="false" customHeight="true" outlineLevel="0" collapsed="false">
      <c r="A151" s="216" t="s">
        <v>1077</v>
      </c>
      <c r="B151" s="235" t="n">
        <v>174496</v>
      </c>
      <c r="C151" s="235" t="n">
        <v>224280</v>
      </c>
      <c r="D151" s="235" t="n">
        <v>294307</v>
      </c>
      <c r="E151" s="236" t="n">
        <v>231323</v>
      </c>
      <c r="F151" s="236" t="n">
        <v>313813</v>
      </c>
      <c r="G151" s="236" t="n">
        <v>376629</v>
      </c>
    </row>
    <row r="152" customFormat="false" ht="12.75" hidden="false" customHeight="true" outlineLevel="0" collapsed="false">
      <c r="A152" s="216" t="s">
        <v>1078</v>
      </c>
      <c r="B152" s="235" t="n">
        <v>1305628</v>
      </c>
      <c r="C152" s="235" t="n">
        <v>1419438</v>
      </c>
      <c r="D152" s="235" t="n">
        <v>1466974</v>
      </c>
      <c r="E152" s="236" t="n">
        <v>1730880</v>
      </c>
      <c r="F152" s="236" t="n">
        <v>1973070</v>
      </c>
      <c r="G152" s="236" t="n">
        <v>1888258</v>
      </c>
    </row>
    <row r="153" customFormat="false" ht="12.75" hidden="false" customHeight="true" outlineLevel="0" collapsed="false">
      <c r="A153" s="216" t="s">
        <v>1079</v>
      </c>
      <c r="B153" s="235" t="n">
        <v>1982</v>
      </c>
      <c r="C153" s="235" t="n">
        <v>2811</v>
      </c>
      <c r="D153" s="235" t="n">
        <v>2341</v>
      </c>
      <c r="E153" s="236" t="n">
        <v>2618</v>
      </c>
      <c r="F153" s="236" t="n">
        <v>3919</v>
      </c>
      <c r="G153" s="236" t="n">
        <v>3010</v>
      </c>
    </row>
    <row r="154" customFormat="false" ht="12.75" hidden="false" customHeight="true" outlineLevel="0" collapsed="false">
      <c r="A154" s="216" t="s">
        <v>1080</v>
      </c>
      <c r="B154" s="235" t="n">
        <v>109</v>
      </c>
      <c r="C154" s="235" t="n">
        <v>105</v>
      </c>
      <c r="D154" s="235" t="n">
        <v>97</v>
      </c>
      <c r="E154" s="236" t="n">
        <v>142</v>
      </c>
      <c r="F154" s="236" t="n">
        <v>146</v>
      </c>
      <c r="G154" s="236" t="n">
        <v>125</v>
      </c>
    </row>
    <row r="155" customFormat="false" ht="12.75" hidden="false" customHeight="true" outlineLevel="0" collapsed="false">
      <c r="A155" s="216" t="s">
        <v>1081</v>
      </c>
      <c r="B155" s="235" t="s">
        <v>1145</v>
      </c>
      <c r="C155" s="235" t="s">
        <v>1145</v>
      </c>
      <c r="D155" s="235" t="s">
        <v>1145</v>
      </c>
      <c r="E155" s="236" t="s">
        <v>1145</v>
      </c>
      <c r="F155" s="236" t="s">
        <v>1145</v>
      </c>
      <c r="G155" s="236" t="s">
        <v>1145</v>
      </c>
    </row>
    <row r="156" customFormat="false" ht="12.75" hidden="false" customHeight="true" outlineLevel="0" collapsed="false">
      <c r="A156" s="216" t="s">
        <v>1082</v>
      </c>
      <c r="B156" s="235" t="n">
        <v>12</v>
      </c>
      <c r="C156" s="235" t="n">
        <v>29</v>
      </c>
      <c r="D156" s="235" t="n">
        <v>17</v>
      </c>
      <c r="E156" s="236" t="n">
        <v>16</v>
      </c>
      <c r="F156" s="236" t="n">
        <v>42</v>
      </c>
      <c r="G156" s="236" t="n">
        <v>22</v>
      </c>
    </row>
    <row r="157" customFormat="false" ht="12.75" hidden="false" customHeight="true" outlineLevel="0" collapsed="false">
      <c r="A157" s="216" t="s">
        <v>1083</v>
      </c>
      <c r="B157" s="235" t="n">
        <v>43584</v>
      </c>
      <c r="C157" s="235" t="n">
        <v>5483</v>
      </c>
      <c r="D157" s="235" t="n">
        <v>12369</v>
      </c>
      <c r="E157" s="236" t="n">
        <v>56856</v>
      </c>
      <c r="F157" s="236" t="n">
        <v>7623</v>
      </c>
      <c r="G157" s="236" t="n">
        <v>16015</v>
      </c>
    </row>
    <row r="158" customFormat="false" ht="12.75" hidden="false" customHeight="true" outlineLevel="0" collapsed="false">
      <c r="A158" s="216" t="s">
        <v>1084</v>
      </c>
      <c r="B158" s="235" t="n">
        <v>92104</v>
      </c>
      <c r="C158" s="235" t="n">
        <v>133658</v>
      </c>
      <c r="D158" s="235" t="n">
        <v>80554</v>
      </c>
      <c r="E158" s="236" t="n">
        <v>123410</v>
      </c>
      <c r="F158" s="236" t="n">
        <v>188190</v>
      </c>
      <c r="G158" s="236" t="n">
        <v>104121</v>
      </c>
    </row>
    <row r="159" customFormat="false" ht="12.75" hidden="false" customHeight="true" outlineLevel="0" collapsed="false">
      <c r="A159" s="216" t="s">
        <v>1085</v>
      </c>
      <c r="B159" s="235" t="n">
        <v>0</v>
      </c>
      <c r="C159" s="235" t="n">
        <v>2</v>
      </c>
      <c r="D159" s="235" t="n">
        <v>95</v>
      </c>
      <c r="E159" s="236" t="n">
        <v>0</v>
      </c>
      <c r="F159" s="236" t="n">
        <v>3</v>
      </c>
      <c r="G159" s="236" t="n">
        <v>122</v>
      </c>
    </row>
    <row r="160" customFormat="false" ht="12.75" hidden="false" customHeight="true" outlineLevel="0" collapsed="false">
      <c r="A160" s="216" t="s">
        <v>1086</v>
      </c>
      <c r="B160" s="235" t="n">
        <v>434778</v>
      </c>
      <c r="C160" s="235" t="n">
        <v>443979</v>
      </c>
      <c r="D160" s="235" t="n">
        <v>378807</v>
      </c>
      <c r="E160" s="236" t="n">
        <v>571854</v>
      </c>
      <c r="F160" s="236" t="n">
        <v>619921</v>
      </c>
      <c r="G160" s="236" t="n">
        <v>485849</v>
      </c>
    </row>
    <row r="161" customFormat="false" ht="12.75" hidden="false" customHeight="true" outlineLevel="0" collapsed="false">
      <c r="A161" s="216" t="s">
        <v>1087</v>
      </c>
      <c r="B161" s="235" t="n">
        <v>710914</v>
      </c>
      <c r="C161" s="235" t="n">
        <v>749197</v>
      </c>
      <c r="D161" s="235" t="n">
        <v>538743</v>
      </c>
      <c r="E161" s="236" t="n">
        <v>939406</v>
      </c>
      <c r="F161" s="236" t="n">
        <v>1046781</v>
      </c>
      <c r="G161" s="236" t="n">
        <v>689415</v>
      </c>
    </row>
    <row r="162" customFormat="false" ht="12.75" hidden="false" customHeight="true" outlineLevel="0" collapsed="false">
      <c r="A162" s="216" t="s">
        <v>1088</v>
      </c>
      <c r="B162" s="235" t="n">
        <v>45241074</v>
      </c>
      <c r="C162" s="235" t="n">
        <v>48531463</v>
      </c>
      <c r="D162" s="235" t="n">
        <v>50575348</v>
      </c>
      <c r="E162" s="236" t="n">
        <v>59926415</v>
      </c>
      <c r="F162" s="236" t="n">
        <v>67522996</v>
      </c>
      <c r="G162" s="236" t="n">
        <v>64981831</v>
      </c>
    </row>
    <row r="163" customFormat="false" ht="12.75" hidden="false" customHeight="true" outlineLevel="0" collapsed="false">
      <c r="A163" s="215" t="s">
        <v>1089</v>
      </c>
      <c r="B163" s="233" t="n">
        <v>163523389</v>
      </c>
      <c r="C163" s="233" t="n">
        <v>173115033</v>
      </c>
      <c r="D163" s="233" t="n">
        <v>166129371</v>
      </c>
      <c r="E163" s="234" t="n">
        <v>216584163</v>
      </c>
      <c r="F163" s="234" t="n">
        <v>240946795</v>
      </c>
      <c r="G163" s="234" t="n">
        <v>213457876</v>
      </c>
    </row>
    <row r="164" customFormat="false" ht="12.75" hidden="false" customHeight="true" outlineLevel="0" collapsed="false">
      <c r="A164" s="216" t="s">
        <v>1090</v>
      </c>
      <c r="B164" s="235" t="n">
        <v>23185</v>
      </c>
      <c r="C164" s="235" t="n">
        <v>10879</v>
      </c>
      <c r="D164" s="235" t="n">
        <v>14256</v>
      </c>
      <c r="E164" s="236" t="n">
        <v>30670</v>
      </c>
      <c r="F164" s="236" t="n">
        <v>14857</v>
      </c>
      <c r="G164" s="236" t="n">
        <v>18452</v>
      </c>
    </row>
    <row r="165" customFormat="false" ht="12.75" hidden="false" customHeight="true" outlineLevel="0" collapsed="false">
      <c r="A165" s="216" t="s">
        <v>1091</v>
      </c>
      <c r="B165" s="235" t="n">
        <v>118688</v>
      </c>
      <c r="C165" s="235" t="n">
        <v>130839</v>
      </c>
      <c r="D165" s="235" t="n">
        <v>98424</v>
      </c>
      <c r="E165" s="236" t="n">
        <v>156874</v>
      </c>
      <c r="F165" s="236" t="n">
        <v>182495</v>
      </c>
      <c r="G165" s="236" t="n">
        <v>126334</v>
      </c>
    </row>
    <row r="166" customFormat="false" ht="12.75" hidden="false" customHeight="true" outlineLevel="0" collapsed="false">
      <c r="A166" s="216" t="s">
        <v>1092</v>
      </c>
      <c r="B166" s="235" t="n">
        <v>1293614</v>
      </c>
      <c r="C166" s="235" t="n">
        <v>1472726</v>
      </c>
      <c r="D166" s="235" t="n">
        <v>1472511</v>
      </c>
      <c r="E166" s="236" t="n">
        <v>1713705</v>
      </c>
      <c r="F166" s="236" t="n">
        <v>2044349</v>
      </c>
      <c r="G166" s="236" t="n">
        <v>1900355</v>
      </c>
    </row>
    <row r="167" customFormat="false" ht="12.75" hidden="false" customHeight="true" outlineLevel="0" collapsed="false">
      <c r="A167" s="216" t="s">
        <v>1093</v>
      </c>
      <c r="B167" s="235" t="n">
        <v>57162</v>
      </c>
      <c r="C167" s="235" t="n">
        <v>51514</v>
      </c>
      <c r="D167" s="235" t="n">
        <v>35734</v>
      </c>
      <c r="E167" s="236" t="n">
        <v>76515</v>
      </c>
      <c r="F167" s="236" t="n">
        <v>71829</v>
      </c>
      <c r="G167" s="236" t="n">
        <v>45986</v>
      </c>
    </row>
    <row r="168" customFormat="false" ht="12.75" hidden="false" customHeight="true" outlineLevel="0" collapsed="false">
      <c r="A168" s="216" t="s">
        <v>1094</v>
      </c>
      <c r="B168" s="235" t="n">
        <v>2358110</v>
      </c>
      <c r="C168" s="235" t="n">
        <v>3100467</v>
      </c>
      <c r="D168" s="235" t="n">
        <v>3150995</v>
      </c>
      <c r="E168" s="236" t="n">
        <v>3123284</v>
      </c>
      <c r="F168" s="236" t="n">
        <v>4326550</v>
      </c>
      <c r="G168" s="236" t="n">
        <v>4045674</v>
      </c>
    </row>
    <row r="169" customFormat="false" ht="12.75" hidden="false" customHeight="true" outlineLevel="0" collapsed="false">
      <c r="A169" s="216" t="s">
        <v>1095</v>
      </c>
      <c r="B169" s="235" t="n">
        <v>178</v>
      </c>
      <c r="C169" s="235" t="n">
        <v>209</v>
      </c>
      <c r="D169" s="235" t="n">
        <v>382</v>
      </c>
      <c r="E169" s="236" t="n">
        <v>237</v>
      </c>
      <c r="F169" s="236" t="n">
        <v>292</v>
      </c>
      <c r="G169" s="236" t="n">
        <v>490</v>
      </c>
    </row>
    <row r="170" customFormat="false" ht="12.75" hidden="false" customHeight="true" outlineLevel="0" collapsed="false">
      <c r="A170" s="216" t="s">
        <v>1096</v>
      </c>
      <c r="B170" s="235" t="n">
        <v>6</v>
      </c>
      <c r="C170" s="235" t="n">
        <v>1287</v>
      </c>
      <c r="D170" s="235" t="n">
        <v>1117</v>
      </c>
      <c r="E170" s="236" t="n">
        <v>8</v>
      </c>
      <c r="F170" s="236" t="n">
        <v>1785</v>
      </c>
      <c r="G170" s="236" t="n">
        <v>1409</v>
      </c>
    </row>
    <row r="171" customFormat="false" ht="12.75" hidden="false" customHeight="true" outlineLevel="0" collapsed="false">
      <c r="A171" s="216" t="s">
        <v>1097</v>
      </c>
      <c r="B171" s="235" t="n">
        <v>774</v>
      </c>
      <c r="C171" s="235" t="n">
        <v>2248</v>
      </c>
      <c r="D171" s="235" t="n">
        <v>3245</v>
      </c>
      <c r="E171" s="236" t="n">
        <v>1025</v>
      </c>
      <c r="F171" s="236" t="n">
        <v>3118</v>
      </c>
      <c r="G171" s="236" t="n">
        <v>4158</v>
      </c>
    </row>
    <row r="172" customFormat="false" ht="12.75" hidden="false" customHeight="true" outlineLevel="0" collapsed="false">
      <c r="A172" s="216" t="s">
        <v>1098</v>
      </c>
      <c r="B172" s="235" t="n">
        <v>77270170</v>
      </c>
      <c r="C172" s="235" t="n">
        <v>79528166</v>
      </c>
      <c r="D172" s="235" t="n">
        <v>77313288</v>
      </c>
      <c r="E172" s="236" t="n">
        <v>102336696</v>
      </c>
      <c r="F172" s="236" t="n">
        <v>110622540</v>
      </c>
      <c r="G172" s="236" t="n">
        <v>99290182</v>
      </c>
    </row>
    <row r="173" customFormat="false" ht="12.75" hidden="false" customHeight="true" outlineLevel="0" collapsed="false">
      <c r="A173" s="216" t="s">
        <v>1099</v>
      </c>
      <c r="B173" s="235" t="n">
        <v>58944</v>
      </c>
      <c r="C173" s="235" t="n">
        <v>144861</v>
      </c>
      <c r="D173" s="235" t="n">
        <v>188834</v>
      </c>
      <c r="E173" s="236" t="n">
        <v>77618</v>
      </c>
      <c r="F173" s="236" t="n">
        <v>202650</v>
      </c>
      <c r="G173" s="236" t="n">
        <v>242167</v>
      </c>
    </row>
    <row r="174" customFormat="false" ht="12.75" hidden="false" customHeight="true" outlineLevel="0" collapsed="false">
      <c r="A174" s="216" t="s">
        <v>1100</v>
      </c>
      <c r="B174" s="235" t="n">
        <v>1566634</v>
      </c>
      <c r="C174" s="235" t="n">
        <v>1679185</v>
      </c>
      <c r="D174" s="235" t="n">
        <v>1576095</v>
      </c>
      <c r="E174" s="236" t="n">
        <v>2073074</v>
      </c>
      <c r="F174" s="236" t="n">
        <v>2341586</v>
      </c>
      <c r="G174" s="236" t="n">
        <v>2024440</v>
      </c>
    </row>
    <row r="175" customFormat="false" ht="12.75" hidden="false" customHeight="true" outlineLevel="0" collapsed="false">
      <c r="A175" s="216" t="s">
        <v>1101</v>
      </c>
      <c r="B175" s="235" t="n">
        <v>6240621</v>
      </c>
      <c r="C175" s="235" t="n">
        <v>7536091</v>
      </c>
      <c r="D175" s="235" t="n">
        <v>6994260</v>
      </c>
      <c r="E175" s="236" t="n">
        <v>8277484</v>
      </c>
      <c r="F175" s="236" t="n">
        <v>10501055</v>
      </c>
      <c r="G175" s="236" t="n">
        <v>8987066</v>
      </c>
    </row>
    <row r="176" customFormat="false" ht="12.75" hidden="false" customHeight="true" outlineLevel="0" collapsed="false">
      <c r="A176" s="216" t="s">
        <v>1102</v>
      </c>
      <c r="B176" s="235" t="n">
        <v>3618179</v>
      </c>
      <c r="C176" s="235" t="n">
        <v>4235962</v>
      </c>
      <c r="D176" s="235" t="n">
        <v>3925663</v>
      </c>
      <c r="E176" s="236" t="n">
        <v>4791733</v>
      </c>
      <c r="F176" s="236" t="n">
        <v>5900279</v>
      </c>
      <c r="G176" s="236" t="n">
        <v>5048817</v>
      </c>
    </row>
    <row r="177" customFormat="false" ht="12.75" hidden="false" customHeight="true" outlineLevel="0" collapsed="false">
      <c r="A177" s="216" t="s">
        <v>1103</v>
      </c>
      <c r="B177" s="235" t="n">
        <v>160783</v>
      </c>
      <c r="C177" s="235" t="n">
        <v>360021</v>
      </c>
      <c r="D177" s="235" t="n">
        <v>514920</v>
      </c>
      <c r="E177" s="236" t="n">
        <v>210508</v>
      </c>
      <c r="F177" s="236" t="n">
        <v>502717</v>
      </c>
      <c r="G177" s="236" t="n">
        <v>658135</v>
      </c>
    </row>
    <row r="178" customFormat="false" ht="12.75" hidden="false" customHeight="true" outlineLevel="0" collapsed="false">
      <c r="A178" s="216" t="s">
        <v>1104</v>
      </c>
      <c r="B178" s="235" t="n">
        <v>918051</v>
      </c>
      <c r="C178" s="235" t="n">
        <v>789143</v>
      </c>
      <c r="D178" s="235" t="n">
        <v>338791</v>
      </c>
      <c r="E178" s="236" t="n">
        <v>1215898</v>
      </c>
      <c r="F178" s="236" t="n">
        <v>1101799</v>
      </c>
      <c r="G178" s="236" t="n">
        <v>436301</v>
      </c>
    </row>
    <row r="179" customFormat="false" ht="12.75" hidden="false" customHeight="true" outlineLevel="0" collapsed="false">
      <c r="A179" s="216" t="s">
        <v>1105</v>
      </c>
      <c r="B179" s="235" t="n">
        <v>1691935</v>
      </c>
      <c r="C179" s="235" t="n">
        <v>1882000</v>
      </c>
      <c r="D179" s="235" t="n">
        <v>1623125</v>
      </c>
      <c r="E179" s="236" t="n">
        <v>2242062</v>
      </c>
      <c r="F179" s="236" t="n">
        <v>2620313</v>
      </c>
      <c r="G179" s="236" t="n">
        <v>2086641</v>
      </c>
    </row>
    <row r="180" customFormat="false" ht="12.75" hidden="false" customHeight="true" outlineLevel="0" collapsed="false">
      <c r="A180" s="216" t="s">
        <v>1106</v>
      </c>
      <c r="B180" s="235" t="n">
        <v>22475343</v>
      </c>
      <c r="C180" s="235" t="n">
        <v>23595103</v>
      </c>
      <c r="D180" s="235" t="n">
        <v>21831867</v>
      </c>
      <c r="E180" s="236" t="n">
        <v>29798414</v>
      </c>
      <c r="F180" s="236" t="n">
        <v>32836302</v>
      </c>
      <c r="G180" s="236" t="n">
        <v>28064624</v>
      </c>
    </row>
    <row r="181" customFormat="false" ht="12.75" hidden="false" customHeight="true" outlineLevel="0" collapsed="false">
      <c r="A181" s="216" t="s">
        <v>1107</v>
      </c>
      <c r="B181" s="235" t="n">
        <v>4301</v>
      </c>
      <c r="C181" s="235" t="n">
        <v>2959</v>
      </c>
      <c r="D181" s="235" t="n">
        <v>6355</v>
      </c>
      <c r="E181" s="236" t="n">
        <v>5815</v>
      </c>
      <c r="F181" s="236" t="n">
        <v>4118</v>
      </c>
      <c r="G181" s="236" t="n">
        <v>8136</v>
      </c>
    </row>
    <row r="182" customFormat="false" ht="12.75" hidden="false" customHeight="true" outlineLevel="0" collapsed="false">
      <c r="A182" s="216" t="s">
        <v>1108</v>
      </c>
      <c r="B182" s="235" t="n">
        <v>25603</v>
      </c>
      <c r="C182" s="235" t="n">
        <v>15557</v>
      </c>
      <c r="D182" s="235" t="n">
        <v>17110</v>
      </c>
      <c r="E182" s="236" t="n">
        <v>34506</v>
      </c>
      <c r="F182" s="236" t="n">
        <v>21707</v>
      </c>
      <c r="G182" s="236" t="n">
        <v>21885</v>
      </c>
    </row>
    <row r="183" customFormat="false" ht="12.75" hidden="false" customHeight="true" outlineLevel="0" collapsed="false">
      <c r="A183" s="216" t="s">
        <v>1109</v>
      </c>
      <c r="B183" s="235" t="n">
        <v>355078</v>
      </c>
      <c r="C183" s="235" t="n">
        <v>518133</v>
      </c>
      <c r="D183" s="235" t="n">
        <v>665155</v>
      </c>
      <c r="E183" s="236" t="n">
        <v>470486</v>
      </c>
      <c r="F183" s="236" t="n">
        <v>720087</v>
      </c>
      <c r="G183" s="236" t="n">
        <v>854341</v>
      </c>
    </row>
    <row r="184" customFormat="false" ht="12.75" hidden="false" customHeight="true" outlineLevel="0" collapsed="false">
      <c r="A184" s="216" t="s">
        <v>1110</v>
      </c>
      <c r="B184" s="235" t="n">
        <v>3842014</v>
      </c>
      <c r="C184" s="235" t="n">
        <v>4467492</v>
      </c>
      <c r="D184" s="235" t="n">
        <v>3950162</v>
      </c>
      <c r="E184" s="236" t="n">
        <v>5062959</v>
      </c>
      <c r="F184" s="236" t="n">
        <v>6226725</v>
      </c>
      <c r="G184" s="236" t="n">
        <v>5100436</v>
      </c>
    </row>
    <row r="185" customFormat="false" ht="12.75" hidden="false" customHeight="true" outlineLevel="0" collapsed="false">
      <c r="A185" s="216" t="s">
        <v>1111</v>
      </c>
      <c r="B185" s="235" t="n">
        <v>118380</v>
      </c>
      <c r="C185" s="235" t="n">
        <v>902738</v>
      </c>
      <c r="D185" s="235" t="n">
        <v>676317</v>
      </c>
      <c r="E185" s="236" t="n">
        <v>156349</v>
      </c>
      <c r="F185" s="236" t="n">
        <v>1270235</v>
      </c>
      <c r="G185" s="236" t="n">
        <v>867919</v>
      </c>
    </row>
    <row r="186" customFormat="false" ht="12.75" hidden="false" customHeight="true" outlineLevel="0" collapsed="false">
      <c r="A186" s="216" t="s">
        <v>1112</v>
      </c>
      <c r="B186" s="235" t="n">
        <v>6490</v>
      </c>
      <c r="C186" s="235" t="n">
        <v>13057</v>
      </c>
      <c r="D186" s="235" t="n">
        <v>15234</v>
      </c>
      <c r="E186" s="236" t="n">
        <v>8696</v>
      </c>
      <c r="F186" s="236" t="n">
        <v>18223</v>
      </c>
      <c r="G186" s="236" t="n">
        <v>19528</v>
      </c>
    </row>
    <row r="187" customFormat="false" ht="12.75" hidden="false" customHeight="true" outlineLevel="0" collapsed="false">
      <c r="A187" s="216" t="s">
        <v>1113</v>
      </c>
      <c r="B187" s="235" t="n">
        <v>21578</v>
      </c>
      <c r="C187" s="235" t="n">
        <v>30045</v>
      </c>
      <c r="D187" s="235" t="n">
        <v>12274</v>
      </c>
      <c r="E187" s="236" t="n">
        <v>28501</v>
      </c>
      <c r="F187" s="236" t="n">
        <v>42010</v>
      </c>
      <c r="G187" s="236" t="n">
        <v>15777</v>
      </c>
    </row>
    <row r="188" customFormat="false" ht="12.75" hidden="false" customHeight="true" outlineLevel="0" collapsed="false">
      <c r="A188" s="216" t="s">
        <v>1114</v>
      </c>
      <c r="B188" s="235" t="n">
        <v>11270572</v>
      </c>
      <c r="C188" s="235" t="n">
        <v>9622681</v>
      </c>
      <c r="D188" s="235" t="n">
        <v>8355690</v>
      </c>
      <c r="E188" s="236" t="n">
        <v>14896069</v>
      </c>
      <c r="F188" s="236" t="n">
        <v>13385786</v>
      </c>
      <c r="G188" s="236" t="n">
        <v>10746696</v>
      </c>
    </row>
    <row r="189" customFormat="false" ht="12.75" hidden="false" customHeight="true" outlineLevel="0" collapsed="false">
      <c r="A189" s="216" t="s">
        <v>1115</v>
      </c>
      <c r="B189" s="235" t="n">
        <v>59888</v>
      </c>
      <c r="C189" s="235" t="n">
        <v>101375</v>
      </c>
      <c r="D189" s="235" t="n">
        <v>270919</v>
      </c>
      <c r="E189" s="236" t="n">
        <v>82476</v>
      </c>
      <c r="F189" s="236" t="n">
        <v>141682</v>
      </c>
      <c r="G189" s="236" t="n">
        <v>347476</v>
      </c>
    </row>
    <row r="190" customFormat="false" ht="12.75" hidden="false" customHeight="true" outlineLevel="0" collapsed="false">
      <c r="A190" s="216" t="s">
        <v>1116</v>
      </c>
      <c r="B190" s="235" t="n">
        <v>48894</v>
      </c>
      <c r="C190" s="235" t="n">
        <v>61709</v>
      </c>
      <c r="D190" s="235" t="n">
        <v>60335</v>
      </c>
      <c r="E190" s="236" t="n">
        <v>64730</v>
      </c>
      <c r="F190" s="236" t="n">
        <v>86154</v>
      </c>
      <c r="G190" s="236" t="n">
        <v>77487</v>
      </c>
    </row>
    <row r="191" customFormat="false" ht="12.75" hidden="false" customHeight="true" outlineLevel="0" collapsed="false">
      <c r="A191" s="216" t="s">
        <v>1117</v>
      </c>
      <c r="B191" s="235" t="n">
        <v>30341</v>
      </c>
      <c r="C191" s="235" t="n">
        <v>44151</v>
      </c>
      <c r="D191" s="235" t="n">
        <v>47104</v>
      </c>
      <c r="E191" s="236" t="n">
        <v>40066</v>
      </c>
      <c r="F191" s="236" t="n">
        <v>61730</v>
      </c>
      <c r="G191" s="236" t="n">
        <v>60480</v>
      </c>
    </row>
    <row r="192" customFormat="false" ht="12.75" hidden="false" customHeight="true" outlineLevel="0" collapsed="false">
      <c r="A192" s="216" t="s">
        <v>1118</v>
      </c>
      <c r="B192" s="235" t="n">
        <v>15241</v>
      </c>
      <c r="C192" s="235" t="n">
        <v>27905</v>
      </c>
      <c r="D192" s="235" t="n">
        <v>50463</v>
      </c>
      <c r="E192" s="236" t="n">
        <v>20268</v>
      </c>
      <c r="F192" s="236" t="n">
        <v>38565</v>
      </c>
      <c r="G192" s="236" t="n">
        <v>65031</v>
      </c>
    </row>
    <row r="193" customFormat="false" ht="12.75" hidden="false" customHeight="true" outlineLevel="0" collapsed="false">
      <c r="A193" s="216" t="s">
        <v>1119</v>
      </c>
      <c r="B193" s="235" t="n">
        <v>5740747</v>
      </c>
      <c r="C193" s="235" t="n">
        <v>6235569</v>
      </c>
      <c r="D193" s="235" t="n">
        <v>5435624</v>
      </c>
      <c r="E193" s="236" t="n">
        <v>7607961</v>
      </c>
      <c r="F193" s="236" t="n">
        <v>8689097</v>
      </c>
      <c r="G193" s="236" t="n">
        <v>6984965</v>
      </c>
    </row>
    <row r="194" customFormat="false" ht="12.75" hidden="false" customHeight="true" outlineLevel="0" collapsed="false">
      <c r="A194" s="216" t="s">
        <v>1120</v>
      </c>
      <c r="B194" s="235" t="n">
        <v>2839</v>
      </c>
      <c r="C194" s="235" t="n">
        <v>8146</v>
      </c>
      <c r="D194" s="235" t="n">
        <v>11980</v>
      </c>
      <c r="E194" s="236" t="n">
        <v>3785</v>
      </c>
      <c r="F194" s="236" t="n">
        <v>11190</v>
      </c>
      <c r="G194" s="236" t="n">
        <v>15402</v>
      </c>
    </row>
    <row r="195" customFormat="false" ht="12.75" hidden="false" customHeight="true" outlineLevel="0" collapsed="false">
      <c r="A195" s="216" t="s">
        <v>1121</v>
      </c>
      <c r="B195" s="235" t="n">
        <v>8939</v>
      </c>
      <c r="C195" s="235" t="n">
        <v>13018</v>
      </c>
      <c r="D195" s="235" t="n">
        <v>9436</v>
      </c>
      <c r="E195" s="236" t="n">
        <v>11858</v>
      </c>
      <c r="F195" s="236" t="n">
        <v>18233</v>
      </c>
      <c r="G195" s="236" t="n">
        <v>12084</v>
      </c>
    </row>
    <row r="196" customFormat="false" ht="12.75" hidden="false" customHeight="true" outlineLevel="0" collapsed="false">
      <c r="A196" s="216" t="s">
        <v>1122</v>
      </c>
      <c r="B196" s="235" t="n">
        <v>59225</v>
      </c>
      <c r="C196" s="235" t="n">
        <v>60635</v>
      </c>
      <c r="D196" s="235" t="n">
        <v>44357</v>
      </c>
      <c r="E196" s="236" t="n">
        <v>79021</v>
      </c>
      <c r="F196" s="236" t="n">
        <v>84435</v>
      </c>
      <c r="G196" s="236" t="n">
        <v>56936</v>
      </c>
    </row>
    <row r="197" customFormat="false" ht="12.75" hidden="false" customHeight="true" outlineLevel="0" collapsed="false">
      <c r="A197" s="216" t="s">
        <v>1123</v>
      </c>
      <c r="B197" s="235" t="n">
        <v>31491</v>
      </c>
      <c r="C197" s="235" t="n">
        <v>35546</v>
      </c>
      <c r="D197" s="235" t="n">
        <v>30910</v>
      </c>
      <c r="E197" s="236" t="n">
        <v>41763</v>
      </c>
      <c r="F197" s="236" t="n">
        <v>49438</v>
      </c>
      <c r="G197" s="236" t="n">
        <v>39629</v>
      </c>
    </row>
    <row r="198" customFormat="false" ht="12.75" hidden="false" customHeight="true" outlineLevel="0" collapsed="false">
      <c r="A198" s="216" t="s">
        <v>1124</v>
      </c>
      <c r="B198" s="235" t="n">
        <v>18349</v>
      </c>
      <c r="C198" s="235" t="n">
        <v>36879</v>
      </c>
      <c r="D198" s="235" t="n">
        <v>50865</v>
      </c>
      <c r="E198" s="236" t="n">
        <v>24325</v>
      </c>
      <c r="F198" s="236" t="n">
        <v>51127</v>
      </c>
      <c r="G198" s="236" t="n">
        <v>65411</v>
      </c>
    </row>
    <row r="199" customFormat="false" ht="12.75" hidden="false" customHeight="true" outlineLevel="0" collapsed="false">
      <c r="A199" s="216" t="s">
        <v>1125</v>
      </c>
      <c r="B199" s="235" t="n">
        <v>853510</v>
      </c>
      <c r="C199" s="235" t="n">
        <v>1124161</v>
      </c>
      <c r="D199" s="235" t="n">
        <v>980885</v>
      </c>
      <c r="E199" s="236" t="n">
        <v>1130962</v>
      </c>
      <c r="F199" s="236" t="n">
        <v>1568625</v>
      </c>
      <c r="G199" s="236" t="n">
        <v>1259002</v>
      </c>
    </row>
    <row r="200" customFormat="false" ht="12.75" hidden="false" customHeight="true" outlineLevel="0" collapsed="false">
      <c r="A200" s="216" t="s">
        <v>1126</v>
      </c>
      <c r="B200" s="235" t="n">
        <v>2268205</v>
      </c>
      <c r="C200" s="235" t="n">
        <v>2006522</v>
      </c>
      <c r="D200" s="235" t="n">
        <v>2291954</v>
      </c>
      <c r="E200" s="236" t="n">
        <v>3010567</v>
      </c>
      <c r="F200" s="236" t="n">
        <v>2791705</v>
      </c>
      <c r="G200" s="236" t="n">
        <v>2952488</v>
      </c>
    </row>
    <row r="201" customFormat="false" ht="12.75" hidden="false" customHeight="true" outlineLevel="0" collapsed="false">
      <c r="A201" s="216" t="s">
        <v>1127</v>
      </c>
      <c r="B201" s="235" t="n">
        <v>642718</v>
      </c>
      <c r="C201" s="235" t="n">
        <v>907037</v>
      </c>
      <c r="D201" s="235" t="n">
        <v>1725580</v>
      </c>
      <c r="E201" s="236" t="n">
        <v>848218</v>
      </c>
      <c r="F201" s="236" t="n">
        <v>1256466</v>
      </c>
      <c r="G201" s="236" t="n">
        <v>2212745</v>
      </c>
    </row>
    <row r="202" customFormat="false" ht="12.75" hidden="false" customHeight="true" outlineLevel="0" collapsed="false">
      <c r="A202" s="216" t="s">
        <v>1128</v>
      </c>
      <c r="B202" s="235" t="n">
        <v>4705094</v>
      </c>
      <c r="C202" s="235" t="n">
        <v>4841610</v>
      </c>
      <c r="D202" s="235" t="n">
        <v>5096336</v>
      </c>
      <c r="E202" s="236" t="n">
        <v>6240051</v>
      </c>
      <c r="F202" s="236" t="n">
        <v>6737372</v>
      </c>
      <c r="G202" s="236" t="n">
        <v>6545123</v>
      </c>
    </row>
    <row r="203" customFormat="false" ht="12.75" hidden="false" customHeight="true" outlineLevel="0" collapsed="false">
      <c r="A203" s="216" t="s">
        <v>1129</v>
      </c>
      <c r="B203" s="235" t="n">
        <v>407333</v>
      </c>
      <c r="C203" s="235" t="n">
        <v>468341</v>
      </c>
      <c r="D203" s="235" t="n">
        <v>481320</v>
      </c>
      <c r="E203" s="236" t="n">
        <v>539876</v>
      </c>
      <c r="F203" s="236" t="n">
        <v>652269</v>
      </c>
      <c r="G203" s="236" t="n">
        <v>618561</v>
      </c>
    </row>
    <row r="204" customFormat="false" ht="12.75" hidden="false" customHeight="true" outlineLevel="0" collapsed="false">
      <c r="A204" s="216" t="s">
        <v>1130</v>
      </c>
      <c r="B204" s="235" t="n">
        <v>1162309</v>
      </c>
      <c r="C204" s="235" t="n">
        <v>1001068</v>
      </c>
      <c r="D204" s="235" t="n">
        <v>79548</v>
      </c>
      <c r="E204" s="236" t="n">
        <v>1526820</v>
      </c>
      <c r="F204" s="236" t="n">
        <v>1412962</v>
      </c>
      <c r="G204" s="236" t="n">
        <v>102170</v>
      </c>
    </row>
    <row r="205" customFormat="false" ht="12.75" hidden="false" customHeight="true" outlineLevel="0" collapsed="false">
      <c r="A205" s="216" t="s">
        <v>1131</v>
      </c>
      <c r="B205" s="235" t="n">
        <v>2550</v>
      </c>
      <c r="C205" s="235" t="n">
        <v>1727</v>
      </c>
      <c r="D205" s="235" t="n">
        <v>2931</v>
      </c>
      <c r="E205" s="236" t="n">
        <v>3430</v>
      </c>
      <c r="F205" s="236" t="n">
        <v>2399</v>
      </c>
      <c r="G205" s="236" t="n">
        <v>3766</v>
      </c>
    </row>
    <row r="206" customFormat="false" ht="12.75" hidden="false" customHeight="true" outlineLevel="0" collapsed="false">
      <c r="A206" s="216" t="s">
        <v>1132</v>
      </c>
      <c r="B206" s="235" t="n">
        <v>6533789</v>
      </c>
      <c r="C206" s="235" t="n">
        <v>6851161</v>
      </c>
      <c r="D206" s="235" t="n">
        <v>6545541</v>
      </c>
      <c r="E206" s="236" t="n">
        <v>8653813</v>
      </c>
      <c r="F206" s="236" t="n">
        <v>9535032</v>
      </c>
      <c r="G206" s="236" t="n">
        <v>8408292</v>
      </c>
    </row>
    <row r="207" customFormat="false" ht="12.75" hidden="false" customHeight="true" outlineLevel="0" collapsed="false">
      <c r="A207" s="216" t="s">
        <v>1133</v>
      </c>
      <c r="B207" s="235" t="n">
        <v>3857832</v>
      </c>
      <c r="C207" s="235" t="n">
        <v>4071401</v>
      </c>
      <c r="D207" s="235" t="n">
        <v>4139456</v>
      </c>
      <c r="E207" s="236" t="n">
        <v>5119864</v>
      </c>
      <c r="F207" s="236" t="n">
        <v>5672491</v>
      </c>
      <c r="G207" s="236" t="n">
        <v>5317291</v>
      </c>
    </row>
    <row r="208" customFormat="false" ht="12.75" hidden="false" customHeight="true" outlineLevel="0" collapsed="false">
      <c r="A208" s="216" t="s">
        <v>1134</v>
      </c>
      <c r="B208" s="235" t="n">
        <v>5856</v>
      </c>
      <c r="C208" s="235" t="n">
        <v>11719</v>
      </c>
      <c r="D208" s="235" t="n">
        <v>4877</v>
      </c>
      <c r="E208" s="236" t="n">
        <v>7846</v>
      </c>
      <c r="F208" s="236" t="n">
        <v>16359</v>
      </c>
      <c r="G208" s="236" t="n">
        <v>6287</v>
      </c>
    </row>
    <row r="209" customFormat="false" ht="12.75" hidden="false" customHeight="true" outlineLevel="0" collapsed="false">
      <c r="A209" s="216" t="s">
        <v>1135</v>
      </c>
      <c r="B209" s="235" t="n">
        <v>69896</v>
      </c>
      <c r="C209" s="235" t="n">
        <v>48054</v>
      </c>
      <c r="D209" s="235" t="n">
        <v>75591</v>
      </c>
      <c r="E209" s="236" t="n">
        <v>91280</v>
      </c>
      <c r="F209" s="236" t="n">
        <v>65599</v>
      </c>
      <c r="G209" s="236" t="n">
        <v>98245</v>
      </c>
    </row>
    <row r="210" customFormat="false" ht="12.75" hidden="false" customHeight="true" outlineLevel="0" collapsed="false">
      <c r="A210" s="216" t="s">
        <v>1136</v>
      </c>
      <c r="B210" s="235" t="n">
        <v>38935</v>
      </c>
      <c r="C210" s="235" t="n">
        <v>30986</v>
      </c>
      <c r="D210" s="235" t="n">
        <v>24683</v>
      </c>
      <c r="E210" s="236" t="n">
        <v>51249</v>
      </c>
      <c r="F210" s="236" t="n">
        <v>43158</v>
      </c>
      <c r="G210" s="236" t="n">
        <v>31696</v>
      </c>
    </row>
    <row r="211" customFormat="false" ht="12.75" hidden="false" customHeight="true" outlineLevel="0" collapsed="false">
      <c r="A211" s="216" t="s">
        <v>1137</v>
      </c>
      <c r="B211" s="235" t="n">
        <v>516643</v>
      </c>
      <c r="C211" s="235" t="n">
        <v>1030869</v>
      </c>
      <c r="D211" s="235" t="n">
        <v>778165</v>
      </c>
      <c r="E211" s="236" t="n">
        <v>685286</v>
      </c>
      <c r="F211" s="236" t="n">
        <v>1434447</v>
      </c>
      <c r="G211" s="236" t="n">
        <v>1001784</v>
      </c>
    </row>
    <row r="212" customFormat="false" ht="12.75" hidden="false" customHeight="true" outlineLevel="0" collapsed="false">
      <c r="A212" s="216" t="s">
        <v>1138</v>
      </c>
      <c r="B212" s="235" t="n">
        <v>2946372</v>
      </c>
      <c r="C212" s="235" t="n">
        <v>4002081</v>
      </c>
      <c r="D212" s="235" t="n">
        <v>5108707</v>
      </c>
      <c r="E212" s="236" t="n">
        <v>3909462</v>
      </c>
      <c r="F212" s="236" t="n">
        <v>5562853</v>
      </c>
      <c r="G212" s="236" t="n">
        <v>6559576</v>
      </c>
    </row>
    <row r="213" customFormat="false" ht="12.75" hidden="false" customHeight="true" outlineLevel="0" collapsed="false">
      <c r="A213" s="215" t="s">
        <v>1139</v>
      </c>
      <c r="B213" s="233" t="n">
        <v>3134370</v>
      </c>
      <c r="C213" s="233" t="n">
        <v>4025550</v>
      </c>
      <c r="D213" s="233" t="n">
        <v>4032671</v>
      </c>
      <c r="E213" s="234" t="n">
        <v>4139215</v>
      </c>
      <c r="F213" s="234" t="n">
        <v>5619787</v>
      </c>
      <c r="G213" s="234" t="n">
        <v>5175114</v>
      </c>
    </row>
    <row r="214" customFormat="false" ht="12.75" hidden="false" customHeight="true" outlineLevel="0" collapsed="false">
      <c r="A214" s="216" t="s">
        <v>1140</v>
      </c>
      <c r="B214" s="235" t="s">
        <v>1145</v>
      </c>
      <c r="C214" s="235" t="n">
        <v>11</v>
      </c>
      <c r="D214" s="235" t="n">
        <v>88</v>
      </c>
      <c r="E214" s="236" t="s">
        <v>1145</v>
      </c>
      <c r="F214" s="236" t="n">
        <v>15</v>
      </c>
      <c r="G214" s="236" t="n">
        <v>109</v>
      </c>
    </row>
    <row r="215" customFormat="false" ht="12.75" hidden="false" customHeight="true" outlineLevel="0" collapsed="false">
      <c r="A215" s="216" t="s">
        <v>1141</v>
      </c>
      <c r="B215" s="235" t="n">
        <v>124</v>
      </c>
      <c r="C215" s="235" t="n">
        <v>21</v>
      </c>
      <c r="D215" s="235" t="n">
        <v>115</v>
      </c>
      <c r="E215" s="236" t="n">
        <v>157</v>
      </c>
      <c r="F215" s="236" t="n">
        <v>29</v>
      </c>
      <c r="G215" s="236" t="n">
        <v>147</v>
      </c>
    </row>
    <row r="216" customFormat="false" ht="12.75" hidden="false" customHeight="true" outlineLevel="0" collapsed="false">
      <c r="A216" s="216" t="s">
        <v>1142</v>
      </c>
      <c r="B216" s="235" t="n">
        <v>1733</v>
      </c>
      <c r="C216" s="235" t="n">
        <v>6019</v>
      </c>
      <c r="D216" s="235" t="n">
        <v>5706</v>
      </c>
      <c r="E216" s="236" t="n">
        <v>2301</v>
      </c>
      <c r="F216" s="236" t="n">
        <v>8322</v>
      </c>
      <c r="G216" s="236" t="n">
        <v>7373</v>
      </c>
    </row>
    <row r="217" customFormat="false" ht="12.75" hidden="false" customHeight="true" outlineLevel="0" collapsed="false">
      <c r="A217" s="216" t="s">
        <v>1143</v>
      </c>
      <c r="B217" s="235" t="n">
        <v>2253080</v>
      </c>
      <c r="C217" s="235" t="n">
        <v>2968212</v>
      </c>
      <c r="D217" s="235" t="n">
        <v>3017776</v>
      </c>
      <c r="E217" s="236" t="n">
        <v>2974278</v>
      </c>
      <c r="F217" s="236" t="n">
        <v>4138988</v>
      </c>
      <c r="G217" s="236" t="n">
        <v>3871079</v>
      </c>
    </row>
    <row r="218" customFormat="false" ht="12.75" hidden="false" customHeight="true" outlineLevel="0" collapsed="false">
      <c r="A218" s="216" t="s">
        <v>1144</v>
      </c>
      <c r="B218" s="235" t="s">
        <v>1145</v>
      </c>
      <c r="C218" s="235" t="s">
        <v>1145</v>
      </c>
      <c r="D218" s="235" t="s">
        <v>1145</v>
      </c>
      <c r="E218" s="236" t="s">
        <v>1145</v>
      </c>
      <c r="F218" s="236" t="s">
        <v>1145</v>
      </c>
      <c r="G218" s="236" t="s">
        <v>1145</v>
      </c>
    </row>
    <row r="219" customFormat="false" ht="12.75" hidden="false" customHeight="true" outlineLevel="0" collapsed="false">
      <c r="A219" s="216" t="s">
        <v>1146</v>
      </c>
      <c r="B219" s="235" t="n">
        <v>85</v>
      </c>
      <c r="C219" s="235" t="n">
        <v>18</v>
      </c>
      <c r="D219" s="235" t="n">
        <v>14</v>
      </c>
      <c r="E219" s="236" t="n">
        <v>118</v>
      </c>
      <c r="F219" s="236" t="n">
        <v>25</v>
      </c>
      <c r="G219" s="236" t="n">
        <v>18</v>
      </c>
    </row>
    <row r="220" customFormat="false" ht="12.75" hidden="false" customHeight="true" outlineLevel="0" collapsed="false">
      <c r="A220" s="216" t="s">
        <v>1147</v>
      </c>
      <c r="B220" s="235" t="n">
        <v>1966</v>
      </c>
      <c r="C220" s="235" t="n">
        <v>2280</v>
      </c>
      <c r="D220" s="235" t="n">
        <v>3229</v>
      </c>
      <c r="E220" s="236" t="n">
        <v>2626</v>
      </c>
      <c r="F220" s="236" t="n">
        <v>3181</v>
      </c>
      <c r="G220" s="236" t="n">
        <v>4145</v>
      </c>
    </row>
    <row r="221" customFormat="false" ht="12.75" hidden="false" customHeight="true" outlineLevel="0" collapsed="false">
      <c r="A221" s="216" t="s">
        <v>1148</v>
      </c>
      <c r="B221" s="235" t="n">
        <v>199</v>
      </c>
      <c r="C221" s="235" t="n">
        <v>1</v>
      </c>
      <c r="D221" s="235" t="n">
        <v>81</v>
      </c>
      <c r="E221" s="236" t="n">
        <v>257</v>
      </c>
      <c r="F221" s="236" t="n">
        <v>1</v>
      </c>
      <c r="G221" s="236" t="n">
        <v>107</v>
      </c>
    </row>
    <row r="222" customFormat="false" ht="12.75" hidden="false" customHeight="true" outlineLevel="0" collapsed="false">
      <c r="A222" s="216" t="s">
        <v>1149</v>
      </c>
      <c r="B222" s="235" t="n">
        <v>5034</v>
      </c>
      <c r="C222" s="235" t="n">
        <v>4316</v>
      </c>
      <c r="D222" s="235" t="n">
        <v>3432</v>
      </c>
      <c r="E222" s="236" t="n">
        <v>6692</v>
      </c>
      <c r="F222" s="236" t="n">
        <v>5995</v>
      </c>
      <c r="G222" s="236" t="n">
        <v>4389</v>
      </c>
    </row>
    <row r="223" customFormat="false" ht="12.75" hidden="false" customHeight="true" outlineLevel="0" collapsed="false">
      <c r="A223" s="216" t="s">
        <v>1150</v>
      </c>
      <c r="B223" s="235" t="n">
        <v>5</v>
      </c>
      <c r="C223" s="235" t="n">
        <v>24</v>
      </c>
      <c r="D223" s="235" t="n">
        <v>0</v>
      </c>
      <c r="E223" s="236" t="n">
        <v>7</v>
      </c>
      <c r="F223" s="236" t="n">
        <v>33</v>
      </c>
      <c r="G223" s="236" t="n">
        <v>0</v>
      </c>
    </row>
    <row r="224" customFormat="false" ht="12.75" hidden="false" customHeight="true" outlineLevel="0" collapsed="false">
      <c r="A224" s="216" t="s">
        <v>1151</v>
      </c>
      <c r="B224" s="235" t="s">
        <v>1145</v>
      </c>
      <c r="C224" s="235" t="s">
        <v>1145</v>
      </c>
      <c r="D224" s="235" t="s">
        <v>1145</v>
      </c>
      <c r="E224" s="236" t="s">
        <v>1145</v>
      </c>
      <c r="F224" s="236" t="s">
        <v>1145</v>
      </c>
      <c r="G224" s="236" t="s">
        <v>1145</v>
      </c>
    </row>
    <row r="225" customFormat="false" ht="12.75" hidden="false" customHeight="true" outlineLevel="0" collapsed="false">
      <c r="A225" s="216" t="s">
        <v>1152</v>
      </c>
      <c r="B225" s="235" t="n">
        <v>9</v>
      </c>
      <c r="C225" s="235" t="n">
        <v>38</v>
      </c>
      <c r="D225" s="235" t="n">
        <v>24</v>
      </c>
      <c r="E225" s="236" t="n">
        <v>12</v>
      </c>
      <c r="F225" s="236" t="n">
        <v>52</v>
      </c>
      <c r="G225" s="236" t="n">
        <v>31</v>
      </c>
    </row>
    <row r="226" customFormat="false" ht="12.75" hidden="false" customHeight="true" outlineLevel="0" collapsed="false">
      <c r="A226" s="216" t="s">
        <v>1153</v>
      </c>
      <c r="B226" s="235" t="s">
        <v>1145</v>
      </c>
      <c r="C226" s="235" t="s">
        <v>1145</v>
      </c>
      <c r="D226" s="235" t="n">
        <v>331</v>
      </c>
      <c r="E226" s="236" t="s">
        <v>1145</v>
      </c>
      <c r="F226" s="236" t="s">
        <v>1145</v>
      </c>
      <c r="G226" s="236" t="n">
        <v>427</v>
      </c>
    </row>
    <row r="227" customFormat="false" ht="12.75" hidden="false" customHeight="true" outlineLevel="0" collapsed="false">
      <c r="A227" s="216" t="s">
        <v>1154</v>
      </c>
      <c r="B227" s="235" t="n">
        <v>84617</v>
      </c>
      <c r="C227" s="235" t="n">
        <v>25027</v>
      </c>
      <c r="D227" s="235" t="n">
        <v>35</v>
      </c>
      <c r="E227" s="236" t="n">
        <v>114284</v>
      </c>
      <c r="F227" s="236" t="n">
        <v>36139</v>
      </c>
      <c r="G227" s="236" t="n">
        <v>45</v>
      </c>
    </row>
    <row r="228" customFormat="false" ht="12.75" hidden="false" customHeight="true" outlineLevel="0" collapsed="false">
      <c r="A228" s="216" t="s">
        <v>1155</v>
      </c>
      <c r="B228" s="235" t="n">
        <v>35</v>
      </c>
      <c r="C228" s="235" t="n">
        <v>44</v>
      </c>
      <c r="D228" s="235" t="n">
        <v>58</v>
      </c>
      <c r="E228" s="236" t="n">
        <v>45</v>
      </c>
      <c r="F228" s="236" t="n">
        <v>62</v>
      </c>
      <c r="G228" s="236" t="n">
        <v>74</v>
      </c>
    </row>
    <row r="229" customFormat="false" ht="12.75" hidden="false" customHeight="true" outlineLevel="0" collapsed="false">
      <c r="A229" s="216" t="s">
        <v>1156</v>
      </c>
      <c r="B229" s="235" t="s">
        <v>1145</v>
      </c>
      <c r="C229" s="235" t="s">
        <v>1145</v>
      </c>
      <c r="D229" s="235" t="s">
        <v>1145</v>
      </c>
      <c r="E229" s="236" t="s">
        <v>1145</v>
      </c>
      <c r="F229" s="236" t="s">
        <v>1145</v>
      </c>
      <c r="G229" s="236" t="s">
        <v>1145</v>
      </c>
    </row>
    <row r="230" customFormat="false" ht="12.75" hidden="false" customHeight="true" outlineLevel="0" collapsed="false">
      <c r="A230" s="216" t="s">
        <v>1157</v>
      </c>
      <c r="B230" s="235" t="n">
        <v>450</v>
      </c>
      <c r="C230" s="235" t="n">
        <v>888</v>
      </c>
      <c r="D230" s="235" t="n">
        <v>557</v>
      </c>
      <c r="E230" s="236" t="n">
        <v>591</v>
      </c>
      <c r="F230" s="236" t="n">
        <v>1230</v>
      </c>
      <c r="G230" s="236" t="n">
        <v>717</v>
      </c>
    </row>
    <row r="231" customFormat="false" ht="12.75" hidden="false" customHeight="true" outlineLevel="0" collapsed="false">
      <c r="A231" s="216" t="s">
        <v>1158</v>
      </c>
      <c r="B231" s="235" t="n">
        <v>548706</v>
      </c>
      <c r="C231" s="235" t="n">
        <v>671543</v>
      </c>
      <c r="D231" s="235" t="n">
        <v>574176</v>
      </c>
      <c r="E231" s="236" t="n">
        <v>721381</v>
      </c>
      <c r="F231" s="236" t="n">
        <v>940490</v>
      </c>
      <c r="G231" s="236" t="n">
        <v>736535</v>
      </c>
    </row>
    <row r="232" customFormat="false" ht="12.75" hidden="false" customHeight="true" outlineLevel="0" collapsed="false">
      <c r="A232" s="216" t="s">
        <v>1159</v>
      </c>
      <c r="B232" s="235" t="n">
        <v>274</v>
      </c>
      <c r="C232" s="235" t="n">
        <v>92</v>
      </c>
      <c r="D232" s="235" t="n">
        <v>5</v>
      </c>
      <c r="E232" s="236" t="n">
        <v>362</v>
      </c>
      <c r="F232" s="236" t="n">
        <v>129</v>
      </c>
      <c r="G232" s="236" t="n">
        <v>7</v>
      </c>
    </row>
    <row r="233" customFormat="false" ht="12.75" hidden="false" customHeight="true" outlineLevel="0" collapsed="false">
      <c r="A233" s="216" t="s">
        <v>1160</v>
      </c>
      <c r="B233" s="235" t="s">
        <v>1145</v>
      </c>
      <c r="C233" s="235" t="s">
        <v>1145</v>
      </c>
      <c r="D233" s="235" t="s">
        <v>1145</v>
      </c>
      <c r="E233" s="236" t="s">
        <v>1145</v>
      </c>
      <c r="F233" s="236" t="s">
        <v>1145</v>
      </c>
      <c r="G233" s="236" t="s">
        <v>1145</v>
      </c>
    </row>
    <row r="234" customFormat="false" ht="12.75" hidden="false" customHeight="true" outlineLevel="0" collapsed="false">
      <c r="A234" s="216" t="s">
        <v>1161</v>
      </c>
      <c r="B234" s="235" t="s">
        <v>1145</v>
      </c>
      <c r="C234" s="235" t="s">
        <v>1145</v>
      </c>
      <c r="D234" s="235" t="s">
        <v>1145</v>
      </c>
      <c r="E234" s="236" t="s">
        <v>1145</v>
      </c>
      <c r="F234" s="236" t="s">
        <v>1145</v>
      </c>
      <c r="G234" s="236" t="s">
        <v>1145</v>
      </c>
    </row>
    <row r="235" customFormat="false" ht="12.75" hidden="false" customHeight="true" outlineLevel="0" collapsed="false">
      <c r="A235" s="216" t="s">
        <v>1162</v>
      </c>
      <c r="B235" s="235" t="n">
        <v>26</v>
      </c>
      <c r="C235" s="235" t="n">
        <v>75</v>
      </c>
      <c r="D235" s="235" t="n">
        <v>74</v>
      </c>
      <c r="E235" s="236" t="n">
        <v>35</v>
      </c>
      <c r="F235" s="236" t="n">
        <v>105</v>
      </c>
      <c r="G235" s="236" t="n">
        <v>95</v>
      </c>
    </row>
    <row r="236" customFormat="false" ht="12.75" hidden="false" customHeight="true" outlineLevel="0" collapsed="false">
      <c r="A236" s="216" t="s">
        <v>1163</v>
      </c>
      <c r="B236" s="235" t="n">
        <v>232635</v>
      </c>
      <c r="C236" s="235" t="n">
        <v>339933</v>
      </c>
      <c r="D236" s="235" t="n">
        <v>422057</v>
      </c>
      <c r="E236" s="236" t="n">
        <v>308944</v>
      </c>
      <c r="F236" s="236" t="n">
        <v>474951</v>
      </c>
      <c r="G236" s="236" t="n">
        <v>543428</v>
      </c>
    </row>
    <row r="237" customFormat="false" ht="12.75" hidden="false" customHeight="true" outlineLevel="0" collapsed="false">
      <c r="A237" s="216" t="s">
        <v>1164</v>
      </c>
      <c r="B237" s="235" t="n">
        <v>4</v>
      </c>
      <c r="C237" s="235" t="n">
        <v>1</v>
      </c>
      <c r="D237" s="235" t="n">
        <v>7</v>
      </c>
      <c r="E237" s="236" t="n">
        <v>5</v>
      </c>
      <c r="F237" s="236" t="n">
        <v>1</v>
      </c>
      <c r="G237" s="236" t="n">
        <v>9</v>
      </c>
    </row>
    <row r="238" customFormat="false" ht="12.75" hidden="false" customHeight="true" outlineLevel="0" collapsed="false">
      <c r="A238" s="216" t="s">
        <v>1165</v>
      </c>
      <c r="B238" s="235" t="n">
        <v>3081</v>
      </c>
      <c r="C238" s="235" t="n">
        <v>5293</v>
      </c>
      <c r="D238" s="235" t="n">
        <v>4453</v>
      </c>
      <c r="E238" s="236" t="n">
        <v>4054</v>
      </c>
      <c r="F238" s="236" t="n">
        <v>7615</v>
      </c>
      <c r="G238" s="236" t="n">
        <v>5800</v>
      </c>
    </row>
    <row r="239" customFormat="false" ht="12.75" hidden="false" customHeight="true" outlineLevel="0" collapsed="false">
      <c r="A239" s="216" t="s">
        <v>1166</v>
      </c>
      <c r="B239" s="235" t="n">
        <v>114</v>
      </c>
      <c r="C239" s="235" t="n">
        <v>475</v>
      </c>
      <c r="D239" s="235" t="n">
        <v>75</v>
      </c>
      <c r="E239" s="236" t="n">
        <v>157</v>
      </c>
      <c r="F239" s="236" t="n">
        <v>653</v>
      </c>
      <c r="G239" s="236" t="n">
        <v>95</v>
      </c>
    </row>
    <row r="240" customFormat="false" ht="12.75" hidden="false" customHeight="true" outlineLevel="0" collapsed="false">
      <c r="A240" s="216" t="s">
        <v>1167</v>
      </c>
      <c r="B240" s="235" t="n">
        <v>10</v>
      </c>
      <c r="C240" s="235" t="n">
        <v>22</v>
      </c>
      <c r="D240" s="235" t="s">
        <v>1145</v>
      </c>
      <c r="E240" s="236" t="n">
        <v>13</v>
      </c>
      <c r="F240" s="236" t="n">
        <v>32</v>
      </c>
      <c r="G240" s="236" t="s">
        <v>1145</v>
      </c>
    </row>
    <row r="241" customFormat="false" ht="12.75" hidden="false" customHeight="true" outlineLevel="0" collapsed="false">
      <c r="A241" s="216" t="s">
        <v>1168</v>
      </c>
      <c r="B241" s="235" t="n">
        <v>179</v>
      </c>
      <c r="C241" s="235" t="n">
        <v>8</v>
      </c>
      <c r="D241" s="235" t="n">
        <v>160</v>
      </c>
      <c r="E241" s="236" t="n">
        <v>241</v>
      </c>
      <c r="F241" s="236" t="n">
        <v>12</v>
      </c>
      <c r="G241" s="236" t="n">
        <v>206</v>
      </c>
    </row>
    <row r="242" customFormat="false" ht="12.75" hidden="false" customHeight="true" outlineLevel="0" collapsed="false">
      <c r="A242" s="216" t="s">
        <v>1169</v>
      </c>
      <c r="B242" s="235" t="s">
        <v>1145</v>
      </c>
      <c r="C242" s="235" t="n">
        <v>1047</v>
      </c>
      <c r="D242" s="235" t="n">
        <v>11</v>
      </c>
      <c r="E242" s="236" t="s">
        <v>1145</v>
      </c>
      <c r="F242" s="236" t="n">
        <v>1502</v>
      </c>
      <c r="G242" s="236" t="n">
        <v>14</v>
      </c>
    </row>
    <row r="243" customFormat="false" ht="12.75" hidden="false" customHeight="true" outlineLevel="0" collapsed="false">
      <c r="A243" s="216" t="s">
        <v>1170</v>
      </c>
      <c r="B243" s="235" t="s">
        <v>1145</v>
      </c>
      <c r="C243" s="235" t="n">
        <v>1</v>
      </c>
      <c r="D243" s="235" t="n">
        <v>2</v>
      </c>
      <c r="E243" s="236" t="s">
        <v>1145</v>
      </c>
      <c r="F243" s="236" t="n">
        <v>1</v>
      </c>
      <c r="G243" s="236" t="n">
        <v>2</v>
      </c>
    </row>
    <row r="244" customFormat="false" ht="12.75" hidden="false" customHeight="true" outlineLevel="0" collapsed="false">
      <c r="A244" s="216" t="s">
        <v>1171</v>
      </c>
      <c r="B244" s="235" t="n">
        <v>1980</v>
      </c>
      <c r="C244" s="235" t="n">
        <v>141</v>
      </c>
      <c r="D244" s="235" t="n">
        <v>186</v>
      </c>
      <c r="E244" s="236" t="n">
        <v>2623</v>
      </c>
      <c r="F244" s="236" t="n">
        <v>197</v>
      </c>
      <c r="G244" s="236" t="n">
        <v>237</v>
      </c>
    </row>
    <row r="245" customFormat="false" ht="12.75" hidden="false" customHeight="true" outlineLevel="0" collapsed="false">
      <c r="A245" s="216" t="s">
        <v>1172</v>
      </c>
      <c r="B245" s="235" t="s">
        <v>1145</v>
      </c>
      <c r="C245" s="235" t="s">
        <v>1145</v>
      </c>
      <c r="D245" s="235" t="s">
        <v>1145</v>
      </c>
      <c r="E245" s="236" t="s">
        <v>1145</v>
      </c>
      <c r="F245" s="236" t="s">
        <v>1145</v>
      </c>
      <c r="G245" s="236" t="s">
        <v>1145</v>
      </c>
    </row>
    <row r="246" customFormat="false" ht="12.75" hidden="false" customHeight="true" outlineLevel="0" collapsed="false">
      <c r="A246" s="216" t="s">
        <v>1173</v>
      </c>
      <c r="B246" s="235" t="n">
        <v>24</v>
      </c>
      <c r="C246" s="235" t="n">
        <v>20</v>
      </c>
      <c r="D246" s="235" t="n">
        <v>19</v>
      </c>
      <c r="E246" s="236" t="n">
        <v>32</v>
      </c>
      <c r="F246" s="236" t="n">
        <v>27</v>
      </c>
      <c r="G246" s="236" t="n">
        <v>25</v>
      </c>
    </row>
    <row r="247" s="237" customFormat="true" ht="12.75" hidden="false" customHeight="true" outlineLevel="0" collapsed="false">
      <c r="A247" s="215" t="s">
        <v>1174</v>
      </c>
      <c r="B247" s="233" t="s">
        <v>1145</v>
      </c>
      <c r="C247" s="233" t="s">
        <v>1145</v>
      </c>
      <c r="D247" s="233" t="s">
        <v>1145</v>
      </c>
      <c r="E247" s="234" t="s">
        <v>1145</v>
      </c>
      <c r="F247" s="234" t="s">
        <v>1145</v>
      </c>
      <c r="G247" s="234" t="s">
        <v>1145</v>
      </c>
    </row>
    <row r="248" s="238" customFormat="true" ht="12.75" hidden="false" customHeight="true" outlineLevel="0" collapsed="false">
      <c r="A248" s="216" t="s">
        <v>1175</v>
      </c>
      <c r="B248" s="235" t="s">
        <v>1145</v>
      </c>
      <c r="C248" s="235" t="s">
        <v>1145</v>
      </c>
      <c r="D248" s="235" t="s">
        <v>1145</v>
      </c>
      <c r="E248" s="236" t="s">
        <v>1145</v>
      </c>
      <c r="F248" s="236" t="s">
        <v>1145</v>
      </c>
      <c r="G248" s="236" t="s">
        <v>1145</v>
      </c>
    </row>
    <row r="249" customFormat="false" ht="12.75" hidden="false" customHeight="true" outlineLevel="0" collapsed="false">
      <c r="A249" s="239" t="s">
        <v>1176</v>
      </c>
      <c r="B249" s="240" t="n">
        <v>797096855</v>
      </c>
      <c r="C249" s="240" t="n">
        <v>902522833</v>
      </c>
      <c r="D249" s="240" t="n">
        <v>909091788</v>
      </c>
      <c r="E249" s="240" t="n">
        <v>1056094922</v>
      </c>
      <c r="F249" s="240" t="n">
        <v>1256443015</v>
      </c>
      <c r="G249" s="240" t="n">
        <v>1168677273</v>
      </c>
    </row>
    <row r="250" customFormat="false" ht="12.75" hidden="false" customHeight="true" outlineLevel="0" collapsed="false">
      <c r="E250" s="241"/>
      <c r="F250" s="241"/>
      <c r="G250" s="241"/>
    </row>
    <row r="251" customFormat="false" ht="12.75" hidden="false" customHeight="true" outlineLevel="0" collapsed="false">
      <c r="A251" s="220" t="s">
        <v>843</v>
      </c>
      <c r="B251" s="221"/>
      <c r="C251" s="221"/>
      <c r="D251" s="222"/>
      <c r="E251" s="222"/>
      <c r="F251" s="223"/>
      <c r="G251" s="241"/>
    </row>
    <row r="252" customFormat="false" ht="27.75" hidden="false" customHeight="true" outlineLevel="0" collapsed="false">
      <c r="A252" s="176" t="s">
        <v>1177</v>
      </c>
      <c r="B252" s="176"/>
      <c r="C252" s="176"/>
      <c r="D252" s="176"/>
      <c r="E252" s="176"/>
      <c r="F252" s="176"/>
      <c r="G252" s="241"/>
    </row>
    <row r="253" customFormat="false" ht="12.75" hidden="false" customHeight="true" outlineLevel="0" collapsed="false">
      <c r="E253" s="241"/>
      <c r="F253" s="241"/>
      <c r="G253" s="241"/>
    </row>
    <row r="254" customFormat="false" ht="12.75" hidden="false" customHeight="true" outlineLevel="0" collapsed="false">
      <c r="E254" s="241"/>
      <c r="F254" s="241"/>
      <c r="G254" s="241"/>
    </row>
    <row r="255" customFormat="false" ht="12.75" hidden="false" customHeight="true" outlineLevel="0" collapsed="false">
      <c r="E255" s="241"/>
      <c r="F255" s="241"/>
      <c r="G255" s="241"/>
    </row>
    <row r="256" customFormat="false" ht="12.75" hidden="false" customHeight="true" outlineLevel="0" collapsed="false">
      <c r="E256" s="241"/>
      <c r="F256" s="241"/>
      <c r="G256" s="241"/>
    </row>
    <row r="257" customFormat="false" ht="12.75" hidden="false" customHeight="true" outlineLevel="0" collapsed="false">
      <c r="E257" s="241"/>
      <c r="F257" s="241"/>
      <c r="G257" s="241"/>
    </row>
    <row r="258" customFormat="false" ht="12.75" hidden="false" customHeight="true" outlineLevel="0" collapsed="false">
      <c r="E258" s="241"/>
      <c r="F258" s="241"/>
      <c r="G258" s="241"/>
    </row>
    <row r="259" customFormat="false" ht="12.75" hidden="false" customHeight="true" outlineLevel="0" collapsed="false">
      <c r="E259" s="241"/>
      <c r="F259" s="241"/>
      <c r="G259" s="241"/>
    </row>
    <row r="260" customFormat="false" ht="12.75" hidden="false" customHeight="true" outlineLevel="0" collapsed="false">
      <c r="E260" s="241"/>
      <c r="F260" s="241"/>
      <c r="G260" s="241"/>
    </row>
    <row r="261" customFormat="false" ht="12.75" hidden="false" customHeight="true" outlineLevel="0" collapsed="false">
      <c r="E261" s="241"/>
      <c r="F261" s="241"/>
      <c r="G261" s="241"/>
    </row>
    <row r="262" customFormat="false" ht="12.75" hidden="false" customHeight="true" outlineLevel="0" collapsed="false">
      <c r="E262" s="241"/>
      <c r="F262" s="241"/>
      <c r="G262" s="241"/>
    </row>
    <row r="263" customFormat="false" ht="12.75" hidden="false" customHeight="true" outlineLevel="0" collapsed="false">
      <c r="E263" s="241"/>
      <c r="F263" s="241"/>
      <c r="G263" s="241"/>
    </row>
    <row r="264" customFormat="false" ht="12.75" hidden="false" customHeight="true" outlineLevel="0" collapsed="false">
      <c r="E264" s="241"/>
      <c r="F264" s="241"/>
      <c r="G264" s="241"/>
    </row>
    <row r="265" customFormat="false" ht="12.75" hidden="false" customHeight="true" outlineLevel="0" collapsed="false">
      <c r="E265" s="241"/>
      <c r="F265" s="241"/>
      <c r="G265" s="241"/>
    </row>
    <row r="266" customFormat="false" ht="12.75" hidden="false" customHeight="true" outlineLevel="0" collapsed="false">
      <c r="E266" s="241"/>
      <c r="F266" s="241"/>
      <c r="G266" s="241"/>
    </row>
    <row r="267" customFormat="false" ht="12.75" hidden="false" customHeight="true" outlineLevel="0" collapsed="false">
      <c r="E267" s="241"/>
      <c r="F267" s="241"/>
      <c r="G267" s="241"/>
    </row>
    <row r="268" customFormat="false" ht="12.75" hidden="false" customHeight="true" outlineLevel="0" collapsed="false">
      <c r="E268" s="241"/>
      <c r="F268" s="241"/>
      <c r="G268" s="241"/>
    </row>
    <row r="269" customFormat="false" ht="12.75" hidden="false" customHeight="true" outlineLevel="0" collapsed="false">
      <c r="E269" s="241"/>
      <c r="F269" s="241"/>
      <c r="G269" s="241"/>
    </row>
    <row r="270" customFormat="false" ht="12.75" hidden="false" customHeight="true" outlineLevel="0" collapsed="false">
      <c r="E270" s="241"/>
      <c r="F270" s="241"/>
      <c r="G270" s="241"/>
    </row>
    <row r="271" customFormat="false" ht="12.75" hidden="false" customHeight="true" outlineLevel="0" collapsed="false">
      <c r="E271" s="241"/>
      <c r="F271" s="241"/>
      <c r="G271" s="241"/>
    </row>
    <row r="272" customFormat="false" ht="12.75" hidden="false" customHeight="true" outlineLevel="0" collapsed="false">
      <c r="E272" s="241"/>
      <c r="F272" s="241"/>
      <c r="G272" s="241"/>
    </row>
    <row r="273" customFormat="false" ht="12.75" hidden="false" customHeight="true" outlineLevel="0" collapsed="false">
      <c r="E273" s="241"/>
      <c r="F273" s="241"/>
      <c r="G273" s="241"/>
    </row>
    <row r="274" customFormat="false" ht="12.75" hidden="false" customHeight="true" outlineLevel="0" collapsed="false">
      <c r="E274" s="241"/>
      <c r="F274" s="241"/>
      <c r="G274" s="241"/>
    </row>
    <row r="275" customFormat="false" ht="12.75" hidden="false" customHeight="true" outlineLevel="0" collapsed="false">
      <c r="E275" s="241"/>
      <c r="F275" s="241"/>
      <c r="G275" s="241"/>
    </row>
    <row r="276" customFormat="false" ht="12.75" hidden="false" customHeight="true" outlineLevel="0" collapsed="false">
      <c r="E276" s="241"/>
      <c r="F276" s="241"/>
      <c r="G276" s="241"/>
    </row>
    <row r="277" customFormat="false" ht="12.75" hidden="false" customHeight="true" outlineLevel="0" collapsed="false">
      <c r="E277" s="241"/>
      <c r="F277" s="241"/>
      <c r="G277" s="241"/>
    </row>
    <row r="278" customFormat="false" ht="12.75" hidden="false" customHeight="true" outlineLevel="0" collapsed="false">
      <c r="E278" s="241"/>
      <c r="F278" s="241"/>
      <c r="G278" s="241"/>
    </row>
    <row r="279" customFormat="false" ht="12.75" hidden="false" customHeight="true" outlineLevel="0" collapsed="false">
      <c r="E279" s="241"/>
      <c r="F279" s="241"/>
      <c r="G279" s="241"/>
    </row>
    <row r="280" customFormat="false" ht="12.75" hidden="false" customHeight="true" outlineLevel="0" collapsed="false">
      <c r="E280" s="241"/>
      <c r="F280" s="241"/>
      <c r="G280" s="241"/>
    </row>
    <row r="281" customFormat="false" ht="12.75" hidden="false" customHeight="true" outlineLevel="0" collapsed="false">
      <c r="E281" s="241"/>
      <c r="F281" s="241"/>
      <c r="G281" s="241"/>
    </row>
    <row r="282" customFormat="false" ht="12.75" hidden="false" customHeight="true" outlineLevel="0" collapsed="false">
      <c r="E282" s="241"/>
      <c r="F282" s="241"/>
      <c r="G282" s="241"/>
    </row>
    <row r="283" customFormat="false" ht="12.75" hidden="false" customHeight="true" outlineLevel="0" collapsed="false">
      <c r="E283" s="241"/>
      <c r="F283" s="241"/>
      <c r="G283" s="241"/>
    </row>
    <row r="284" customFormat="false" ht="12.75" hidden="false" customHeight="true" outlineLevel="0" collapsed="false">
      <c r="E284" s="241"/>
      <c r="F284" s="241"/>
      <c r="G284" s="241"/>
    </row>
    <row r="285" customFormat="false" ht="12.75" hidden="false" customHeight="true" outlineLevel="0" collapsed="false">
      <c r="E285" s="241"/>
      <c r="F285" s="241"/>
      <c r="G285" s="241"/>
    </row>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row r="1025" customFormat="false" ht="12.75" hidden="false" customHeight="true" outlineLevel="0" collapsed="false"/>
    <row r="1026" customFormat="false" ht="12.75" hidden="false" customHeight="true" outlineLevel="0" collapsed="false"/>
    <row r="1027" customFormat="false" ht="12.75" hidden="false" customHeight="true" outlineLevel="0" collapsed="false"/>
    <row r="1028" customFormat="false" ht="12.75" hidden="false" customHeight="true" outlineLevel="0" collapsed="false"/>
    <row r="1029" customFormat="false" ht="12.75" hidden="false" customHeight="true" outlineLevel="0" collapsed="false"/>
    <row r="1030"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row r="1041" customFormat="false" ht="12.75" hidden="false" customHeight="true" outlineLevel="0" collapsed="false"/>
    <row r="1042" customFormat="false" ht="12.75" hidden="false" customHeight="true" outlineLevel="0" collapsed="false"/>
    <row r="1043" customFormat="false" ht="12.75" hidden="false" customHeight="true" outlineLevel="0" collapsed="false"/>
    <row r="1044" customFormat="false" ht="12.75" hidden="false" customHeight="true" outlineLevel="0" collapsed="false"/>
    <row r="1045" customFormat="false" ht="12.75" hidden="false" customHeight="true" outlineLevel="0" collapsed="false"/>
    <row r="1046" customFormat="false" ht="12.75" hidden="false" customHeight="true" outlineLevel="0" collapsed="false"/>
    <row r="1047" customFormat="false" ht="12.75" hidden="false" customHeight="true" outlineLevel="0" collapsed="false"/>
    <row r="1048" customFormat="false" ht="12.75" hidden="false" customHeight="true" outlineLevel="0" collapsed="false"/>
    <row r="1049" customFormat="false" ht="12.75" hidden="false" customHeight="true" outlineLevel="0" collapsed="false"/>
    <row r="1050" customFormat="false" ht="12.75" hidden="false" customHeight="true" outlineLevel="0" collapsed="false"/>
    <row r="1051" customFormat="false" ht="12.75" hidden="false" customHeight="true" outlineLevel="0" collapsed="false"/>
    <row r="1052" customFormat="false" ht="12.75" hidden="false" customHeight="true" outlineLevel="0" collapsed="false"/>
    <row r="1053" customFormat="false" ht="12.75" hidden="false" customHeight="true" outlineLevel="0" collapsed="false"/>
    <row r="1054" customFormat="false" ht="12.75" hidden="false" customHeight="true" outlineLevel="0" collapsed="false"/>
  </sheetData>
  <mergeCells count="12">
    <mergeCell ref="A1:G1"/>
    <mergeCell ref="A2:G2"/>
    <mergeCell ref="A4:A6"/>
    <mergeCell ref="B4:B5"/>
    <mergeCell ref="C4:C5"/>
    <mergeCell ref="D4:D5"/>
    <mergeCell ref="E4:E5"/>
    <mergeCell ref="F4:F5"/>
    <mergeCell ref="G4:G5"/>
    <mergeCell ref="B6:D6"/>
    <mergeCell ref="E6:G6"/>
    <mergeCell ref="A252:F25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11.41796875" defaultRowHeight="12.75" zeroHeight="false" outlineLevelRow="0" outlineLevelCol="0"/>
  <cols>
    <col collapsed="false" customWidth="false" hidden="false" outlineLevel="0" max="257" min="1" style="242" width="11.42"/>
  </cols>
  <sheetData>
    <row r="53" s="244" customFormat="true" ht="11.25" hidden="false" customHeight="false" outlineLevel="0" collapsed="false">
      <c r="A53" s="243"/>
      <c r="B53" s="243"/>
      <c r="C53" s="243"/>
      <c r="D53" s="243"/>
      <c r="G53" s="245"/>
    </row>
    <row r="57" customFormat="false" ht="12.75" hidden="false" customHeight="false" outlineLevel="0" collapsed="false">
      <c r="A57" s="246"/>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247" width="4.85"/>
    <col collapsed="false" customWidth="true" hidden="false" outlineLevel="0" max="2" min="2" style="247" width="29.71"/>
    <col collapsed="false" customWidth="true" hidden="false" outlineLevel="0" max="3" min="3" style="247" width="12.28"/>
    <col collapsed="false" customWidth="true" hidden="false" outlineLevel="0" max="4" min="4" style="247" width="29.71"/>
    <col collapsed="false" customWidth="true" hidden="false" outlineLevel="0" max="5" min="5" style="247" width="11.56"/>
    <col collapsed="false" customWidth="true" hidden="false" outlineLevel="0" max="6" min="6" style="247" width="29.71"/>
    <col collapsed="false" customWidth="true" hidden="false" outlineLevel="0" max="7" min="7" style="247" width="12.7"/>
    <col collapsed="false" customWidth="true" hidden="false" outlineLevel="0" max="8" min="8" style="247" width="29.71"/>
    <col collapsed="false" customWidth="true" hidden="false" outlineLevel="0" max="9" min="9" style="247" width="14.14"/>
    <col collapsed="false" customWidth="false" hidden="false" outlineLevel="0" max="257" min="10" style="247" width="11.42"/>
  </cols>
  <sheetData>
    <row r="1" customFormat="false" ht="20.1" hidden="false" customHeight="true" outlineLevel="0" collapsed="false">
      <c r="A1" s="248" t="s">
        <v>1180</v>
      </c>
      <c r="B1" s="248"/>
      <c r="C1" s="248"/>
      <c r="D1" s="248"/>
      <c r="E1" s="248"/>
      <c r="F1" s="248"/>
      <c r="G1" s="248"/>
      <c r="H1" s="248"/>
      <c r="I1" s="248"/>
    </row>
    <row r="2" customFormat="false" ht="20.1" hidden="false" customHeight="true" outlineLevel="0" collapsed="false">
      <c r="A2" s="249" t="s">
        <v>1181</v>
      </c>
      <c r="B2" s="249"/>
      <c r="C2" s="249"/>
      <c r="D2" s="249"/>
      <c r="E2" s="249"/>
      <c r="F2" s="249"/>
      <c r="G2" s="249"/>
      <c r="H2" s="249"/>
      <c r="I2" s="249"/>
    </row>
    <row r="3" customFormat="false" ht="20.1" hidden="false" customHeight="true" outlineLevel="0" collapsed="false">
      <c r="A3" s="250"/>
      <c r="B3" s="250"/>
      <c r="C3" s="250"/>
      <c r="D3" s="250"/>
      <c r="E3" s="250"/>
      <c r="F3" s="250"/>
      <c r="G3" s="250"/>
      <c r="H3" s="250"/>
      <c r="I3" s="250"/>
    </row>
    <row r="4" s="254" customFormat="true" ht="12.75" hidden="false" customHeight="true" outlineLevel="0" collapsed="false">
      <c r="A4" s="251" t="s">
        <v>1182</v>
      </c>
      <c r="B4" s="252" t="s">
        <v>33</v>
      </c>
      <c r="C4" s="252"/>
      <c r="D4" s="252" t="s">
        <v>35</v>
      </c>
      <c r="E4" s="252"/>
      <c r="F4" s="253" t="s">
        <v>1183</v>
      </c>
      <c r="G4" s="253"/>
      <c r="H4" s="253" t="s">
        <v>1184</v>
      </c>
      <c r="I4" s="253"/>
    </row>
    <row r="5" s="254" customFormat="true" ht="25.5" hidden="false" customHeight="false" outlineLevel="0" collapsed="false">
      <c r="A5" s="251"/>
      <c r="B5" s="253" t="s">
        <v>1185</v>
      </c>
      <c r="C5" s="255" t="s">
        <v>880</v>
      </c>
      <c r="D5" s="252" t="s">
        <v>1185</v>
      </c>
      <c r="E5" s="255" t="s">
        <v>880</v>
      </c>
      <c r="F5" s="252" t="s">
        <v>1185</v>
      </c>
      <c r="G5" s="255" t="s">
        <v>880</v>
      </c>
      <c r="H5" s="252" t="s">
        <v>1185</v>
      </c>
      <c r="I5" s="256" t="s">
        <v>880</v>
      </c>
    </row>
    <row r="6" customFormat="false" ht="12.75" hidden="false" customHeight="false" outlineLevel="0" collapsed="false">
      <c r="F6" s="257"/>
    </row>
    <row r="7" customFormat="false" ht="12.75" hidden="false" customHeight="false" outlineLevel="0" collapsed="false">
      <c r="A7" s="258" t="n">
        <v>1</v>
      </c>
      <c r="B7" s="258" t="s">
        <v>1186</v>
      </c>
      <c r="C7" s="259" t="n">
        <v>104476093</v>
      </c>
      <c r="D7" s="258" t="s">
        <v>1187</v>
      </c>
      <c r="E7" s="259" t="n">
        <v>86595926</v>
      </c>
      <c r="F7" s="258" t="s">
        <v>1186</v>
      </c>
      <c r="G7" s="259" t="n">
        <v>169235619</v>
      </c>
      <c r="H7" s="247" t="s">
        <v>1186</v>
      </c>
      <c r="I7" s="260" t="n">
        <v>39716567</v>
      </c>
    </row>
    <row r="8" customFormat="false" ht="12.75" hidden="false" customHeight="false" outlineLevel="0" collapsed="false">
      <c r="A8" s="258" t="n">
        <v>2</v>
      </c>
      <c r="B8" s="258" t="s">
        <v>1188</v>
      </c>
      <c r="C8" s="259" t="n">
        <v>86831100</v>
      </c>
      <c r="D8" s="258" t="s">
        <v>1189</v>
      </c>
      <c r="E8" s="259" t="n">
        <v>77313288</v>
      </c>
      <c r="F8" s="258" t="s">
        <v>1187</v>
      </c>
      <c r="G8" s="259" t="n">
        <v>157553154</v>
      </c>
      <c r="H8" s="247" t="s">
        <v>1188</v>
      </c>
      <c r="I8" s="260" t="n">
        <v>36255752</v>
      </c>
    </row>
    <row r="9" customFormat="false" ht="12.75" hidden="false" customHeight="false" outlineLevel="0" collapsed="false">
      <c r="A9" s="258" t="n">
        <v>3</v>
      </c>
      <c r="B9" s="258" t="s">
        <v>1190</v>
      </c>
      <c r="C9" s="259" t="n">
        <v>72162610</v>
      </c>
      <c r="D9" s="258" t="s">
        <v>1186</v>
      </c>
      <c r="E9" s="259" t="n">
        <v>64759526</v>
      </c>
      <c r="F9" s="258" t="s">
        <v>1189</v>
      </c>
      <c r="G9" s="259" t="n">
        <v>143941824</v>
      </c>
      <c r="H9" s="247" t="s">
        <v>1190</v>
      </c>
      <c r="I9" s="260" t="n">
        <v>28635670</v>
      </c>
    </row>
    <row r="10" customFormat="false" ht="12.75" hidden="false" customHeight="false" outlineLevel="0" collapsed="false">
      <c r="A10" s="258" t="n">
        <v>4</v>
      </c>
      <c r="B10" s="258" t="s">
        <v>1187</v>
      </c>
      <c r="C10" s="259" t="n">
        <v>70957228</v>
      </c>
      <c r="D10" s="258" t="s">
        <v>1188</v>
      </c>
      <c r="E10" s="259" t="n">
        <v>50575348</v>
      </c>
      <c r="F10" s="258" t="s">
        <v>1188</v>
      </c>
      <c r="G10" s="259" t="n">
        <v>137406448</v>
      </c>
      <c r="H10" s="247" t="s">
        <v>1191</v>
      </c>
      <c r="I10" s="260" t="n">
        <v>20643588</v>
      </c>
    </row>
    <row r="11" customFormat="false" ht="12.75" hidden="false" customHeight="false" outlineLevel="0" collapsed="false">
      <c r="A11" s="258" t="n">
        <v>5</v>
      </c>
      <c r="B11" s="258" t="s">
        <v>1189</v>
      </c>
      <c r="C11" s="259" t="n">
        <v>66628536</v>
      </c>
      <c r="D11" s="258" t="s">
        <v>1192</v>
      </c>
      <c r="E11" s="259" t="n">
        <v>49160013</v>
      </c>
      <c r="F11" s="258" t="s">
        <v>1190</v>
      </c>
      <c r="G11" s="259" t="n">
        <v>115689550</v>
      </c>
      <c r="H11" s="247" t="s">
        <v>1193</v>
      </c>
      <c r="I11" s="260" t="n">
        <v>11166338</v>
      </c>
    </row>
    <row r="12" customFormat="false" ht="12.75" hidden="false" customHeight="false" outlineLevel="0" collapsed="false">
      <c r="A12" s="258" t="n">
        <v>6</v>
      </c>
      <c r="B12" s="258" t="s">
        <v>1191</v>
      </c>
      <c r="C12" s="259" t="n">
        <v>57871184</v>
      </c>
      <c r="D12" s="258" t="s">
        <v>1190</v>
      </c>
      <c r="E12" s="259" t="n">
        <v>43526940</v>
      </c>
      <c r="F12" s="258" t="s">
        <v>1192</v>
      </c>
      <c r="G12" s="259" t="n">
        <v>105149866</v>
      </c>
      <c r="H12" s="247" t="s">
        <v>1194</v>
      </c>
      <c r="I12" s="260" t="n">
        <v>8998853</v>
      </c>
    </row>
    <row r="13" customFormat="false" ht="12.75" hidden="false" customHeight="false" outlineLevel="0" collapsed="false">
      <c r="A13" s="258" t="n">
        <v>7</v>
      </c>
      <c r="B13" s="258" t="s">
        <v>1192</v>
      </c>
      <c r="C13" s="259" t="n">
        <v>55989853</v>
      </c>
      <c r="D13" s="258" t="s">
        <v>1195</v>
      </c>
      <c r="E13" s="259" t="n">
        <v>42457129</v>
      </c>
      <c r="F13" s="258" t="s">
        <v>1191</v>
      </c>
      <c r="G13" s="259" t="n">
        <v>95098780</v>
      </c>
      <c r="H13" s="247" t="s">
        <v>1196</v>
      </c>
      <c r="I13" s="260" t="n">
        <v>8844880</v>
      </c>
    </row>
    <row r="14" customFormat="false" ht="12.75" hidden="false" customHeight="false" outlineLevel="0" collapsed="false">
      <c r="A14" s="258" t="n">
        <v>8</v>
      </c>
      <c r="B14" s="258" t="s">
        <v>1193</v>
      </c>
      <c r="C14" s="259" t="n">
        <v>48829644</v>
      </c>
      <c r="D14" s="258" t="s">
        <v>1197</v>
      </c>
      <c r="E14" s="259" t="n">
        <v>38369432</v>
      </c>
      <c r="F14" s="258" t="s">
        <v>1193</v>
      </c>
      <c r="G14" s="259" t="n">
        <v>86492950</v>
      </c>
      <c r="H14" s="247" t="s">
        <v>1198</v>
      </c>
      <c r="I14" s="260" t="n">
        <v>8690081</v>
      </c>
    </row>
    <row r="15" customFormat="false" ht="12.75" hidden="false" customHeight="false" outlineLevel="0" collapsed="false">
      <c r="A15" s="258" t="n">
        <v>9</v>
      </c>
      <c r="B15" s="258" t="s">
        <v>1197</v>
      </c>
      <c r="C15" s="259" t="n">
        <v>44585390</v>
      </c>
      <c r="D15" s="258" t="s">
        <v>1193</v>
      </c>
      <c r="E15" s="259" t="n">
        <v>37663306</v>
      </c>
      <c r="F15" s="258" t="s">
        <v>1197</v>
      </c>
      <c r="G15" s="259" t="n">
        <v>82954822</v>
      </c>
      <c r="H15" s="247" t="s">
        <v>1199</v>
      </c>
      <c r="I15" s="260" t="n">
        <v>8092810</v>
      </c>
    </row>
    <row r="16" customFormat="false" ht="12.75" hidden="false" customHeight="false" outlineLevel="0" collapsed="false">
      <c r="A16" s="258" t="n">
        <v>10</v>
      </c>
      <c r="B16" s="258" t="s">
        <v>1198</v>
      </c>
      <c r="C16" s="259" t="n">
        <v>42183115</v>
      </c>
      <c r="D16" s="258" t="s">
        <v>1191</v>
      </c>
      <c r="E16" s="259" t="n">
        <v>37227596</v>
      </c>
      <c r="F16" s="258" t="s">
        <v>1195</v>
      </c>
      <c r="G16" s="259" t="n">
        <v>80511839</v>
      </c>
      <c r="H16" s="247" t="s">
        <v>1200</v>
      </c>
      <c r="I16" s="260" t="n">
        <v>7242000</v>
      </c>
    </row>
    <row r="17" customFormat="false" ht="12.75" hidden="false" customHeight="false" outlineLevel="0" collapsed="false">
      <c r="A17" s="258" t="n">
        <v>11</v>
      </c>
      <c r="B17" s="258" t="s">
        <v>1195</v>
      </c>
      <c r="C17" s="259" t="n">
        <v>38054710</v>
      </c>
      <c r="D17" s="258" t="s">
        <v>1198</v>
      </c>
      <c r="E17" s="259" t="n">
        <v>33493034</v>
      </c>
      <c r="F17" s="258" t="s">
        <v>1198</v>
      </c>
      <c r="G17" s="259" t="n">
        <v>75676149</v>
      </c>
      <c r="H17" s="247" t="s">
        <v>1192</v>
      </c>
      <c r="I17" s="260" t="n">
        <v>6829840</v>
      </c>
    </row>
    <row r="18" customFormat="false" ht="12.75" hidden="false" customHeight="false" outlineLevel="0" collapsed="false">
      <c r="A18" s="258" t="n">
        <v>12</v>
      </c>
      <c r="B18" s="258" t="s">
        <v>1201</v>
      </c>
      <c r="C18" s="259" t="n">
        <v>31528445</v>
      </c>
      <c r="D18" s="258" t="s">
        <v>1201</v>
      </c>
      <c r="E18" s="259" t="n">
        <v>33237252</v>
      </c>
      <c r="F18" s="258" t="s">
        <v>1201</v>
      </c>
      <c r="G18" s="259" t="n">
        <v>64765697</v>
      </c>
      <c r="H18" s="247" t="s">
        <v>1202</v>
      </c>
      <c r="I18" s="260" t="n">
        <v>6511053</v>
      </c>
    </row>
    <row r="19" customFormat="false" ht="12.75" hidden="false" customHeight="false" outlineLevel="0" collapsed="false">
      <c r="A19" s="258" t="n">
        <v>13</v>
      </c>
      <c r="B19" s="258" t="s">
        <v>1196</v>
      </c>
      <c r="C19" s="259" t="n">
        <v>31174506</v>
      </c>
      <c r="D19" s="258" t="s">
        <v>1203</v>
      </c>
      <c r="E19" s="259" t="n">
        <v>26189149</v>
      </c>
      <c r="F19" s="258" t="s">
        <v>1196</v>
      </c>
      <c r="G19" s="259" t="n">
        <v>53504132</v>
      </c>
      <c r="H19" s="247" t="s">
        <v>1204</v>
      </c>
      <c r="I19" s="260" t="n">
        <v>6316541</v>
      </c>
    </row>
    <row r="20" customFormat="false" ht="12.75" hidden="false" customHeight="false" outlineLevel="0" collapsed="false">
      <c r="A20" s="258" t="n">
        <v>14</v>
      </c>
      <c r="B20" s="258" t="s">
        <v>1200</v>
      </c>
      <c r="C20" s="259" t="n">
        <v>21208976</v>
      </c>
      <c r="D20" s="258" t="s">
        <v>1196</v>
      </c>
      <c r="E20" s="259" t="n">
        <v>22329626</v>
      </c>
      <c r="F20" s="258" t="s">
        <v>1205</v>
      </c>
      <c r="G20" s="259" t="n">
        <v>38933307</v>
      </c>
      <c r="H20" s="247" t="s">
        <v>1197</v>
      </c>
      <c r="I20" s="260" t="n">
        <v>6215958</v>
      </c>
    </row>
    <row r="21" customFormat="false" ht="12.75" hidden="false" customHeight="false" outlineLevel="0" collapsed="false">
      <c r="A21" s="258" t="n">
        <v>15</v>
      </c>
      <c r="B21" s="258" t="s">
        <v>1199</v>
      </c>
      <c r="C21" s="259" t="n">
        <v>20068976</v>
      </c>
      <c r="D21" s="258" t="s">
        <v>1205</v>
      </c>
      <c r="E21" s="259" t="n">
        <v>21831867</v>
      </c>
      <c r="F21" s="258" t="s">
        <v>1200</v>
      </c>
      <c r="G21" s="259" t="n">
        <v>35175952</v>
      </c>
      <c r="H21" s="247" t="s">
        <v>1206</v>
      </c>
      <c r="I21" s="260" t="n">
        <v>5016926</v>
      </c>
    </row>
    <row r="22" customFormat="false" ht="12.75" hidden="false" customHeight="false" outlineLevel="0" collapsed="false">
      <c r="A22" s="258" t="n">
        <v>16</v>
      </c>
      <c r="B22" s="258" t="s">
        <v>1205</v>
      </c>
      <c r="C22" s="259" t="n">
        <v>17101440</v>
      </c>
      <c r="D22" s="258" t="s">
        <v>1207</v>
      </c>
      <c r="E22" s="259" t="n">
        <v>18688187</v>
      </c>
      <c r="F22" s="258" t="s">
        <v>1207</v>
      </c>
      <c r="G22" s="259" t="n">
        <v>35045781</v>
      </c>
      <c r="H22" s="247" t="s">
        <v>1208</v>
      </c>
      <c r="I22" s="260" t="n">
        <v>4564989</v>
      </c>
    </row>
    <row r="23" customFormat="false" ht="12.75" hidden="false" customHeight="false" outlineLevel="0" collapsed="false">
      <c r="A23" s="258" t="n">
        <v>17</v>
      </c>
      <c r="B23" s="258" t="s">
        <v>1207</v>
      </c>
      <c r="C23" s="259" t="n">
        <v>16357594</v>
      </c>
      <c r="D23" s="258" t="s">
        <v>1200</v>
      </c>
      <c r="E23" s="259" t="n">
        <v>13966976</v>
      </c>
      <c r="F23" s="258" t="s">
        <v>1203</v>
      </c>
      <c r="G23" s="259" t="n">
        <v>34654421</v>
      </c>
      <c r="H23" s="247" t="s">
        <v>1209</v>
      </c>
      <c r="I23" s="260" t="n">
        <v>4430556</v>
      </c>
    </row>
    <row r="24" customFormat="false" ht="12.75" hidden="false" customHeight="false" outlineLevel="0" collapsed="false">
      <c r="A24" s="258" t="n">
        <v>18</v>
      </c>
      <c r="B24" s="258" t="s">
        <v>1210</v>
      </c>
      <c r="C24" s="259" t="n">
        <v>15068787</v>
      </c>
      <c r="D24" s="258" t="s">
        <v>1211</v>
      </c>
      <c r="E24" s="259" t="n">
        <v>12129570</v>
      </c>
      <c r="F24" s="258" t="s">
        <v>1199</v>
      </c>
      <c r="G24" s="259" t="n">
        <v>32045142</v>
      </c>
      <c r="H24" s="247" t="s">
        <v>1212</v>
      </c>
      <c r="I24" s="260" t="n">
        <v>4356744</v>
      </c>
    </row>
    <row r="25" customFormat="false" ht="12.75" hidden="false" customHeight="false" outlineLevel="0" collapsed="false">
      <c r="A25" s="258" t="n">
        <v>19</v>
      </c>
      <c r="B25" s="258" t="s">
        <v>1206</v>
      </c>
      <c r="C25" s="259" t="n">
        <v>13372616</v>
      </c>
      <c r="D25" s="258" t="s">
        <v>1199</v>
      </c>
      <c r="E25" s="259" t="n">
        <v>11976166</v>
      </c>
      <c r="F25" s="258" t="s">
        <v>1210</v>
      </c>
      <c r="G25" s="259" t="n">
        <v>26709818</v>
      </c>
      <c r="H25" s="247" t="s">
        <v>1213</v>
      </c>
      <c r="I25" s="260" t="n">
        <v>4196568</v>
      </c>
    </row>
    <row r="26" customFormat="false" ht="12.75" hidden="false" customHeight="false" outlineLevel="0" collapsed="false">
      <c r="A26" s="258" t="n">
        <v>20</v>
      </c>
      <c r="B26" s="258" t="s">
        <v>1214</v>
      </c>
      <c r="C26" s="259" t="n">
        <v>11688123</v>
      </c>
      <c r="D26" s="258" t="s">
        <v>1210</v>
      </c>
      <c r="E26" s="259" t="n">
        <v>11641031</v>
      </c>
      <c r="F26" s="258" t="s">
        <v>1211</v>
      </c>
      <c r="G26" s="259" t="n">
        <v>22539151</v>
      </c>
      <c r="H26" s="247" t="s">
        <v>1215</v>
      </c>
      <c r="I26" s="260" t="n">
        <v>3716545</v>
      </c>
    </row>
    <row r="27" customFormat="false" ht="12.75" hidden="false" customHeight="false" outlineLevel="0" collapsed="false">
      <c r="A27" s="258" t="n">
        <v>21</v>
      </c>
      <c r="B27" s="258" t="s">
        <v>1211</v>
      </c>
      <c r="C27" s="259" t="n">
        <v>10409581</v>
      </c>
      <c r="D27" s="258" t="s">
        <v>1214</v>
      </c>
      <c r="E27" s="259" t="n">
        <v>10616109</v>
      </c>
      <c r="F27" s="258" t="s">
        <v>1214</v>
      </c>
      <c r="G27" s="259" t="n">
        <v>22304232</v>
      </c>
      <c r="H27" s="247" t="s">
        <v>1210</v>
      </c>
      <c r="I27" s="260" t="n">
        <v>3427756</v>
      </c>
    </row>
    <row r="28" customFormat="false" ht="12.75" hidden="false" customHeight="false" outlineLevel="0" collapsed="false">
      <c r="A28" s="258" t="n">
        <v>22</v>
      </c>
      <c r="B28" s="258" t="s">
        <v>1216</v>
      </c>
      <c r="C28" s="259" t="n">
        <v>10383849</v>
      </c>
      <c r="D28" s="258" t="s">
        <v>1217</v>
      </c>
      <c r="E28" s="259" t="n">
        <v>9995856</v>
      </c>
      <c r="F28" s="258" t="s">
        <v>1206</v>
      </c>
      <c r="G28" s="259" t="n">
        <v>21728306</v>
      </c>
      <c r="H28" s="247" t="s">
        <v>1216</v>
      </c>
      <c r="I28" s="260" t="n">
        <v>3389589</v>
      </c>
    </row>
    <row r="29" customFormat="false" ht="12.75" hidden="false" customHeight="false" outlineLevel="0" collapsed="false">
      <c r="A29" s="258" t="n">
        <v>23</v>
      </c>
      <c r="B29" s="258" t="s">
        <v>1194</v>
      </c>
      <c r="C29" s="259" t="n">
        <v>9777018</v>
      </c>
      <c r="D29" s="258" t="s">
        <v>1218</v>
      </c>
      <c r="E29" s="259" t="n">
        <v>8777391</v>
      </c>
      <c r="F29" s="258" t="s">
        <v>1218</v>
      </c>
      <c r="G29" s="259" t="n">
        <v>17971682</v>
      </c>
      <c r="H29" s="247" t="s">
        <v>1219</v>
      </c>
      <c r="I29" s="260" t="n">
        <v>2885853</v>
      </c>
    </row>
    <row r="30" customFormat="false" ht="12.75" hidden="false" customHeight="false" outlineLevel="0" collapsed="false">
      <c r="A30" s="258" t="n">
        <v>24</v>
      </c>
      <c r="B30" s="258" t="s">
        <v>1204</v>
      </c>
      <c r="C30" s="259" t="n">
        <v>9334317</v>
      </c>
      <c r="D30" s="258" t="s">
        <v>1206</v>
      </c>
      <c r="E30" s="259" t="n">
        <v>8355690</v>
      </c>
      <c r="F30" s="258" t="s">
        <v>1216</v>
      </c>
      <c r="G30" s="259" t="n">
        <v>17378109</v>
      </c>
      <c r="H30" s="247" t="s">
        <v>1220</v>
      </c>
      <c r="I30" s="260" t="n">
        <v>2853411</v>
      </c>
    </row>
    <row r="31" customFormat="false" ht="12.75" hidden="false" customHeight="false" outlineLevel="0" collapsed="false">
      <c r="A31" s="258" t="n">
        <v>25</v>
      </c>
      <c r="B31" s="258" t="s">
        <v>1218</v>
      </c>
      <c r="C31" s="259" t="n">
        <v>9194291</v>
      </c>
      <c r="D31" s="258" t="s">
        <v>1216</v>
      </c>
      <c r="E31" s="259" t="n">
        <v>6994260</v>
      </c>
      <c r="F31" s="258" t="s">
        <v>1217</v>
      </c>
      <c r="G31" s="259" t="n">
        <v>14635484</v>
      </c>
      <c r="H31" s="247" t="s">
        <v>1221</v>
      </c>
      <c r="I31" s="260" t="n">
        <v>2189973</v>
      </c>
    </row>
    <row r="32" customFormat="false" ht="12.75" hidden="false" customHeight="false" outlineLevel="0" collapsed="false">
      <c r="A32" s="258" t="n">
        <v>26</v>
      </c>
      <c r="B32" s="258" t="s">
        <v>1208</v>
      </c>
      <c r="C32" s="259" t="n">
        <v>8858154</v>
      </c>
      <c r="D32" s="258" t="s">
        <v>1222</v>
      </c>
      <c r="E32" s="259" t="n">
        <v>6545541</v>
      </c>
      <c r="F32" s="258" t="s">
        <v>1223</v>
      </c>
      <c r="G32" s="259" t="n">
        <v>14312054</v>
      </c>
      <c r="H32" s="247" t="s">
        <v>1224</v>
      </c>
      <c r="I32" s="260" t="n">
        <v>2034794</v>
      </c>
    </row>
    <row r="33" customFormat="false" ht="12.75" hidden="false" customHeight="false" outlineLevel="0" collapsed="false">
      <c r="A33" s="258" t="n">
        <v>27</v>
      </c>
      <c r="B33" s="258" t="s">
        <v>1209</v>
      </c>
      <c r="C33" s="259" t="n">
        <v>8853470</v>
      </c>
      <c r="D33" s="258" t="s">
        <v>1223</v>
      </c>
      <c r="E33" s="259" t="n">
        <v>6205753</v>
      </c>
      <c r="F33" s="258" t="s">
        <v>1215</v>
      </c>
      <c r="G33" s="259" t="n">
        <v>13883703</v>
      </c>
      <c r="H33" s="247" t="s">
        <v>1223</v>
      </c>
      <c r="I33" s="260" t="n">
        <v>1900548</v>
      </c>
    </row>
    <row r="34" customFormat="false" ht="12.75" hidden="false" customHeight="false" outlineLevel="0" collapsed="false">
      <c r="A34" s="258" t="n">
        <v>28</v>
      </c>
      <c r="B34" s="258" t="s">
        <v>1215</v>
      </c>
      <c r="C34" s="259" t="n">
        <v>8800124</v>
      </c>
      <c r="D34" s="258" t="s">
        <v>1225</v>
      </c>
      <c r="E34" s="259" t="n">
        <v>5479825</v>
      </c>
      <c r="F34" s="258" t="s">
        <v>1209</v>
      </c>
      <c r="G34" s="259" t="n">
        <v>13276384</v>
      </c>
      <c r="H34" s="247" t="s">
        <v>1226</v>
      </c>
      <c r="I34" s="260" t="n">
        <v>1543697</v>
      </c>
    </row>
    <row r="35" customFormat="false" ht="12.75" hidden="false" customHeight="false" outlineLevel="0" collapsed="false">
      <c r="A35" s="258" t="n">
        <v>29</v>
      </c>
      <c r="B35" s="258" t="s">
        <v>1203</v>
      </c>
      <c r="C35" s="259" t="n">
        <v>8465272</v>
      </c>
      <c r="D35" s="258" t="s">
        <v>1227</v>
      </c>
      <c r="E35" s="259" t="n">
        <v>5435624</v>
      </c>
      <c r="F35" s="258" t="s">
        <v>1208</v>
      </c>
      <c r="G35" s="259" t="n">
        <v>13151319</v>
      </c>
      <c r="H35" s="247" t="s">
        <v>1228</v>
      </c>
      <c r="I35" s="260" t="n">
        <v>1430931</v>
      </c>
    </row>
    <row r="36" customFormat="false" ht="12.75" hidden="false" customHeight="false" outlineLevel="0" collapsed="false">
      <c r="A36" s="258" t="n">
        <v>30</v>
      </c>
      <c r="B36" s="258" t="s">
        <v>1202</v>
      </c>
      <c r="C36" s="259" t="n">
        <v>8236633</v>
      </c>
      <c r="D36" s="258" t="s">
        <v>1229</v>
      </c>
      <c r="E36" s="259" t="n">
        <v>5108707</v>
      </c>
      <c r="F36" s="258" t="s">
        <v>1204</v>
      </c>
      <c r="G36" s="259" t="n">
        <v>12352093</v>
      </c>
      <c r="H36" s="247" t="s">
        <v>1230</v>
      </c>
      <c r="I36" s="260" t="n">
        <v>1334722</v>
      </c>
    </row>
    <row r="37" customFormat="false" ht="12.75" hidden="false" customHeight="false" outlineLevel="0" collapsed="false">
      <c r="A37" s="258" t="n">
        <v>31</v>
      </c>
      <c r="B37" s="258" t="s">
        <v>1223</v>
      </c>
      <c r="C37" s="259" t="n">
        <v>8106301</v>
      </c>
      <c r="D37" s="258" t="s">
        <v>1228</v>
      </c>
      <c r="E37" s="259" t="n">
        <v>5096336</v>
      </c>
      <c r="F37" s="258" t="s">
        <v>1222</v>
      </c>
      <c r="G37" s="259" t="n">
        <v>12325384</v>
      </c>
      <c r="H37" s="247" t="s">
        <v>1231</v>
      </c>
      <c r="I37" s="260" t="n">
        <v>1258161</v>
      </c>
    </row>
    <row r="38" customFormat="false" ht="12.75" hidden="false" customHeight="false" outlineLevel="0" collapsed="false">
      <c r="A38" s="258" t="n">
        <v>32</v>
      </c>
      <c r="B38" s="258" t="s">
        <v>1228</v>
      </c>
      <c r="C38" s="259" t="n">
        <v>6527267</v>
      </c>
      <c r="D38" s="258" t="s">
        <v>1215</v>
      </c>
      <c r="E38" s="259" t="n">
        <v>5083579</v>
      </c>
      <c r="F38" s="258" t="s">
        <v>1228</v>
      </c>
      <c r="G38" s="259" t="n">
        <v>11623603</v>
      </c>
      <c r="H38" s="247" t="s">
        <v>1232</v>
      </c>
      <c r="I38" s="260" t="n">
        <v>1190447</v>
      </c>
    </row>
    <row r="39" customFormat="false" ht="12.75" hidden="false" customHeight="false" outlineLevel="0" collapsed="false">
      <c r="A39" s="258" t="n">
        <v>33</v>
      </c>
      <c r="B39" s="258" t="s">
        <v>1231</v>
      </c>
      <c r="C39" s="259" t="n">
        <v>6209344</v>
      </c>
      <c r="D39" s="258" t="s">
        <v>1231</v>
      </c>
      <c r="E39" s="259" t="n">
        <v>4951183</v>
      </c>
      <c r="F39" s="258" t="s">
        <v>1231</v>
      </c>
      <c r="G39" s="259" t="n">
        <v>11160527</v>
      </c>
      <c r="H39" s="247" t="s">
        <v>1233</v>
      </c>
      <c r="I39" s="260" t="n">
        <v>1100700</v>
      </c>
    </row>
    <row r="40" customFormat="false" ht="12.75" hidden="false" customHeight="false" outlineLevel="0" collapsed="false">
      <c r="A40" s="258" t="n">
        <v>34</v>
      </c>
      <c r="B40" s="258" t="s">
        <v>1212</v>
      </c>
      <c r="C40" s="259" t="n">
        <v>5932839</v>
      </c>
      <c r="D40" s="258" t="s">
        <v>1234</v>
      </c>
      <c r="E40" s="259" t="n">
        <v>4638684</v>
      </c>
      <c r="F40" s="258" t="s">
        <v>1194</v>
      </c>
      <c r="G40" s="259" t="n">
        <v>10555183</v>
      </c>
      <c r="H40" s="247" t="s">
        <v>1214</v>
      </c>
      <c r="I40" s="260" t="n">
        <v>1072014</v>
      </c>
    </row>
    <row r="41" customFormat="false" ht="12.75" hidden="false" customHeight="false" outlineLevel="0" collapsed="false">
      <c r="A41" s="258" t="n">
        <v>35</v>
      </c>
      <c r="B41" s="258" t="s">
        <v>1222</v>
      </c>
      <c r="C41" s="259" t="n">
        <v>5779843</v>
      </c>
      <c r="D41" s="258" t="s">
        <v>1235</v>
      </c>
      <c r="E41" s="259" t="n">
        <v>4429861</v>
      </c>
      <c r="F41" s="258" t="s">
        <v>1227</v>
      </c>
      <c r="G41" s="259" t="n">
        <v>10384018</v>
      </c>
      <c r="H41" s="247" t="s">
        <v>1236</v>
      </c>
      <c r="I41" s="260" t="n">
        <v>946611</v>
      </c>
    </row>
    <row r="42" customFormat="false" ht="12.75" hidden="false" customHeight="false" outlineLevel="0" collapsed="false">
      <c r="A42" s="258" t="n">
        <v>36</v>
      </c>
      <c r="B42" s="258" t="s">
        <v>1219</v>
      </c>
      <c r="C42" s="259" t="n">
        <v>5759767</v>
      </c>
      <c r="D42" s="258" t="s">
        <v>1209</v>
      </c>
      <c r="E42" s="259" t="n">
        <v>4422914</v>
      </c>
      <c r="F42" s="258" t="s">
        <v>1202</v>
      </c>
      <c r="G42" s="259" t="n">
        <v>9962213</v>
      </c>
      <c r="H42" s="247" t="s">
        <v>1237</v>
      </c>
      <c r="I42" s="260" t="n">
        <v>865277</v>
      </c>
    </row>
    <row r="43" customFormat="false" ht="12.75" hidden="false" customHeight="false" outlineLevel="0" collapsed="false">
      <c r="A43" s="258" t="n">
        <v>37</v>
      </c>
      <c r="B43" s="258" t="s">
        <v>1213</v>
      </c>
      <c r="C43" s="259" t="n">
        <v>5743757</v>
      </c>
      <c r="D43" s="258" t="s">
        <v>1208</v>
      </c>
      <c r="E43" s="259" t="n">
        <v>4293165</v>
      </c>
      <c r="F43" s="258" t="s">
        <v>1219</v>
      </c>
      <c r="G43" s="259" t="n">
        <v>8633681</v>
      </c>
      <c r="H43" s="247" t="s">
        <v>1238</v>
      </c>
      <c r="I43" s="260" t="n">
        <v>850511</v>
      </c>
    </row>
    <row r="44" customFormat="false" ht="12.75" hidden="false" customHeight="false" outlineLevel="0" collapsed="false">
      <c r="A44" s="258" t="n">
        <v>38</v>
      </c>
      <c r="B44" s="258" t="s">
        <v>1227</v>
      </c>
      <c r="C44" s="259" t="n">
        <v>4948394</v>
      </c>
      <c r="D44" s="258" t="s">
        <v>1239</v>
      </c>
      <c r="E44" s="259" t="n">
        <v>4139456</v>
      </c>
      <c r="F44" s="258" t="s">
        <v>1234</v>
      </c>
      <c r="G44" s="259" t="n">
        <v>8548973</v>
      </c>
      <c r="H44" s="247" t="s">
        <v>1240</v>
      </c>
      <c r="I44" s="260" t="n">
        <v>820470</v>
      </c>
    </row>
    <row r="45" customFormat="false" ht="12.75" hidden="false" customHeight="false" outlineLevel="0" collapsed="false">
      <c r="A45" s="258" t="n">
        <v>39</v>
      </c>
      <c r="B45" s="258" t="s">
        <v>1220</v>
      </c>
      <c r="C45" s="259" t="n">
        <v>4692372</v>
      </c>
      <c r="D45" s="258" t="s">
        <v>1241</v>
      </c>
      <c r="E45" s="259" t="n">
        <v>3950162</v>
      </c>
      <c r="F45" s="258" t="s">
        <v>1239</v>
      </c>
      <c r="G45" s="259" t="n">
        <v>8334754</v>
      </c>
      <c r="H45" s="247" t="s">
        <v>1242</v>
      </c>
      <c r="I45" s="260" t="n">
        <v>815186</v>
      </c>
    </row>
    <row r="46" customFormat="false" ht="12.75" hidden="false" customHeight="false" outlineLevel="0" collapsed="false">
      <c r="A46" s="258" t="n">
        <v>40</v>
      </c>
      <c r="B46" s="258" t="s">
        <v>1217</v>
      </c>
      <c r="C46" s="259" t="n">
        <v>4639628</v>
      </c>
      <c r="D46" s="258" t="s">
        <v>1243</v>
      </c>
      <c r="E46" s="259" t="n">
        <v>3925663</v>
      </c>
      <c r="F46" s="258" t="s">
        <v>1212</v>
      </c>
      <c r="G46" s="259" t="n">
        <v>7508934</v>
      </c>
      <c r="H46" s="247" t="s">
        <v>1244</v>
      </c>
      <c r="I46" s="260" t="n">
        <v>769003</v>
      </c>
    </row>
    <row r="47" customFormat="false" ht="12.75" hidden="false" customHeight="false" outlineLevel="0" collapsed="false">
      <c r="A47" s="258" t="n">
        <v>41</v>
      </c>
      <c r="B47" s="258" t="s">
        <v>1239</v>
      </c>
      <c r="C47" s="259" t="n">
        <v>4195298</v>
      </c>
      <c r="D47" s="258" t="s">
        <v>1245</v>
      </c>
      <c r="E47" s="259" t="n">
        <v>3150995</v>
      </c>
      <c r="F47" s="258" t="s">
        <v>1213</v>
      </c>
      <c r="G47" s="259" t="n">
        <v>7290946</v>
      </c>
      <c r="H47" s="247" t="s">
        <v>1246</v>
      </c>
      <c r="I47" s="260" t="n">
        <v>767708</v>
      </c>
    </row>
    <row r="48" customFormat="false" ht="12.75" hidden="false" customHeight="false" outlineLevel="0" collapsed="false">
      <c r="A48" s="258" t="n">
        <v>42</v>
      </c>
      <c r="B48" s="258" t="s">
        <v>1234</v>
      </c>
      <c r="C48" s="259" t="n">
        <v>3910289</v>
      </c>
      <c r="D48" s="258" t="s">
        <v>1204</v>
      </c>
      <c r="E48" s="259" t="n">
        <v>3017776</v>
      </c>
      <c r="F48" s="258" t="s">
        <v>1243</v>
      </c>
      <c r="G48" s="259" t="n">
        <v>7059433</v>
      </c>
      <c r="H48" s="247" t="s">
        <v>1247</v>
      </c>
      <c r="I48" s="260" t="n">
        <v>767051</v>
      </c>
    </row>
    <row r="49" customFormat="false" ht="12.75" hidden="false" customHeight="false" outlineLevel="0" collapsed="false">
      <c r="A49" s="258" t="n">
        <v>43</v>
      </c>
      <c r="B49" s="258" t="s">
        <v>1224</v>
      </c>
      <c r="C49" s="259" t="n">
        <v>3657919</v>
      </c>
      <c r="D49" s="258" t="s">
        <v>1219</v>
      </c>
      <c r="E49" s="259" t="n">
        <v>2873914</v>
      </c>
      <c r="F49" s="258" t="s">
        <v>1229</v>
      </c>
      <c r="G49" s="259" t="n">
        <v>7051688</v>
      </c>
      <c r="H49" s="247" t="s">
        <v>1248</v>
      </c>
      <c r="I49" s="260" t="n">
        <v>760057</v>
      </c>
    </row>
    <row r="50" customFormat="false" ht="12.75" hidden="false" customHeight="false" outlineLevel="0" collapsed="false">
      <c r="A50" s="258" t="n">
        <v>44</v>
      </c>
      <c r="B50" s="258" t="s">
        <v>1243</v>
      </c>
      <c r="C50" s="259" t="n">
        <v>3133770</v>
      </c>
      <c r="D50" s="258" t="s">
        <v>1249</v>
      </c>
      <c r="E50" s="259" t="n">
        <v>2291954</v>
      </c>
      <c r="F50" s="258" t="s">
        <v>1220</v>
      </c>
      <c r="G50" s="259" t="n">
        <v>6531333</v>
      </c>
      <c r="H50" s="247" t="s">
        <v>1250</v>
      </c>
      <c r="I50" s="260" t="n">
        <v>585084</v>
      </c>
    </row>
    <row r="51" customFormat="false" ht="12.75" hidden="false" customHeight="false" outlineLevel="0" collapsed="false">
      <c r="A51" s="258" t="n">
        <v>45</v>
      </c>
      <c r="B51" s="258" t="s">
        <v>1251</v>
      </c>
      <c r="C51" s="259" t="n">
        <v>2714233</v>
      </c>
      <c r="D51" s="258" t="s">
        <v>1251</v>
      </c>
      <c r="E51" s="259" t="n">
        <v>2170882</v>
      </c>
      <c r="F51" s="258" t="s">
        <v>1225</v>
      </c>
      <c r="G51" s="259" t="n">
        <v>6174228</v>
      </c>
      <c r="H51" s="247" t="s">
        <v>978</v>
      </c>
      <c r="I51" s="260" t="n">
        <v>546565</v>
      </c>
    </row>
    <row r="52" customFormat="false" ht="12.75" hidden="false" customHeight="false" outlineLevel="0" collapsed="false">
      <c r="A52" s="258" t="n">
        <v>46</v>
      </c>
      <c r="B52" s="258" t="s">
        <v>1246</v>
      </c>
      <c r="C52" s="259" t="n">
        <v>2710474</v>
      </c>
      <c r="D52" s="258" t="s">
        <v>1246</v>
      </c>
      <c r="E52" s="259" t="n">
        <v>1942766</v>
      </c>
      <c r="F52" s="258" t="s">
        <v>1241</v>
      </c>
      <c r="G52" s="259" t="n">
        <v>5929812</v>
      </c>
      <c r="H52" s="247" t="s">
        <v>1251</v>
      </c>
      <c r="I52" s="260" t="n">
        <v>543351</v>
      </c>
    </row>
    <row r="53" customFormat="false" ht="12.75" hidden="false" customHeight="false" outlineLevel="0" collapsed="false">
      <c r="A53" s="258" t="n">
        <v>47</v>
      </c>
      <c r="B53" s="258" t="s">
        <v>1232</v>
      </c>
      <c r="C53" s="259" t="n">
        <v>2603039</v>
      </c>
      <c r="D53" s="258" t="s">
        <v>1220</v>
      </c>
      <c r="E53" s="259" t="n">
        <v>1838961</v>
      </c>
      <c r="F53" s="258" t="s">
        <v>1235</v>
      </c>
      <c r="G53" s="259" t="n">
        <v>5682189</v>
      </c>
      <c r="H53" s="247" t="s">
        <v>1252</v>
      </c>
      <c r="I53" s="260" t="n">
        <v>531807</v>
      </c>
    </row>
    <row r="54" customFormat="false" ht="12.75" hidden="false" customHeight="false" outlineLevel="0" collapsed="false">
      <c r="A54" s="258" t="n">
        <v>48</v>
      </c>
      <c r="B54" s="258" t="s">
        <v>1237</v>
      </c>
      <c r="C54" s="259" t="n">
        <v>2571803</v>
      </c>
      <c r="D54" s="258" t="s">
        <v>1253</v>
      </c>
      <c r="E54" s="259" t="n">
        <v>1813615</v>
      </c>
      <c r="F54" s="258" t="s">
        <v>1224</v>
      </c>
      <c r="G54" s="259" t="n">
        <v>5281044</v>
      </c>
      <c r="H54" s="247" t="s">
        <v>1254</v>
      </c>
      <c r="I54" s="260" t="n">
        <v>476303</v>
      </c>
    </row>
    <row r="55" customFormat="false" ht="12.75" hidden="false" customHeight="false" outlineLevel="0" collapsed="false">
      <c r="A55" s="258" t="n">
        <v>49</v>
      </c>
      <c r="B55" s="258" t="s">
        <v>1221</v>
      </c>
      <c r="C55" s="259" t="n">
        <v>2528764</v>
      </c>
      <c r="D55" s="258" t="s">
        <v>1250</v>
      </c>
      <c r="E55" s="259" t="n">
        <v>1797062</v>
      </c>
      <c r="F55" s="258" t="s">
        <v>1251</v>
      </c>
      <c r="G55" s="259" t="n">
        <v>4885115</v>
      </c>
      <c r="H55" s="247" t="s">
        <v>1255</v>
      </c>
      <c r="I55" s="260" t="n">
        <v>430728</v>
      </c>
    </row>
    <row r="56" customFormat="false" ht="12.75" hidden="false" customHeight="false" outlineLevel="0" collapsed="false">
      <c r="A56" s="258" t="n">
        <v>50</v>
      </c>
      <c r="B56" s="258" t="s">
        <v>1250</v>
      </c>
      <c r="C56" s="259" t="n">
        <v>2382146</v>
      </c>
      <c r="D56" s="258" t="s">
        <v>1202</v>
      </c>
      <c r="E56" s="259" t="n">
        <v>1725580</v>
      </c>
      <c r="F56" s="258" t="s">
        <v>1246</v>
      </c>
      <c r="G56" s="259" t="n">
        <v>4653240</v>
      </c>
      <c r="H56" s="247" t="s">
        <v>1218</v>
      </c>
      <c r="I56" s="260" t="n">
        <v>416900</v>
      </c>
    </row>
    <row r="57" customFormat="false" ht="12.75" hidden="false" customHeight="false" outlineLevel="0" collapsed="false">
      <c r="A57" s="258" t="n">
        <v>51</v>
      </c>
      <c r="B57" s="258" t="s">
        <v>1226</v>
      </c>
      <c r="C57" s="259" t="n">
        <v>2308575</v>
      </c>
      <c r="D57" s="258" t="s">
        <v>1237</v>
      </c>
      <c r="E57" s="259" t="n">
        <v>1706526</v>
      </c>
      <c r="F57" s="258" t="s">
        <v>1237</v>
      </c>
      <c r="G57" s="259" t="n">
        <v>4278329</v>
      </c>
      <c r="H57" s="247" t="s">
        <v>1256</v>
      </c>
      <c r="I57" s="260" t="n">
        <v>365486</v>
      </c>
    </row>
    <row r="58" customFormat="false" ht="12.75" hidden="false" customHeight="false" outlineLevel="0" collapsed="false">
      <c r="A58" s="258" t="n">
        <v>52</v>
      </c>
      <c r="B58" s="258" t="s">
        <v>1230</v>
      </c>
      <c r="C58" s="259" t="n">
        <v>2196398</v>
      </c>
      <c r="D58" s="258" t="s">
        <v>1224</v>
      </c>
      <c r="E58" s="259" t="n">
        <v>1623125</v>
      </c>
      <c r="F58" s="258" t="s">
        <v>1250</v>
      </c>
      <c r="G58" s="259" t="n">
        <v>4179208</v>
      </c>
      <c r="H58" s="247" t="s">
        <v>1257</v>
      </c>
      <c r="I58" s="260" t="n">
        <v>365168</v>
      </c>
    </row>
    <row r="59" customFormat="false" ht="12.75" hidden="false" customHeight="false" outlineLevel="0" collapsed="false">
      <c r="A59" s="258" t="n">
        <v>53</v>
      </c>
      <c r="B59" s="258" t="s">
        <v>1241</v>
      </c>
      <c r="C59" s="259" t="n">
        <v>1979650</v>
      </c>
      <c r="D59" s="258" t="s">
        <v>1212</v>
      </c>
      <c r="E59" s="259" t="n">
        <v>1576095</v>
      </c>
      <c r="F59" s="258" t="s">
        <v>1232</v>
      </c>
      <c r="G59" s="259" t="n">
        <v>4015631</v>
      </c>
      <c r="H59" s="247" t="s">
        <v>1258</v>
      </c>
      <c r="I59" s="260" t="n">
        <v>362820</v>
      </c>
    </row>
    <row r="60" customFormat="false" ht="12.75" hidden="false" customHeight="false" outlineLevel="0" collapsed="false">
      <c r="A60" s="258" t="n">
        <v>54</v>
      </c>
      <c r="B60" s="258" t="s">
        <v>1229</v>
      </c>
      <c r="C60" s="259" t="n">
        <v>1942981</v>
      </c>
      <c r="D60" s="258" t="s">
        <v>1213</v>
      </c>
      <c r="E60" s="259" t="n">
        <v>1547189</v>
      </c>
      <c r="F60" s="258" t="s">
        <v>1249</v>
      </c>
      <c r="G60" s="259" t="n">
        <v>3810343</v>
      </c>
      <c r="H60" s="247" t="s">
        <v>1259</v>
      </c>
      <c r="I60" s="260" t="n">
        <v>280229</v>
      </c>
    </row>
    <row r="61" customFormat="false" ht="12.75" hidden="false" customHeight="false" outlineLevel="0" collapsed="false">
      <c r="A61" s="258" t="n">
        <v>55</v>
      </c>
      <c r="B61" s="258" t="s">
        <v>1253</v>
      </c>
      <c r="C61" s="259" t="n">
        <v>1818901</v>
      </c>
      <c r="D61" s="258" t="s">
        <v>1260</v>
      </c>
      <c r="E61" s="259" t="n">
        <v>1472511</v>
      </c>
      <c r="F61" s="258" t="s">
        <v>1253</v>
      </c>
      <c r="G61" s="259" t="n">
        <v>3632516</v>
      </c>
      <c r="H61" s="247" t="s">
        <v>1261</v>
      </c>
      <c r="I61" s="260" t="n">
        <v>280118</v>
      </c>
    </row>
    <row r="62" customFormat="false" ht="12.75" hidden="false" customHeight="false" outlineLevel="0" collapsed="false">
      <c r="A62" s="258" t="n">
        <v>56</v>
      </c>
      <c r="B62" s="258" t="s">
        <v>1262</v>
      </c>
      <c r="C62" s="259" t="n">
        <v>1644229</v>
      </c>
      <c r="D62" s="258" t="s">
        <v>1263</v>
      </c>
      <c r="E62" s="259" t="n">
        <v>1466974</v>
      </c>
      <c r="F62" s="258" t="s">
        <v>1245</v>
      </c>
      <c r="G62" s="259" t="n">
        <v>3568636</v>
      </c>
      <c r="H62" s="247" t="s">
        <v>1264</v>
      </c>
      <c r="I62" s="260" t="n">
        <v>273264</v>
      </c>
    </row>
    <row r="63" customFormat="false" ht="12.75" hidden="false" customHeight="false" outlineLevel="0" collapsed="false">
      <c r="A63" s="258" t="n">
        <v>57</v>
      </c>
      <c r="B63" s="258" t="s">
        <v>1240</v>
      </c>
      <c r="C63" s="259" t="n">
        <v>1612720</v>
      </c>
      <c r="D63" s="258" t="s">
        <v>1265</v>
      </c>
      <c r="E63" s="259" t="n">
        <v>1458497</v>
      </c>
      <c r="F63" s="258" t="s">
        <v>1226</v>
      </c>
      <c r="G63" s="259" t="n">
        <v>3073453</v>
      </c>
      <c r="H63" s="247" t="s">
        <v>1266</v>
      </c>
      <c r="I63" s="260" t="n">
        <v>272298</v>
      </c>
    </row>
    <row r="64" customFormat="false" ht="12.75" hidden="false" customHeight="false" outlineLevel="0" collapsed="false">
      <c r="A64" s="258" t="n">
        <v>58</v>
      </c>
      <c r="B64" s="258" t="s">
        <v>1233</v>
      </c>
      <c r="C64" s="259" t="n">
        <v>1608068</v>
      </c>
      <c r="D64" s="258" t="s">
        <v>1232</v>
      </c>
      <c r="E64" s="259" t="n">
        <v>1412592</v>
      </c>
      <c r="F64" s="258" t="s">
        <v>1230</v>
      </c>
      <c r="G64" s="259" t="n">
        <v>3058074</v>
      </c>
      <c r="H64" s="247" t="s">
        <v>1262</v>
      </c>
      <c r="I64" s="260" t="n">
        <v>258888</v>
      </c>
    </row>
    <row r="65" customFormat="false" ht="12.75" hidden="false" customHeight="false" outlineLevel="0" collapsed="false">
      <c r="A65" s="258" t="n">
        <v>59</v>
      </c>
      <c r="B65" s="258" t="s">
        <v>978</v>
      </c>
      <c r="C65" s="259" t="n">
        <v>1523985</v>
      </c>
      <c r="D65" s="258" t="s">
        <v>1262</v>
      </c>
      <c r="E65" s="259" t="n">
        <v>1385341</v>
      </c>
      <c r="F65" s="258" t="s">
        <v>1262</v>
      </c>
      <c r="G65" s="259" t="n">
        <v>3029570</v>
      </c>
      <c r="H65" s="247" t="s">
        <v>1267</v>
      </c>
      <c r="I65" s="260" t="n">
        <v>246396</v>
      </c>
    </row>
    <row r="66" customFormat="false" ht="12.75" hidden="false" customHeight="false" outlineLevel="0" collapsed="false">
      <c r="A66" s="258" t="n">
        <v>60</v>
      </c>
      <c r="B66" s="258" t="s">
        <v>1249</v>
      </c>
      <c r="C66" s="259" t="n">
        <v>1518389</v>
      </c>
      <c r="D66" s="258" t="s">
        <v>1268</v>
      </c>
      <c r="E66" s="259" t="n">
        <v>980885</v>
      </c>
      <c r="F66" s="258" t="s">
        <v>1221</v>
      </c>
      <c r="G66" s="259" t="n">
        <v>2867555</v>
      </c>
      <c r="H66" s="247" t="s">
        <v>1269</v>
      </c>
      <c r="I66" s="260" t="n">
        <v>229335</v>
      </c>
    </row>
    <row r="67" customFormat="false" ht="12.75" hidden="false" customHeight="false" outlineLevel="0" collapsed="false">
      <c r="A67" s="258" t="n">
        <v>61</v>
      </c>
      <c r="B67" s="258" t="s">
        <v>1248</v>
      </c>
      <c r="C67" s="259" t="n">
        <v>1449219</v>
      </c>
      <c r="D67" s="258" t="s">
        <v>978</v>
      </c>
      <c r="E67" s="259" t="n">
        <v>977420</v>
      </c>
      <c r="F67" s="258" t="s">
        <v>1265</v>
      </c>
      <c r="G67" s="259" t="n">
        <v>2861304</v>
      </c>
      <c r="H67" s="247" t="s">
        <v>1270</v>
      </c>
      <c r="I67" s="260" t="n">
        <v>218838</v>
      </c>
    </row>
    <row r="68" customFormat="false" ht="12.75" hidden="false" customHeight="false" outlineLevel="0" collapsed="false">
      <c r="A68" s="258" t="n">
        <v>62</v>
      </c>
      <c r="B68" s="258" t="s">
        <v>1265</v>
      </c>
      <c r="C68" s="259" t="n">
        <v>1402807</v>
      </c>
      <c r="D68" s="258" t="s">
        <v>1271</v>
      </c>
      <c r="E68" s="259" t="n">
        <v>964148</v>
      </c>
      <c r="F68" s="258" t="s">
        <v>978</v>
      </c>
      <c r="G68" s="259" t="n">
        <v>2501405</v>
      </c>
      <c r="H68" s="247" t="s">
        <v>1272</v>
      </c>
      <c r="I68" s="260" t="n">
        <v>214752</v>
      </c>
    </row>
    <row r="69" customFormat="false" ht="12.75" hidden="false" customHeight="false" outlineLevel="0" collapsed="false">
      <c r="A69" s="258" t="n">
        <v>63</v>
      </c>
      <c r="B69" s="258" t="s">
        <v>1247</v>
      </c>
      <c r="C69" s="259" t="n">
        <v>1281971</v>
      </c>
      <c r="D69" s="258" t="s">
        <v>1273</v>
      </c>
      <c r="E69" s="259" t="n">
        <v>957518</v>
      </c>
      <c r="F69" s="258" t="s">
        <v>1263</v>
      </c>
      <c r="G69" s="259" t="n">
        <v>2414445</v>
      </c>
      <c r="H69" s="247" t="s">
        <v>1274</v>
      </c>
      <c r="I69" s="260" t="n">
        <v>188706</v>
      </c>
    </row>
    <row r="70" customFormat="false" ht="12.75" hidden="false" customHeight="false" outlineLevel="0" collapsed="false">
      <c r="A70" s="258" t="n">
        <v>64</v>
      </c>
      <c r="B70" s="258" t="s">
        <v>1235</v>
      </c>
      <c r="C70" s="259" t="n">
        <v>1252328</v>
      </c>
      <c r="D70" s="258" t="s">
        <v>1230</v>
      </c>
      <c r="E70" s="259" t="n">
        <v>861676</v>
      </c>
      <c r="F70" s="258" t="s">
        <v>1240</v>
      </c>
      <c r="G70" s="259" t="n">
        <v>2404970</v>
      </c>
      <c r="H70" s="247" t="s">
        <v>1275</v>
      </c>
      <c r="I70" s="260" t="n">
        <v>149578</v>
      </c>
    </row>
    <row r="71" customFormat="false" ht="12.75" hidden="false" customHeight="false" outlineLevel="0" collapsed="false">
      <c r="A71" s="258" t="n">
        <v>65</v>
      </c>
      <c r="B71" s="258" t="s">
        <v>1236</v>
      </c>
      <c r="C71" s="259" t="n">
        <v>1217530</v>
      </c>
      <c r="D71" s="258" t="s">
        <v>1240</v>
      </c>
      <c r="E71" s="259" t="n">
        <v>792250</v>
      </c>
      <c r="F71" s="258" t="s">
        <v>1260</v>
      </c>
      <c r="G71" s="259" t="n">
        <v>2254322</v>
      </c>
      <c r="H71" s="247" t="s">
        <v>1276</v>
      </c>
      <c r="I71" s="260" t="n">
        <v>144248</v>
      </c>
    </row>
    <row r="72" customFormat="false" ht="12.75" hidden="false" customHeight="false" outlineLevel="0" collapsed="false">
      <c r="A72" s="258" t="n">
        <v>66</v>
      </c>
      <c r="B72" s="258" t="s">
        <v>1254</v>
      </c>
      <c r="C72" s="259" t="n">
        <v>1152620</v>
      </c>
      <c r="D72" s="258" t="s">
        <v>1194</v>
      </c>
      <c r="E72" s="259" t="n">
        <v>778165</v>
      </c>
      <c r="F72" s="258" t="s">
        <v>1248</v>
      </c>
      <c r="G72" s="259" t="n">
        <v>2138381</v>
      </c>
      <c r="H72" s="247" t="s">
        <v>1277</v>
      </c>
      <c r="I72" s="260" t="n">
        <v>142737</v>
      </c>
    </row>
    <row r="73" customFormat="false" ht="12.75" hidden="false" customHeight="false" outlineLevel="0" collapsed="false">
      <c r="A73" s="258" t="n">
        <v>67</v>
      </c>
      <c r="B73" s="258" t="s">
        <v>1255</v>
      </c>
      <c r="C73" s="259" t="n">
        <v>1004904</v>
      </c>
      <c r="D73" s="258" t="s">
        <v>1226</v>
      </c>
      <c r="E73" s="259" t="n">
        <v>764878</v>
      </c>
      <c r="F73" s="258" t="s">
        <v>1233</v>
      </c>
      <c r="G73" s="259" t="n">
        <v>2115436</v>
      </c>
      <c r="H73" s="247" t="s">
        <v>1278</v>
      </c>
      <c r="I73" s="260" t="n">
        <v>138546</v>
      </c>
    </row>
    <row r="74" customFormat="false" ht="12.75" hidden="false" customHeight="false" outlineLevel="0" collapsed="false">
      <c r="A74" s="258" t="n">
        <v>68</v>
      </c>
      <c r="B74" s="258" t="s">
        <v>1263</v>
      </c>
      <c r="C74" s="259" t="n">
        <v>947471</v>
      </c>
      <c r="D74" s="258" t="s">
        <v>1248</v>
      </c>
      <c r="E74" s="259" t="n">
        <v>689162</v>
      </c>
      <c r="F74" s="258" t="s">
        <v>1268</v>
      </c>
      <c r="G74" s="259" t="n">
        <v>1837486</v>
      </c>
      <c r="H74" s="247" t="s">
        <v>968</v>
      </c>
      <c r="I74" s="260" t="n">
        <v>136572</v>
      </c>
    </row>
    <row r="75" customFormat="false" ht="12.75" hidden="false" customHeight="false" outlineLevel="0" collapsed="false">
      <c r="A75" s="258" t="n">
        <v>69</v>
      </c>
      <c r="B75" s="258" t="s">
        <v>1257</v>
      </c>
      <c r="C75" s="259" t="n">
        <v>903911</v>
      </c>
      <c r="D75" s="258" t="s">
        <v>1254</v>
      </c>
      <c r="E75" s="259" t="n">
        <v>676317</v>
      </c>
      <c r="F75" s="258" t="s">
        <v>1254</v>
      </c>
      <c r="G75" s="259" t="n">
        <v>1828937</v>
      </c>
      <c r="H75" s="247" t="s">
        <v>1279</v>
      </c>
      <c r="I75" s="260" t="n">
        <v>131546</v>
      </c>
    </row>
    <row r="76" customFormat="false" ht="12.75" hidden="false" customHeight="false" outlineLevel="0" collapsed="false">
      <c r="A76" s="258" t="n">
        <v>70</v>
      </c>
      <c r="B76" s="258" t="s">
        <v>1238</v>
      </c>
      <c r="C76" s="259" t="n">
        <v>867621</v>
      </c>
      <c r="D76" s="258" t="s">
        <v>1280</v>
      </c>
      <c r="E76" s="259" t="n">
        <v>665155</v>
      </c>
      <c r="F76" s="258" t="s">
        <v>1247</v>
      </c>
      <c r="G76" s="259" t="n">
        <v>1796891</v>
      </c>
      <c r="H76" s="247" t="s">
        <v>1281</v>
      </c>
      <c r="I76" s="260" t="n">
        <v>126270</v>
      </c>
    </row>
    <row r="77" customFormat="false" ht="12.75" hidden="false" customHeight="false" outlineLevel="0" collapsed="false">
      <c r="A77" s="258" t="n">
        <v>71</v>
      </c>
      <c r="B77" s="258" t="s">
        <v>1242</v>
      </c>
      <c r="C77" s="259" t="n">
        <v>862290</v>
      </c>
      <c r="D77" s="258" t="s">
        <v>1282</v>
      </c>
      <c r="E77" s="259" t="n">
        <v>596980</v>
      </c>
      <c r="F77" s="258" t="s">
        <v>1255</v>
      </c>
      <c r="G77" s="259" t="n">
        <v>1579080</v>
      </c>
      <c r="H77" s="247" t="s">
        <v>1283</v>
      </c>
      <c r="I77" s="260" t="n">
        <v>125249</v>
      </c>
    </row>
    <row r="78" customFormat="false" ht="12.75" hidden="false" customHeight="false" outlineLevel="0" collapsed="false">
      <c r="A78" s="258" t="n">
        <v>72</v>
      </c>
      <c r="B78" s="258" t="s">
        <v>1268</v>
      </c>
      <c r="C78" s="259" t="n">
        <v>856601</v>
      </c>
      <c r="D78" s="258" t="s">
        <v>1255</v>
      </c>
      <c r="E78" s="259" t="n">
        <v>574176</v>
      </c>
      <c r="F78" s="258" t="s">
        <v>1236</v>
      </c>
      <c r="G78" s="259" t="n">
        <v>1488449</v>
      </c>
      <c r="H78" s="247" t="s">
        <v>1284</v>
      </c>
      <c r="I78" s="260" t="n">
        <v>115573</v>
      </c>
    </row>
    <row r="79" customFormat="false" ht="12.75" hidden="false" customHeight="false" outlineLevel="0" collapsed="false">
      <c r="A79" s="258" t="n">
        <v>73</v>
      </c>
      <c r="B79" s="258" t="s">
        <v>1244</v>
      </c>
      <c r="C79" s="259" t="n">
        <v>819868</v>
      </c>
      <c r="D79" s="258" t="s">
        <v>1257</v>
      </c>
      <c r="E79" s="259" t="n">
        <v>538743</v>
      </c>
      <c r="F79" s="258" t="s">
        <v>1271</v>
      </c>
      <c r="G79" s="259" t="n">
        <v>1476538</v>
      </c>
      <c r="H79" s="247" t="s">
        <v>1285</v>
      </c>
      <c r="I79" s="260" t="n">
        <v>114777</v>
      </c>
    </row>
    <row r="80" customFormat="false" ht="12.75" hidden="false" customHeight="false" outlineLevel="0" collapsed="false">
      <c r="A80" s="258" t="n">
        <v>74</v>
      </c>
      <c r="B80" s="258" t="s">
        <v>1260</v>
      </c>
      <c r="C80" s="259" t="n">
        <v>781811</v>
      </c>
      <c r="D80" s="258" t="s">
        <v>1247</v>
      </c>
      <c r="E80" s="259" t="n">
        <v>514920</v>
      </c>
      <c r="F80" s="258" t="s">
        <v>1257</v>
      </c>
      <c r="G80" s="259" t="n">
        <v>1442654</v>
      </c>
      <c r="H80" s="247" t="s">
        <v>1286</v>
      </c>
      <c r="I80" s="260" t="n">
        <v>102395</v>
      </c>
    </row>
    <row r="81" customFormat="false" ht="12.75" hidden="false" customHeight="false" outlineLevel="0" collapsed="false">
      <c r="A81" s="258" t="n">
        <v>75</v>
      </c>
      <c r="B81" s="258" t="s">
        <v>1259</v>
      </c>
      <c r="C81" s="259" t="n">
        <v>754823</v>
      </c>
      <c r="D81" s="258" t="s">
        <v>1287</v>
      </c>
      <c r="E81" s="259" t="n">
        <v>509770</v>
      </c>
      <c r="F81" s="258" t="s">
        <v>1259</v>
      </c>
      <c r="G81" s="259" t="n">
        <v>1229417</v>
      </c>
      <c r="H81" s="247" t="s">
        <v>1288</v>
      </c>
      <c r="I81" s="260" t="n">
        <v>90859</v>
      </c>
    </row>
    <row r="82" customFormat="false" ht="12.75" hidden="false" customHeight="false" outlineLevel="0" collapsed="false">
      <c r="A82" s="258" t="n">
        <v>76</v>
      </c>
      <c r="B82" s="258" t="s">
        <v>1225</v>
      </c>
      <c r="C82" s="259" t="n">
        <v>694403</v>
      </c>
      <c r="D82" s="258" t="s">
        <v>1233</v>
      </c>
      <c r="E82" s="259" t="n">
        <v>507368</v>
      </c>
      <c r="F82" s="258" t="s">
        <v>1273</v>
      </c>
      <c r="G82" s="259" t="n">
        <v>1102866</v>
      </c>
      <c r="H82" s="247" t="s">
        <v>1289</v>
      </c>
      <c r="I82" s="260" t="n">
        <v>85746</v>
      </c>
    </row>
    <row r="83" customFormat="false" ht="12.75" hidden="false" customHeight="false" outlineLevel="0" collapsed="false">
      <c r="A83" s="258" t="n">
        <v>77</v>
      </c>
      <c r="B83" s="258" t="s">
        <v>1252</v>
      </c>
      <c r="C83" s="259" t="n">
        <v>665499</v>
      </c>
      <c r="D83" s="258" t="s">
        <v>1290</v>
      </c>
      <c r="E83" s="259" t="n">
        <v>481320</v>
      </c>
      <c r="F83" s="258" t="s">
        <v>1287</v>
      </c>
      <c r="G83" s="259" t="n">
        <v>983890</v>
      </c>
      <c r="H83" s="247" t="s">
        <v>1291</v>
      </c>
      <c r="I83" s="260" t="n">
        <v>82578</v>
      </c>
    </row>
    <row r="84" customFormat="false" ht="12.75" hidden="false" customHeight="false" outlineLevel="0" collapsed="false">
      <c r="A84" s="258" t="n">
        <v>78</v>
      </c>
      <c r="B84" s="258" t="s">
        <v>1286</v>
      </c>
      <c r="C84" s="259" t="n">
        <v>532824</v>
      </c>
      <c r="D84" s="258" t="s">
        <v>1259</v>
      </c>
      <c r="E84" s="259" t="n">
        <v>474594</v>
      </c>
      <c r="F84" s="258" t="s">
        <v>1286</v>
      </c>
      <c r="G84" s="259" t="n">
        <v>963253</v>
      </c>
      <c r="H84" s="247" t="s">
        <v>1292</v>
      </c>
      <c r="I84" s="260" t="n">
        <v>82292</v>
      </c>
    </row>
    <row r="85" customFormat="false" ht="12.75" hidden="false" customHeight="false" outlineLevel="0" collapsed="false">
      <c r="A85" s="258" t="n">
        <v>79</v>
      </c>
      <c r="B85" s="258" t="s">
        <v>1271</v>
      </c>
      <c r="C85" s="259" t="n">
        <v>512390</v>
      </c>
      <c r="D85" s="258" t="s">
        <v>1293</v>
      </c>
      <c r="E85" s="259" t="n">
        <v>449516</v>
      </c>
      <c r="F85" s="258" t="s">
        <v>1282</v>
      </c>
      <c r="G85" s="259" t="n">
        <v>930910</v>
      </c>
      <c r="H85" s="247" t="s">
        <v>1294</v>
      </c>
      <c r="I85" s="260" t="n">
        <v>77536</v>
      </c>
    </row>
    <row r="86" customFormat="false" ht="12.75" hidden="false" customHeight="false" outlineLevel="0" collapsed="false">
      <c r="A86" s="258" t="n">
        <v>80</v>
      </c>
      <c r="B86" s="258" t="s">
        <v>1287</v>
      </c>
      <c r="C86" s="259" t="n">
        <v>474120</v>
      </c>
      <c r="D86" s="258" t="s">
        <v>1295</v>
      </c>
      <c r="E86" s="259" t="n">
        <v>448381</v>
      </c>
      <c r="F86" s="258" t="s">
        <v>1242</v>
      </c>
      <c r="G86" s="259" t="n">
        <v>909394</v>
      </c>
      <c r="H86" s="247" t="s">
        <v>1296</v>
      </c>
      <c r="I86" s="260" t="n">
        <v>75242</v>
      </c>
    </row>
    <row r="87" customFormat="false" ht="12.75" hidden="false" customHeight="false" outlineLevel="0" collapsed="false">
      <c r="A87" s="258" t="n">
        <v>81</v>
      </c>
      <c r="B87" s="258" t="s">
        <v>1245</v>
      </c>
      <c r="C87" s="259" t="n">
        <v>417641</v>
      </c>
      <c r="D87" s="258" t="s">
        <v>1286</v>
      </c>
      <c r="E87" s="259" t="n">
        <v>430429</v>
      </c>
      <c r="F87" s="258" t="s">
        <v>1238</v>
      </c>
      <c r="G87" s="259" t="n">
        <v>884731</v>
      </c>
      <c r="H87" s="247" t="s">
        <v>1297</v>
      </c>
      <c r="I87" s="260" t="n">
        <v>71633</v>
      </c>
    </row>
    <row r="88" customFormat="false" ht="12.75" hidden="false" customHeight="false" outlineLevel="0" collapsed="false">
      <c r="A88" s="258" t="n">
        <v>82</v>
      </c>
      <c r="B88" s="258" t="s">
        <v>1272</v>
      </c>
      <c r="C88" s="259" t="n">
        <v>403586</v>
      </c>
      <c r="D88" s="258" t="s">
        <v>1298</v>
      </c>
      <c r="E88" s="259" t="n">
        <v>422057</v>
      </c>
      <c r="F88" s="258" t="s">
        <v>1244</v>
      </c>
      <c r="G88" s="259" t="n">
        <v>870733</v>
      </c>
      <c r="H88" s="247" t="s">
        <v>1299</v>
      </c>
      <c r="I88" s="260" t="n">
        <v>59255</v>
      </c>
    </row>
    <row r="89" customFormat="false" ht="12.75" hidden="false" customHeight="false" outlineLevel="0" collapsed="false">
      <c r="A89" s="258" t="n">
        <v>83</v>
      </c>
      <c r="B89" s="258" t="s">
        <v>1300</v>
      </c>
      <c r="C89" s="259" t="n">
        <v>399156</v>
      </c>
      <c r="D89" s="258" t="s">
        <v>1300</v>
      </c>
      <c r="E89" s="259" t="n">
        <v>378807</v>
      </c>
      <c r="F89" s="258" t="s">
        <v>1252</v>
      </c>
      <c r="G89" s="259" t="n">
        <v>799191</v>
      </c>
      <c r="H89" s="247" t="s">
        <v>1301</v>
      </c>
      <c r="I89" s="260" t="n">
        <v>57556</v>
      </c>
    </row>
    <row r="90" customFormat="false" ht="12.75" hidden="false" customHeight="false" outlineLevel="0" collapsed="false">
      <c r="A90" s="258" t="n">
        <v>84</v>
      </c>
      <c r="B90" s="258" t="s">
        <v>1258</v>
      </c>
      <c r="C90" s="259" t="n">
        <v>398554</v>
      </c>
      <c r="D90" s="258" t="s">
        <v>1221</v>
      </c>
      <c r="E90" s="259" t="n">
        <v>338791</v>
      </c>
      <c r="F90" s="258" t="s">
        <v>1300</v>
      </c>
      <c r="G90" s="259" t="n">
        <v>777963</v>
      </c>
      <c r="H90" s="247" t="s">
        <v>1302</v>
      </c>
      <c r="I90" s="260" t="n">
        <v>57136</v>
      </c>
    </row>
    <row r="91" customFormat="false" ht="12.75" hidden="false" customHeight="false" outlineLevel="0" collapsed="false">
      <c r="A91" s="258" t="n">
        <v>85</v>
      </c>
      <c r="B91" s="258" t="s">
        <v>1283</v>
      </c>
      <c r="C91" s="259" t="n">
        <v>390644</v>
      </c>
      <c r="D91" s="258" t="s">
        <v>1303</v>
      </c>
      <c r="E91" s="259" t="n">
        <v>325078</v>
      </c>
      <c r="F91" s="258" t="s">
        <v>1290</v>
      </c>
      <c r="G91" s="259" t="n">
        <v>722167</v>
      </c>
      <c r="H91" s="247" t="s">
        <v>1304</v>
      </c>
      <c r="I91" s="260" t="n">
        <v>56440</v>
      </c>
    </row>
    <row r="92" customFormat="false" ht="12.75" hidden="false" customHeight="false" outlineLevel="0" collapsed="false">
      <c r="A92" s="258" t="n">
        <v>86</v>
      </c>
      <c r="B92" s="258" t="s">
        <v>1256</v>
      </c>
      <c r="C92" s="259" t="n">
        <v>390169</v>
      </c>
      <c r="D92" s="258" t="s">
        <v>1305</v>
      </c>
      <c r="E92" s="259" t="n">
        <v>319277</v>
      </c>
      <c r="F92" s="258" t="s">
        <v>1280</v>
      </c>
      <c r="G92" s="259" t="n">
        <v>709325</v>
      </c>
      <c r="H92" s="247" t="s">
        <v>1239</v>
      </c>
      <c r="I92" s="260" t="n">
        <v>55842</v>
      </c>
    </row>
    <row r="93" customFormat="false" ht="12.75" hidden="false" customHeight="false" outlineLevel="0" collapsed="false">
      <c r="A93" s="258" t="n">
        <v>87</v>
      </c>
      <c r="B93" s="258" t="s">
        <v>1266</v>
      </c>
      <c r="C93" s="259" t="n">
        <v>367005</v>
      </c>
      <c r="D93" s="258" t="s">
        <v>1306</v>
      </c>
      <c r="E93" s="259" t="n">
        <v>294307</v>
      </c>
      <c r="F93" s="258" t="s">
        <v>1283</v>
      </c>
      <c r="G93" s="259" t="n">
        <v>656039</v>
      </c>
      <c r="H93" s="247" t="s">
        <v>1307</v>
      </c>
      <c r="I93" s="260" t="n">
        <v>54622</v>
      </c>
    </row>
    <row r="94" customFormat="false" ht="12.75" hidden="false" customHeight="false" outlineLevel="0" collapsed="false">
      <c r="A94" s="258" t="n">
        <v>88</v>
      </c>
      <c r="B94" s="258" t="s">
        <v>1282</v>
      </c>
      <c r="C94" s="259" t="n">
        <v>333930</v>
      </c>
      <c r="D94" s="258" t="s">
        <v>1236</v>
      </c>
      <c r="E94" s="259" t="n">
        <v>270919</v>
      </c>
      <c r="F94" s="258" t="s">
        <v>1305</v>
      </c>
      <c r="G94" s="259" t="n">
        <v>647769</v>
      </c>
      <c r="H94" s="247" t="s">
        <v>1308</v>
      </c>
      <c r="I94" s="260" t="n">
        <v>54549</v>
      </c>
    </row>
    <row r="95" customFormat="false" ht="12.75" hidden="false" customHeight="false" outlineLevel="0" collapsed="false">
      <c r="A95" s="258" t="n">
        <v>89</v>
      </c>
      <c r="B95" s="258" t="s">
        <v>1305</v>
      </c>
      <c r="C95" s="259" t="n">
        <v>328492</v>
      </c>
      <c r="D95" s="258" t="s">
        <v>1283</v>
      </c>
      <c r="E95" s="259" t="n">
        <v>265395</v>
      </c>
      <c r="F95" s="258" t="s">
        <v>1303</v>
      </c>
      <c r="G95" s="259" t="n">
        <v>643045</v>
      </c>
      <c r="H95" s="247" t="s">
        <v>1309</v>
      </c>
      <c r="I95" s="260" t="n">
        <v>52865</v>
      </c>
    </row>
    <row r="96" customFormat="false" ht="12.75" hidden="false" customHeight="false" outlineLevel="0" collapsed="false">
      <c r="A96" s="258" t="n">
        <v>90</v>
      </c>
      <c r="B96" s="258" t="s">
        <v>1267</v>
      </c>
      <c r="C96" s="259" t="n">
        <v>321987</v>
      </c>
      <c r="D96" s="258" t="s">
        <v>1310</v>
      </c>
      <c r="E96" s="259" t="n">
        <v>207314</v>
      </c>
      <c r="F96" s="258" t="s">
        <v>1293</v>
      </c>
      <c r="G96" s="259" t="n">
        <v>626945</v>
      </c>
      <c r="H96" s="247" t="s">
        <v>1311</v>
      </c>
      <c r="I96" s="260" t="n">
        <v>51488</v>
      </c>
    </row>
    <row r="97" customFormat="false" ht="12.75" hidden="false" customHeight="false" outlineLevel="0" collapsed="false">
      <c r="A97" s="258" t="n">
        <v>91</v>
      </c>
      <c r="B97" s="258" t="s">
        <v>1303</v>
      </c>
      <c r="C97" s="259" t="n">
        <v>317967</v>
      </c>
      <c r="D97" s="258" t="s">
        <v>1272</v>
      </c>
      <c r="E97" s="259" t="n">
        <v>188834</v>
      </c>
      <c r="F97" s="258" t="s">
        <v>1272</v>
      </c>
      <c r="G97" s="259" t="n">
        <v>592420</v>
      </c>
      <c r="H97" s="247" t="s">
        <v>1312</v>
      </c>
      <c r="I97" s="260" t="n">
        <v>49976</v>
      </c>
    </row>
    <row r="98" customFormat="false" ht="12.75" hidden="false" customHeight="false" outlineLevel="0" collapsed="false">
      <c r="A98" s="258" t="n">
        <v>92</v>
      </c>
      <c r="B98" s="258" t="s">
        <v>1264</v>
      </c>
      <c r="C98" s="259" t="n">
        <v>308589</v>
      </c>
      <c r="D98" s="258" t="s">
        <v>1313</v>
      </c>
      <c r="E98" s="259" t="n">
        <v>143048</v>
      </c>
      <c r="F98" s="258" t="s">
        <v>1295</v>
      </c>
      <c r="G98" s="259" t="n">
        <v>585175</v>
      </c>
      <c r="H98" s="247" t="s">
        <v>1314</v>
      </c>
      <c r="I98" s="260" t="n">
        <v>48950</v>
      </c>
    </row>
    <row r="99" customFormat="false" ht="12.75" hidden="false" customHeight="false" outlineLevel="0" collapsed="false">
      <c r="A99" s="258" t="n">
        <v>93</v>
      </c>
      <c r="B99" s="258" t="s">
        <v>1274</v>
      </c>
      <c r="C99" s="259" t="n">
        <v>302071</v>
      </c>
      <c r="D99" s="258" t="s">
        <v>1315</v>
      </c>
      <c r="E99" s="259" t="n">
        <v>141020</v>
      </c>
      <c r="F99" s="258" t="s">
        <v>1298</v>
      </c>
      <c r="G99" s="259" t="n">
        <v>489760</v>
      </c>
      <c r="H99" s="247" t="s">
        <v>1316</v>
      </c>
      <c r="I99" s="260" t="n">
        <v>48675</v>
      </c>
    </row>
    <row r="100" customFormat="false" ht="12.75" hidden="false" customHeight="false" outlineLevel="0" collapsed="false">
      <c r="A100" s="258" t="n">
        <v>94</v>
      </c>
      <c r="B100" s="258" t="s">
        <v>1270</v>
      </c>
      <c r="C100" s="259" t="n">
        <v>296218</v>
      </c>
      <c r="D100" s="258" t="s">
        <v>1317</v>
      </c>
      <c r="E100" s="259" t="n">
        <v>138732</v>
      </c>
      <c r="F100" s="258" t="s">
        <v>1266</v>
      </c>
      <c r="G100" s="259" t="n">
        <v>461712</v>
      </c>
      <c r="H100" s="247" t="s">
        <v>1318</v>
      </c>
      <c r="I100" s="260" t="n">
        <v>48035</v>
      </c>
    </row>
    <row r="101" customFormat="false" ht="12.75" hidden="false" customHeight="false" outlineLevel="0" collapsed="false">
      <c r="A101" s="258" t="n">
        <v>95</v>
      </c>
      <c r="B101" s="258" t="s">
        <v>1261</v>
      </c>
      <c r="C101" s="259" t="n">
        <v>294374</v>
      </c>
      <c r="D101" s="258" t="s">
        <v>1252</v>
      </c>
      <c r="E101" s="259" t="n">
        <v>133692</v>
      </c>
      <c r="F101" s="258" t="s">
        <v>1258</v>
      </c>
      <c r="G101" s="259" t="n">
        <v>434288</v>
      </c>
      <c r="H101" s="247" t="s">
        <v>1319</v>
      </c>
      <c r="I101" s="260" t="n">
        <v>48015</v>
      </c>
    </row>
    <row r="102" customFormat="false" ht="12.75" hidden="false" customHeight="false" outlineLevel="0" collapsed="false">
      <c r="A102" s="258" t="n">
        <v>96</v>
      </c>
      <c r="B102" s="258" t="s">
        <v>1290</v>
      </c>
      <c r="C102" s="259" t="n">
        <v>240847</v>
      </c>
      <c r="D102" s="258" t="s">
        <v>1320</v>
      </c>
      <c r="E102" s="259" t="n">
        <v>119648</v>
      </c>
      <c r="F102" s="258" t="s">
        <v>1306</v>
      </c>
      <c r="G102" s="259" t="n">
        <v>415605</v>
      </c>
      <c r="H102" s="247" t="s">
        <v>1321</v>
      </c>
      <c r="I102" s="260" t="n">
        <v>47216</v>
      </c>
    </row>
    <row r="103" customFormat="false" ht="12.75" hidden="false" customHeight="false" outlineLevel="0" collapsed="false">
      <c r="A103" s="258" t="n">
        <v>97</v>
      </c>
      <c r="B103" s="258" t="s">
        <v>1269</v>
      </c>
      <c r="C103" s="259" t="n">
        <v>235138</v>
      </c>
      <c r="D103" s="258" t="s">
        <v>1289</v>
      </c>
      <c r="E103" s="259" t="n">
        <v>115817</v>
      </c>
      <c r="F103" s="258" t="s">
        <v>1274</v>
      </c>
      <c r="G103" s="259" t="n">
        <v>415436</v>
      </c>
      <c r="H103" s="247" t="s">
        <v>1322</v>
      </c>
      <c r="I103" s="260" t="n">
        <v>45578</v>
      </c>
    </row>
    <row r="104" customFormat="false" ht="12.75" hidden="false" customHeight="false" outlineLevel="0" collapsed="false">
      <c r="A104" s="258" t="n">
        <v>98</v>
      </c>
      <c r="B104" s="258" t="s">
        <v>1281</v>
      </c>
      <c r="C104" s="259" t="n">
        <v>205818</v>
      </c>
      <c r="D104" s="258" t="s">
        <v>1323</v>
      </c>
      <c r="E104" s="259" t="n">
        <v>114384</v>
      </c>
      <c r="F104" s="258" t="s">
        <v>1256</v>
      </c>
      <c r="G104" s="259" t="n">
        <v>414852</v>
      </c>
      <c r="H104" s="247" t="s">
        <v>973</v>
      </c>
      <c r="I104" s="260" t="n">
        <v>39632</v>
      </c>
    </row>
    <row r="105" customFormat="false" ht="12.75" hidden="false" customHeight="false" outlineLevel="0" collapsed="false">
      <c r="A105" s="258" t="n">
        <v>99</v>
      </c>
      <c r="B105" s="258" t="s">
        <v>1289</v>
      </c>
      <c r="C105" s="259" t="n">
        <v>201563</v>
      </c>
      <c r="D105" s="258" t="s">
        <v>1274</v>
      </c>
      <c r="E105" s="259" t="n">
        <v>113365</v>
      </c>
      <c r="F105" s="258" t="s">
        <v>1267</v>
      </c>
      <c r="G105" s="259" t="n">
        <v>397578</v>
      </c>
      <c r="H105" s="247" t="s">
        <v>1324</v>
      </c>
      <c r="I105" s="260" t="n">
        <v>37488</v>
      </c>
    </row>
    <row r="106" customFormat="false" ht="12.75" hidden="false" customHeight="false" outlineLevel="0" collapsed="false">
      <c r="A106" s="258" t="n">
        <v>100</v>
      </c>
      <c r="B106" s="258" t="s">
        <v>1278</v>
      </c>
      <c r="C106" s="259" t="n">
        <v>179189</v>
      </c>
      <c r="D106" s="258" t="s">
        <v>1325</v>
      </c>
      <c r="E106" s="259" t="n">
        <v>106444</v>
      </c>
      <c r="F106" s="258" t="s">
        <v>1310</v>
      </c>
      <c r="G106" s="259" t="n">
        <v>378091</v>
      </c>
      <c r="H106" s="247" t="s">
        <v>1317</v>
      </c>
      <c r="I106" s="260" t="n">
        <v>37359</v>
      </c>
    </row>
    <row r="107" customFormat="false" ht="12.75" hidden="false" customHeight="false" outlineLevel="0" collapsed="false">
      <c r="A107" s="258" t="n">
        <v>101</v>
      </c>
      <c r="B107" s="258" t="s">
        <v>1293</v>
      </c>
      <c r="C107" s="259" t="n">
        <v>177429</v>
      </c>
      <c r="D107" s="258" t="s">
        <v>1326</v>
      </c>
      <c r="E107" s="259" t="n">
        <v>102238</v>
      </c>
      <c r="F107" s="258" t="s">
        <v>1270</v>
      </c>
      <c r="G107" s="259" t="n">
        <v>373598</v>
      </c>
      <c r="H107" s="247" t="s">
        <v>1327</v>
      </c>
      <c r="I107" s="260" t="n">
        <v>31437</v>
      </c>
    </row>
    <row r="108" customFormat="false" ht="12.75" hidden="false" customHeight="false" outlineLevel="0" collapsed="false">
      <c r="A108" s="258" t="n">
        <v>102</v>
      </c>
      <c r="B108" s="258" t="s">
        <v>1317</v>
      </c>
      <c r="C108" s="259" t="n">
        <v>176091</v>
      </c>
      <c r="D108" s="258" t="s">
        <v>1327</v>
      </c>
      <c r="E108" s="259" t="n">
        <v>102127</v>
      </c>
      <c r="F108" s="258" t="s">
        <v>1264</v>
      </c>
      <c r="G108" s="259" t="n">
        <v>343914</v>
      </c>
      <c r="H108" s="247" t="s">
        <v>1313</v>
      </c>
      <c r="I108" s="260" t="n">
        <v>31357</v>
      </c>
    </row>
    <row r="109" customFormat="false" ht="12.75" hidden="false" customHeight="false" outlineLevel="0" collapsed="false">
      <c r="A109" s="258" t="n">
        <v>103</v>
      </c>
      <c r="B109" s="258" t="s">
        <v>1313</v>
      </c>
      <c r="C109" s="259" t="n">
        <v>174405</v>
      </c>
      <c r="D109" s="258" t="s">
        <v>1324</v>
      </c>
      <c r="E109" s="259" t="n">
        <v>98424</v>
      </c>
      <c r="F109" s="258" t="s">
        <v>1313</v>
      </c>
      <c r="G109" s="259" t="n">
        <v>317453</v>
      </c>
      <c r="H109" s="247" t="s">
        <v>1328</v>
      </c>
      <c r="I109" s="260" t="n">
        <v>29446</v>
      </c>
    </row>
    <row r="110" customFormat="false" ht="12.75" hidden="false" customHeight="false" outlineLevel="0" collapsed="false">
      <c r="A110" s="258" t="n">
        <v>104</v>
      </c>
      <c r="B110" s="258" t="s">
        <v>1310</v>
      </c>
      <c r="C110" s="259" t="n">
        <v>170777</v>
      </c>
      <c r="D110" s="258" t="s">
        <v>1266</v>
      </c>
      <c r="E110" s="259" t="n">
        <v>94707</v>
      </c>
      <c r="F110" s="258" t="s">
        <v>1289</v>
      </c>
      <c r="G110" s="259" t="n">
        <v>317380</v>
      </c>
      <c r="H110" s="247" t="s">
        <v>1329</v>
      </c>
      <c r="I110" s="260" t="n">
        <v>26928</v>
      </c>
    </row>
    <row r="111" customFormat="false" ht="12.75" hidden="false" customHeight="false" outlineLevel="0" collapsed="false">
      <c r="A111" s="258" t="n">
        <v>105</v>
      </c>
      <c r="B111" s="258" t="s">
        <v>1276</v>
      </c>
      <c r="C111" s="259" t="n">
        <v>162947</v>
      </c>
      <c r="D111" s="258" t="s">
        <v>1330</v>
      </c>
      <c r="E111" s="259" t="n">
        <v>90996</v>
      </c>
      <c r="F111" s="258" t="s">
        <v>1317</v>
      </c>
      <c r="G111" s="259" t="n">
        <v>314823</v>
      </c>
      <c r="H111" s="247" t="s">
        <v>1331</v>
      </c>
      <c r="I111" s="260" t="n">
        <v>25716</v>
      </c>
    </row>
    <row r="112" customFormat="false" ht="12.75" hidden="false" customHeight="false" outlineLevel="0" collapsed="false">
      <c r="A112" s="258" t="n">
        <v>106</v>
      </c>
      <c r="B112" s="258" t="s">
        <v>1291</v>
      </c>
      <c r="C112" s="259" t="n">
        <v>159776</v>
      </c>
      <c r="D112" s="258" t="s">
        <v>1332</v>
      </c>
      <c r="E112" s="259" t="n">
        <v>86045</v>
      </c>
      <c r="F112" s="258" t="s">
        <v>1261</v>
      </c>
      <c r="G112" s="259" t="n">
        <v>308630</v>
      </c>
      <c r="H112" s="247" t="s">
        <v>1333</v>
      </c>
      <c r="I112" s="260" t="n">
        <v>25616</v>
      </c>
    </row>
    <row r="113" customFormat="false" ht="12.75" hidden="false" customHeight="false" outlineLevel="0" collapsed="false">
      <c r="A113" s="258" t="n">
        <v>107</v>
      </c>
      <c r="B113" s="258" t="s">
        <v>968</v>
      </c>
      <c r="C113" s="259" t="n">
        <v>153335</v>
      </c>
      <c r="D113" s="258" t="s">
        <v>1334</v>
      </c>
      <c r="E113" s="259" t="n">
        <v>84148</v>
      </c>
      <c r="F113" s="258" t="s">
        <v>1315</v>
      </c>
      <c r="G113" s="259" t="n">
        <v>293223</v>
      </c>
      <c r="H113" s="247" t="s">
        <v>1335</v>
      </c>
      <c r="I113" s="260" t="n">
        <v>24374</v>
      </c>
    </row>
    <row r="114" customFormat="false" ht="12.75" hidden="false" customHeight="false" outlineLevel="0" collapsed="false">
      <c r="A114" s="258" t="n">
        <v>108</v>
      </c>
      <c r="B114" s="258" t="s">
        <v>1315</v>
      </c>
      <c r="C114" s="259" t="n">
        <v>152203</v>
      </c>
      <c r="D114" s="258" t="s">
        <v>1321</v>
      </c>
      <c r="E114" s="259" t="n">
        <v>80554</v>
      </c>
      <c r="F114" s="258" t="s">
        <v>1281</v>
      </c>
      <c r="G114" s="259" t="n">
        <v>285366</v>
      </c>
      <c r="H114" s="247" t="s">
        <v>1336</v>
      </c>
      <c r="I114" s="260" t="n">
        <v>24123</v>
      </c>
    </row>
    <row r="115" customFormat="false" ht="12.75" hidden="false" customHeight="false" outlineLevel="0" collapsed="false">
      <c r="A115" s="258" t="n">
        <v>109</v>
      </c>
      <c r="B115" s="258" t="s">
        <v>1277</v>
      </c>
      <c r="C115" s="259" t="n">
        <v>152173</v>
      </c>
      <c r="D115" s="258" t="s">
        <v>1281</v>
      </c>
      <c r="E115" s="259" t="n">
        <v>79548</v>
      </c>
      <c r="F115" s="258" t="s">
        <v>1269</v>
      </c>
      <c r="G115" s="259" t="n">
        <v>240941</v>
      </c>
      <c r="H115" s="247" t="s">
        <v>1337</v>
      </c>
      <c r="I115" s="260" t="n">
        <v>24091</v>
      </c>
    </row>
    <row r="116" customFormat="false" ht="12.75" hidden="false" customHeight="false" outlineLevel="0" collapsed="false">
      <c r="A116" s="258" t="n">
        <v>110</v>
      </c>
      <c r="B116" s="258" t="s">
        <v>1275</v>
      </c>
      <c r="C116" s="259" t="n">
        <v>149613</v>
      </c>
      <c r="D116" s="258" t="s">
        <v>1311</v>
      </c>
      <c r="E116" s="259" t="n">
        <v>78455</v>
      </c>
      <c r="F116" s="258" t="s">
        <v>1291</v>
      </c>
      <c r="G116" s="259" t="n">
        <v>236974</v>
      </c>
      <c r="H116" s="247" t="s">
        <v>1338</v>
      </c>
      <c r="I116" s="260" t="n">
        <v>23576</v>
      </c>
    </row>
    <row r="117" customFormat="false" ht="12.75" hidden="false" customHeight="false" outlineLevel="0" collapsed="false">
      <c r="A117" s="258" t="n">
        <v>111</v>
      </c>
      <c r="B117" s="258" t="s">
        <v>1273</v>
      </c>
      <c r="C117" s="259" t="n">
        <v>145348</v>
      </c>
      <c r="D117" s="258" t="s">
        <v>1270</v>
      </c>
      <c r="E117" s="259" t="n">
        <v>77380</v>
      </c>
      <c r="F117" s="258" t="s">
        <v>1327</v>
      </c>
      <c r="G117" s="259" t="n">
        <v>235691</v>
      </c>
      <c r="H117" s="247" t="s">
        <v>1334</v>
      </c>
      <c r="I117" s="260" t="n">
        <v>23172</v>
      </c>
    </row>
    <row r="118" customFormat="false" ht="12.75" hidden="false" customHeight="false" outlineLevel="0" collapsed="false">
      <c r="A118" s="258" t="n">
        <v>112</v>
      </c>
      <c r="B118" s="258" t="s">
        <v>1295</v>
      </c>
      <c r="C118" s="259" t="n">
        <v>136794</v>
      </c>
      <c r="D118" s="258" t="s">
        <v>1291</v>
      </c>
      <c r="E118" s="259" t="n">
        <v>77198</v>
      </c>
      <c r="F118" s="258" t="s">
        <v>1324</v>
      </c>
      <c r="G118" s="259" t="n">
        <v>234336</v>
      </c>
      <c r="H118" s="247" t="s">
        <v>1339</v>
      </c>
      <c r="I118" s="260" t="n">
        <v>20642</v>
      </c>
    </row>
    <row r="119" customFormat="false" ht="12.75" hidden="false" customHeight="false" outlineLevel="0" collapsed="false">
      <c r="A119" s="258" t="n">
        <v>113</v>
      </c>
      <c r="B119" s="258" t="s">
        <v>1324</v>
      </c>
      <c r="C119" s="259" t="n">
        <v>135912</v>
      </c>
      <c r="D119" s="258" t="s">
        <v>1267</v>
      </c>
      <c r="E119" s="259" t="n">
        <v>75591</v>
      </c>
      <c r="F119" s="258" t="s">
        <v>1278</v>
      </c>
      <c r="G119" s="259" t="n">
        <v>219832</v>
      </c>
      <c r="H119" s="247" t="s">
        <v>1300</v>
      </c>
      <c r="I119" s="260" t="n">
        <v>20349</v>
      </c>
    </row>
    <row r="120" customFormat="false" ht="12.75" hidden="false" customHeight="false" outlineLevel="0" collapsed="false">
      <c r="A120" s="258" t="n">
        <v>114</v>
      </c>
      <c r="B120" s="258" t="s">
        <v>1279</v>
      </c>
      <c r="C120" s="259" t="n">
        <v>133887</v>
      </c>
      <c r="D120" s="258" t="s">
        <v>1309</v>
      </c>
      <c r="E120" s="259" t="n">
        <v>75327</v>
      </c>
      <c r="F120" s="258" t="s">
        <v>1311</v>
      </c>
      <c r="G120" s="259" t="n">
        <v>208398</v>
      </c>
      <c r="H120" s="247" t="s">
        <v>1340</v>
      </c>
      <c r="I120" s="260" t="n">
        <v>18764</v>
      </c>
    </row>
    <row r="121" customFormat="false" ht="12.75" hidden="false" customHeight="false" outlineLevel="0" collapsed="false">
      <c r="A121" s="258" t="n">
        <v>115</v>
      </c>
      <c r="B121" s="258" t="s">
        <v>1327</v>
      </c>
      <c r="C121" s="259" t="n">
        <v>133564</v>
      </c>
      <c r="D121" s="258" t="s">
        <v>1341</v>
      </c>
      <c r="E121" s="259" t="n">
        <v>74117</v>
      </c>
      <c r="F121" s="258" t="s">
        <v>1321</v>
      </c>
      <c r="G121" s="259" t="n">
        <v>208324</v>
      </c>
      <c r="H121" s="247" t="s">
        <v>1342</v>
      </c>
      <c r="I121" s="260" t="n">
        <v>16501</v>
      </c>
    </row>
    <row r="122" customFormat="false" ht="12.75" hidden="false" customHeight="false" outlineLevel="0" collapsed="false">
      <c r="A122" s="258" t="n">
        <v>116</v>
      </c>
      <c r="B122" s="258" t="s">
        <v>1311</v>
      </c>
      <c r="C122" s="259" t="n">
        <v>129943</v>
      </c>
      <c r="D122" s="258" t="s">
        <v>1343</v>
      </c>
      <c r="E122" s="259" t="n">
        <v>72265</v>
      </c>
      <c r="F122" s="258" t="s">
        <v>1309</v>
      </c>
      <c r="G122" s="259" t="n">
        <v>203519</v>
      </c>
      <c r="H122" s="247" t="s">
        <v>1344</v>
      </c>
      <c r="I122" s="260" t="n">
        <v>15762</v>
      </c>
    </row>
    <row r="123" customFormat="false" ht="12.75" hidden="false" customHeight="false" outlineLevel="0" collapsed="false">
      <c r="A123" s="258" t="n">
        <v>117</v>
      </c>
      <c r="B123" s="258" t="s">
        <v>1284</v>
      </c>
      <c r="C123" s="259" t="n">
        <v>128446</v>
      </c>
      <c r="D123" s="258" t="s">
        <v>1345</v>
      </c>
      <c r="E123" s="259" t="n">
        <v>68878</v>
      </c>
      <c r="F123" s="258" t="s">
        <v>1320</v>
      </c>
      <c r="G123" s="259" t="n">
        <v>200464</v>
      </c>
      <c r="H123" s="247" t="s">
        <v>1315</v>
      </c>
      <c r="I123" s="260" t="n">
        <v>11183</v>
      </c>
    </row>
    <row r="124" customFormat="false" ht="12.75" hidden="false" customHeight="false" outlineLevel="0" collapsed="false">
      <c r="A124" s="258" t="n">
        <v>118</v>
      </c>
      <c r="B124" s="258" t="s">
        <v>1309</v>
      </c>
      <c r="C124" s="259" t="n">
        <v>128192</v>
      </c>
      <c r="D124" s="258" t="s">
        <v>1299</v>
      </c>
      <c r="E124" s="259" t="n">
        <v>60335</v>
      </c>
      <c r="F124" s="258" t="s">
        <v>1334</v>
      </c>
      <c r="G124" s="259" t="n">
        <v>191468</v>
      </c>
      <c r="H124" s="247" t="s">
        <v>1346</v>
      </c>
      <c r="I124" s="260" t="n">
        <v>10617</v>
      </c>
    </row>
    <row r="125" customFormat="false" ht="12.75" hidden="false" customHeight="false" outlineLevel="0" collapsed="false">
      <c r="A125" s="258" t="n">
        <v>119</v>
      </c>
      <c r="B125" s="258" t="s">
        <v>1321</v>
      </c>
      <c r="C125" s="259" t="n">
        <v>127770</v>
      </c>
      <c r="D125" s="258" t="s">
        <v>1244</v>
      </c>
      <c r="E125" s="259" t="n">
        <v>50865</v>
      </c>
      <c r="F125" s="258" t="s">
        <v>1332</v>
      </c>
      <c r="G125" s="259" t="n">
        <v>182194</v>
      </c>
      <c r="H125" s="247" t="s">
        <v>1347</v>
      </c>
      <c r="I125" s="260" t="n">
        <v>10356</v>
      </c>
    </row>
    <row r="126" customFormat="false" ht="12.75" hidden="false" customHeight="false" outlineLevel="0" collapsed="false">
      <c r="A126" s="258" t="n">
        <v>120</v>
      </c>
      <c r="B126" s="258" t="s">
        <v>1306</v>
      </c>
      <c r="C126" s="259" t="n">
        <v>121298</v>
      </c>
      <c r="D126" s="258" t="s">
        <v>1348</v>
      </c>
      <c r="E126" s="259" t="n">
        <v>50463</v>
      </c>
      <c r="F126" s="258" t="s">
        <v>1276</v>
      </c>
      <c r="G126" s="259" t="n">
        <v>181646</v>
      </c>
      <c r="H126" s="247" t="s">
        <v>1349</v>
      </c>
      <c r="I126" s="260" t="n">
        <v>10341</v>
      </c>
    </row>
    <row r="127" customFormat="false" ht="12.75" hidden="false" customHeight="false" outlineLevel="0" collapsed="false">
      <c r="A127" s="258" t="n">
        <v>121</v>
      </c>
      <c r="B127" s="258" t="s">
        <v>1285</v>
      </c>
      <c r="C127" s="259" t="n">
        <v>121132</v>
      </c>
      <c r="D127" s="258" t="s">
        <v>1350</v>
      </c>
      <c r="E127" s="259" t="n">
        <v>47945</v>
      </c>
      <c r="F127" s="258" t="s">
        <v>1299</v>
      </c>
      <c r="G127" s="259" t="n">
        <v>179925</v>
      </c>
      <c r="H127" s="247" t="s">
        <v>1351</v>
      </c>
      <c r="I127" s="260" t="n">
        <v>10220</v>
      </c>
    </row>
    <row r="128" customFormat="false" ht="12.75" hidden="false" customHeight="false" outlineLevel="0" collapsed="false">
      <c r="A128" s="258" t="n">
        <v>122</v>
      </c>
      <c r="B128" s="258" t="s">
        <v>1299</v>
      </c>
      <c r="C128" s="259" t="n">
        <v>119590</v>
      </c>
      <c r="D128" s="258" t="s">
        <v>1242</v>
      </c>
      <c r="E128" s="259" t="n">
        <v>47104</v>
      </c>
      <c r="F128" s="258" t="s">
        <v>1323</v>
      </c>
      <c r="G128" s="259" t="n">
        <v>176753</v>
      </c>
      <c r="H128" s="247" t="s">
        <v>1332</v>
      </c>
      <c r="I128" s="260" t="n">
        <v>10104</v>
      </c>
    </row>
    <row r="129" customFormat="false" ht="12.75" hidden="false" customHeight="false" outlineLevel="0" collapsed="false">
      <c r="A129" s="258" t="n">
        <v>123</v>
      </c>
      <c r="B129" s="258" t="s">
        <v>1334</v>
      </c>
      <c r="C129" s="259" t="n">
        <v>107320</v>
      </c>
      <c r="D129" s="258" t="s">
        <v>1307</v>
      </c>
      <c r="E129" s="259" t="n">
        <v>44357</v>
      </c>
      <c r="F129" s="258" t="s">
        <v>968</v>
      </c>
      <c r="G129" s="259" t="n">
        <v>170098</v>
      </c>
      <c r="H129" s="247" t="s">
        <v>1352</v>
      </c>
      <c r="I129" s="260" t="n">
        <v>9854</v>
      </c>
    </row>
    <row r="130" customFormat="false" ht="12.75" hidden="false" customHeight="false" outlineLevel="0" collapsed="false">
      <c r="A130" s="258" t="n">
        <v>124</v>
      </c>
      <c r="B130" s="258" t="s">
        <v>1307</v>
      </c>
      <c r="C130" s="259" t="n">
        <v>98979</v>
      </c>
      <c r="D130" s="258" t="s">
        <v>1278</v>
      </c>
      <c r="E130" s="259" t="n">
        <v>40643</v>
      </c>
      <c r="F130" s="258" t="s">
        <v>1277</v>
      </c>
      <c r="G130" s="259" t="n">
        <v>161609</v>
      </c>
      <c r="H130" s="247" t="s">
        <v>1353</v>
      </c>
      <c r="I130" s="260" t="n">
        <v>9566</v>
      </c>
    </row>
    <row r="131" customFormat="false" ht="12.75" hidden="false" customHeight="false" outlineLevel="0" collapsed="false">
      <c r="A131" s="258" t="n">
        <v>125</v>
      </c>
      <c r="B131" s="258" t="s">
        <v>1292</v>
      </c>
      <c r="C131" s="259" t="n">
        <v>97526</v>
      </c>
      <c r="D131" s="258" t="s">
        <v>1354</v>
      </c>
      <c r="E131" s="259" t="n">
        <v>40244</v>
      </c>
      <c r="F131" s="258" t="s">
        <v>1326</v>
      </c>
      <c r="G131" s="259" t="n">
        <v>157660</v>
      </c>
      <c r="H131" s="247" t="s">
        <v>1350</v>
      </c>
      <c r="I131" s="260" t="n">
        <v>9351</v>
      </c>
    </row>
    <row r="132" customFormat="false" ht="12.75" hidden="false" customHeight="false" outlineLevel="0" collapsed="false">
      <c r="A132" s="258" t="n">
        <v>126</v>
      </c>
      <c r="B132" s="258" t="s">
        <v>1332</v>
      </c>
      <c r="C132" s="259" t="n">
        <v>96149</v>
      </c>
      <c r="D132" s="258" t="s">
        <v>1304</v>
      </c>
      <c r="E132" s="259" t="n">
        <v>36715</v>
      </c>
      <c r="F132" s="258" t="s">
        <v>1275</v>
      </c>
      <c r="G132" s="259" t="n">
        <v>149648</v>
      </c>
      <c r="H132" s="247" t="s">
        <v>1305</v>
      </c>
      <c r="I132" s="260" t="n">
        <v>9215</v>
      </c>
    </row>
    <row r="133" customFormat="false" ht="12.75" hidden="false" customHeight="false" outlineLevel="0" collapsed="false">
      <c r="A133" s="258" t="n">
        <v>127</v>
      </c>
      <c r="B133" s="258" t="s">
        <v>1304</v>
      </c>
      <c r="C133" s="259" t="n">
        <v>93155</v>
      </c>
      <c r="D133" s="258" t="s">
        <v>1258</v>
      </c>
      <c r="E133" s="259" t="n">
        <v>35734</v>
      </c>
      <c r="F133" s="258" t="s">
        <v>1325</v>
      </c>
      <c r="G133" s="259" t="n">
        <v>148226</v>
      </c>
      <c r="H133" s="247" t="s">
        <v>1355</v>
      </c>
      <c r="I133" s="260" t="n">
        <v>8721</v>
      </c>
    </row>
    <row r="134" customFormat="false" ht="12.75" hidden="false" customHeight="false" outlineLevel="0" collapsed="false">
      <c r="A134" s="258" t="n">
        <v>128</v>
      </c>
      <c r="B134" s="258" t="s">
        <v>1288</v>
      </c>
      <c r="C134" s="259" t="n">
        <v>91250</v>
      </c>
      <c r="D134" s="258" t="s">
        <v>1264</v>
      </c>
      <c r="E134" s="259" t="n">
        <v>35325</v>
      </c>
      <c r="F134" s="258" t="s">
        <v>1307</v>
      </c>
      <c r="G134" s="259" t="n">
        <v>143336</v>
      </c>
      <c r="H134" s="247" t="s">
        <v>1356</v>
      </c>
      <c r="I134" s="260" t="n">
        <v>8369</v>
      </c>
    </row>
    <row r="135" customFormat="false" ht="12.75" hidden="false" customHeight="false" outlineLevel="0" collapsed="false">
      <c r="A135" s="258" t="n">
        <v>129</v>
      </c>
      <c r="B135" s="258" t="s">
        <v>1301</v>
      </c>
      <c r="C135" s="259" t="n">
        <v>90438</v>
      </c>
      <c r="D135" s="258" t="s">
        <v>1357</v>
      </c>
      <c r="E135" s="259" t="n">
        <v>33234</v>
      </c>
      <c r="F135" s="258" t="s">
        <v>1343</v>
      </c>
      <c r="G135" s="259" t="n">
        <v>141956</v>
      </c>
      <c r="H135" s="247" t="s">
        <v>1348</v>
      </c>
      <c r="I135" s="260" t="n">
        <v>8345</v>
      </c>
    </row>
    <row r="136" customFormat="false" ht="12.75" hidden="false" customHeight="false" outlineLevel="0" collapsed="false">
      <c r="A136" s="258" t="n">
        <v>130</v>
      </c>
      <c r="B136" s="258" t="s">
        <v>1294</v>
      </c>
      <c r="C136" s="259" t="n">
        <v>81221</v>
      </c>
      <c r="D136" s="258" t="s">
        <v>1301</v>
      </c>
      <c r="E136" s="259" t="n">
        <v>32882</v>
      </c>
      <c r="F136" s="258" t="s">
        <v>1284</v>
      </c>
      <c r="G136" s="259" t="n">
        <v>141319</v>
      </c>
      <c r="H136" s="247" t="s">
        <v>1358</v>
      </c>
      <c r="I136" s="260" t="n">
        <v>7628</v>
      </c>
    </row>
    <row r="137" customFormat="false" ht="12.75" hidden="false" customHeight="false" outlineLevel="0" collapsed="false">
      <c r="A137" s="258" t="n">
        <v>131</v>
      </c>
      <c r="B137" s="258" t="s">
        <v>1320</v>
      </c>
      <c r="C137" s="259" t="n">
        <v>80816</v>
      </c>
      <c r="D137" s="258" t="s">
        <v>973</v>
      </c>
      <c r="E137" s="259" t="n">
        <v>32263</v>
      </c>
      <c r="F137" s="258" t="s">
        <v>1279</v>
      </c>
      <c r="G137" s="259" t="n">
        <v>136228</v>
      </c>
      <c r="H137" s="247" t="s">
        <v>1359</v>
      </c>
      <c r="I137" s="260" t="n">
        <v>7528</v>
      </c>
    </row>
    <row r="138" customFormat="false" ht="12.75" hidden="false" customHeight="false" outlineLevel="0" collapsed="false">
      <c r="A138" s="258" t="n">
        <v>132</v>
      </c>
      <c r="B138" s="258" t="s">
        <v>1297</v>
      </c>
      <c r="C138" s="259" t="n">
        <v>78552</v>
      </c>
      <c r="D138" s="258" t="s">
        <v>1360</v>
      </c>
      <c r="E138" s="259" t="n">
        <v>30910</v>
      </c>
      <c r="F138" s="258" t="s">
        <v>1304</v>
      </c>
      <c r="G138" s="259" t="n">
        <v>129870</v>
      </c>
      <c r="H138" s="247" t="s">
        <v>1361</v>
      </c>
      <c r="I138" s="260" t="n">
        <v>6748</v>
      </c>
    </row>
    <row r="139" customFormat="false" ht="12.75" hidden="false" customHeight="false" outlineLevel="0" collapsed="false">
      <c r="A139" s="258" t="n">
        <v>133</v>
      </c>
      <c r="B139" s="258" t="s">
        <v>1296</v>
      </c>
      <c r="C139" s="259" t="n">
        <v>78181</v>
      </c>
      <c r="D139" s="258" t="s">
        <v>1256</v>
      </c>
      <c r="E139" s="259" t="n">
        <v>24683</v>
      </c>
      <c r="F139" s="258" t="s">
        <v>1285</v>
      </c>
      <c r="G139" s="259" t="n">
        <v>127487</v>
      </c>
      <c r="H139" s="247" t="s">
        <v>1362</v>
      </c>
      <c r="I139" s="260" t="n">
        <v>6441</v>
      </c>
    </row>
    <row r="140" customFormat="false" ht="12.75" hidden="false" customHeight="false" outlineLevel="0" collapsed="false">
      <c r="A140" s="258" t="n">
        <v>134</v>
      </c>
      <c r="B140" s="258" t="s">
        <v>1302</v>
      </c>
      <c r="C140" s="259" t="n">
        <v>72175</v>
      </c>
      <c r="D140" s="258" t="s">
        <v>1363</v>
      </c>
      <c r="E140" s="259" t="n">
        <v>23939</v>
      </c>
      <c r="F140" s="258" t="s">
        <v>1330</v>
      </c>
      <c r="G140" s="259" t="n">
        <v>125371</v>
      </c>
      <c r="H140" s="247" t="s">
        <v>1364</v>
      </c>
      <c r="I140" s="260" t="n">
        <v>6361</v>
      </c>
    </row>
    <row r="141" customFormat="false" ht="12.75" hidden="false" customHeight="false" outlineLevel="0" collapsed="false">
      <c r="A141" s="258" t="n">
        <v>135</v>
      </c>
      <c r="B141" s="258" t="s">
        <v>973</v>
      </c>
      <c r="C141" s="259" t="n">
        <v>71895</v>
      </c>
      <c r="D141" s="258" t="s">
        <v>1358</v>
      </c>
      <c r="E141" s="259" t="n">
        <v>20749</v>
      </c>
      <c r="F141" s="258" t="s">
        <v>1301</v>
      </c>
      <c r="G141" s="259" t="n">
        <v>123320</v>
      </c>
      <c r="H141" s="247" t="s">
        <v>1354</v>
      </c>
      <c r="I141" s="260" t="n">
        <v>6283</v>
      </c>
    </row>
    <row r="142" customFormat="false" ht="12.75" hidden="false" customHeight="false" outlineLevel="0" collapsed="false">
      <c r="A142" s="258" t="n">
        <v>136</v>
      </c>
      <c r="B142" s="258" t="s">
        <v>1343</v>
      </c>
      <c r="C142" s="259" t="n">
        <v>69691</v>
      </c>
      <c r="D142" s="258" t="s">
        <v>1339</v>
      </c>
      <c r="E142" s="259" t="n">
        <v>19525</v>
      </c>
      <c r="F142" s="258" t="s">
        <v>1292</v>
      </c>
      <c r="G142" s="259" t="n">
        <v>112760</v>
      </c>
      <c r="H142" s="247" t="s">
        <v>1365</v>
      </c>
      <c r="I142" s="260" t="n">
        <v>6246</v>
      </c>
    </row>
    <row r="143" customFormat="false" ht="12.75" hidden="false" customHeight="false" outlineLevel="0" collapsed="false">
      <c r="A143" s="258" t="n">
        <v>137</v>
      </c>
      <c r="B143" s="258" t="s">
        <v>1312</v>
      </c>
      <c r="C143" s="259" t="n">
        <v>68434</v>
      </c>
      <c r="D143" s="258" t="s">
        <v>1276</v>
      </c>
      <c r="E143" s="259" t="n">
        <v>18699</v>
      </c>
      <c r="F143" s="258" t="s">
        <v>1348</v>
      </c>
      <c r="G143" s="259" t="n">
        <v>109271</v>
      </c>
      <c r="H143" s="247" t="s">
        <v>1366</v>
      </c>
      <c r="I143" s="260" t="n">
        <v>5473</v>
      </c>
    </row>
    <row r="144" customFormat="false" ht="12.75" hidden="false" customHeight="false" outlineLevel="0" collapsed="false">
      <c r="A144" s="258" t="n">
        <v>138</v>
      </c>
      <c r="B144" s="258" t="s">
        <v>1298</v>
      </c>
      <c r="C144" s="259" t="n">
        <v>67703</v>
      </c>
      <c r="D144" s="258" t="s">
        <v>1312</v>
      </c>
      <c r="E144" s="259" t="n">
        <v>18458</v>
      </c>
      <c r="F144" s="258" t="s">
        <v>1341</v>
      </c>
      <c r="G144" s="259" t="n">
        <v>108767</v>
      </c>
      <c r="H144" s="247" t="s">
        <v>1253</v>
      </c>
      <c r="I144" s="260" t="n">
        <v>5286</v>
      </c>
    </row>
    <row r="145" customFormat="false" ht="12.75" hidden="false" customHeight="false" outlineLevel="0" collapsed="false">
      <c r="A145" s="258" t="n">
        <v>139</v>
      </c>
      <c r="B145" s="258" t="s">
        <v>1323</v>
      </c>
      <c r="C145" s="259" t="n">
        <v>62369</v>
      </c>
      <c r="D145" s="258" t="s">
        <v>1238</v>
      </c>
      <c r="E145" s="259" t="n">
        <v>17110</v>
      </c>
      <c r="F145" s="258" t="s">
        <v>1350</v>
      </c>
      <c r="G145" s="259" t="n">
        <v>105241</v>
      </c>
      <c r="H145" s="247" t="s">
        <v>1367</v>
      </c>
      <c r="I145" s="260" t="n">
        <v>4394</v>
      </c>
    </row>
    <row r="146" customFormat="false" ht="12.75" hidden="false" customHeight="false" outlineLevel="0" collapsed="false">
      <c r="A146" s="258" t="n">
        <v>140</v>
      </c>
      <c r="B146" s="258" t="s">
        <v>1308</v>
      </c>
      <c r="C146" s="259" t="n">
        <v>61272</v>
      </c>
      <c r="D146" s="258" t="s">
        <v>968</v>
      </c>
      <c r="E146" s="259" t="n">
        <v>16763</v>
      </c>
      <c r="F146" s="258" t="s">
        <v>973</v>
      </c>
      <c r="G146" s="259" t="n">
        <v>104158</v>
      </c>
      <c r="H146" s="247" t="s">
        <v>1368</v>
      </c>
      <c r="I146" s="260" t="n">
        <v>4007</v>
      </c>
    </row>
    <row r="147" customFormat="false" ht="12.75" hidden="false" customHeight="false" outlineLevel="0" collapsed="false">
      <c r="A147" s="258" t="n">
        <v>141</v>
      </c>
      <c r="B147" s="258" t="s">
        <v>1348</v>
      </c>
      <c r="C147" s="259" t="n">
        <v>58808</v>
      </c>
      <c r="D147" s="258" t="s">
        <v>1292</v>
      </c>
      <c r="E147" s="259" t="n">
        <v>15234</v>
      </c>
      <c r="F147" s="258" t="s">
        <v>1288</v>
      </c>
      <c r="G147" s="259" t="n">
        <v>91641</v>
      </c>
      <c r="H147" s="247" t="s">
        <v>1369</v>
      </c>
      <c r="I147" s="260" t="n">
        <v>3993</v>
      </c>
    </row>
    <row r="148" customFormat="false" ht="12.75" hidden="false" customHeight="false" outlineLevel="0" collapsed="false">
      <c r="A148" s="258" t="n">
        <v>142</v>
      </c>
      <c r="B148" s="258" t="s">
        <v>1350</v>
      </c>
      <c r="C148" s="259" t="n">
        <v>57296</v>
      </c>
      <c r="D148" s="258" t="s">
        <v>1302</v>
      </c>
      <c r="E148" s="259" t="n">
        <v>15039</v>
      </c>
      <c r="F148" s="258" t="s">
        <v>1345</v>
      </c>
      <c r="G148" s="259" t="n">
        <v>89918</v>
      </c>
      <c r="H148" s="247" t="s">
        <v>1150</v>
      </c>
      <c r="I148" s="260" t="n">
        <v>3386</v>
      </c>
    </row>
    <row r="149" customFormat="false" ht="12.75" hidden="false" customHeight="false" outlineLevel="0" collapsed="false">
      <c r="A149" s="258" t="n">
        <v>143</v>
      </c>
      <c r="B149" s="258" t="s">
        <v>1326</v>
      </c>
      <c r="C149" s="259" t="n">
        <v>55422</v>
      </c>
      <c r="D149" s="258" t="s">
        <v>1370</v>
      </c>
      <c r="E149" s="259" t="n">
        <v>14481</v>
      </c>
      <c r="F149" s="258" t="s">
        <v>1302</v>
      </c>
      <c r="G149" s="259" t="n">
        <v>87214</v>
      </c>
      <c r="H149" s="247" t="s">
        <v>1371</v>
      </c>
      <c r="I149" s="260" t="n">
        <v>2237</v>
      </c>
    </row>
    <row r="150" customFormat="false" ht="12.75" hidden="false" customHeight="false" outlineLevel="0" collapsed="false">
      <c r="A150" s="258" t="n">
        <v>144</v>
      </c>
      <c r="B150" s="258" t="s">
        <v>1319</v>
      </c>
      <c r="C150" s="259" t="n">
        <v>51260</v>
      </c>
      <c r="D150" s="258" t="s">
        <v>1261</v>
      </c>
      <c r="E150" s="259" t="n">
        <v>14256</v>
      </c>
      <c r="F150" s="258" t="s">
        <v>1312</v>
      </c>
      <c r="G150" s="259" t="n">
        <v>86892</v>
      </c>
      <c r="H150" s="247" t="s">
        <v>1372</v>
      </c>
      <c r="I150" s="260" t="n">
        <v>2094</v>
      </c>
    </row>
    <row r="151" customFormat="false" ht="12.75" hidden="false" customHeight="false" outlineLevel="0" collapsed="false">
      <c r="A151" s="258" t="n">
        <v>145</v>
      </c>
      <c r="B151" s="258" t="s">
        <v>1314</v>
      </c>
      <c r="C151" s="259" t="n">
        <v>49332</v>
      </c>
      <c r="D151" s="258" t="s">
        <v>1373</v>
      </c>
      <c r="E151" s="259" t="n">
        <v>14134</v>
      </c>
      <c r="F151" s="258" t="s">
        <v>1354</v>
      </c>
      <c r="G151" s="259" t="n">
        <v>86771</v>
      </c>
      <c r="H151" s="247" t="s">
        <v>1374</v>
      </c>
      <c r="I151" s="260" t="n">
        <v>1834</v>
      </c>
    </row>
    <row r="152" customFormat="false" ht="12.75" hidden="false" customHeight="false" outlineLevel="0" collapsed="false">
      <c r="A152" s="258" t="n">
        <v>146</v>
      </c>
      <c r="B152" s="258" t="s">
        <v>1316</v>
      </c>
      <c r="C152" s="259" t="n">
        <v>49232</v>
      </c>
      <c r="D152" s="258" t="s">
        <v>1284</v>
      </c>
      <c r="E152" s="259" t="n">
        <v>12873</v>
      </c>
      <c r="F152" s="258" t="s">
        <v>1297</v>
      </c>
      <c r="G152" s="259" t="n">
        <v>85471</v>
      </c>
      <c r="H152" s="247" t="s">
        <v>1375</v>
      </c>
      <c r="I152" s="260" t="n">
        <v>1487</v>
      </c>
    </row>
    <row r="153" customFormat="false" ht="12.75" hidden="false" customHeight="false" outlineLevel="0" collapsed="false">
      <c r="A153" s="258" t="n">
        <v>147</v>
      </c>
      <c r="B153" s="258" t="s">
        <v>1318</v>
      </c>
      <c r="C153" s="259" t="n">
        <v>48123</v>
      </c>
      <c r="D153" s="258" t="s">
        <v>1376</v>
      </c>
      <c r="E153" s="259" t="n">
        <v>12714</v>
      </c>
      <c r="F153" s="258" t="s">
        <v>1294</v>
      </c>
      <c r="G153" s="259" t="n">
        <v>84906</v>
      </c>
      <c r="H153" s="247" t="s">
        <v>1377</v>
      </c>
      <c r="I153" s="260" t="n">
        <v>1484</v>
      </c>
    </row>
    <row r="154" customFormat="false" ht="12.75" hidden="false" customHeight="false" outlineLevel="0" collapsed="false">
      <c r="A154" s="258" t="n">
        <v>148</v>
      </c>
      <c r="B154" s="258" t="s">
        <v>1354</v>
      </c>
      <c r="C154" s="259" t="n">
        <v>46527</v>
      </c>
      <c r="D154" s="258" t="s">
        <v>1329</v>
      </c>
      <c r="E154" s="259" t="n">
        <v>12575</v>
      </c>
      <c r="F154" s="258" t="s">
        <v>1296</v>
      </c>
      <c r="G154" s="259" t="n">
        <v>81120</v>
      </c>
      <c r="H154" s="247" t="s">
        <v>1378</v>
      </c>
      <c r="I154" s="260" t="n">
        <v>1318</v>
      </c>
    </row>
    <row r="155" customFormat="false" ht="12.75" hidden="false" customHeight="false" outlineLevel="0" collapsed="false">
      <c r="A155" s="258" t="n">
        <v>149</v>
      </c>
      <c r="B155" s="258" t="s">
        <v>1322</v>
      </c>
      <c r="C155" s="259" t="n">
        <v>46092</v>
      </c>
      <c r="D155" s="258" t="s">
        <v>1349</v>
      </c>
      <c r="E155" s="259" t="n">
        <v>12369</v>
      </c>
      <c r="F155" s="258" t="s">
        <v>1308</v>
      </c>
      <c r="G155" s="259" t="n">
        <v>67995</v>
      </c>
      <c r="H155" s="247" t="s">
        <v>1379</v>
      </c>
      <c r="I155" s="260" t="n">
        <v>1260</v>
      </c>
    </row>
    <row r="156" customFormat="false" ht="12.75" hidden="false" customHeight="false" outlineLevel="0" collapsed="false">
      <c r="A156" s="258" t="n">
        <v>150</v>
      </c>
      <c r="B156" s="258" t="s">
        <v>1280</v>
      </c>
      <c r="C156" s="259" t="n">
        <v>44170</v>
      </c>
      <c r="D156" s="258" t="s">
        <v>1355</v>
      </c>
      <c r="E156" s="259" t="n">
        <v>12274</v>
      </c>
      <c r="F156" s="258" t="s">
        <v>1357</v>
      </c>
      <c r="G156" s="259" t="n">
        <v>62506</v>
      </c>
      <c r="H156" s="247" t="s">
        <v>1380</v>
      </c>
      <c r="I156" s="260" t="n">
        <v>1243</v>
      </c>
    </row>
    <row r="157" customFormat="false" ht="12.75" hidden="false" customHeight="false" outlineLevel="0" collapsed="false">
      <c r="A157" s="258" t="n">
        <v>151</v>
      </c>
      <c r="B157" s="258" t="s">
        <v>1325</v>
      </c>
      <c r="C157" s="259" t="n">
        <v>41782</v>
      </c>
      <c r="D157" s="258" t="s">
        <v>1346</v>
      </c>
      <c r="E157" s="259" t="n">
        <v>11980</v>
      </c>
      <c r="F157" s="258" t="s">
        <v>1339</v>
      </c>
      <c r="G157" s="259" t="n">
        <v>59692</v>
      </c>
      <c r="H157" s="247" t="s">
        <v>1381</v>
      </c>
      <c r="I157" s="260" t="n">
        <v>1152</v>
      </c>
    </row>
    <row r="158" customFormat="false" ht="12.75" hidden="false" customHeight="false" outlineLevel="0" collapsed="false">
      <c r="A158" s="258" t="n">
        <v>152</v>
      </c>
      <c r="B158" s="258" t="s">
        <v>1339</v>
      </c>
      <c r="C158" s="259" t="n">
        <v>40167</v>
      </c>
      <c r="D158" s="258" t="s">
        <v>1277</v>
      </c>
      <c r="E158" s="259" t="n">
        <v>9436</v>
      </c>
      <c r="F158" s="258" t="s">
        <v>1319</v>
      </c>
      <c r="G158" s="259" t="n">
        <v>54505</v>
      </c>
      <c r="H158" s="247" t="s">
        <v>1382</v>
      </c>
      <c r="I158" s="260" t="n">
        <v>1017</v>
      </c>
    </row>
    <row r="159" customFormat="false" ht="12.75" hidden="false" customHeight="false" outlineLevel="0" collapsed="false">
      <c r="A159" s="258" t="n">
        <v>153</v>
      </c>
      <c r="B159" s="258" t="s">
        <v>1329</v>
      </c>
      <c r="C159" s="259" t="n">
        <v>39503</v>
      </c>
      <c r="D159" s="258" t="s">
        <v>1336</v>
      </c>
      <c r="E159" s="259" t="n">
        <v>9063</v>
      </c>
      <c r="F159" s="258" t="s">
        <v>1360</v>
      </c>
      <c r="G159" s="259" t="n">
        <v>52154</v>
      </c>
      <c r="H159" s="247" t="s">
        <v>1383</v>
      </c>
      <c r="I159" s="260" t="n">
        <v>880</v>
      </c>
    </row>
    <row r="160" customFormat="false" ht="12.75" hidden="false" customHeight="false" outlineLevel="0" collapsed="false">
      <c r="A160" s="258" t="n">
        <v>154</v>
      </c>
      <c r="B160" s="258" t="s">
        <v>1341</v>
      </c>
      <c r="C160" s="259" t="n">
        <v>34650</v>
      </c>
      <c r="D160" s="258" t="s">
        <v>1337</v>
      </c>
      <c r="E160" s="259" t="n">
        <v>7406</v>
      </c>
      <c r="F160" s="258" t="s">
        <v>1329</v>
      </c>
      <c r="G160" s="259" t="n">
        <v>52078</v>
      </c>
      <c r="H160" s="247" t="s">
        <v>1384</v>
      </c>
      <c r="I160" s="260" t="n">
        <v>768</v>
      </c>
    </row>
    <row r="161" customFormat="false" ht="12.75" hidden="false" customHeight="false" outlineLevel="0" collapsed="false">
      <c r="A161" s="258" t="n">
        <v>155</v>
      </c>
      <c r="B161" s="258" t="s">
        <v>1330</v>
      </c>
      <c r="C161" s="259" t="n">
        <v>34375</v>
      </c>
      <c r="D161" s="258" t="s">
        <v>1297</v>
      </c>
      <c r="E161" s="259" t="n">
        <v>6919</v>
      </c>
      <c r="F161" s="258" t="s">
        <v>1316</v>
      </c>
      <c r="G161" s="259" t="n">
        <v>49789</v>
      </c>
      <c r="H161" s="247" t="s">
        <v>1385</v>
      </c>
      <c r="I161" s="260" t="n">
        <v>636</v>
      </c>
    </row>
    <row r="162" customFormat="false" ht="12.75" hidden="false" customHeight="false" outlineLevel="0" collapsed="false">
      <c r="A162" s="258" t="n">
        <v>156</v>
      </c>
      <c r="B162" s="258" t="s">
        <v>1336</v>
      </c>
      <c r="C162" s="259" t="n">
        <v>33186</v>
      </c>
      <c r="D162" s="258" t="s">
        <v>1308</v>
      </c>
      <c r="E162" s="259" t="n">
        <v>6723</v>
      </c>
      <c r="F162" s="258" t="s">
        <v>1314</v>
      </c>
      <c r="G162" s="259" t="n">
        <v>49714</v>
      </c>
      <c r="H162" s="247" t="s">
        <v>1146</v>
      </c>
      <c r="I162" s="260" t="n">
        <v>425</v>
      </c>
    </row>
    <row r="163" customFormat="false" ht="12.75" hidden="false" customHeight="false" outlineLevel="0" collapsed="false">
      <c r="A163" s="258" t="n">
        <v>157</v>
      </c>
      <c r="B163" s="258" t="s">
        <v>1337</v>
      </c>
      <c r="C163" s="259" t="n">
        <v>31497</v>
      </c>
      <c r="D163" s="258" t="s">
        <v>1285</v>
      </c>
      <c r="E163" s="259" t="n">
        <v>6355</v>
      </c>
      <c r="F163" s="258" t="s">
        <v>1358</v>
      </c>
      <c r="G163" s="259" t="n">
        <v>49126</v>
      </c>
      <c r="H163" s="247" t="s">
        <v>1386</v>
      </c>
      <c r="I163" s="260" t="n">
        <v>418</v>
      </c>
    </row>
    <row r="164" customFormat="false" ht="12.75" hidden="false" customHeight="false" outlineLevel="0" collapsed="false">
      <c r="A164" s="258" t="n">
        <v>158</v>
      </c>
      <c r="B164" s="258" t="s">
        <v>1328</v>
      </c>
      <c r="C164" s="259" t="n">
        <v>29938</v>
      </c>
      <c r="D164" s="258" t="s">
        <v>1269</v>
      </c>
      <c r="E164" s="259" t="n">
        <v>5803</v>
      </c>
      <c r="F164" s="258" t="s">
        <v>1318</v>
      </c>
      <c r="G164" s="259" t="n">
        <v>48211</v>
      </c>
      <c r="H164" s="247" t="s">
        <v>1387</v>
      </c>
      <c r="I164" s="260" t="n">
        <v>397</v>
      </c>
    </row>
    <row r="165" customFormat="false" ht="12.75" hidden="false" customHeight="false" outlineLevel="0" collapsed="false">
      <c r="A165" s="258" t="n">
        <v>159</v>
      </c>
      <c r="B165" s="258" t="s">
        <v>1338</v>
      </c>
      <c r="C165" s="259" t="n">
        <v>29282</v>
      </c>
      <c r="D165" s="258" t="s">
        <v>1338</v>
      </c>
      <c r="E165" s="259" t="n">
        <v>5706</v>
      </c>
      <c r="F165" s="258" t="s">
        <v>1322</v>
      </c>
      <c r="G165" s="259" t="n">
        <v>46606</v>
      </c>
      <c r="H165" s="247" t="s">
        <v>1388</v>
      </c>
      <c r="I165" s="260" t="n">
        <v>342</v>
      </c>
    </row>
    <row r="166" customFormat="false" ht="12.75" hidden="false" customHeight="false" outlineLevel="0" collapsed="false">
      <c r="A166" s="258" t="n">
        <v>160</v>
      </c>
      <c r="B166" s="258" t="s">
        <v>1357</v>
      </c>
      <c r="C166" s="259" t="n">
        <v>29272</v>
      </c>
      <c r="D166" s="258" t="s">
        <v>1389</v>
      </c>
      <c r="E166" s="259" t="n">
        <v>4877</v>
      </c>
      <c r="F166" s="258" t="s">
        <v>1336</v>
      </c>
      <c r="G166" s="259" t="n">
        <v>42249</v>
      </c>
      <c r="H166" s="247" t="s">
        <v>1390</v>
      </c>
      <c r="I166" s="260" t="n">
        <v>342</v>
      </c>
    </row>
    <row r="167" customFormat="false" ht="12.75" hidden="false" customHeight="false" outlineLevel="0" collapsed="false">
      <c r="A167" s="258" t="n">
        <v>161</v>
      </c>
      <c r="B167" s="258" t="s">
        <v>1358</v>
      </c>
      <c r="C167" s="259" t="n">
        <v>28377</v>
      </c>
      <c r="D167" s="258" t="s">
        <v>1391</v>
      </c>
      <c r="E167" s="259" t="n">
        <v>4553</v>
      </c>
      <c r="F167" s="258" t="s">
        <v>1337</v>
      </c>
      <c r="G167" s="259" t="n">
        <v>38903</v>
      </c>
      <c r="H167" s="247" t="s">
        <v>1370</v>
      </c>
      <c r="I167" s="260" t="n">
        <v>300</v>
      </c>
    </row>
    <row r="168" customFormat="false" ht="12.75" hidden="false" customHeight="false" outlineLevel="0" collapsed="false">
      <c r="A168" s="258" t="n">
        <v>162</v>
      </c>
      <c r="B168" s="258" t="s">
        <v>1335</v>
      </c>
      <c r="C168" s="259" t="n">
        <v>27305</v>
      </c>
      <c r="D168" s="258" t="s">
        <v>1392</v>
      </c>
      <c r="E168" s="259" t="n">
        <v>4453</v>
      </c>
      <c r="F168" s="258" t="s">
        <v>1349</v>
      </c>
      <c r="G168" s="259" t="n">
        <v>35079</v>
      </c>
      <c r="H168" s="247" t="s">
        <v>1393</v>
      </c>
      <c r="I168" s="260" t="n">
        <v>209</v>
      </c>
    </row>
    <row r="169" customFormat="false" ht="12.75" hidden="false" customHeight="false" outlineLevel="0" collapsed="false">
      <c r="A169" s="258" t="n">
        <v>163</v>
      </c>
      <c r="B169" s="258" t="s">
        <v>1333</v>
      </c>
      <c r="C169" s="259" t="n">
        <v>26302</v>
      </c>
      <c r="D169" s="258" t="s">
        <v>1294</v>
      </c>
      <c r="E169" s="259" t="n">
        <v>3685</v>
      </c>
      <c r="F169" s="258" t="s">
        <v>1338</v>
      </c>
      <c r="G169" s="259" t="n">
        <v>34988</v>
      </c>
      <c r="H169" s="247" t="s">
        <v>1394</v>
      </c>
      <c r="I169" s="260" t="n">
        <v>162</v>
      </c>
    </row>
    <row r="170" customFormat="false" ht="12.75" hidden="false" customHeight="false" outlineLevel="0" collapsed="false">
      <c r="A170" s="258" t="n">
        <v>164</v>
      </c>
      <c r="B170" s="258" t="s">
        <v>1331</v>
      </c>
      <c r="C170" s="259" t="n">
        <v>25894</v>
      </c>
      <c r="D170" s="258" t="s">
        <v>1340</v>
      </c>
      <c r="E170" s="259" t="n">
        <v>3432</v>
      </c>
      <c r="F170" s="258" t="s">
        <v>1346</v>
      </c>
      <c r="G170" s="259" t="n">
        <v>34577</v>
      </c>
      <c r="H170" s="247" t="s">
        <v>1395</v>
      </c>
      <c r="I170" s="260" t="n">
        <v>152</v>
      </c>
    </row>
    <row r="171" customFormat="false" ht="12.75" hidden="false" customHeight="false" outlineLevel="0" collapsed="false">
      <c r="A171" s="258" t="n">
        <v>165</v>
      </c>
      <c r="B171" s="258" t="s">
        <v>1349</v>
      </c>
      <c r="C171" s="259" t="n">
        <v>22710</v>
      </c>
      <c r="D171" s="258" t="s">
        <v>1344</v>
      </c>
      <c r="E171" s="259" t="n">
        <v>3266</v>
      </c>
      <c r="F171" s="258" t="s">
        <v>1355</v>
      </c>
      <c r="G171" s="259" t="n">
        <v>33269</v>
      </c>
      <c r="H171" s="247" t="s">
        <v>1396</v>
      </c>
      <c r="I171" s="260" t="n">
        <v>110</v>
      </c>
    </row>
    <row r="172" customFormat="false" ht="12.75" hidden="false" customHeight="false" outlineLevel="0" collapsed="false">
      <c r="A172" s="258" t="n">
        <v>166</v>
      </c>
      <c r="B172" s="258" t="s">
        <v>1346</v>
      </c>
      <c r="C172" s="259" t="n">
        <v>22597</v>
      </c>
      <c r="D172" s="258" t="s">
        <v>1397</v>
      </c>
      <c r="E172" s="259" t="n">
        <v>3262</v>
      </c>
      <c r="F172" s="258" t="s">
        <v>1328</v>
      </c>
      <c r="G172" s="259" t="n">
        <v>30430</v>
      </c>
      <c r="H172" s="247" t="s">
        <v>1398</v>
      </c>
      <c r="I172" s="260" t="n">
        <v>80</v>
      </c>
    </row>
    <row r="173" customFormat="false" ht="12.75" hidden="false" customHeight="false" outlineLevel="0" collapsed="false">
      <c r="A173" s="258" t="n">
        <v>167</v>
      </c>
      <c r="B173" s="258" t="s">
        <v>1340</v>
      </c>
      <c r="C173" s="259" t="n">
        <v>22196</v>
      </c>
      <c r="D173" s="258" t="s">
        <v>1319</v>
      </c>
      <c r="E173" s="259" t="n">
        <v>3245</v>
      </c>
      <c r="F173" s="258" t="s">
        <v>1335</v>
      </c>
      <c r="G173" s="259" t="n">
        <v>30236</v>
      </c>
      <c r="H173" s="247" t="s">
        <v>1399</v>
      </c>
      <c r="I173" s="260" t="n">
        <v>37</v>
      </c>
    </row>
    <row r="174" customFormat="false" ht="12.75" hidden="false" customHeight="false" outlineLevel="0" collapsed="false">
      <c r="A174" s="258" t="n">
        <v>168</v>
      </c>
      <c r="B174" s="258" t="s">
        <v>1360</v>
      </c>
      <c r="C174" s="259" t="n">
        <v>21244</v>
      </c>
      <c r="D174" s="258" t="s">
        <v>1371</v>
      </c>
      <c r="E174" s="259" t="n">
        <v>3229</v>
      </c>
      <c r="F174" s="258" t="s">
        <v>1370</v>
      </c>
      <c r="G174" s="259" t="n">
        <v>29262</v>
      </c>
      <c r="H174" s="247" t="s">
        <v>1400</v>
      </c>
      <c r="I174" s="260" t="n">
        <v>27</v>
      </c>
    </row>
    <row r="175" customFormat="false" ht="12.75" hidden="false" customHeight="false" outlineLevel="0" collapsed="false">
      <c r="A175" s="258" t="n">
        <v>169</v>
      </c>
      <c r="B175" s="258" t="s">
        <v>1345</v>
      </c>
      <c r="C175" s="259" t="n">
        <v>21040</v>
      </c>
      <c r="D175" s="258" t="s">
        <v>1362</v>
      </c>
      <c r="E175" s="259" t="n">
        <v>3120</v>
      </c>
      <c r="F175" s="258" t="s">
        <v>1363</v>
      </c>
      <c r="G175" s="259" t="n">
        <v>27942</v>
      </c>
      <c r="H175" s="247" t="s">
        <v>1401</v>
      </c>
      <c r="I175" s="260" t="n">
        <v>9</v>
      </c>
    </row>
    <row r="176" customFormat="false" ht="12.75" hidden="false" customHeight="false" outlineLevel="0" collapsed="false">
      <c r="A176" s="258" t="n">
        <v>170</v>
      </c>
      <c r="B176" s="258" t="s">
        <v>1355</v>
      </c>
      <c r="C176" s="259" t="n">
        <v>20995</v>
      </c>
      <c r="D176" s="258" t="s">
        <v>1296</v>
      </c>
      <c r="E176" s="259" t="n">
        <v>2939</v>
      </c>
      <c r="F176" s="258" t="s">
        <v>1333</v>
      </c>
      <c r="G176" s="259" t="n">
        <v>26988</v>
      </c>
      <c r="H176" s="247" t="s">
        <v>1402</v>
      </c>
      <c r="I176" s="260" t="n">
        <v>2</v>
      </c>
    </row>
    <row r="177" customFormat="false" ht="12.75" hidden="false" customHeight="false" outlineLevel="0" collapsed="false">
      <c r="A177" s="258" t="n">
        <v>171</v>
      </c>
      <c r="B177" s="258" t="s">
        <v>1344</v>
      </c>
      <c r="C177" s="259" t="n">
        <v>19028</v>
      </c>
      <c r="D177" s="258" t="s">
        <v>1335</v>
      </c>
      <c r="E177" s="259" t="n">
        <v>2931</v>
      </c>
      <c r="F177" s="258" t="s">
        <v>1331</v>
      </c>
      <c r="G177" s="259" t="n">
        <v>26072</v>
      </c>
      <c r="H177" s="247" t="s">
        <v>1403</v>
      </c>
      <c r="I177" s="260" t="n">
        <v>2</v>
      </c>
    </row>
    <row r="178" customFormat="false" ht="12.75" hidden="false" customHeight="false" outlineLevel="0" collapsed="false">
      <c r="A178" s="258" t="n">
        <v>172</v>
      </c>
      <c r="B178" s="258" t="s">
        <v>1342</v>
      </c>
      <c r="C178" s="259" t="n">
        <v>18842</v>
      </c>
      <c r="D178" s="258" t="s">
        <v>1385</v>
      </c>
      <c r="E178" s="259" t="n">
        <v>2829</v>
      </c>
      <c r="F178" s="258" t="s">
        <v>1340</v>
      </c>
      <c r="G178" s="259" t="n">
        <v>25628</v>
      </c>
      <c r="H178" s="247" t="s">
        <v>1404</v>
      </c>
      <c r="I178" s="260" t="n">
        <v>-2</v>
      </c>
    </row>
    <row r="179" customFormat="false" ht="12.75" hidden="false" customHeight="false" outlineLevel="0" collapsed="false">
      <c r="A179" s="258" t="n">
        <v>173</v>
      </c>
      <c r="B179" s="258" t="s">
        <v>1370</v>
      </c>
      <c r="C179" s="259" t="n">
        <v>14781</v>
      </c>
      <c r="D179" s="258" t="s">
        <v>1405</v>
      </c>
      <c r="E179" s="259" t="n">
        <v>2716</v>
      </c>
      <c r="F179" s="258" t="s">
        <v>1376</v>
      </c>
      <c r="G179" s="259" t="n">
        <v>23690</v>
      </c>
      <c r="H179" s="247" t="s">
        <v>1159</v>
      </c>
      <c r="I179" s="260" t="n">
        <v>-5</v>
      </c>
    </row>
    <row r="180" customFormat="false" ht="12.75" hidden="false" customHeight="false" outlineLevel="0" collapsed="false">
      <c r="A180" s="258" t="n">
        <v>174</v>
      </c>
      <c r="B180" s="258" t="s">
        <v>1347</v>
      </c>
      <c r="C180" s="259" t="n">
        <v>12200</v>
      </c>
      <c r="D180" s="258" t="s">
        <v>1279</v>
      </c>
      <c r="E180" s="259" t="n">
        <v>2341</v>
      </c>
      <c r="F180" s="258" t="s">
        <v>1344</v>
      </c>
      <c r="G180" s="259" t="n">
        <v>22294</v>
      </c>
      <c r="H180" s="247" t="s">
        <v>1406</v>
      </c>
      <c r="I180" s="260" t="n">
        <v>-12</v>
      </c>
    </row>
    <row r="181" customFormat="false" ht="12.75" hidden="false" customHeight="false" outlineLevel="0" collapsed="false">
      <c r="A181" s="258" t="n">
        <v>175</v>
      </c>
      <c r="B181" s="258" t="s">
        <v>1352</v>
      </c>
      <c r="C181" s="259" t="n">
        <v>11726</v>
      </c>
      <c r="D181" s="258" t="s">
        <v>1342</v>
      </c>
      <c r="E181" s="259" t="n">
        <v>2341</v>
      </c>
      <c r="F181" s="258" t="s">
        <v>1342</v>
      </c>
      <c r="G181" s="259" t="n">
        <v>21183</v>
      </c>
      <c r="H181" s="247" t="s">
        <v>1407</v>
      </c>
      <c r="I181" s="260" t="n">
        <v>-19</v>
      </c>
    </row>
    <row r="182" customFormat="false" ht="12.75" hidden="false" customHeight="false" outlineLevel="0" collapsed="false">
      <c r="A182" s="258" t="n">
        <v>176</v>
      </c>
      <c r="B182" s="258" t="s">
        <v>1376</v>
      </c>
      <c r="C182" s="259" t="n">
        <v>10976</v>
      </c>
      <c r="D182" s="258" t="s">
        <v>1352</v>
      </c>
      <c r="E182" s="259" t="n">
        <v>1872</v>
      </c>
      <c r="F182" s="258" t="s">
        <v>1373</v>
      </c>
      <c r="G182" s="259" t="n">
        <v>18845</v>
      </c>
      <c r="H182" s="247" t="s">
        <v>1408</v>
      </c>
      <c r="I182" s="260" t="n">
        <v>-37</v>
      </c>
    </row>
    <row r="183" customFormat="false" ht="12.75" hidden="false" customHeight="false" outlineLevel="0" collapsed="false">
      <c r="A183" s="258" t="n">
        <v>177</v>
      </c>
      <c r="B183" s="258" t="s">
        <v>1351</v>
      </c>
      <c r="C183" s="259" t="n">
        <v>10480</v>
      </c>
      <c r="D183" s="258" t="s">
        <v>1347</v>
      </c>
      <c r="E183" s="259" t="n">
        <v>1844</v>
      </c>
      <c r="F183" s="258" t="s">
        <v>1347</v>
      </c>
      <c r="G183" s="259" t="n">
        <v>14044</v>
      </c>
      <c r="H183" s="247" t="s">
        <v>1409</v>
      </c>
      <c r="I183" s="260" t="n">
        <v>-57</v>
      </c>
    </row>
    <row r="184" customFormat="false" ht="12.75" hidden="false" customHeight="false" outlineLevel="0" collapsed="false">
      <c r="A184" s="258" t="n">
        <v>178</v>
      </c>
      <c r="B184" s="258" t="s">
        <v>1353</v>
      </c>
      <c r="C184" s="259" t="n">
        <v>9921</v>
      </c>
      <c r="D184" s="258" t="s">
        <v>1372</v>
      </c>
      <c r="E184" s="259" t="n">
        <v>1229</v>
      </c>
      <c r="F184" s="258" t="s">
        <v>1352</v>
      </c>
      <c r="G184" s="259" t="n">
        <v>13598</v>
      </c>
      <c r="H184" s="247" t="s">
        <v>1410</v>
      </c>
      <c r="I184" s="260" t="n">
        <v>-60</v>
      </c>
    </row>
    <row r="185" customFormat="false" ht="12.75" hidden="false" customHeight="false" outlineLevel="0" collapsed="false">
      <c r="A185" s="258" t="n">
        <v>179</v>
      </c>
      <c r="B185" s="258" t="s">
        <v>1362</v>
      </c>
      <c r="C185" s="259" t="n">
        <v>9561</v>
      </c>
      <c r="D185" s="258" t="s">
        <v>1374</v>
      </c>
      <c r="E185" s="259" t="n">
        <v>1117</v>
      </c>
      <c r="F185" s="258" t="s">
        <v>1362</v>
      </c>
      <c r="G185" s="259" t="n">
        <v>12681</v>
      </c>
      <c r="H185" s="247" t="s">
        <v>1153</v>
      </c>
      <c r="I185" s="260" t="n">
        <v>-331</v>
      </c>
    </row>
    <row r="186" customFormat="false" ht="12.75" hidden="false" customHeight="false" outlineLevel="0" collapsed="false">
      <c r="A186" s="258" t="n">
        <v>180</v>
      </c>
      <c r="B186" s="258" t="s">
        <v>1356</v>
      </c>
      <c r="C186" s="259" t="n">
        <v>8369</v>
      </c>
      <c r="D186" s="258" t="s">
        <v>1364</v>
      </c>
      <c r="E186" s="259" t="n">
        <v>886</v>
      </c>
      <c r="F186" s="258" t="s">
        <v>1351</v>
      </c>
      <c r="G186" s="259" t="n">
        <v>10740</v>
      </c>
      <c r="H186" s="247" t="s">
        <v>1397</v>
      </c>
      <c r="I186" s="260" t="n">
        <v>-620</v>
      </c>
    </row>
    <row r="187" customFormat="false" ht="12.75" hidden="false" customHeight="false" outlineLevel="0" collapsed="false">
      <c r="A187" s="258" t="n">
        <v>181</v>
      </c>
      <c r="B187" s="258" t="s">
        <v>1359</v>
      </c>
      <c r="C187" s="259" t="n">
        <v>7812</v>
      </c>
      <c r="D187" s="258" t="s">
        <v>1365</v>
      </c>
      <c r="E187" s="259" t="n">
        <v>832</v>
      </c>
      <c r="F187" s="258" t="s">
        <v>1353</v>
      </c>
      <c r="G187" s="259" t="n">
        <v>10276</v>
      </c>
      <c r="H187" s="247" t="s">
        <v>1376</v>
      </c>
      <c r="I187" s="260" t="n">
        <v>-1738</v>
      </c>
    </row>
    <row r="188" customFormat="false" ht="12.75" hidden="false" customHeight="false" outlineLevel="0" collapsed="false">
      <c r="A188" s="258" t="n">
        <v>182</v>
      </c>
      <c r="B188" s="258" t="s">
        <v>1361</v>
      </c>
      <c r="C188" s="259" t="n">
        <v>7322</v>
      </c>
      <c r="D188" s="258" t="s">
        <v>1333</v>
      </c>
      <c r="E188" s="259" t="n">
        <v>686</v>
      </c>
      <c r="F188" s="258" t="s">
        <v>1371</v>
      </c>
      <c r="G188" s="259" t="n">
        <v>8695</v>
      </c>
      <c r="H188" s="247" t="s">
        <v>1405</v>
      </c>
      <c r="I188" s="260" t="n">
        <v>-2460</v>
      </c>
    </row>
    <row r="189" customFormat="false" ht="12.75" hidden="false" customHeight="false" outlineLevel="0" collapsed="false">
      <c r="A189" s="258" t="n">
        <v>183</v>
      </c>
      <c r="B189" s="258" t="s">
        <v>1364</v>
      </c>
      <c r="C189" s="259" t="n">
        <v>7247</v>
      </c>
      <c r="D189" s="258" t="s">
        <v>1361</v>
      </c>
      <c r="E189" s="259" t="n">
        <v>574</v>
      </c>
      <c r="F189" s="258" t="s">
        <v>1356</v>
      </c>
      <c r="G189" s="259" t="n">
        <v>8369</v>
      </c>
      <c r="H189" s="247" t="s">
        <v>1343</v>
      </c>
      <c r="I189" s="260" t="n">
        <v>-2574</v>
      </c>
    </row>
    <row r="190" customFormat="false" ht="12.75" hidden="false" customHeight="false" outlineLevel="0" collapsed="false">
      <c r="A190" s="258" t="n">
        <v>184</v>
      </c>
      <c r="B190" s="258" t="s">
        <v>1365</v>
      </c>
      <c r="C190" s="259" t="n">
        <v>7078</v>
      </c>
      <c r="D190" s="258" t="s">
        <v>1316</v>
      </c>
      <c r="E190" s="259" t="n">
        <v>557</v>
      </c>
      <c r="F190" s="258" t="s">
        <v>1364</v>
      </c>
      <c r="G190" s="259" t="n">
        <v>8133</v>
      </c>
      <c r="H190" s="247" t="s">
        <v>1391</v>
      </c>
      <c r="I190" s="260" t="n">
        <v>-2858</v>
      </c>
    </row>
    <row r="191" customFormat="false" ht="12.75" hidden="false" customHeight="false" outlineLevel="0" collapsed="false">
      <c r="A191" s="258" t="n">
        <v>185</v>
      </c>
      <c r="B191" s="258" t="s">
        <v>1366</v>
      </c>
      <c r="C191" s="259" t="n">
        <v>5554</v>
      </c>
      <c r="D191" s="258" t="s">
        <v>1382</v>
      </c>
      <c r="E191" s="259" t="n">
        <v>556</v>
      </c>
      <c r="F191" s="258" t="s">
        <v>1359</v>
      </c>
      <c r="G191" s="259" t="n">
        <v>8096</v>
      </c>
      <c r="H191" s="247" t="s">
        <v>1357</v>
      </c>
      <c r="I191" s="260" t="n">
        <v>-3962</v>
      </c>
    </row>
    <row r="192" customFormat="false" ht="12.75" hidden="false" customHeight="false" outlineLevel="0" collapsed="false">
      <c r="A192" s="258" t="n">
        <v>186</v>
      </c>
      <c r="B192" s="258" t="s">
        <v>1371</v>
      </c>
      <c r="C192" s="259" t="n">
        <v>5466</v>
      </c>
      <c r="D192" s="258" t="s">
        <v>1369</v>
      </c>
      <c r="E192" s="259" t="n">
        <v>538</v>
      </c>
      <c r="F192" s="258" t="s">
        <v>1365</v>
      </c>
      <c r="G192" s="259" t="n">
        <v>7910</v>
      </c>
      <c r="H192" s="247" t="s">
        <v>1392</v>
      </c>
      <c r="I192" s="260" t="n">
        <v>-4123</v>
      </c>
    </row>
    <row r="193" customFormat="false" ht="12.75" hidden="false" customHeight="false" outlineLevel="0" collapsed="false">
      <c r="A193" s="258" t="n">
        <v>187</v>
      </c>
      <c r="B193" s="258" t="s">
        <v>1373</v>
      </c>
      <c r="C193" s="259" t="n">
        <v>4711</v>
      </c>
      <c r="D193" s="258" t="s">
        <v>1322</v>
      </c>
      <c r="E193" s="259" t="n">
        <v>514</v>
      </c>
      <c r="F193" s="258" t="s">
        <v>1361</v>
      </c>
      <c r="G193" s="259" t="n">
        <v>7896</v>
      </c>
      <c r="H193" s="247" t="s">
        <v>1389</v>
      </c>
      <c r="I193" s="260" t="n">
        <v>-4286</v>
      </c>
    </row>
    <row r="194" customFormat="false" ht="12.75" hidden="false" customHeight="false" outlineLevel="0" collapsed="false">
      <c r="A194" s="258" t="n">
        <v>188</v>
      </c>
      <c r="B194" s="258" t="s">
        <v>1369</v>
      </c>
      <c r="C194" s="259" t="n">
        <v>4531</v>
      </c>
      <c r="D194" s="258" t="s">
        <v>1328</v>
      </c>
      <c r="E194" s="259" t="n">
        <v>492</v>
      </c>
      <c r="F194" s="258" t="s">
        <v>1385</v>
      </c>
      <c r="G194" s="259" t="n">
        <v>6294</v>
      </c>
      <c r="H194" s="247" t="s">
        <v>1303</v>
      </c>
      <c r="I194" s="260" t="n">
        <v>-7111</v>
      </c>
    </row>
    <row r="195" customFormat="false" ht="12.75" hidden="false" customHeight="false" outlineLevel="0" collapsed="false">
      <c r="A195" s="258" t="n">
        <v>189</v>
      </c>
      <c r="B195" s="258" t="s">
        <v>1367</v>
      </c>
      <c r="C195" s="259" t="n">
        <v>4491</v>
      </c>
      <c r="D195" s="258" t="s">
        <v>1288</v>
      </c>
      <c r="E195" s="259" t="n">
        <v>391</v>
      </c>
      <c r="F195" s="258" t="s">
        <v>1391</v>
      </c>
      <c r="G195" s="259" t="n">
        <v>6248</v>
      </c>
      <c r="H195" s="247" t="s">
        <v>1373</v>
      </c>
      <c r="I195" s="260" t="n">
        <v>-9423</v>
      </c>
    </row>
    <row r="196" customFormat="false" ht="12.75" hidden="false" customHeight="false" outlineLevel="0" collapsed="false">
      <c r="A196" s="258" t="n">
        <v>190</v>
      </c>
      <c r="B196" s="258" t="s">
        <v>1368</v>
      </c>
      <c r="C196" s="259" t="n">
        <v>4007</v>
      </c>
      <c r="D196" s="258" t="s">
        <v>1314</v>
      </c>
      <c r="E196" s="259" t="n">
        <v>382</v>
      </c>
      <c r="F196" s="258" t="s">
        <v>1397</v>
      </c>
      <c r="G196" s="259" t="n">
        <v>5904</v>
      </c>
      <c r="H196" s="247" t="s">
        <v>1360</v>
      </c>
      <c r="I196" s="260" t="n">
        <v>-9666</v>
      </c>
    </row>
    <row r="197" customFormat="false" ht="12.75" hidden="false" customHeight="false" outlineLevel="0" collapsed="false">
      <c r="A197" s="258" t="n">
        <v>191</v>
      </c>
      <c r="B197" s="258" t="s">
        <v>1363</v>
      </c>
      <c r="C197" s="259" t="n">
        <v>4003</v>
      </c>
      <c r="D197" s="258" t="s">
        <v>1377</v>
      </c>
      <c r="E197" s="259" t="n">
        <v>378</v>
      </c>
      <c r="F197" s="258" t="s">
        <v>1366</v>
      </c>
      <c r="G197" s="259" t="n">
        <v>5635</v>
      </c>
      <c r="H197" s="247" t="s">
        <v>1363</v>
      </c>
      <c r="I197" s="260" t="n">
        <v>-19936</v>
      </c>
    </row>
    <row r="198" customFormat="false" ht="12.75" hidden="false" customHeight="false" outlineLevel="0" collapsed="false">
      <c r="A198" s="258" t="n">
        <v>192</v>
      </c>
      <c r="B198" s="258" t="s">
        <v>1385</v>
      </c>
      <c r="C198" s="259" t="n">
        <v>3465</v>
      </c>
      <c r="D198" s="258" t="s">
        <v>1353</v>
      </c>
      <c r="E198" s="259" t="n">
        <v>355</v>
      </c>
      <c r="F198" s="258" t="s">
        <v>1389</v>
      </c>
      <c r="G198" s="259" t="n">
        <v>5468</v>
      </c>
      <c r="H198" s="247" t="s">
        <v>1287</v>
      </c>
      <c r="I198" s="260" t="n">
        <v>-35650</v>
      </c>
    </row>
    <row r="199" customFormat="false" ht="12.75" hidden="false" customHeight="false" outlineLevel="0" collapsed="false">
      <c r="A199" s="258" t="n">
        <v>193</v>
      </c>
      <c r="B199" s="258" t="s">
        <v>1150</v>
      </c>
      <c r="C199" s="259" t="n">
        <v>3386</v>
      </c>
      <c r="D199" s="258" t="s">
        <v>1153</v>
      </c>
      <c r="E199" s="259" t="n">
        <v>331</v>
      </c>
      <c r="F199" s="258" t="s">
        <v>1369</v>
      </c>
      <c r="G199" s="259" t="n">
        <v>5069</v>
      </c>
      <c r="H199" s="247" t="s">
        <v>1310</v>
      </c>
      <c r="I199" s="260" t="n">
        <v>-36537</v>
      </c>
    </row>
    <row r="200" customFormat="false" ht="12.75" hidden="false" customHeight="false" outlineLevel="0" collapsed="false">
      <c r="A200" s="258" t="n">
        <v>194</v>
      </c>
      <c r="B200" s="258" t="s">
        <v>1372</v>
      </c>
      <c r="C200" s="259" t="n">
        <v>3323</v>
      </c>
      <c r="D200" s="258" t="s">
        <v>1388</v>
      </c>
      <c r="E200" s="259" t="n">
        <v>294</v>
      </c>
      <c r="F200" s="258" t="s">
        <v>1392</v>
      </c>
      <c r="G200" s="259" t="n">
        <v>4783</v>
      </c>
      <c r="H200" s="247" t="s">
        <v>1320</v>
      </c>
      <c r="I200" s="260" t="n">
        <v>-38832</v>
      </c>
    </row>
    <row r="201" customFormat="false" ht="12.75" hidden="false" customHeight="false" outlineLevel="0" collapsed="false">
      <c r="A201" s="258" t="n">
        <v>195</v>
      </c>
      <c r="B201" s="258" t="s">
        <v>1374</v>
      </c>
      <c r="C201" s="259" t="n">
        <v>2951</v>
      </c>
      <c r="D201" s="258" t="s">
        <v>1359</v>
      </c>
      <c r="E201" s="259" t="n">
        <v>284</v>
      </c>
      <c r="F201" s="258" t="s">
        <v>1367</v>
      </c>
      <c r="G201" s="259" t="n">
        <v>4588</v>
      </c>
      <c r="H201" s="247" t="s">
        <v>1341</v>
      </c>
      <c r="I201" s="260" t="n">
        <v>-39467</v>
      </c>
    </row>
    <row r="202" customFormat="false" ht="12.75" hidden="false" customHeight="false" outlineLevel="0" collapsed="false">
      <c r="A202" s="258" t="n">
        <v>196</v>
      </c>
      <c r="B202" s="258" t="s">
        <v>1397</v>
      </c>
      <c r="C202" s="259" t="n">
        <v>2642</v>
      </c>
      <c r="D202" s="258" t="s">
        <v>1351</v>
      </c>
      <c r="E202" s="259" t="n">
        <v>260</v>
      </c>
      <c r="F202" s="258" t="s">
        <v>1372</v>
      </c>
      <c r="G202" s="259" t="n">
        <v>4552</v>
      </c>
      <c r="H202" s="247" t="s">
        <v>1326</v>
      </c>
      <c r="I202" s="260" t="n">
        <v>-46816</v>
      </c>
    </row>
    <row r="203" customFormat="false" ht="12.75" hidden="false" customHeight="false" outlineLevel="0" collapsed="false">
      <c r="A203" s="258" t="n">
        <v>197</v>
      </c>
      <c r="B203" s="258" t="s">
        <v>1377</v>
      </c>
      <c r="C203" s="259" t="n">
        <v>1862</v>
      </c>
      <c r="D203" s="258" t="s">
        <v>1396</v>
      </c>
      <c r="E203" s="259" t="n">
        <v>186</v>
      </c>
      <c r="F203" s="258" t="s">
        <v>1374</v>
      </c>
      <c r="G203" s="259" t="n">
        <v>4068</v>
      </c>
      <c r="H203" s="247" t="s">
        <v>1345</v>
      </c>
      <c r="I203" s="260" t="n">
        <v>-47838</v>
      </c>
    </row>
    <row r="204" customFormat="false" ht="12.75" hidden="false" customHeight="false" outlineLevel="0" collapsed="false">
      <c r="A204" s="258" t="n">
        <v>198</v>
      </c>
      <c r="B204" s="258" t="s">
        <v>1391</v>
      </c>
      <c r="C204" s="259" t="n">
        <v>1695</v>
      </c>
      <c r="D204" s="258" t="s">
        <v>1331</v>
      </c>
      <c r="E204" s="259" t="n">
        <v>178</v>
      </c>
      <c r="F204" s="258" t="s">
        <v>1368</v>
      </c>
      <c r="G204" s="259" t="n">
        <v>4007</v>
      </c>
      <c r="H204" s="247" t="s">
        <v>1323</v>
      </c>
      <c r="I204" s="260" t="n">
        <v>-52015</v>
      </c>
    </row>
    <row r="205" customFormat="false" ht="12.75" hidden="false" customHeight="false" outlineLevel="0" collapsed="false">
      <c r="A205" s="258" t="n">
        <v>199</v>
      </c>
      <c r="B205" s="258" t="s">
        <v>1382</v>
      </c>
      <c r="C205" s="259" t="n">
        <v>1573</v>
      </c>
      <c r="D205" s="258" t="s">
        <v>1410</v>
      </c>
      <c r="E205" s="259" t="n">
        <v>160</v>
      </c>
      <c r="F205" s="258" t="s">
        <v>1150</v>
      </c>
      <c r="G205" s="259" t="n">
        <v>3386</v>
      </c>
      <c r="H205" s="247" t="s">
        <v>1265</v>
      </c>
      <c r="I205" s="260" t="n">
        <v>-55690</v>
      </c>
    </row>
    <row r="206" customFormat="false" ht="12.75" hidden="false" customHeight="false" outlineLevel="0" collapsed="false">
      <c r="A206" s="258" t="n">
        <v>200</v>
      </c>
      <c r="B206" s="258" t="s">
        <v>1375</v>
      </c>
      <c r="C206" s="259" t="n">
        <v>1504</v>
      </c>
      <c r="D206" s="258" t="s">
        <v>1386</v>
      </c>
      <c r="E206" s="259" t="n">
        <v>159</v>
      </c>
      <c r="F206" s="258" t="s">
        <v>1405</v>
      </c>
      <c r="G206" s="259" t="n">
        <v>2972</v>
      </c>
      <c r="H206" s="247" t="s">
        <v>1330</v>
      </c>
      <c r="I206" s="260" t="n">
        <v>-56621</v>
      </c>
    </row>
    <row r="207" customFormat="false" ht="12.75" hidden="false" customHeight="false" outlineLevel="0" collapsed="false">
      <c r="A207" s="258" t="n">
        <v>201</v>
      </c>
      <c r="B207" s="258" t="s">
        <v>1378</v>
      </c>
      <c r="C207" s="259" t="n">
        <v>1464</v>
      </c>
      <c r="D207" s="258" t="s">
        <v>1378</v>
      </c>
      <c r="E207" s="259" t="n">
        <v>146</v>
      </c>
      <c r="F207" s="258" t="s">
        <v>1377</v>
      </c>
      <c r="G207" s="259" t="n">
        <v>2240</v>
      </c>
      <c r="H207" s="247" t="s">
        <v>1325</v>
      </c>
      <c r="I207" s="260" t="n">
        <v>-64662</v>
      </c>
    </row>
    <row r="208" customFormat="false" ht="12.75" hidden="false" customHeight="false" outlineLevel="0" collapsed="false">
      <c r="A208" s="258" t="n">
        <v>202</v>
      </c>
      <c r="B208" s="258" t="s">
        <v>1379</v>
      </c>
      <c r="C208" s="259" t="n">
        <v>1279</v>
      </c>
      <c r="D208" s="258" t="s">
        <v>1406</v>
      </c>
      <c r="E208" s="259" t="n">
        <v>115</v>
      </c>
      <c r="F208" s="258" t="s">
        <v>1382</v>
      </c>
      <c r="G208" s="259" t="n">
        <v>2129</v>
      </c>
      <c r="H208" s="247" t="s">
        <v>1268</v>
      </c>
      <c r="I208" s="260" t="n">
        <v>-124284</v>
      </c>
    </row>
    <row r="209" customFormat="false" ht="12.75" hidden="false" customHeight="false" outlineLevel="0" collapsed="false">
      <c r="A209" s="258" t="n">
        <v>203</v>
      </c>
      <c r="B209" s="258" t="s">
        <v>1380</v>
      </c>
      <c r="C209" s="259" t="n">
        <v>1243</v>
      </c>
      <c r="D209" s="258" t="s">
        <v>1367</v>
      </c>
      <c r="E209" s="259" t="n">
        <v>97</v>
      </c>
      <c r="F209" s="258" t="s">
        <v>1378</v>
      </c>
      <c r="G209" s="259" t="n">
        <v>1610</v>
      </c>
      <c r="H209" s="247" t="s">
        <v>1306</v>
      </c>
      <c r="I209" s="260" t="n">
        <v>-173009</v>
      </c>
    </row>
    <row r="210" customFormat="false" ht="12.75" hidden="false" customHeight="false" outlineLevel="0" collapsed="false">
      <c r="A210" s="258" t="n">
        <v>204</v>
      </c>
      <c r="B210" s="258" t="s">
        <v>1381</v>
      </c>
      <c r="C210" s="259" t="n">
        <v>1218</v>
      </c>
      <c r="D210" s="258" t="s">
        <v>1384</v>
      </c>
      <c r="E210" s="259" t="n">
        <v>95</v>
      </c>
      <c r="F210" s="258" t="s">
        <v>1375</v>
      </c>
      <c r="G210" s="259" t="n">
        <v>1521</v>
      </c>
      <c r="H210" s="247" t="s">
        <v>1290</v>
      </c>
      <c r="I210" s="260" t="n">
        <v>-240473</v>
      </c>
    </row>
    <row r="211" customFormat="false" ht="12.75" hidden="false" customHeight="false" outlineLevel="0" collapsed="false">
      <c r="A211" s="258" t="n">
        <v>205</v>
      </c>
      <c r="B211" s="258" t="s">
        <v>1383</v>
      </c>
      <c r="C211" s="259" t="n">
        <v>880</v>
      </c>
      <c r="D211" s="258" t="s">
        <v>1318</v>
      </c>
      <c r="E211" s="259" t="n">
        <v>88</v>
      </c>
      <c r="F211" s="258" t="s">
        <v>1379</v>
      </c>
      <c r="G211" s="259" t="n">
        <v>1298</v>
      </c>
      <c r="H211" s="247" t="s">
        <v>1282</v>
      </c>
      <c r="I211" s="260" t="n">
        <v>-263050</v>
      </c>
    </row>
    <row r="212" customFormat="false" ht="12.75" hidden="false" customHeight="false" outlineLevel="0" collapsed="false">
      <c r="A212" s="258" t="n">
        <v>206</v>
      </c>
      <c r="B212" s="258" t="s">
        <v>1384</v>
      </c>
      <c r="C212" s="259" t="n">
        <v>863</v>
      </c>
      <c r="D212" s="258" t="s">
        <v>1366</v>
      </c>
      <c r="E212" s="259" t="n">
        <v>81</v>
      </c>
      <c r="F212" s="258" t="s">
        <v>1381</v>
      </c>
      <c r="G212" s="259" t="n">
        <v>1284</v>
      </c>
      <c r="H212" s="247" t="s">
        <v>1293</v>
      </c>
      <c r="I212" s="260" t="n">
        <v>-272087</v>
      </c>
    </row>
    <row r="213" customFormat="false" ht="12.75" hidden="false" customHeight="false" outlineLevel="0" collapsed="false">
      <c r="A213" s="258" t="n">
        <v>207</v>
      </c>
      <c r="B213" s="258" t="s">
        <v>1388</v>
      </c>
      <c r="C213" s="259" t="n">
        <v>636</v>
      </c>
      <c r="D213" s="258" t="s">
        <v>1395</v>
      </c>
      <c r="E213" s="259" t="n">
        <v>75</v>
      </c>
      <c r="F213" s="258" t="s">
        <v>1380</v>
      </c>
      <c r="G213" s="259" t="n">
        <v>1243</v>
      </c>
      <c r="H213" s="247" t="s">
        <v>1295</v>
      </c>
      <c r="I213" s="260" t="n">
        <v>-311587</v>
      </c>
    </row>
    <row r="214" customFormat="false" ht="12.75" hidden="false" customHeight="false" outlineLevel="0" collapsed="false">
      <c r="A214" s="258" t="n">
        <v>208</v>
      </c>
      <c r="B214" s="258" t="s">
        <v>1389</v>
      </c>
      <c r="C214" s="259" t="n">
        <v>591</v>
      </c>
      <c r="D214" s="258" t="s">
        <v>1408</v>
      </c>
      <c r="E214" s="259" t="n">
        <v>74</v>
      </c>
      <c r="F214" s="258" t="s">
        <v>1384</v>
      </c>
      <c r="G214" s="259" t="n">
        <v>958</v>
      </c>
      <c r="H214" s="247" t="s">
        <v>1298</v>
      </c>
      <c r="I214" s="260" t="n">
        <v>-354354</v>
      </c>
    </row>
    <row r="215" customFormat="false" ht="12.75" hidden="false" customHeight="false" outlineLevel="0" collapsed="false">
      <c r="A215" s="258" t="n">
        <v>209</v>
      </c>
      <c r="B215" s="258" t="s">
        <v>1386</v>
      </c>
      <c r="C215" s="259" t="n">
        <v>577</v>
      </c>
      <c r="D215" s="258" t="s">
        <v>1381</v>
      </c>
      <c r="E215" s="259" t="n">
        <v>66</v>
      </c>
      <c r="F215" s="258" t="s">
        <v>1388</v>
      </c>
      <c r="G215" s="259" t="n">
        <v>930</v>
      </c>
      <c r="H215" s="247" t="s">
        <v>1271</v>
      </c>
      <c r="I215" s="260" t="n">
        <v>-451758</v>
      </c>
    </row>
    <row r="216" customFormat="false" ht="12.75" hidden="false" customHeight="false" outlineLevel="0" collapsed="false">
      <c r="A216" s="258" t="n">
        <v>210</v>
      </c>
      <c r="B216" s="258" t="s">
        <v>1146</v>
      </c>
      <c r="C216" s="259" t="n">
        <v>439</v>
      </c>
      <c r="D216" s="258" t="s">
        <v>1409</v>
      </c>
      <c r="E216" s="259" t="n">
        <v>58</v>
      </c>
      <c r="F216" s="258" t="s">
        <v>1383</v>
      </c>
      <c r="G216" s="259" t="n">
        <v>880</v>
      </c>
      <c r="H216" s="247" t="s">
        <v>1227</v>
      </c>
      <c r="I216" s="260" t="n">
        <v>-487230</v>
      </c>
    </row>
    <row r="217" customFormat="false" ht="12.75" hidden="false" customHeight="false" outlineLevel="0" collapsed="false">
      <c r="A217" s="258" t="n">
        <v>211</v>
      </c>
      <c r="B217" s="258" t="s">
        <v>1387</v>
      </c>
      <c r="C217" s="259" t="n">
        <v>397</v>
      </c>
      <c r="D217" s="258" t="s">
        <v>1275</v>
      </c>
      <c r="E217" s="259" t="n">
        <v>35</v>
      </c>
      <c r="F217" s="258" t="s">
        <v>1386</v>
      </c>
      <c r="G217" s="259" t="n">
        <v>736</v>
      </c>
      <c r="H217" s="247" t="s">
        <v>1263</v>
      </c>
      <c r="I217" s="260" t="n">
        <v>-519503</v>
      </c>
    </row>
    <row r="218" customFormat="false" ht="12.75" hidden="false" customHeight="false" outlineLevel="0" collapsed="false">
      <c r="A218" s="258" t="n">
        <v>212</v>
      </c>
      <c r="B218" s="258" t="s">
        <v>1390</v>
      </c>
      <c r="C218" s="259" t="n">
        <v>353</v>
      </c>
      <c r="D218" s="258" t="s">
        <v>1401</v>
      </c>
      <c r="E218" s="259" t="n">
        <v>24</v>
      </c>
      <c r="F218" s="258" t="s">
        <v>1396</v>
      </c>
      <c r="G218" s="259" t="n">
        <v>482</v>
      </c>
      <c r="H218" s="247" t="s">
        <v>1280</v>
      </c>
      <c r="I218" s="260" t="n">
        <v>-620985</v>
      </c>
    </row>
    <row r="219" customFormat="false" ht="12.75" hidden="false" customHeight="false" outlineLevel="0" collapsed="false">
      <c r="A219" s="258" t="n">
        <v>213</v>
      </c>
      <c r="B219" s="258" t="s">
        <v>1392</v>
      </c>
      <c r="C219" s="259" t="n">
        <v>330</v>
      </c>
      <c r="D219" s="258" t="s">
        <v>1379</v>
      </c>
      <c r="E219" s="259" t="n">
        <v>19</v>
      </c>
      <c r="F219" s="258" t="s">
        <v>1146</v>
      </c>
      <c r="G219" s="259" t="n">
        <v>453</v>
      </c>
      <c r="H219" s="247" t="s">
        <v>1260</v>
      </c>
      <c r="I219" s="260" t="n">
        <v>-690700</v>
      </c>
    </row>
    <row r="220" customFormat="false" ht="12.75" hidden="false" customHeight="false" outlineLevel="0" collapsed="false">
      <c r="A220" s="258" t="n">
        <v>214</v>
      </c>
      <c r="B220" s="258" t="s">
        <v>1396</v>
      </c>
      <c r="C220" s="259" t="n">
        <v>296</v>
      </c>
      <c r="D220" s="258" t="s">
        <v>1407</v>
      </c>
      <c r="E220" s="259" t="n">
        <v>19</v>
      </c>
      <c r="F220" s="258" t="s">
        <v>1387</v>
      </c>
      <c r="G220" s="259" t="n">
        <v>397</v>
      </c>
      <c r="H220" s="247" t="s">
        <v>1234</v>
      </c>
      <c r="I220" s="260" t="n">
        <v>-728395</v>
      </c>
    </row>
    <row r="221" customFormat="false" ht="12.75" hidden="false" customHeight="false" outlineLevel="0" collapsed="false">
      <c r="A221" s="258" t="n">
        <v>215</v>
      </c>
      <c r="B221" s="258" t="s">
        <v>1405</v>
      </c>
      <c r="C221" s="259" t="n">
        <v>256</v>
      </c>
      <c r="D221" s="258" t="s">
        <v>1375</v>
      </c>
      <c r="E221" s="259" t="n">
        <v>17</v>
      </c>
      <c r="F221" s="258" t="s">
        <v>1390</v>
      </c>
      <c r="G221" s="259" t="n">
        <v>364</v>
      </c>
      <c r="H221" s="247" t="s">
        <v>1222</v>
      </c>
      <c r="I221" s="260" t="n">
        <v>-765698</v>
      </c>
    </row>
    <row r="222" customFormat="false" ht="12.75" hidden="false" customHeight="false" outlineLevel="0" collapsed="false">
      <c r="A222" s="258" t="n">
        <v>216</v>
      </c>
      <c r="B222" s="258" t="s">
        <v>1395</v>
      </c>
      <c r="C222" s="259" t="n">
        <v>227</v>
      </c>
      <c r="D222" s="258" t="s">
        <v>1146</v>
      </c>
      <c r="E222" s="259" t="n">
        <v>14</v>
      </c>
      <c r="F222" s="258" t="s">
        <v>1153</v>
      </c>
      <c r="G222" s="259" t="n">
        <v>331</v>
      </c>
      <c r="H222" s="247" t="s">
        <v>1249</v>
      </c>
      <c r="I222" s="260" t="n">
        <v>-773565</v>
      </c>
    </row>
    <row r="223" customFormat="false" ht="12.75" hidden="false" customHeight="false" outlineLevel="0" collapsed="false">
      <c r="A223" s="258" t="n">
        <v>217</v>
      </c>
      <c r="B223" s="258" t="s">
        <v>1393</v>
      </c>
      <c r="C223" s="259" t="n">
        <v>209</v>
      </c>
      <c r="D223" s="258" t="s">
        <v>1390</v>
      </c>
      <c r="E223" s="259" t="n">
        <v>11</v>
      </c>
      <c r="F223" s="258" t="s">
        <v>1395</v>
      </c>
      <c r="G223" s="259" t="n">
        <v>302</v>
      </c>
      <c r="H223" s="247" t="s">
        <v>1243</v>
      </c>
      <c r="I223" s="260" t="n">
        <v>-791893</v>
      </c>
    </row>
    <row r="224" customFormat="false" ht="12.75" hidden="false" customHeight="false" outlineLevel="0" collapsed="false">
      <c r="A224" s="258" t="n">
        <v>218</v>
      </c>
      <c r="B224" s="258" t="s">
        <v>1394</v>
      </c>
      <c r="C224" s="259" t="n">
        <v>165</v>
      </c>
      <c r="D224" s="258" t="s">
        <v>1403</v>
      </c>
      <c r="E224" s="259" t="n">
        <v>7</v>
      </c>
      <c r="F224" s="258" t="s">
        <v>1410</v>
      </c>
      <c r="G224" s="259" t="n">
        <v>260</v>
      </c>
      <c r="H224" s="247" t="s">
        <v>1273</v>
      </c>
      <c r="I224" s="260" t="n">
        <v>-812170</v>
      </c>
    </row>
    <row r="225" customFormat="false" ht="12.75" hidden="false" customHeight="false" outlineLevel="0" collapsed="false">
      <c r="A225" s="258" t="n">
        <v>219</v>
      </c>
      <c r="B225" s="258" t="s">
        <v>1406</v>
      </c>
      <c r="C225" s="259" t="n">
        <v>103</v>
      </c>
      <c r="D225" s="258" t="s">
        <v>1159</v>
      </c>
      <c r="E225" s="259" t="n">
        <v>5</v>
      </c>
      <c r="F225" s="258" t="s">
        <v>1406</v>
      </c>
      <c r="G225" s="259" t="n">
        <v>218</v>
      </c>
      <c r="H225" s="247" t="s">
        <v>1201</v>
      </c>
      <c r="I225" s="260" t="n">
        <v>-1708807</v>
      </c>
    </row>
    <row r="226" customFormat="false" ht="12.75" hidden="false" customHeight="false" outlineLevel="0" collapsed="false">
      <c r="A226" s="258" t="n">
        <v>220</v>
      </c>
      <c r="B226" s="258" t="s">
        <v>1410</v>
      </c>
      <c r="C226" s="259" t="n">
        <v>100</v>
      </c>
      <c r="D226" s="258" t="s">
        <v>1394</v>
      </c>
      <c r="E226" s="259" t="n">
        <v>3</v>
      </c>
      <c r="F226" s="258" t="s">
        <v>1393</v>
      </c>
      <c r="G226" s="259" t="n">
        <v>209</v>
      </c>
      <c r="H226" s="247" t="s">
        <v>1211</v>
      </c>
      <c r="I226" s="260" t="n">
        <v>-1719989</v>
      </c>
    </row>
    <row r="227" customFormat="false" ht="12.75" hidden="false" customHeight="false" outlineLevel="0" collapsed="false">
      <c r="A227" s="258" t="n">
        <v>221</v>
      </c>
      <c r="B227" s="258" t="s">
        <v>1398</v>
      </c>
      <c r="C227" s="259" t="n">
        <v>80</v>
      </c>
      <c r="D227" s="258" t="s">
        <v>1404</v>
      </c>
      <c r="E227" s="259" t="n">
        <v>2</v>
      </c>
      <c r="F227" s="258" t="s">
        <v>1394</v>
      </c>
      <c r="G227" s="259" t="n">
        <v>168</v>
      </c>
      <c r="H227" s="247" t="s">
        <v>1241</v>
      </c>
      <c r="I227" s="260" t="n">
        <v>-1970512</v>
      </c>
    </row>
    <row r="228" customFormat="false" ht="12.75" hidden="false" customHeight="false" outlineLevel="0" collapsed="false">
      <c r="A228" s="258" t="n">
        <v>222</v>
      </c>
      <c r="B228" s="258" t="s">
        <v>1408</v>
      </c>
      <c r="C228" s="259" t="n">
        <v>37</v>
      </c>
      <c r="D228" s="258" t="s">
        <v>1144</v>
      </c>
      <c r="E228" s="259" t="s">
        <v>1145</v>
      </c>
      <c r="F228" s="258" t="s">
        <v>1408</v>
      </c>
      <c r="G228" s="259" t="n">
        <v>111</v>
      </c>
      <c r="H228" s="247" t="s">
        <v>1207</v>
      </c>
      <c r="I228" s="260" t="n">
        <v>-2330593</v>
      </c>
    </row>
    <row r="229" customFormat="false" ht="12.75" hidden="false" customHeight="false" outlineLevel="0" collapsed="false">
      <c r="A229" s="258" t="n">
        <v>223</v>
      </c>
      <c r="B229" s="258" t="s">
        <v>1399</v>
      </c>
      <c r="C229" s="259" t="n">
        <v>37</v>
      </c>
      <c r="D229" s="258" t="s">
        <v>1150</v>
      </c>
      <c r="E229" s="259" t="s">
        <v>1145</v>
      </c>
      <c r="F229" s="258" t="s">
        <v>1398</v>
      </c>
      <c r="G229" s="259" t="n">
        <v>80</v>
      </c>
      <c r="H229" s="247" t="s">
        <v>1245</v>
      </c>
      <c r="I229" s="260" t="n">
        <v>-2733354</v>
      </c>
    </row>
    <row r="230" customFormat="false" ht="12.75" hidden="false" customHeight="false" outlineLevel="0" collapsed="false">
      <c r="A230" s="258" t="n">
        <v>224</v>
      </c>
      <c r="B230" s="258" t="s">
        <v>1401</v>
      </c>
      <c r="C230" s="259" t="n">
        <v>33</v>
      </c>
      <c r="D230" s="258" t="s">
        <v>1380</v>
      </c>
      <c r="E230" s="259" t="s">
        <v>1145</v>
      </c>
      <c r="F230" s="258" t="s">
        <v>1409</v>
      </c>
      <c r="G230" s="259" t="n">
        <v>59</v>
      </c>
      <c r="H230" s="247" t="s">
        <v>1229</v>
      </c>
      <c r="I230" s="260" t="n">
        <v>-3165726</v>
      </c>
    </row>
    <row r="231" customFormat="false" ht="12.75" hidden="false" customHeight="false" outlineLevel="0" collapsed="false">
      <c r="A231" s="258" t="n">
        <v>225</v>
      </c>
      <c r="B231" s="258" t="s">
        <v>1400</v>
      </c>
      <c r="C231" s="259" t="n">
        <v>27</v>
      </c>
      <c r="D231" s="258" t="s">
        <v>1151</v>
      </c>
      <c r="E231" s="259" t="s">
        <v>1145</v>
      </c>
      <c r="F231" s="258" t="s">
        <v>1401</v>
      </c>
      <c r="G231" s="259" t="n">
        <v>57</v>
      </c>
      <c r="H231" s="247" t="s">
        <v>1235</v>
      </c>
      <c r="I231" s="260" t="n">
        <v>-3177533</v>
      </c>
    </row>
    <row r="232" customFormat="false" ht="12.75" hidden="false" customHeight="false" outlineLevel="0" collapsed="false">
      <c r="A232" s="258" t="n">
        <v>226</v>
      </c>
      <c r="B232" s="258" t="s">
        <v>1403</v>
      </c>
      <c r="C232" s="259" t="n">
        <v>9</v>
      </c>
      <c r="D232" s="258" t="s">
        <v>1368</v>
      </c>
      <c r="E232" s="259" t="s">
        <v>1145</v>
      </c>
      <c r="F232" s="258" t="s">
        <v>1399</v>
      </c>
      <c r="G232" s="259" t="n">
        <v>37</v>
      </c>
      <c r="H232" s="247" t="s">
        <v>1195</v>
      </c>
      <c r="I232" s="260" t="n">
        <v>-4402419</v>
      </c>
    </row>
    <row r="233" customFormat="false" ht="12.75" hidden="false" customHeight="false" outlineLevel="0" collapsed="false">
      <c r="A233" s="258" t="n">
        <v>227</v>
      </c>
      <c r="B233" s="258" t="s">
        <v>1402</v>
      </c>
      <c r="C233" s="259" t="n">
        <v>2</v>
      </c>
      <c r="D233" s="258" t="s">
        <v>1356</v>
      </c>
      <c r="E233" s="259" t="s">
        <v>1145</v>
      </c>
      <c r="F233" s="258" t="s">
        <v>1400</v>
      </c>
      <c r="G233" s="259" t="n">
        <v>27</v>
      </c>
      <c r="H233" s="247" t="s">
        <v>1205</v>
      </c>
      <c r="I233" s="260" t="n">
        <v>-4730427</v>
      </c>
    </row>
    <row r="234" customFormat="false" ht="12.75" hidden="false" customHeight="false" outlineLevel="0" collapsed="false">
      <c r="A234" s="258" t="n">
        <v>228</v>
      </c>
      <c r="B234" s="258" t="s">
        <v>1409</v>
      </c>
      <c r="C234" s="259" t="n">
        <v>1</v>
      </c>
      <c r="D234" s="258" t="s">
        <v>1402</v>
      </c>
      <c r="E234" s="259" t="s">
        <v>1145</v>
      </c>
      <c r="F234" s="258" t="s">
        <v>1407</v>
      </c>
      <c r="G234" s="259" t="n">
        <v>19</v>
      </c>
      <c r="H234" s="247" t="s">
        <v>1225</v>
      </c>
      <c r="I234" s="260" t="n">
        <v>-4785422</v>
      </c>
    </row>
    <row r="235" customFormat="false" ht="12.75" hidden="false" customHeight="false" outlineLevel="0" collapsed="false">
      <c r="A235" s="258" t="n">
        <v>229</v>
      </c>
      <c r="B235" s="258" t="s">
        <v>1144</v>
      </c>
      <c r="C235" s="259" t="s">
        <v>1145</v>
      </c>
      <c r="D235" s="258" t="s">
        <v>1383</v>
      </c>
      <c r="E235" s="259" t="s">
        <v>1145</v>
      </c>
      <c r="F235" s="258" t="s">
        <v>1403</v>
      </c>
      <c r="G235" s="259" t="n">
        <v>16</v>
      </c>
      <c r="H235" s="247" t="s">
        <v>1217</v>
      </c>
      <c r="I235" s="260" t="n">
        <v>-5356228</v>
      </c>
    </row>
    <row r="236" customFormat="false" ht="12.75" hidden="false" customHeight="false" outlineLevel="0" collapsed="false">
      <c r="A236" s="258" t="n">
        <v>230</v>
      </c>
      <c r="B236" s="258" t="s">
        <v>1151</v>
      </c>
      <c r="C236" s="259" t="s">
        <v>1145</v>
      </c>
      <c r="D236" s="258" t="s">
        <v>1398</v>
      </c>
      <c r="E236" s="259" t="s">
        <v>1145</v>
      </c>
      <c r="F236" s="258" t="s">
        <v>1159</v>
      </c>
      <c r="G236" s="259" t="n">
        <v>5</v>
      </c>
      <c r="H236" s="247" t="s">
        <v>1189</v>
      </c>
      <c r="I236" s="260" t="n">
        <v>-10684752</v>
      </c>
    </row>
    <row r="237" customFormat="false" ht="12.75" hidden="false" customHeight="false" outlineLevel="0" collapsed="false">
      <c r="A237" s="258" t="n">
        <v>231</v>
      </c>
      <c r="B237" s="258" t="s">
        <v>1153</v>
      </c>
      <c r="C237" s="259" t="s">
        <v>1145</v>
      </c>
      <c r="D237" s="258" t="s">
        <v>1399</v>
      </c>
      <c r="E237" s="259" t="s">
        <v>1145</v>
      </c>
      <c r="F237" s="258" t="s">
        <v>1402</v>
      </c>
      <c r="G237" s="259" t="n">
        <v>2</v>
      </c>
      <c r="H237" s="247" t="s">
        <v>1187</v>
      </c>
      <c r="I237" s="260" t="n">
        <v>-15638698</v>
      </c>
    </row>
    <row r="238" customFormat="false" ht="12.75" hidden="false" customHeight="false" outlineLevel="0" collapsed="false">
      <c r="A238" s="258" t="n">
        <v>232</v>
      </c>
      <c r="B238" s="258" t="s">
        <v>1159</v>
      </c>
      <c r="C238" s="259" t="s">
        <v>1145</v>
      </c>
      <c r="D238" s="258" t="s">
        <v>1387</v>
      </c>
      <c r="E238" s="259" t="s">
        <v>1145</v>
      </c>
      <c r="F238" s="258" t="s">
        <v>1404</v>
      </c>
      <c r="G238" s="261" t="n">
        <v>2</v>
      </c>
      <c r="H238" s="247" t="s">
        <v>1203</v>
      </c>
      <c r="I238" s="260" t="n">
        <v>-17723877</v>
      </c>
    </row>
    <row r="239" customFormat="false" ht="12.75" hidden="false" customHeight="false" outlineLevel="0" collapsed="false">
      <c r="A239" s="258" t="n">
        <v>233</v>
      </c>
      <c r="B239" s="258" t="s">
        <v>1404</v>
      </c>
      <c r="C239" s="259" t="s">
        <v>1145</v>
      </c>
      <c r="D239" s="258" t="s">
        <v>1400</v>
      </c>
      <c r="E239" s="259" t="s">
        <v>1145</v>
      </c>
      <c r="F239" s="258" t="s">
        <v>1144</v>
      </c>
      <c r="G239" s="259" t="s">
        <v>1145</v>
      </c>
      <c r="H239" s="247" t="s">
        <v>1144</v>
      </c>
      <c r="I239" s="260" t="s">
        <v>1145</v>
      </c>
    </row>
    <row r="240" customFormat="false" ht="12.75" hidden="false" customHeight="false" outlineLevel="0" collapsed="false">
      <c r="A240" s="258" t="n">
        <v>234</v>
      </c>
      <c r="B240" s="258" t="s">
        <v>1407</v>
      </c>
      <c r="C240" s="259" t="s">
        <v>1145</v>
      </c>
      <c r="D240" s="258" t="s">
        <v>1393</v>
      </c>
      <c r="E240" s="259" t="s">
        <v>1145</v>
      </c>
      <c r="F240" s="258" t="s">
        <v>1151</v>
      </c>
      <c r="G240" s="259" t="s">
        <v>1145</v>
      </c>
      <c r="H240" s="247" t="s">
        <v>1151</v>
      </c>
      <c r="I240" s="260" t="s">
        <v>1145</v>
      </c>
    </row>
    <row r="241" customFormat="false" ht="12.75" hidden="false" customHeight="false" outlineLevel="0" collapsed="false">
      <c r="A241" s="258"/>
      <c r="B241" s="258"/>
      <c r="C241" s="259"/>
      <c r="D241" s="258"/>
      <c r="E241" s="259"/>
      <c r="F241" s="258"/>
      <c r="G241" s="259"/>
      <c r="I241" s="260"/>
    </row>
    <row r="242" customFormat="false" ht="12.75" hidden="false" customHeight="false" outlineLevel="0" collapsed="false">
      <c r="A242" s="258"/>
      <c r="B242" s="258" t="s">
        <v>1411</v>
      </c>
      <c r="C242" s="259"/>
      <c r="D242" s="258" t="s">
        <v>1411</v>
      </c>
      <c r="E242" s="259"/>
      <c r="F242" s="258" t="s">
        <v>1411</v>
      </c>
      <c r="G242" s="259"/>
      <c r="H242" s="247" t="s">
        <v>1411</v>
      </c>
      <c r="I242" s="260"/>
    </row>
    <row r="243" customFormat="false" ht="12.75" hidden="false" customHeight="false" outlineLevel="0" collapsed="false">
      <c r="A243" s="258"/>
      <c r="B243" s="258" t="s">
        <v>1412</v>
      </c>
      <c r="C243" s="259" t="n">
        <v>1255253</v>
      </c>
      <c r="D243" s="258" t="s">
        <v>1412</v>
      </c>
      <c r="E243" s="259" t="s">
        <v>1145</v>
      </c>
      <c r="F243" s="258" t="s">
        <v>1412</v>
      </c>
      <c r="G243" s="259" t="n">
        <v>1255253</v>
      </c>
      <c r="H243" s="247" t="s">
        <v>1412</v>
      </c>
      <c r="I243" s="260" t="n">
        <v>1255253</v>
      </c>
    </row>
    <row r="244" customFormat="false" ht="12.75" hidden="false" customHeight="false" outlineLevel="0" collapsed="false">
      <c r="A244" s="258"/>
      <c r="B244" s="258"/>
      <c r="C244" s="259"/>
      <c r="D244" s="258"/>
      <c r="E244" s="259"/>
      <c r="F244" s="258"/>
      <c r="G244" s="259"/>
    </row>
    <row r="245" customFormat="false" ht="12.75" hidden="false" customHeight="false" outlineLevel="0" collapsed="false">
      <c r="A245" s="258"/>
      <c r="B245" s="262" t="s">
        <v>1413</v>
      </c>
      <c r="C245" s="263" t="n">
        <v>1097348530</v>
      </c>
      <c r="D245" s="262" t="s">
        <v>1413</v>
      </c>
      <c r="E245" s="263" t="n">
        <v>909091788</v>
      </c>
      <c r="F245" s="262" t="s">
        <v>1413</v>
      </c>
      <c r="G245" s="263" t="n">
        <v>2006440318</v>
      </c>
      <c r="H245" s="262" t="s">
        <v>1413</v>
      </c>
      <c r="I245" s="264" t="n">
        <v>188256742</v>
      </c>
    </row>
    <row r="246" customFormat="false" ht="12.75" hidden="false" customHeight="false" outlineLevel="0" collapsed="false">
      <c r="A246" s="220" t="s">
        <v>843</v>
      </c>
      <c r="B246" s="258"/>
      <c r="C246" s="259"/>
      <c r="D246" s="258"/>
      <c r="E246" s="259"/>
      <c r="F246" s="258"/>
      <c r="G246" s="259"/>
    </row>
    <row r="247" customFormat="false" ht="12.75" hidden="false" customHeight="false" outlineLevel="0" collapsed="false">
      <c r="A247" s="90" t="s">
        <v>1414</v>
      </c>
      <c r="B247" s="265"/>
      <c r="C247" s="266"/>
      <c r="D247" s="265"/>
      <c r="E247" s="266"/>
      <c r="F247" s="265"/>
      <c r="G247" s="266"/>
    </row>
    <row r="248" customFormat="false" ht="12.75" hidden="false" customHeight="false" outlineLevel="0" collapsed="false">
      <c r="A248" s="258"/>
      <c r="B248" s="265"/>
      <c r="C248" s="266"/>
      <c r="D248" s="265"/>
      <c r="E248" s="266"/>
      <c r="F248" s="265"/>
      <c r="G248" s="266"/>
    </row>
    <row r="249" customFormat="false" ht="12.75" hidden="false" customHeight="false" outlineLevel="0" collapsed="false">
      <c r="A249" s="258"/>
      <c r="B249" s="265"/>
      <c r="C249" s="266"/>
      <c r="D249" s="265"/>
      <c r="E249" s="266"/>
      <c r="F249" s="265"/>
      <c r="G249" s="267"/>
    </row>
    <row r="250" customFormat="false" ht="12.75" hidden="false" customHeight="false" outlineLevel="0" collapsed="false">
      <c r="B250" s="268"/>
      <c r="C250" s="269"/>
      <c r="D250" s="269"/>
      <c r="E250" s="269"/>
      <c r="F250" s="269"/>
      <c r="G250" s="269"/>
    </row>
    <row r="251" customFormat="false" ht="12.75" hidden="false" customHeight="false" outlineLevel="0" collapsed="false">
      <c r="C251" s="269"/>
      <c r="D251" s="269"/>
      <c r="E251" s="269"/>
      <c r="F251" s="269"/>
      <c r="G251" s="269"/>
    </row>
    <row r="252" customFormat="false" ht="12.75" hidden="false" customHeight="false" outlineLevel="0" collapsed="false">
      <c r="B252" s="268"/>
      <c r="C252" s="269"/>
      <c r="D252" s="269"/>
      <c r="E252" s="269"/>
      <c r="F252" s="269"/>
      <c r="G252" s="269"/>
    </row>
    <row r="253" customFormat="false" ht="12.75" hidden="false" customHeight="false" outlineLevel="0" collapsed="false">
      <c r="C253" s="269"/>
      <c r="D253" s="269"/>
      <c r="E253" s="269"/>
      <c r="F253" s="269"/>
      <c r="G253" s="269"/>
    </row>
    <row r="254" customFormat="false" ht="12.75" hidden="false" customHeight="false" outlineLevel="0" collapsed="false">
      <c r="C254" s="269"/>
      <c r="D254" s="269"/>
      <c r="E254" s="269"/>
      <c r="F254" s="269"/>
      <c r="G254" s="269"/>
    </row>
    <row r="255" customFormat="false" ht="12.75" hidden="false" customHeight="false" outlineLevel="0" collapsed="false">
      <c r="C255" s="270"/>
      <c r="E255" s="270"/>
      <c r="G255" s="270"/>
    </row>
    <row r="256" customFormat="false" ht="12.75" hidden="false" customHeight="false" outlineLevel="0" collapsed="false">
      <c r="C256" s="270"/>
      <c r="E256" s="270"/>
      <c r="G256" s="270"/>
    </row>
    <row r="257" customFormat="false" ht="12.75" hidden="false" customHeight="false" outlineLevel="0" collapsed="false">
      <c r="C257" s="270"/>
      <c r="E257" s="270"/>
      <c r="G257" s="270"/>
    </row>
    <row r="258" customFormat="false" ht="12.75" hidden="false" customHeight="false" outlineLevel="0" collapsed="false">
      <c r="C258" s="270"/>
      <c r="E258" s="270"/>
      <c r="G258" s="270"/>
    </row>
    <row r="259" customFormat="false" ht="12.75" hidden="false" customHeight="false" outlineLevel="0" collapsed="false">
      <c r="C259" s="270"/>
      <c r="E259" s="270"/>
      <c r="G259" s="270"/>
    </row>
    <row r="260" customFormat="false" ht="12.75" hidden="false" customHeight="false" outlineLevel="0" collapsed="false">
      <c r="C260" s="270"/>
      <c r="E260" s="270"/>
      <c r="G260" s="270"/>
    </row>
    <row r="261" customFormat="false" ht="12.75" hidden="false" customHeight="false" outlineLevel="0" collapsed="false">
      <c r="C261" s="270"/>
      <c r="E261" s="270"/>
      <c r="G261" s="270"/>
    </row>
    <row r="262" customFormat="false" ht="12.75" hidden="false" customHeight="false" outlineLevel="0" collapsed="false">
      <c r="C262" s="270"/>
      <c r="E262" s="270"/>
      <c r="G262" s="270"/>
    </row>
    <row r="263" customFormat="false" ht="12.75" hidden="false" customHeight="false" outlineLevel="0" collapsed="false">
      <c r="C263" s="270"/>
      <c r="E263" s="270"/>
      <c r="G263" s="270"/>
    </row>
    <row r="264" customFormat="false" ht="12.75" hidden="false" customHeight="false" outlineLevel="0" collapsed="false">
      <c r="C264" s="270"/>
      <c r="E264" s="270"/>
      <c r="G264" s="270"/>
    </row>
    <row r="265" customFormat="false" ht="12.75" hidden="false" customHeight="false" outlineLevel="0" collapsed="false">
      <c r="C265" s="270"/>
      <c r="E265" s="270"/>
      <c r="G265" s="270"/>
    </row>
    <row r="266" customFormat="false" ht="12.75" hidden="false" customHeight="false" outlineLevel="0" collapsed="false">
      <c r="C266" s="270"/>
      <c r="E266" s="270"/>
      <c r="G266" s="270"/>
    </row>
    <row r="267" customFormat="false" ht="12.75" hidden="false" customHeight="false" outlineLevel="0" collapsed="false">
      <c r="C267" s="270"/>
      <c r="E267" s="270"/>
      <c r="G267" s="270"/>
    </row>
    <row r="268" customFormat="false" ht="12.75" hidden="false" customHeight="false" outlineLevel="0" collapsed="false">
      <c r="C268" s="270"/>
      <c r="E268" s="270"/>
      <c r="G268" s="270"/>
    </row>
    <row r="269" customFormat="false" ht="12.75" hidden="false" customHeight="false" outlineLevel="0" collapsed="false">
      <c r="C269" s="270"/>
      <c r="E269" s="270"/>
      <c r="G269" s="270"/>
    </row>
    <row r="270" customFormat="false" ht="12.75" hidden="false" customHeight="false" outlineLevel="0" collapsed="false">
      <c r="C270" s="270"/>
      <c r="E270" s="270"/>
      <c r="G270" s="270"/>
    </row>
    <row r="271" customFormat="false" ht="12.75" hidden="false" customHeight="false" outlineLevel="0" collapsed="false">
      <c r="C271" s="270"/>
      <c r="E271" s="270"/>
      <c r="G271" s="270"/>
    </row>
    <row r="272" customFormat="false" ht="12.75" hidden="false" customHeight="false" outlineLevel="0" collapsed="false">
      <c r="C272" s="270"/>
      <c r="E272" s="270"/>
      <c r="G272" s="270"/>
    </row>
    <row r="273" customFormat="false" ht="12.75" hidden="false" customHeight="false" outlineLevel="0" collapsed="false">
      <c r="C273" s="270"/>
      <c r="E273" s="270"/>
      <c r="G273" s="270"/>
    </row>
    <row r="274" customFormat="false" ht="12.75" hidden="false" customHeight="false" outlineLevel="0" collapsed="false">
      <c r="C274" s="270"/>
      <c r="E274" s="270"/>
      <c r="G274" s="270"/>
    </row>
    <row r="275" customFormat="false" ht="12.75" hidden="false" customHeight="false" outlineLevel="0" collapsed="false">
      <c r="C275" s="270"/>
      <c r="E275" s="270"/>
      <c r="G275" s="270"/>
    </row>
    <row r="276" customFormat="false" ht="12.75" hidden="false" customHeight="false" outlineLevel="0" collapsed="false">
      <c r="C276" s="270"/>
      <c r="E276" s="270"/>
      <c r="G276" s="270"/>
    </row>
    <row r="277" customFormat="false" ht="12.75" hidden="false" customHeight="false" outlineLevel="0" collapsed="false">
      <c r="C277" s="270"/>
      <c r="E277" s="270"/>
      <c r="G277" s="270"/>
    </row>
    <row r="278" customFormat="false" ht="12.75" hidden="false" customHeight="false" outlineLevel="0" collapsed="false">
      <c r="C278" s="270"/>
      <c r="E278" s="270"/>
      <c r="G278" s="270"/>
    </row>
    <row r="279" customFormat="false" ht="12.75" hidden="false" customHeight="false" outlineLevel="0" collapsed="false">
      <c r="C279" s="270"/>
      <c r="E279" s="270"/>
      <c r="G279" s="270"/>
    </row>
    <row r="280" customFormat="false" ht="12.75" hidden="false" customHeight="false" outlineLevel="0" collapsed="false">
      <c r="C280" s="269"/>
      <c r="E280" s="269"/>
      <c r="G280" s="269"/>
    </row>
    <row r="281" customFormat="false" ht="12.75" hidden="false" customHeight="false" outlineLevel="0" collapsed="false">
      <c r="C281" s="269"/>
      <c r="E281" s="269"/>
      <c r="G281" s="269"/>
    </row>
    <row r="282" customFormat="false" ht="12.75" hidden="false" customHeight="false" outlineLevel="0" collapsed="false">
      <c r="C282" s="269"/>
      <c r="E282" s="269"/>
      <c r="G282" s="269"/>
    </row>
    <row r="283" customFormat="false" ht="12.75" hidden="false" customHeight="false" outlineLevel="0" collapsed="false">
      <c r="C283" s="269"/>
      <c r="E283" s="269"/>
      <c r="G283" s="269"/>
    </row>
    <row r="284" customFormat="false" ht="12.75" hidden="false" customHeight="false" outlineLevel="0" collapsed="false">
      <c r="C284" s="269"/>
      <c r="E284" s="269"/>
      <c r="G284" s="269"/>
    </row>
    <row r="285" customFormat="false" ht="12.75" hidden="false" customHeight="false" outlineLevel="0" collapsed="false">
      <c r="C285" s="269"/>
      <c r="E285" s="269"/>
      <c r="G285" s="269"/>
    </row>
    <row r="286" customFormat="false" ht="12.75" hidden="false" customHeight="false" outlineLevel="0" collapsed="false">
      <c r="C286" s="269"/>
      <c r="E286" s="269"/>
      <c r="G286" s="269"/>
    </row>
    <row r="287" customFormat="false" ht="12.75" hidden="false" customHeight="false" outlineLevel="0" collapsed="false">
      <c r="C287" s="269"/>
      <c r="E287" s="269"/>
      <c r="G287" s="269"/>
    </row>
    <row r="288" customFormat="false" ht="12.75" hidden="false" customHeight="false" outlineLevel="0" collapsed="false">
      <c r="C288" s="269"/>
      <c r="E288" s="269"/>
      <c r="G288" s="269"/>
    </row>
    <row r="289" customFormat="false" ht="12.75" hidden="false" customHeight="false" outlineLevel="0" collapsed="false">
      <c r="C289" s="269"/>
      <c r="E289" s="269"/>
      <c r="G289" s="269"/>
    </row>
    <row r="290" customFormat="false" ht="12.75" hidden="false" customHeight="false" outlineLevel="0" collapsed="false">
      <c r="C290" s="269"/>
      <c r="E290" s="269"/>
      <c r="G290" s="269"/>
    </row>
    <row r="291" customFormat="false" ht="12.75" hidden="false" customHeight="false" outlineLevel="0" collapsed="false">
      <c r="C291" s="269"/>
      <c r="E291" s="269"/>
      <c r="G291" s="269"/>
    </row>
    <row r="292" customFormat="false" ht="12.75" hidden="false" customHeight="false" outlineLevel="0" collapsed="false">
      <c r="C292" s="269"/>
      <c r="E292" s="269"/>
      <c r="G292" s="269"/>
    </row>
    <row r="293" customFormat="false" ht="12.75" hidden="false" customHeight="false" outlineLevel="0" collapsed="false">
      <c r="C293" s="269"/>
      <c r="E293" s="269"/>
      <c r="G293" s="269"/>
    </row>
    <row r="294" customFormat="false" ht="12.75" hidden="false" customHeight="false" outlineLevel="0" collapsed="false">
      <c r="C294" s="269"/>
      <c r="E294" s="269"/>
      <c r="G294" s="269"/>
    </row>
    <row r="295" customFormat="false" ht="12.75" hidden="false" customHeight="false" outlineLevel="0" collapsed="false">
      <c r="C295" s="269"/>
      <c r="E295" s="269"/>
      <c r="G295" s="269"/>
    </row>
    <row r="296" customFormat="false" ht="12.75" hidden="false" customHeight="false" outlineLevel="0" collapsed="false">
      <c r="C296" s="269"/>
      <c r="E296" s="269"/>
      <c r="G296" s="269"/>
    </row>
    <row r="297" customFormat="false" ht="12.75" hidden="false" customHeight="false" outlineLevel="0" collapsed="false">
      <c r="C297" s="269"/>
      <c r="E297" s="269"/>
      <c r="G297" s="269"/>
    </row>
    <row r="298" customFormat="false" ht="12.75" hidden="false" customHeight="false" outlineLevel="0" collapsed="false">
      <c r="C298" s="269"/>
      <c r="E298" s="269"/>
      <c r="G298" s="269"/>
    </row>
    <row r="299" customFormat="false" ht="12.75" hidden="false" customHeight="false" outlineLevel="0" collapsed="false">
      <c r="C299" s="269"/>
      <c r="E299" s="269"/>
      <c r="G299" s="269"/>
    </row>
    <row r="300" customFormat="false" ht="12.75" hidden="false" customHeight="false" outlineLevel="0" collapsed="false">
      <c r="C300" s="269"/>
      <c r="E300" s="269"/>
      <c r="G300" s="269"/>
    </row>
    <row r="301" customFormat="false" ht="12.75" hidden="false" customHeight="false" outlineLevel="0" collapsed="false">
      <c r="C301" s="269"/>
      <c r="E301" s="269"/>
      <c r="G301" s="269"/>
    </row>
    <row r="302" customFormat="false" ht="12.75" hidden="false" customHeight="false" outlineLevel="0" collapsed="false">
      <c r="C302" s="269"/>
      <c r="E302" s="269"/>
      <c r="G302" s="269"/>
    </row>
    <row r="303" customFormat="false" ht="12.75" hidden="false" customHeight="false" outlineLevel="0" collapsed="false">
      <c r="C303" s="269"/>
      <c r="E303" s="269"/>
      <c r="G303" s="269"/>
    </row>
    <row r="304" customFormat="false" ht="12.75" hidden="false" customHeight="false" outlineLevel="0" collapsed="false">
      <c r="C304" s="269"/>
      <c r="E304" s="269"/>
      <c r="G304" s="269"/>
    </row>
    <row r="305" customFormat="false" ht="12.75" hidden="false" customHeight="false" outlineLevel="0" collapsed="false">
      <c r="C305" s="269"/>
      <c r="E305" s="269"/>
      <c r="G305" s="269"/>
    </row>
    <row r="306" customFormat="false" ht="12.75" hidden="false" customHeight="false" outlineLevel="0" collapsed="false">
      <c r="C306" s="269"/>
      <c r="E306" s="269"/>
      <c r="G306" s="269"/>
    </row>
    <row r="307" customFormat="false" ht="12.75" hidden="false" customHeight="false" outlineLevel="0" collapsed="false">
      <c r="C307" s="269"/>
      <c r="E307" s="269"/>
      <c r="G307" s="269"/>
    </row>
    <row r="308" customFormat="false" ht="12.75" hidden="false" customHeight="false" outlineLevel="0" collapsed="false">
      <c r="C308" s="269"/>
      <c r="E308" s="269"/>
      <c r="G308" s="269"/>
    </row>
    <row r="309" customFormat="false" ht="12.75" hidden="false" customHeight="false" outlineLevel="0" collapsed="false">
      <c r="C309" s="269"/>
      <c r="E309" s="269"/>
      <c r="G309" s="269"/>
    </row>
    <row r="310" customFormat="false" ht="12.75" hidden="false" customHeight="false" outlineLevel="0" collapsed="false">
      <c r="C310" s="269"/>
      <c r="E310" s="269"/>
      <c r="G310" s="269"/>
    </row>
    <row r="311" customFormat="false" ht="12.75" hidden="false" customHeight="false" outlineLevel="0" collapsed="false">
      <c r="C311" s="269"/>
      <c r="E311" s="269"/>
      <c r="G311" s="269"/>
    </row>
    <row r="312" customFormat="false" ht="12.75" hidden="false" customHeight="false" outlineLevel="0" collapsed="false">
      <c r="C312" s="269"/>
      <c r="E312" s="269"/>
      <c r="G312" s="269"/>
    </row>
    <row r="313" customFormat="false" ht="12.75" hidden="false" customHeight="false" outlineLevel="0" collapsed="false">
      <c r="C313" s="269"/>
      <c r="E313" s="269"/>
      <c r="G313" s="269"/>
    </row>
    <row r="314" customFormat="false" ht="12.75" hidden="false" customHeight="false" outlineLevel="0" collapsed="false">
      <c r="C314" s="269"/>
      <c r="E314" s="269"/>
      <c r="G314" s="269"/>
    </row>
    <row r="315" customFormat="false" ht="12.75" hidden="false" customHeight="false" outlineLevel="0" collapsed="false">
      <c r="C315" s="269"/>
      <c r="E315" s="269"/>
      <c r="G315" s="269"/>
    </row>
    <row r="316" customFormat="false" ht="12.75" hidden="false" customHeight="false" outlineLevel="0" collapsed="false">
      <c r="C316" s="269"/>
      <c r="E316" s="269"/>
      <c r="G316" s="269"/>
    </row>
    <row r="317" customFormat="false" ht="12.75" hidden="false" customHeight="false" outlineLevel="0" collapsed="false">
      <c r="C317" s="269"/>
      <c r="E317" s="269"/>
      <c r="G317" s="269"/>
    </row>
    <row r="318" customFormat="false" ht="12.75" hidden="false" customHeight="false" outlineLevel="0" collapsed="false">
      <c r="C318" s="269"/>
      <c r="E318" s="269"/>
      <c r="G318" s="269"/>
    </row>
    <row r="319" customFormat="false" ht="12.75" hidden="false" customHeight="false" outlineLevel="0" collapsed="false">
      <c r="C319" s="269"/>
      <c r="E319" s="269"/>
      <c r="G319" s="269"/>
    </row>
    <row r="320" customFormat="false" ht="12.75" hidden="false" customHeight="false" outlineLevel="0" collapsed="false">
      <c r="C320" s="269"/>
      <c r="E320" s="269"/>
      <c r="G320" s="269"/>
    </row>
    <row r="321" customFormat="false" ht="12.75" hidden="false" customHeight="false" outlineLevel="0" collapsed="false">
      <c r="C321" s="269"/>
      <c r="E321" s="269"/>
      <c r="G321" s="269"/>
    </row>
    <row r="322" customFormat="false" ht="12.75" hidden="false" customHeight="false" outlineLevel="0" collapsed="false">
      <c r="C322" s="269"/>
      <c r="E322" s="269"/>
      <c r="G322" s="269"/>
    </row>
    <row r="323" customFormat="false" ht="12.75" hidden="false" customHeight="false" outlineLevel="0" collapsed="false">
      <c r="C323" s="269"/>
      <c r="E323" s="269"/>
      <c r="G323" s="269"/>
    </row>
    <row r="324" customFormat="false" ht="12.75" hidden="false" customHeight="false" outlineLevel="0" collapsed="false">
      <c r="C324" s="269"/>
      <c r="E324" s="269"/>
      <c r="G324" s="269"/>
    </row>
    <row r="325" customFormat="false" ht="12.75" hidden="false" customHeight="false" outlineLevel="0" collapsed="false">
      <c r="C325" s="269"/>
      <c r="E325" s="269"/>
      <c r="G325" s="269"/>
    </row>
    <row r="326" customFormat="false" ht="12.75" hidden="false" customHeight="false" outlineLevel="0" collapsed="false">
      <c r="C326" s="269"/>
      <c r="E326" s="269"/>
      <c r="G326" s="269"/>
    </row>
    <row r="327" customFormat="false" ht="12.75" hidden="false" customHeight="false" outlineLevel="0" collapsed="false">
      <c r="C327" s="269"/>
      <c r="E327" s="269"/>
      <c r="G327" s="269"/>
    </row>
    <row r="328" customFormat="false" ht="12.75" hidden="false" customHeight="false" outlineLevel="0" collapsed="false">
      <c r="C328" s="269"/>
      <c r="E328" s="269"/>
      <c r="G328" s="269"/>
    </row>
    <row r="329" customFormat="false" ht="12.75" hidden="false" customHeight="false" outlineLevel="0" collapsed="false">
      <c r="C329" s="269"/>
      <c r="E329" s="269"/>
      <c r="G329" s="269"/>
    </row>
    <row r="330" customFormat="false" ht="12.75" hidden="false" customHeight="false" outlineLevel="0" collapsed="false">
      <c r="C330" s="269"/>
      <c r="E330" s="269"/>
      <c r="G330" s="269"/>
    </row>
    <row r="331" customFormat="false" ht="12.75" hidden="false" customHeight="false" outlineLevel="0" collapsed="false">
      <c r="C331" s="269"/>
      <c r="E331" s="269"/>
      <c r="G331" s="269"/>
    </row>
    <row r="332" customFormat="false" ht="12.75" hidden="false" customHeight="false" outlineLevel="0" collapsed="false">
      <c r="C332" s="269"/>
      <c r="E332" s="269"/>
      <c r="G332" s="269"/>
    </row>
    <row r="333" customFormat="false" ht="12.75" hidden="false" customHeight="false" outlineLevel="0" collapsed="false">
      <c r="C333" s="269"/>
      <c r="E333" s="269"/>
      <c r="G333" s="269"/>
    </row>
    <row r="334" customFormat="false" ht="12.75" hidden="false" customHeight="false" outlineLevel="0" collapsed="false">
      <c r="C334" s="269"/>
      <c r="E334" s="269"/>
      <c r="G334" s="269"/>
    </row>
    <row r="335" customFormat="false" ht="12.75" hidden="false" customHeight="false" outlineLevel="0" collapsed="false">
      <c r="C335" s="269"/>
      <c r="E335" s="269"/>
      <c r="G335" s="269"/>
    </row>
    <row r="336" customFormat="false" ht="12.75" hidden="false" customHeight="false" outlineLevel="0" collapsed="false">
      <c r="C336" s="269"/>
      <c r="E336" s="269"/>
      <c r="G336" s="269"/>
    </row>
    <row r="337" customFormat="false" ht="12.75" hidden="false" customHeight="false" outlineLevel="0" collapsed="false">
      <c r="C337" s="269"/>
      <c r="E337" s="269"/>
      <c r="G337" s="269"/>
    </row>
    <row r="338" customFormat="false" ht="12.75" hidden="false" customHeight="false" outlineLevel="0" collapsed="false">
      <c r="C338" s="269"/>
      <c r="E338" s="269"/>
      <c r="G338" s="269"/>
    </row>
    <row r="339" customFormat="false" ht="12.75" hidden="false" customHeight="false" outlineLevel="0" collapsed="false">
      <c r="C339" s="269"/>
      <c r="E339" s="269"/>
      <c r="G339" s="269"/>
    </row>
    <row r="340" customFormat="false" ht="12.75" hidden="false" customHeight="false" outlineLevel="0" collapsed="false">
      <c r="C340" s="269"/>
      <c r="E340" s="269"/>
      <c r="G340" s="269"/>
    </row>
    <row r="341" customFormat="false" ht="12.75" hidden="false" customHeight="false" outlineLevel="0" collapsed="false">
      <c r="C341" s="269"/>
      <c r="E341" s="269"/>
      <c r="G341" s="269"/>
    </row>
    <row r="342" customFormat="false" ht="12.75" hidden="false" customHeight="false" outlineLevel="0" collapsed="false">
      <c r="C342" s="269"/>
      <c r="E342" s="269"/>
      <c r="G342" s="269"/>
    </row>
    <row r="343" customFormat="false" ht="12.75" hidden="false" customHeight="false" outlineLevel="0" collapsed="false">
      <c r="C343" s="269"/>
      <c r="E343" s="269"/>
      <c r="G343" s="269"/>
    </row>
    <row r="344" customFormat="false" ht="12.75" hidden="false" customHeight="false" outlineLevel="0" collapsed="false">
      <c r="C344" s="269"/>
      <c r="E344" s="269"/>
      <c r="G344" s="269"/>
    </row>
    <row r="345" customFormat="false" ht="12.75" hidden="false" customHeight="false" outlineLevel="0" collapsed="false">
      <c r="C345" s="269"/>
      <c r="E345" s="269"/>
      <c r="G345" s="269"/>
    </row>
    <row r="346" customFormat="false" ht="12.75" hidden="false" customHeight="false" outlineLevel="0" collapsed="false">
      <c r="C346" s="269"/>
      <c r="E346" s="269"/>
      <c r="G346" s="269"/>
    </row>
    <row r="347" customFormat="false" ht="12.75" hidden="false" customHeight="false" outlineLevel="0" collapsed="false">
      <c r="C347" s="269"/>
      <c r="E347" s="269"/>
      <c r="G347" s="269"/>
    </row>
    <row r="348" customFormat="false" ht="12.75" hidden="false" customHeight="false" outlineLevel="0" collapsed="false">
      <c r="C348" s="269"/>
      <c r="E348" s="269"/>
      <c r="G348" s="269"/>
    </row>
    <row r="349" customFormat="false" ht="12.75" hidden="false" customHeight="false" outlineLevel="0" collapsed="false">
      <c r="C349" s="269"/>
      <c r="E349" s="269"/>
      <c r="G349" s="269"/>
    </row>
    <row r="350" customFormat="false" ht="12.75" hidden="false" customHeight="false" outlineLevel="0" collapsed="false">
      <c r="C350" s="269"/>
      <c r="E350" s="269"/>
      <c r="G350" s="269"/>
    </row>
    <row r="351" customFormat="false" ht="12.75" hidden="false" customHeight="false" outlineLevel="0" collapsed="false">
      <c r="C351" s="269"/>
      <c r="E351" s="269"/>
      <c r="G351" s="269"/>
    </row>
    <row r="352" customFormat="false" ht="12.75" hidden="false" customHeight="false" outlineLevel="0" collapsed="false">
      <c r="C352" s="269"/>
      <c r="E352" s="269"/>
      <c r="G352" s="269"/>
    </row>
    <row r="353" customFormat="false" ht="12.75" hidden="false" customHeight="false" outlineLevel="0" collapsed="false">
      <c r="C353" s="269"/>
      <c r="E353" s="269"/>
      <c r="G353" s="269"/>
    </row>
    <row r="354" customFormat="false" ht="12.75" hidden="false" customHeight="false" outlineLevel="0" collapsed="false">
      <c r="C354" s="269"/>
      <c r="E354" s="269"/>
      <c r="G354" s="269"/>
    </row>
    <row r="355" customFormat="false" ht="12.75" hidden="false" customHeight="false" outlineLevel="0" collapsed="false">
      <c r="C355" s="269"/>
      <c r="E355" s="269"/>
      <c r="G355" s="269"/>
    </row>
    <row r="356" customFormat="false" ht="12.75" hidden="false" customHeight="false" outlineLevel="0" collapsed="false">
      <c r="C356" s="269"/>
      <c r="E356" s="269"/>
      <c r="G356" s="269"/>
    </row>
    <row r="357" customFormat="false" ht="12.75" hidden="false" customHeight="false" outlineLevel="0" collapsed="false">
      <c r="C357" s="269"/>
      <c r="E357" s="269"/>
      <c r="G357" s="269"/>
    </row>
    <row r="358" customFormat="false" ht="12.75" hidden="false" customHeight="false" outlineLevel="0" collapsed="false">
      <c r="C358" s="269"/>
      <c r="E358" s="269"/>
      <c r="G358" s="269"/>
    </row>
    <row r="359" customFormat="false" ht="12.75" hidden="false" customHeight="false" outlineLevel="0" collapsed="false">
      <c r="C359" s="269"/>
      <c r="E359" s="269"/>
      <c r="G359" s="269"/>
    </row>
    <row r="360" customFormat="false" ht="12.75" hidden="false" customHeight="false" outlineLevel="0" collapsed="false">
      <c r="C360" s="269"/>
      <c r="E360" s="269"/>
      <c r="G360" s="269"/>
    </row>
    <row r="361" customFormat="false" ht="12.75" hidden="false" customHeight="false" outlineLevel="0" collapsed="false">
      <c r="C361" s="269"/>
      <c r="E361" s="269"/>
      <c r="G361" s="269"/>
    </row>
    <row r="362" customFormat="false" ht="12.75" hidden="false" customHeight="false" outlineLevel="0" collapsed="false">
      <c r="C362" s="269"/>
      <c r="E362" s="269"/>
      <c r="G362" s="269"/>
    </row>
    <row r="363" customFormat="false" ht="12.75" hidden="false" customHeight="false" outlineLevel="0" collapsed="false">
      <c r="C363" s="269"/>
      <c r="E363" s="269"/>
      <c r="G363" s="269"/>
    </row>
    <row r="364" customFormat="false" ht="12.75" hidden="false" customHeight="false" outlineLevel="0" collapsed="false">
      <c r="C364" s="269"/>
      <c r="E364" s="269"/>
      <c r="G364" s="269"/>
    </row>
    <row r="365" customFormat="false" ht="12.75" hidden="false" customHeight="false" outlineLevel="0" collapsed="false">
      <c r="C365" s="269"/>
      <c r="E365" s="269"/>
      <c r="G365" s="269"/>
    </row>
    <row r="366" customFormat="false" ht="12.75" hidden="false" customHeight="false" outlineLevel="0" collapsed="false">
      <c r="C366" s="269"/>
      <c r="E366" s="269"/>
      <c r="G366" s="269"/>
    </row>
    <row r="367" customFormat="false" ht="12.75" hidden="false" customHeight="false" outlineLevel="0" collapsed="false">
      <c r="C367" s="269"/>
      <c r="E367" s="269"/>
      <c r="G367" s="269"/>
    </row>
    <row r="368" customFormat="false" ht="12.75" hidden="false" customHeight="false" outlineLevel="0" collapsed="false">
      <c r="C368" s="269"/>
      <c r="E368" s="269"/>
      <c r="G368" s="269"/>
    </row>
    <row r="369" customFormat="false" ht="12.75" hidden="false" customHeight="false" outlineLevel="0" collapsed="false">
      <c r="C369" s="269"/>
      <c r="E369" s="269"/>
      <c r="G369" s="269"/>
    </row>
    <row r="370" customFormat="false" ht="12.75" hidden="false" customHeight="false" outlineLevel="0" collapsed="false">
      <c r="C370" s="269"/>
      <c r="E370" s="269"/>
      <c r="G370" s="269"/>
    </row>
    <row r="371" customFormat="false" ht="12.75" hidden="false" customHeight="false" outlineLevel="0" collapsed="false">
      <c r="C371" s="269"/>
      <c r="E371" s="269"/>
      <c r="G371" s="269"/>
    </row>
    <row r="372" customFormat="false" ht="12.75" hidden="false" customHeight="false" outlineLevel="0" collapsed="false">
      <c r="C372" s="269"/>
      <c r="E372" s="269"/>
      <c r="G372" s="269"/>
    </row>
    <row r="373" customFormat="false" ht="12.75" hidden="false" customHeight="false" outlineLevel="0" collapsed="false">
      <c r="C373" s="269"/>
      <c r="E373" s="269"/>
      <c r="G373" s="269"/>
    </row>
    <row r="374" customFormat="false" ht="12.75" hidden="false" customHeight="false" outlineLevel="0" collapsed="false">
      <c r="C374" s="269"/>
      <c r="E374" s="269"/>
      <c r="G374" s="269"/>
    </row>
    <row r="375" customFormat="false" ht="12.75" hidden="false" customHeight="false" outlineLevel="0" collapsed="false">
      <c r="C375" s="269"/>
      <c r="E375" s="269"/>
      <c r="G375" s="269"/>
    </row>
    <row r="376" customFormat="false" ht="12.75" hidden="false" customHeight="false" outlineLevel="0" collapsed="false">
      <c r="C376" s="269"/>
      <c r="E376" s="269"/>
      <c r="G376" s="269"/>
    </row>
    <row r="377" customFormat="false" ht="12.75" hidden="false" customHeight="false" outlineLevel="0" collapsed="false">
      <c r="C377" s="269"/>
      <c r="E377" s="269"/>
      <c r="G377" s="269"/>
    </row>
    <row r="378" customFormat="false" ht="12.75" hidden="false" customHeight="false" outlineLevel="0" collapsed="false">
      <c r="C378" s="269"/>
      <c r="E378" s="269"/>
      <c r="G378" s="269"/>
    </row>
    <row r="379" customFormat="false" ht="12.75" hidden="false" customHeight="false" outlineLevel="0" collapsed="false">
      <c r="C379" s="269"/>
      <c r="E379" s="269"/>
      <c r="G379" s="269"/>
    </row>
    <row r="380" customFormat="false" ht="12.75" hidden="false" customHeight="false" outlineLevel="0" collapsed="false">
      <c r="C380" s="269"/>
      <c r="E380" s="269"/>
      <c r="G380" s="269"/>
    </row>
    <row r="381" customFormat="false" ht="12.75" hidden="false" customHeight="false" outlineLevel="0" collapsed="false">
      <c r="C381" s="269"/>
      <c r="E381" s="269"/>
      <c r="G381" s="269"/>
    </row>
    <row r="382" customFormat="false" ht="12.75" hidden="false" customHeight="false" outlineLevel="0" collapsed="false">
      <c r="C382" s="269"/>
      <c r="E382" s="269"/>
      <c r="G382" s="269"/>
    </row>
    <row r="383" customFormat="false" ht="12.75" hidden="false" customHeight="false" outlineLevel="0" collapsed="false">
      <c r="C383" s="269"/>
      <c r="E383" s="269"/>
      <c r="G383" s="269"/>
    </row>
    <row r="384" customFormat="false" ht="12.75" hidden="false" customHeight="false" outlineLevel="0" collapsed="false">
      <c r="C384" s="269"/>
      <c r="E384" s="269"/>
      <c r="G384" s="269"/>
    </row>
    <row r="385" customFormat="false" ht="12.75" hidden="false" customHeight="false" outlineLevel="0" collapsed="false">
      <c r="C385" s="269"/>
      <c r="E385" s="269"/>
      <c r="G385" s="269"/>
    </row>
    <row r="386" customFormat="false" ht="12.75" hidden="false" customHeight="false" outlineLevel="0" collapsed="false">
      <c r="C386" s="269"/>
      <c r="E386" s="269"/>
      <c r="G386" s="269"/>
    </row>
    <row r="387" customFormat="false" ht="12.75" hidden="false" customHeight="false" outlineLevel="0" collapsed="false">
      <c r="C387" s="269"/>
      <c r="E387" s="269"/>
      <c r="G387" s="269"/>
    </row>
    <row r="388" customFormat="false" ht="12.75" hidden="false" customHeight="false" outlineLevel="0" collapsed="false">
      <c r="C388" s="269"/>
      <c r="E388" s="269"/>
      <c r="G388" s="269"/>
    </row>
    <row r="389" customFormat="false" ht="12.75" hidden="false" customHeight="false" outlineLevel="0" collapsed="false">
      <c r="C389" s="269"/>
      <c r="E389" s="269"/>
      <c r="G389" s="269"/>
    </row>
    <row r="390" customFormat="false" ht="12.75" hidden="false" customHeight="false" outlineLevel="0" collapsed="false">
      <c r="C390" s="269"/>
      <c r="E390" s="269"/>
      <c r="G390" s="269"/>
    </row>
    <row r="391" customFormat="false" ht="12.75" hidden="false" customHeight="false" outlineLevel="0" collapsed="false">
      <c r="C391" s="269"/>
      <c r="E391" s="269"/>
      <c r="G391" s="269"/>
    </row>
    <row r="392" customFormat="false" ht="12.75" hidden="false" customHeight="false" outlineLevel="0" collapsed="false">
      <c r="C392" s="269"/>
      <c r="E392" s="269"/>
      <c r="G392" s="269"/>
    </row>
    <row r="393" customFormat="false" ht="12.75" hidden="false" customHeight="false" outlineLevel="0" collapsed="false">
      <c r="C393" s="269"/>
      <c r="E393" s="269"/>
      <c r="G393" s="269"/>
    </row>
    <row r="394" customFormat="false" ht="12.75" hidden="false" customHeight="false" outlineLevel="0" collapsed="false">
      <c r="C394" s="269"/>
      <c r="E394" s="269"/>
      <c r="G394" s="269"/>
    </row>
    <row r="395" customFormat="false" ht="12.75" hidden="false" customHeight="false" outlineLevel="0" collapsed="false">
      <c r="C395" s="269"/>
      <c r="E395" s="269"/>
      <c r="G395" s="269"/>
    </row>
    <row r="396" customFormat="false" ht="12.75" hidden="false" customHeight="false" outlineLevel="0" collapsed="false">
      <c r="C396" s="269"/>
      <c r="E396" s="269"/>
      <c r="G396" s="269"/>
    </row>
    <row r="397" customFormat="false" ht="12.75" hidden="false" customHeight="false" outlineLevel="0" collapsed="false">
      <c r="C397" s="269"/>
      <c r="E397" s="269"/>
      <c r="G397" s="269"/>
    </row>
    <row r="398" customFormat="false" ht="12.75" hidden="false" customHeight="false" outlineLevel="0" collapsed="false">
      <c r="C398" s="269"/>
      <c r="E398" s="269"/>
      <c r="G398" s="269"/>
    </row>
    <row r="399" customFormat="false" ht="12.75" hidden="false" customHeight="false" outlineLevel="0" collapsed="false">
      <c r="C399" s="269"/>
      <c r="E399" s="269"/>
      <c r="G399" s="269"/>
    </row>
    <row r="400" customFormat="false" ht="12.75" hidden="false" customHeight="false" outlineLevel="0" collapsed="false">
      <c r="C400" s="269"/>
      <c r="E400" s="269"/>
      <c r="G400" s="269"/>
    </row>
    <row r="401" customFormat="false" ht="12.75" hidden="false" customHeight="false" outlineLevel="0" collapsed="false">
      <c r="C401" s="269"/>
      <c r="E401" s="269"/>
      <c r="G401" s="269"/>
    </row>
    <row r="402" customFormat="false" ht="12.75" hidden="false" customHeight="false" outlineLevel="0" collapsed="false">
      <c r="C402" s="269"/>
      <c r="E402" s="269"/>
      <c r="G402" s="269"/>
    </row>
    <row r="403" customFormat="false" ht="12.75" hidden="false" customHeight="false" outlineLevel="0" collapsed="false">
      <c r="C403" s="269"/>
      <c r="E403" s="269"/>
      <c r="G403" s="269"/>
    </row>
    <row r="404" customFormat="false" ht="12.75" hidden="false" customHeight="false" outlineLevel="0" collapsed="false">
      <c r="C404" s="269"/>
      <c r="E404" s="269"/>
      <c r="G404" s="269"/>
    </row>
    <row r="405" customFormat="false" ht="12.75" hidden="false" customHeight="false" outlineLevel="0" collapsed="false">
      <c r="C405" s="269"/>
      <c r="E405" s="269"/>
      <c r="G405" s="269"/>
    </row>
    <row r="406" customFormat="false" ht="12.75" hidden="false" customHeight="false" outlineLevel="0" collapsed="false">
      <c r="C406" s="269"/>
      <c r="E406" s="269"/>
      <c r="G406" s="269"/>
    </row>
    <row r="407" customFormat="false" ht="12.75" hidden="false" customHeight="false" outlineLevel="0" collapsed="false">
      <c r="C407" s="269"/>
      <c r="E407" s="269"/>
      <c r="G407" s="269"/>
    </row>
    <row r="408" customFormat="false" ht="12.75" hidden="false" customHeight="false" outlineLevel="0" collapsed="false">
      <c r="C408" s="269"/>
      <c r="E408" s="269"/>
      <c r="G408" s="269"/>
    </row>
    <row r="409" customFormat="false" ht="12.75" hidden="false" customHeight="false" outlineLevel="0" collapsed="false">
      <c r="C409" s="269"/>
      <c r="E409" s="269"/>
      <c r="G409" s="269"/>
    </row>
    <row r="410" customFormat="false" ht="12.75" hidden="false" customHeight="false" outlineLevel="0" collapsed="false">
      <c r="C410" s="269"/>
      <c r="E410" s="269"/>
      <c r="G410" s="269"/>
    </row>
    <row r="411" customFormat="false" ht="12.75" hidden="false" customHeight="false" outlineLevel="0" collapsed="false">
      <c r="C411" s="269"/>
      <c r="E411" s="269"/>
      <c r="G411" s="269"/>
    </row>
    <row r="412" customFormat="false" ht="12.75" hidden="false" customHeight="false" outlineLevel="0" collapsed="false">
      <c r="C412" s="269"/>
      <c r="E412" s="269"/>
      <c r="G412" s="269"/>
    </row>
    <row r="413" customFormat="false" ht="12.75" hidden="false" customHeight="false" outlineLevel="0" collapsed="false">
      <c r="C413" s="269"/>
      <c r="E413" s="269"/>
      <c r="G413" s="269"/>
    </row>
    <row r="414" customFormat="false" ht="12.75" hidden="false" customHeight="false" outlineLevel="0" collapsed="false">
      <c r="C414" s="269"/>
      <c r="E414" s="269"/>
      <c r="G414" s="269"/>
    </row>
    <row r="415" customFormat="false" ht="12.75" hidden="false" customHeight="false" outlineLevel="0" collapsed="false">
      <c r="C415" s="269"/>
      <c r="E415" s="269"/>
      <c r="G415" s="269"/>
    </row>
    <row r="416" customFormat="false" ht="12.75" hidden="false" customHeight="false" outlineLevel="0" collapsed="false">
      <c r="C416" s="269"/>
      <c r="E416" s="269"/>
      <c r="G416" s="269"/>
    </row>
    <row r="417" customFormat="false" ht="12.75" hidden="false" customHeight="false" outlineLevel="0" collapsed="false">
      <c r="C417" s="269"/>
      <c r="E417" s="269"/>
      <c r="G417" s="269"/>
    </row>
    <row r="418" customFormat="false" ht="12.75" hidden="false" customHeight="false" outlineLevel="0" collapsed="false">
      <c r="C418" s="269"/>
      <c r="E418" s="269"/>
      <c r="G418" s="269"/>
    </row>
    <row r="419" customFormat="false" ht="12.75" hidden="false" customHeight="false" outlineLevel="0" collapsed="false">
      <c r="C419" s="269"/>
      <c r="E419" s="269"/>
      <c r="G419" s="269"/>
    </row>
    <row r="420" customFormat="false" ht="12.75" hidden="false" customHeight="false" outlineLevel="0" collapsed="false">
      <c r="C420" s="269"/>
      <c r="E420" s="269"/>
      <c r="G420" s="269"/>
    </row>
    <row r="421" customFormat="false" ht="12.75" hidden="false" customHeight="false" outlineLevel="0" collapsed="false">
      <c r="C421" s="269"/>
      <c r="E421" s="269"/>
      <c r="G421" s="269"/>
    </row>
    <row r="422" customFormat="false" ht="12.75" hidden="false" customHeight="false" outlineLevel="0" collapsed="false">
      <c r="C422" s="269"/>
      <c r="E422" s="269"/>
      <c r="G422" s="269"/>
    </row>
    <row r="423" customFormat="false" ht="12.75" hidden="false" customHeight="false" outlineLevel="0" collapsed="false">
      <c r="C423" s="269"/>
      <c r="E423" s="269"/>
      <c r="G423" s="269"/>
    </row>
    <row r="424" customFormat="false" ht="12.75" hidden="false" customHeight="false" outlineLevel="0" collapsed="false">
      <c r="C424" s="269"/>
      <c r="E424" s="269"/>
      <c r="G424" s="269"/>
    </row>
    <row r="425" customFormat="false" ht="12.75" hidden="false" customHeight="false" outlineLevel="0" collapsed="false">
      <c r="C425" s="269"/>
      <c r="E425" s="269"/>
      <c r="G425" s="269"/>
    </row>
    <row r="426" customFormat="false" ht="12.75" hidden="false" customHeight="false" outlineLevel="0" collapsed="false">
      <c r="C426" s="269"/>
      <c r="E426" s="269"/>
      <c r="G426" s="269"/>
    </row>
    <row r="427" customFormat="false" ht="12.75" hidden="false" customHeight="false" outlineLevel="0" collapsed="false">
      <c r="C427" s="269"/>
      <c r="E427" s="269"/>
      <c r="G427" s="269"/>
    </row>
    <row r="428" customFormat="false" ht="12.75" hidden="false" customHeight="false" outlineLevel="0" collapsed="false">
      <c r="C428" s="269"/>
      <c r="E428" s="269"/>
      <c r="G428" s="269"/>
    </row>
    <row r="429" customFormat="false" ht="12.75" hidden="false" customHeight="false" outlineLevel="0" collapsed="false">
      <c r="C429" s="269"/>
      <c r="E429" s="269"/>
      <c r="G429" s="269"/>
    </row>
    <row r="430" customFormat="false" ht="12.75" hidden="false" customHeight="false" outlineLevel="0" collapsed="false">
      <c r="C430" s="269"/>
      <c r="E430" s="269"/>
      <c r="G430" s="269"/>
    </row>
    <row r="431" customFormat="false" ht="12.75" hidden="false" customHeight="false" outlineLevel="0" collapsed="false">
      <c r="C431" s="269"/>
      <c r="E431" s="269"/>
      <c r="G431" s="269"/>
    </row>
    <row r="432" customFormat="false" ht="12.75" hidden="false" customHeight="false" outlineLevel="0" collapsed="false">
      <c r="C432" s="269"/>
      <c r="E432" s="269"/>
      <c r="G432" s="269"/>
    </row>
    <row r="433" customFormat="false" ht="12.75" hidden="false" customHeight="false" outlineLevel="0" collapsed="false">
      <c r="C433" s="269"/>
      <c r="E433" s="269"/>
      <c r="G433" s="269"/>
    </row>
    <row r="434" customFormat="false" ht="12.75" hidden="false" customHeight="false" outlineLevel="0" collapsed="false">
      <c r="C434" s="269"/>
      <c r="E434" s="269"/>
      <c r="G434" s="269"/>
    </row>
    <row r="435" customFormat="false" ht="12.75" hidden="false" customHeight="false" outlineLevel="0" collapsed="false">
      <c r="C435" s="269"/>
      <c r="E435" s="269"/>
      <c r="G435" s="269"/>
    </row>
    <row r="436" customFormat="false" ht="12.75" hidden="false" customHeight="false" outlineLevel="0" collapsed="false">
      <c r="C436" s="269"/>
      <c r="E436" s="269"/>
      <c r="G436" s="269"/>
    </row>
    <row r="437" customFormat="false" ht="12.75" hidden="false" customHeight="false" outlineLevel="0" collapsed="false">
      <c r="C437" s="269"/>
      <c r="E437" s="269"/>
      <c r="G437" s="269"/>
    </row>
    <row r="438" customFormat="false" ht="12.75" hidden="false" customHeight="false" outlineLevel="0" collapsed="false">
      <c r="C438" s="269"/>
      <c r="E438" s="269"/>
      <c r="G438" s="269"/>
    </row>
    <row r="439" customFormat="false" ht="12.75" hidden="false" customHeight="false" outlineLevel="0" collapsed="false">
      <c r="C439" s="269"/>
      <c r="E439" s="269"/>
      <c r="G439" s="269"/>
    </row>
    <row r="440" customFormat="false" ht="12.75" hidden="false" customHeight="false" outlineLevel="0" collapsed="false">
      <c r="C440" s="269"/>
      <c r="E440" s="269"/>
      <c r="G440" s="269"/>
    </row>
    <row r="441" customFormat="false" ht="12.75" hidden="false" customHeight="false" outlineLevel="0" collapsed="false">
      <c r="C441" s="269"/>
      <c r="E441" s="269"/>
      <c r="G441" s="269"/>
    </row>
    <row r="442" customFormat="false" ht="12.75" hidden="false" customHeight="false" outlineLevel="0" collapsed="false">
      <c r="C442" s="269"/>
      <c r="E442" s="269"/>
      <c r="G442" s="269"/>
    </row>
    <row r="443" customFormat="false" ht="12.75" hidden="false" customHeight="false" outlineLevel="0" collapsed="false">
      <c r="C443" s="269"/>
      <c r="E443" s="269"/>
      <c r="G443" s="269"/>
    </row>
    <row r="444" customFormat="false" ht="12.75" hidden="false" customHeight="false" outlineLevel="0" collapsed="false">
      <c r="C444" s="269"/>
      <c r="E444" s="269"/>
      <c r="G444" s="269"/>
    </row>
    <row r="445" customFormat="false" ht="12.75" hidden="false" customHeight="false" outlineLevel="0" collapsed="false">
      <c r="C445" s="269"/>
      <c r="E445" s="269"/>
      <c r="G445" s="269"/>
    </row>
    <row r="446" customFormat="false" ht="12.75" hidden="false" customHeight="false" outlineLevel="0" collapsed="false">
      <c r="C446" s="269"/>
      <c r="E446" s="269"/>
      <c r="G446" s="269"/>
    </row>
    <row r="447" customFormat="false" ht="12.75" hidden="false" customHeight="false" outlineLevel="0" collapsed="false">
      <c r="C447" s="269"/>
      <c r="E447" s="269"/>
      <c r="G447" s="269"/>
    </row>
    <row r="448" customFormat="false" ht="12.75" hidden="false" customHeight="false" outlineLevel="0" collapsed="false">
      <c r="C448" s="269"/>
      <c r="E448" s="269"/>
      <c r="G448" s="269"/>
    </row>
    <row r="449" customFormat="false" ht="12.75" hidden="false" customHeight="false" outlineLevel="0" collapsed="false">
      <c r="C449" s="269"/>
      <c r="E449" s="269"/>
      <c r="G449" s="269"/>
    </row>
    <row r="450" customFormat="false" ht="12.75" hidden="false" customHeight="false" outlineLevel="0" collapsed="false">
      <c r="C450" s="269"/>
      <c r="E450" s="269"/>
      <c r="G450" s="269"/>
    </row>
    <row r="451" customFormat="false" ht="12.75" hidden="false" customHeight="false" outlineLevel="0" collapsed="false">
      <c r="C451" s="269"/>
      <c r="E451" s="269"/>
      <c r="G451" s="269"/>
    </row>
    <row r="452" customFormat="false" ht="12.75" hidden="false" customHeight="false" outlineLevel="0" collapsed="false">
      <c r="C452" s="269"/>
      <c r="E452" s="269"/>
      <c r="G452" s="269"/>
    </row>
    <row r="453" customFormat="false" ht="12.75" hidden="false" customHeight="false" outlineLevel="0" collapsed="false">
      <c r="C453" s="269"/>
      <c r="E453" s="269"/>
      <c r="G453" s="269"/>
    </row>
    <row r="454" customFormat="false" ht="12.75" hidden="false" customHeight="false" outlineLevel="0" collapsed="false">
      <c r="C454" s="269"/>
      <c r="E454" s="269"/>
      <c r="G454" s="269"/>
    </row>
    <row r="455" customFormat="false" ht="12.75" hidden="false" customHeight="false" outlineLevel="0" collapsed="false">
      <c r="C455" s="269"/>
      <c r="E455" s="269"/>
      <c r="G455" s="269"/>
    </row>
    <row r="456" customFormat="false" ht="12.75" hidden="false" customHeight="false" outlineLevel="0" collapsed="false">
      <c r="C456" s="269"/>
      <c r="E456" s="269"/>
      <c r="G456" s="269"/>
    </row>
    <row r="457" customFormat="false" ht="12.75" hidden="false" customHeight="false" outlineLevel="0" collapsed="false">
      <c r="C457" s="269"/>
      <c r="E457" s="269"/>
      <c r="G457" s="269"/>
    </row>
    <row r="458" customFormat="false" ht="12.75" hidden="false" customHeight="false" outlineLevel="0" collapsed="false">
      <c r="C458" s="269"/>
      <c r="E458" s="269"/>
      <c r="G458" s="269"/>
    </row>
    <row r="459" customFormat="false" ht="12.75" hidden="false" customHeight="false" outlineLevel="0" collapsed="false">
      <c r="C459" s="269"/>
      <c r="E459" s="269"/>
      <c r="G459" s="269"/>
    </row>
    <row r="460" customFormat="false" ht="12.75" hidden="false" customHeight="false" outlineLevel="0" collapsed="false">
      <c r="C460" s="269"/>
      <c r="E460" s="269"/>
      <c r="G460" s="269"/>
    </row>
    <row r="461" customFormat="false" ht="12.75" hidden="false" customHeight="false" outlineLevel="0" collapsed="false">
      <c r="C461" s="269"/>
      <c r="E461" s="269"/>
      <c r="G461" s="269"/>
    </row>
    <row r="462" customFormat="false" ht="12.75" hidden="false" customHeight="false" outlineLevel="0" collapsed="false">
      <c r="C462" s="269"/>
      <c r="E462" s="269"/>
      <c r="G462" s="269"/>
    </row>
    <row r="463" customFormat="false" ht="12.75" hidden="false" customHeight="false" outlineLevel="0" collapsed="false">
      <c r="C463" s="269"/>
      <c r="E463" s="269"/>
      <c r="G463" s="269"/>
    </row>
    <row r="464" customFormat="false" ht="12.75" hidden="false" customHeight="false" outlineLevel="0" collapsed="false">
      <c r="C464" s="269"/>
      <c r="E464" s="269"/>
      <c r="G464" s="269"/>
    </row>
    <row r="465" customFormat="false" ht="12.75" hidden="false" customHeight="false" outlineLevel="0" collapsed="false">
      <c r="C465" s="269"/>
      <c r="E465" s="269"/>
      <c r="G465" s="269"/>
    </row>
    <row r="466" customFormat="false" ht="12.75" hidden="false" customHeight="false" outlineLevel="0" collapsed="false">
      <c r="C466" s="269"/>
      <c r="E466" s="269"/>
      <c r="G466" s="269"/>
    </row>
    <row r="467" customFormat="false" ht="12.75" hidden="false" customHeight="false" outlineLevel="0" collapsed="false">
      <c r="C467" s="269"/>
      <c r="E467" s="269"/>
      <c r="G467" s="269"/>
    </row>
    <row r="468" customFormat="false" ht="12.75" hidden="false" customHeight="false" outlineLevel="0" collapsed="false">
      <c r="C468" s="269"/>
      <c r="E468" s="269"/>
      <c r="G468" s="269"/>
    </row>
    <row r="469" customFormat="false" ht="12.75" hidden="false" customHeight="false" outlineLevel="0" collapsed="false">
      <c r="C469" s="269"/>
      <c r="E469" s="269"/>
      <c r="G469" s="269"/>
    </row>
    <row r="470" customFormat="false" ht="12.75" hidden="false" customHeight="false" outlineLevel="0" collapsed="false">
      <c r="C470" s="269"/>
      <c r="E470" s="269"/>
      <c r="G470" s="269"/>
    </row>
    <row r="471" customFormat="false" ht="12.75" hidden="false" customHeight="false" outlineLevel="0" collapsed="false">
      <c r="C471" s="269"/>
      <c r="E471" s="269"/>
      <c r="G471" s="269"/>
    </row>
    <row r="472" customFormat="false" ht="12.75" hidden="false" customHeight="false" outlineLevel="0" collapsed="false">
      <c r="C472" s="269"/>
      <c r="E472" s="269"/>
      <c r="G472" s="269"/>
    </row>
    <row r="473" customFormat="false" ht="12.75" hidden="false" customHeight="false" outlineLevel="0" collapsed="false">
      <c r="C473" s="269"/>
      <c r="E473" s="269"/>
      <c r="G473" s="269"/>
    </row>
    <row r="474" customFormat="false" ht="12.75" hidden="false" customHeight="false" outlineLevel="0" collapsed="false">
      <c r="C474" s="269"/>
      <c r="E474" s="269"/>
      <c r="G474" s="269"/>
    </row>
    <row r="475" customFormat="false" ht="12.75" hidden="false" customHeight="false" outlineLevel="0" collapsed="false">
      <c r="C475" s="269"/>
      <c r="E475" s="269"/>
      <c r="G475" s="269"/>
    </row>
    <row r="476" customFormat="false" ht="12.75" hidden="false" customHeight="false" outlineLevel="0" collapsed="false">
      <c r="C476" s="269"/>
      <c r="E476" s="269"/>
      <c r="G476" s="269"/>
    </row>
    <row r="477" customFormat="false" ht="12.75" hidden="false" customHeight="false" outlineLevel="0" collapsed="false">
      <c r="C477" s="269"/>
      <c r="E477" s="269"/>
      <c r="G477" s="269"/>
    </row>
    <row r="478" customFormat="false" ht="12.75" hidden="false" customHeight="false" outlineLevel="0" collapsed="false">
      <c r="C478" s="269"/>
      <c r="E478" s="269"/>
      <c r="G478" s="269"/>
    </row>
    <row r="479" customFormat="false" ht="12.75" hidden="false" customHeight="false" outlineLevel="0" collapsed="false">
      <c r="C479" s="269"/>
      <c r="E479" s="269"/>
      <c r="G479" s="269"/>
    </row>
    <row r="480" customFormat="false" ht="12.75" hidden="false" customHeight="false" outlineLevel="0" collapsed="false">
      <c r="C480" s="269"/>
      <c r="E480" s="269"/>
      <c r="G480" s="269"/>
    </row>
    <row r="481" customFormat="false" ht="12.75" hidden="false" customHeight="false" outlineLevel="0" collapsed="false">
      <c r="C481" s="269"/>
      <c r="E481" s="269"/>
      <c r="G481" s="269"/>
    </row>
    <row r="482" customFormat="false" ht="12.75" hidden="false" customHeight="false" outlineLevel="0" collapsed="false">
      <c r="C482" s="269"/>
      <c r="E482" s="269"/>
      <c r="G482" s="269"/>
    </row>
    <row r="483" customFormat="false" ht="12.75" hidden="false" customHeight="false" outlineLevel="0" collapsed="false">
      <c r="C483" s="269"/>
      <c r="E483" s="269"/>
      <c r="G483" s="269"/>
    </row>
    <row r="484" customFormat="false" ht="12.75" hidden="false" customHeight="false" outlineLevel="0" collapsed="false">
      <c r="C484" s="269"/>
      <c r="E484" s="269"/>
      <c r="G484" s="269"/>
    </row>
    <row r="485" customFormat="false" ht="12.75" hidden="false" customHeight="false" outlineLevel="0" collapsed="false">
      <c r="C485" s="269"/>
      <c r="E485" s="269"/>
      <c r="G485" s="269"/>
    </row>
    <row r="486" customFormat="false" ht="12.75" hidden="false" customHeight="false" outlineLevel="0" collapsed="false">
      <c r="C486" s="269"/>
      <c r="E486" s="269"/>
      <c r="G486" s="269"/>
    </row>
    <row r="487" customFormat="false" ht="12.75" hidden="false" customHeight="false" outlineLevel="0" collapsed="false">
      <c r="C487" s="269"/>
      <c r="E487" s="269"/>
      <c r="G487" s="269"/>
    </row>
    <row r="488" customFormat="false" ht="12.75" hidden="false" customHeight="false" outlineLevel="0" collapsed="false">
      <c r="C488" s="269"/>
      <c r="E488" s="269"/>
      <c r="G488" s="269"/>
    </row>
    <row r="489" customFormat="false" ht="12.75" hidden="false" customHeight="false" outlineLevel="0" collapsed="false">
      <c r="C489" s="269"/>
      <c r="E489" s="269"/>
      <c r="G489" s="269"/>
    </row>
    <row r="490" customFormat="false" ht="12.75" hidden="false" customHeight="false" outlineLevel="0" collapsed="false">
      <c r="C490" s="269"/>
      <c r="E490" s="269"/>
      <c r="G490" s="269"/>
    </row>
    <row r="491" customFormat="false" ht="12.75" hidden="false" customHeight="false" outlineLevel="0" collapsed="false">
      <c r="C491" s="269"/>
      <c r="E491" s="269"/>
      <c r="G491" s="269"/>
    </row>
    <row r="492" customFormat="false" ht="12.75" hidden="false" customHeight="false" outlineLevel="0" collapsed="false">
      <c r="C492" s="269"/>
      <c r="E492" s="269"/>
      <c r="G492" s="269"/>
    </row>
    <row r="493" customFormat="false" ht="12.75" hidden="false" customHeight="false" outlineLevel="0" collapsed="false">
      <c r="C493" s="269"/>
      <c r="E493" s="269"/>
      <c r="G493" s="269"/>
    </row>
    <row r="494" customFormat="false" ht="12.75" hidden="false" customHeight="false" outlineLevel="0" collapsed="false">
      <c r="C494" s="269"/>
      <c r="E494" s="269"/>
      <c r="G494" s="269"/>
    </row>
    <row r="495" customFormat="false" ht="12.75" hidden="false" customHeight="false" outlineLevel="0" collapsed="false">
      <c r="C495" s="269"/>
      <c r="E495" s="269"/>
      <c r="G495" s="269"/>
    </row>
    <row r="496" customFormat="false" ht="12.75" hidden="false" customHeight="false" outlineLevel="0" collapsed="false">
      <c r="C496" s="269"/>
      <c r="E496" s="269"/>
      <c r="G496" s="269"/>
    </row>
    <row r="497" customFormat="false" ht="12.75" hidden="false" customHeight="false" outlineLevel="0" collapsed="false">
      <c r="C497" s="269"/>
      <c r="E497" s="269"/>
      <c r="G497" s="269"/>
    </row>
    <row r="498" customFormat="false" ht="12.75" hidden="false" customHeight="false" outlineLevel="0" collapsed="false">
      <c r="C498" s="269"/>
      <c r="E498" s="269"/>
      <c r="G498" s="269"/>
    </row>
    <row r="499" customFormat="false" ht="12.75" hidden="false" customHeight="false" outlineLevel="0" collapsed="false">
      <c r="C499" s="269"/>
      <c r="E499" s="269"/>
      <c r="G499" s="269"/>
    </row>
    <row r="500" customFormat="false" ht="12.75" hidden="false" customHeight="false" outlineLevel="0" collapsed="false">
      <c r="C500" s="269"/>
      <c r="E500" s="269"/>
      <c r="G500" s="269"/>
    </row>
    <row r="501" customFormat="false" ht="12.75" hidden="false" customHeight="false" outlineLevel="0" collapsed="false">
      <c r="C501" s="269"/>
      <c r="E501" s="269"/>
      <c r="G501" s="269"/>
    </row>
    <row r="502" customFormat="false" ht="12.75" hidden="false" customHeight="false" outlineLevel="0" collapsed="false">
      <c r="C502" s="269"/>
      <c r="E502" s="269"/>
      <c r="G502" s="269"/>
    </row>
    <row r="503" customFormat="false" ht="12.75" hidden="false" customHeight="false" outlineLevel="0" collapsed="false">
      <c r="C503" s="269"/>
      <c r="E503" s="269"/>
      <c r="G503" s="269"/>
    </row>
    <row r="504" customFormat="false" ht="12.75" hidden="false" customHeight="false" outlineLevel="0" collapsed="false">
      <c r="C504" s="269"/>
      <c r="E504" s="269"/>
      <c r="G504" s="269"/>
    </row>
    <row r="505" customFormat="false" ht="12.75" hidden="false" customHeight="false" outlineLevel="0" collapsed="false">
      <c r="C505" s="269"/>
      <c r="E505" s="269"/>
      <c r="G505" s="269"/>
    </row>
    <row r="506" customFormat="false" ht="12.75" hidden="false" customHeight="false" outlineLevel="0" collapsed="false">
      <c r="C506" s="269"/>
      <c r="E506" s="269"/>
      <c r="G506" s="269"/>
    </row>
    <row r="507" customFormat="false" ht="12.75" hidden="false" customHeight="false" outlineLevel="0" collapsed="false">
      <c r="C507" s="269"/>
      <c r="E507" s="269"/>
      <c r="G507" s="269"/>
    </row>
    <row r="508" customFormat="false" ht="12.75" hidden="false" customHeight="false" outlineLevel="0" collapsed="false">
      <c r="C508" s="269"/>
      <c r="E508" s="269"/>
      <c r="G508" s="269"/>
    </row>
    <row r="509" customFormat="false" ht="12.75" hidden="false" customHeight="false" outlineLevel="0" collapsed="false">
      <c r="C509" s="269"/>
      <c r="E509" s="269"/>
      <c r="G509" s="269"/>
    </row>
    <row r="510" customFormat="false" ht="12.75" hidden="false" customHeight="false" outlineLevel="0" collapsed="false">
      <c r="C510" s="269"/>
      <c r="E510" s="269"/>
      <c r="G510" s="269"/>
    </row>
    <row r="511" customFormat="false" ht="12.75" hidden="false" customHeight="false" outlineLevel="0" collapsed="false">
      <c r="C511" s="269"/>
      <c r="E511" s="269"/>
      <c r="G511" s="269"/>
    </row>
    <row r="512" customFormat="false" ht="12.75" hidden="false" customHeight="false" outlineLevel="0" collapsed="false">
      <c r="C512" s="269"/>
      <c r="E512" s="269"/>
      <c r="G512" s="269"/>
    </row>
    <row r="513" customFormat="false" ht="12.75" hidden="false" customHeight="false" outlineLevel="0" collapsed="false">
      <c r="C513" s="269"/>
      <c r="E513" s="269"/>
      <c r="G513" s="269"/>
    </row>
    <row r="514" customFormat="false" ht="12.75" hidden="false" customHeight="false" outlineLevel="0" collapsed="false">
      <c r="C514" s="269"/>
      <c r="E514" s="269"/>
      <c r="G514" s="269"/>
    </row>
    <row r="515" customFormat="false" ht="12.75" hidden="false" customHeight="false" outlineLevel="0" collapsed="false">
      <c r="C515" s="269"/>
      <c r="E515" s="269"/>
      <c r="G515" s="269"/>
    </row>
    <row r="516" customFormat="false" ht="12.75" hidden="false" customHeight="false" outlineLevel="0" collapsed="false">
      <c r="C516" s="269"/>
      <c r="E516" s="269"/>
      <c r="G516" s="269"/>
    </row>
    <row r="517" customFormat="false" ht="12.75" hidden="false" customHeight="false" outlineLevel="0" collapsed="false">
      <c r="C517" s="269"/>
      <c r="E517" s="269"/>
      <c r="G517" s="269"/>
    </row>
    <row r="518" customFormat="false" ht="12.75" hidden="false" customHeight="false" outlineLevel="0" collapsed="false">
      <c r="C518" s="269"/>
      <c r="E518" s="269"/>
      <c r="G518" s="269"/>
    </row>
    <row r="519" customFormat="false" ht="12.75" hidden="false" customHeight="false" outlineLevel="0" collapsed="false">
      <c r="C519" s="269"/>
      <c r="E519" s="269"/>
      <c r="G519" s="269"/>
    </row>
    <row r="520" customFormat="false" ht="12.75" hidden="false" customHeight="false" outlineLevel="0" collapsed="false">
      <c r="C520" s="269"/>
      <c r="E520" s="269"/>
      <c r="G520" s="269"/>
    </row>
    <row r="521" customFormat="false" ht="12.75" hidden="false" customHeight="false" outlineLevel="0" collapsed="false">
      <c r="C521" s="269"/>
      <c r="E521" s="269"/>
      <c r="G521" s="269"/>
    </row>
    <row r="522" customFormat="false" ht="12.75" hidden="false" customHeight="false" outlineLevel="0" collapsed="false">
      <c r="C522" s="269"/>
      <c r="E522" s="269"/>
      <c r="G522" s="269"/>
    </row>
    <row r="523" customFormat="false" ht="12.75" hidden="false" customHeight="false" outlineLevel="0" collapsed="false">
      <c r="C523" s="269"/>
      <c r="E523" s="269"/>
      <c r="G523" s="269"/>
    </row>
    <row r="524" customFormat="false" ht="12.75" hidden="false" customHeight="false" outlineLevel="0" collapsed="false">
      <c r="C524" s="269"/>
      <c r="E524" s="269"/>
      <c r="G524" s="269"/>
    </row>
    <row r="525" customFormat="false" ht="12.75" hidden="false" customHeight="false" outlineLevel="0" collapsed="false">
      <c r="C525" s="269"/>
      <c r="E525" s="269"/>
      <c r="G525" s="269"/>
    </row>
    <row r="526" customFormat="false" ht="12.75" hidden="false" customHeight="false" outlineLevel="0" collapsed="false">
      <c r="C526" s="269"/>
      <c r="E526" s="269"/>
      <c r="G526" s="269"/>
    </row>
    <row r="527" customFormat="false" ht="12.75" hidden="false" customHeight="false" outlineLevel="0" collapsed="false">
      <c r="C527" s="269"/>
      <c r="E527" s="269"/>
      <c r="G527" s="269"/>
    </row>
    <row r="528" customFormat="false" ht="12.75" hidden="false" customHeight="false" outlineLevel="0" collapsed="false">
      <c r="C528" s="269"/>
      <c r="E528" s="269"/>
      <c r="G528" s="269"/>
    </row>
    <row r="529" customFormat="false" ht="12.75" hidden="false" customHeight="false" outlineLevel="0" collapsed="false">
      <c r="C529" s="269"/>
      <c r="E529" s="269"/>
      <c r="G529" s="269"/>
    </row>
    <row r="530" customFormat="false" ht="12.75" hidden="false" customHeight="false" outlineLevel="0" collapsed="false">
      <c r="C530" s="269"/>
      <c r="E530" s="269"/>
      <c r="G530" s="269"/>
    </row>
    <row r="531" customFormat="false" ht="12.75" hidden="false" customHeight="false" outlineLevel="0" collapsed="false">
      <c r="C531" s="269"/>
      <c r="E531" s="269"/>
      <c r="G531" s="269"/>
    </row>
    <row r="532" customFormat="false" ht="12.75" hidden="false" customHeight="false" outlineLevel="0" collapsed="false">
      <c r="C532" s="269"/>
      <c r="E532" s="269"/>
      <c r="G532" s="269"/>
    </row>
    <row r="533" customFormat="false" ht="12.75" hidden="false" customHeight="false" outlineLevel="0" collapsed="false">
      <c r="C533" s="269"/>
      <c r="E533" s="269"/>
      <c r="G533" s="269"/>
    </row>
    <row r="534" customFormat="false" ht="12.75" hidden="false" customHeight="false" outlineLevel="0" collapsed="false">
      <c r="C534" s="269"/>
      <c r="E534" s="269"/>
      <c r="G534" s="269"/>
    </row>
    <row r="535" customFormat="false" ht="12.75" hidden="false" customHeight="false" outlineLevel="0" collapsed="false">
      <c r="C535" s="269"/>
      <c r="E535" s="269"/>
      <c r="G535" s="269"/>
    </row>
    <row r="536" customFormat="false" ht="12.75" hidden="false" customHeight="false" outlineLevel="0" collapsed="false">
      <c r="C536" s="269"/>
      <c r="E536" s="269"/>
      <c r="G536" s="269"/>
    </row>
    <row r="537" customFormat="false" ht="12.75" hidden="false" customHeight="false" outlineLevel="0" collapsed="false">
      <c r="C537" s="269"/>
      <c r="E537" s="269"/>
      <c r="G537" s="269"/>
    </row>
    <row r="538" customFormat="false" ht="12.75" hidden="false" customHeight="false" outlineLevel="0" collapsed="false">
      <c r="C538" s="269"/>
      <c r="E538" s="269"/>
      <c r="G538" s="269"/>
    </row>
    <row r="539" customFormat="false" ht="12.75" hidden="false" customHeight="false" outlineLevel="0" collapsed="false">
      <c r="C539" s="269"/>
      <c r="E539" s="269"/>
      <c r="G539" s="269"/>
    </row>
    <row r="540" customFormat="false" ht="12.75" hidden="false" customHeight="false" outlineLevel="0" collapsed="false">
      <c r="C540" s="269"/>
      <c r="E540" s="269"/>
      <c r="G540" s="269"/>
    </row>
    <row r="541" customFormat="false" ht="12.75" hidden="false" customHeight="false" outlineLevel="0" collapsed="false">
      <c r="C541" s="269"/>
      <c r="E541" s="269"/>
      <c r="G541" s="269"/>
    </row>
    <row r="542" customFormat="false" ht="12.75" hidden="false" customHeight="false" outlineLevel="0" collapsed="false">
      <c r="C542" s="269"/>
      <c r="E542" s="269"/>
      <c r="G542" s="269"/>
    </row>
    <row r="543" customFormat="false" ht="12.75" hidden="false" customHeight="false" outlineLevel="0" collapsed="false">
      <c r="C543" s="269"/>
      <c r="E543" s="269"/>
      <c r="G543" s="269"/>
    </row>
    <row r="544" customFormat="false" ht="12.75" hidden="false" customHeight="false" outlineLevel="0" collapsed="false">
      <c r="C544" s="269"/>
      <c r="E544" s="269"/>
      <c r="G544" s="269"/>
    </row>
    <row r="545" customFormat="false" ht="12.75" hidden="false" customHeight="false" outlineLevel="0" collapsed="false">
      <c r="C545" s="269"/>
      <c r="E545" s="269"/>
      <c r="G545" s="269"/>
    </row>
    <row r="546" customFormat="false" ht="12.75" hidden="false" customHeight="false" outlineLevel="0" collapsed="false">
      <c r="C546" s="269"/>
      <c r="E546" s="269"/>
      <c r="G546" s="269"/>
    </row>
    <row r="547" customFormat="false" ht="12.75" hidden="false" customHeight="false" outlineLevel="0" collapsed="false">
      <c r="C547" s="269"/>
      <c r="E547" s="269"/>
      <c r="G547" s="269"/>
    </row>
    <row r="548" customFormat="false" ht="12.75" hidden="false" customHeight="false" outlineLevel="0" collapsed="false">
      <c r="C548" s="269"/>
      <c r="E548" s="269"/>
      <c r="G548" s="269"/>
    </row>
    <row r="549" customFormat="false" ht="12.75" hidden="false" customHeight="false" outlineLevel="0" collapsed="false">
      <c r="C549" s="269"/>
      <c r="E549" s="269"/>
      <c r="G549" s="269"/>
    </row>
    <row r="550" customFormat="false" ht="12.75" hidden="false" customHeight="false" outlineLevel="0" collapsed="false">
      <c r="C550" s="269"/>
      <c r="E550" s="269"/>
      <c r="G550" s="269"/>
    </row>
    <row r="551" customFormat="false" ht="12.75" hidden="false" customHeight="false" outlineLevel="0" collapsed="false">
      <c r="C551" s="269"/>
      <c r="E551" s="269"/>
      <c r="G551" s="269"/>
    </row>
    <row r="552" customFormat="false" ht="12.75" hidden="false" customHeight="false" outlineLevel="0" collapsed="false">
      <c r="C552" s="269"/>
      <c r="E552" s="269"/>
      <c r="G552" s="269"/>
    </row>
    <row r="553" customFormat="false" ht="12.75" hidden="false" customHeight="false" outlineLevel="0" collapsed="false">
      <c r="C553" s="269"/>
      <c r="E553" s="269"/>
      <c r="G553" s="269"/>
    </row>
    <row r="554" customFormat="false" ht="12.75" hidden="false" customHeight="false" outlineLevel="0" collapsed="false">
      <c r="C554" s="269"/>
      <c r="E554" s="269"/>
      <c r="G554" s="269"/>
    </row>
    <row r="555" customFormat="false" ht="12.75" hidden="false" customHeight="false" outlineLevel="0" collapsed="false">
      <c r="C555" s="269"/>
      <c r="E555" s="269"/>
      <c r="G555" s="269"/>
    </row>
    <row r="556" customFormat="false" ht="12.75" hidden="false" customHeight="false" outlineLevel="0" collapsed="false">
      <c r="C556" s="269"/>
      <c r="E556" s="269"/>
      <c r="G556" s="269"/>
    </row>
    <row r="557" customFormat="false" ht="12.75" hidden="false" customHeight="false" outlineLevel="0" collapsed="false">
      <c r="C557" s="269"/>
      <c r="E557" s="269"/>
      <c r="G557" s="269"/>
    </row>
    <row r="558" customFormat="false" ht="12.75" hidden="false" customHeight="false" outlineLevel="0" collapsed="false">
      <c r="C558" s="269"/>
      <c r="E558" s="269"/>
      <c r="G558" s="269"/>
    </row>
    <row r="559" customFormat="false" ht="12.75" hidden="false" customHeight="false" outlineLevel="0" collapsed="false">
      <c r="C559" s="269"/>
      <c r="E559" s="269"/>
      <c r="G559" s="269"/>
    </row>
    <row r="560" customFormat="false" ht="12.75" hidden="false" customHeight="false" outlineLevel="0" collapsed="false">
      <c r="C560" s="269"/>
      <c r="E560" s="269"/>
      <c r="G560" s="269"/>
    </row>
    <row r="561" customFormat="false" ht="12.75" hidden="false" customHeight="false" outlineLevel="0" collapsed="false">
      <c r="C561" s="269"/>
      <c r="E561" s="269"/>
      <c r="G561" s="269"/>
    </row>
    <row r="562" customFormat="false" ht="12.75" hidden="false" customHeight="false" outlineLevel="0" collapsed="false">
      <c r="C562" s="269"/>
      <c r="E562" s="269"/>
      <c r="G562" s="269"/>
    </row>
    <row r="563" customFormat="false" ht="12.75" hidden="false" customHeight="false" outlineLevel="0" collapsed="false">
      <c r="C563" s="269"/>
      <c r="E563" s="269"/>
      <c r="G563" s="269"/>
    </row>
    <row r="564" customFormat="false" ht="12.75" hidden="false" customHeight="false" outlineLevel="0" collapsed="false">
      <c r="C564" s="269"/>
      <c r="E564" s="269"/>
      <c r="G564" s="269"/>
    </row>
    <row r="565" customFormat="false" ht="12.75" hidden="false" customHeight="false" outlineLevel="0" collapsed="false">
      <c r="C565" s="269"/>
      <c r="E565" s="269"/>
      <c r="G565" s="269"/>
    </row>
    <row r="566" customFormat="false" ht="12.75" hidden="false" customHeight="false" outlineLevel="0" collapsed="false">
      <c r="C566" s="269"/>
      <c r="E566" s="269"/>
      <c r="G566" s="269"/>
    </row>
    <row r="567" customFormat="false" ht="12.75" hidden="false" customHeight="false" outlineLevel="0" collapsed="false">
      <c r="C567" s="269"/>
      <c r="E567" s="269"/>
      <c r="G567" s="269"/>
    </row>
    <row r="568" customFormat="false" ht="12.75" hidden="false" customHeight="false" outlineLevel="0" collapsed="false">
      <c r="C568" s="269"/>
      <c r="E568" s="269"/>
      <c r="G568" s="269"/>
    </row>
    <row r="569" customFormat="false" ht="12.75" hidden="false" customHeight="false" outlineLevel="0" collapsed="false">
      <c r="C569" s="269"/>
      <c r="E569" s="269"/>
      <c r="G569" s="269"/>
    </row>
    <row r="570" customFormat="false" ht="12.75" hidden="false" customHeight="false" outlineLevel="0" collapsed="false">
      <c r="C570" s="269"/>
      <c r="E570" s="269"/>
      <c r="G570" s="269"/>
    </row>
    <row r="571" customFormat="false" ht="12.75" hidden="false" customHeight="false" outlineLevel="0" collapsed="false">
      <c r="C571" s="269"/>
      <c r="E571" s="269"/>
      <c r="G571" s="269"/>
    </row>
    <row r="572" customFormat="false" ht="12.75" hidden="false" customHeight="false" outlineLevel="0" collapsed="false">
      <c r="C572" s="269"/>
      <c r="E572" s="269"/>
      <c r="G572" s="269"/>
    </row>
    <row r="573" customFormat="false" ht="12.75" hidden="false" customHeight="false" outlineLevel="0" collapsed="false">
      <c r="C573" s="269"/>
      <c r="E573" s="269"/>
      <c r="G573" s="269"/>
    </row>
    <row r="574" customFormat="false" ht="12.75" hidden="false" customHeight="false" outlineLevel="0" collapsed="false">
      <c r="C574" s="269"/>
      <c r="E574" s="269"/>
      <c r="G574" s="269"/>
    </row>
    <row r="575" customFormat="false" ht="12.75" hidden="false" customHeight="false" outlineLevel="0" collapsed="false">
      <c r="C575" s="269"/>
      <c r="E575" s="269"/>
      <c r="G575" s="269"/>
    </row>
    <row r="576" customFormat="false" ht="12.75" hidden="false" customHeight="false" outlineLevel="0" collapsed="false">
      <c r="C576" s="269"/>
      <c r="E576" s="269"/>
      <c r="G576" s="269"/>
    </row>
    <row r="577" customFormat="false" ht="12.75" hidden="false" customHeight="false" outlineLevel="0" collapsed="false">
      <c r="C577" s="269"/>
      <c r="E577" s="269"/>
      <c r="G577" s="269"/>
    </row>
    <row r="578" customFormat="false" ht="12.75" hidden="false" customHeight="false" outlineLevel="0" collapsed="false">
      <c r="C578" s="269"/>
      <c r="E578" s="269"/>
      <c r="G578" s="269"/>
    </row>
    <row r="579" customFormat="false" ht="12.75" hidden="false" customHeight="false" outlineLevel="0" collapsed="false">
      <c r="C579" s="269"/>
      <c r="E579" s="269"/>
      <c r="G579" s="269"/>
    </row>
    <row r="580" customFormat="false" ht="12.75" hidden="false" customHeight="false" outlineLevel="0" collapsed="false">
      <c r="C580" s="269"/>
      <c r="E580" s="269"/>
      <c r="G580" s="269"/>
    </row>
    <row r="581" customFormat="false" ht="12.75" hidden="false" customHeight="false" outlineLevel="0" collapsed="false">
      <c r="C581" s="269"/>
      <c r="E581" s="269"/>
      <c r="G581" s="269"/>
    </row>
    <row r="582" customFormat="false" ht="12.75" hidden="false" customHeight="false" outlineLevel="0" collapsed="false">
      <c r="C582" s="269"/>
      <c r="E582" s="269"/>
      <c r="G582" s="269"/>
    </row>
    <row r="583" customFormat="false" ht="12.75" hidden="false" customHeight="false" outlineLevel="0" collapsed="false">
      <c r="C583" s="269"/>
      <c r="E583" s="269"/>
      <c r="G583" s="269"/>
    </row>
    <row r="584" customFormat="false" ht="12.75" hidden="false" customHeight="false" outlineLevel="0" collapsed="false">
      <c r="C584" s="269"/>
      <c r="E584" s="269"/>
      <c r="G584" s="269"/>
    </row>
    <row r="585" customFormat="false" ht="12.75" hidden="false" customHeight="false" outlineLevel="0" collapsed="false">
      <c r="C585" s="269"/>
      <c r="E585" s="269"/>
      <c r="G585" s="269"/>
    </row>
    <row r="586" customFormat="false" ht="12.75" hidden="false" customHeight="false" outlineLevel="0" collapsed="false">
      <c r="C586" s="269"/>
      <c r="E586" s="269"/>
      <c r="G586" s="269"/>
    </row>
    <row r="587" customFormat="false" ht="12.75" hidden="false" customHeight="false" outlineLevel="0" collapsed="false">
      <c r="C587" s="269"/>
      <c r="E587" s="269"/>
      <c r="G587" s="269"/>
    </row>
    <row r="588" customFormat="false" ht="12.75" hidden="false" customHeight="false" outlineLevel="0" collapsed="false">
      <c r="C588" s="269"/>
      <c r="E588" s="269"/>
      <c r="G588" s="269"/>
    </row>
    <row r="589" customFormat="false" ht="12.75" hidden="false" customHeight="false" outlineLevel="0" collapsed="false">
      <c r="C589" s="269"/>
      <c r="E589" s="269"/>
      <c r="G589" s="269"/>
    </row>
    <row r="590" customFormat="false" ht="12.75" hidden="false" customHeight="false" outlineLevel="0" collapsed="false">
      <c r="C590" s="269"/>
      <c r="E590" s="269"/>
      <c r="G590" s="269"/>
    </row>
    <row r="591" customFormat="false" ht="12.75" hidden="false" customHeight="false" outlineLevel="0" collapsed="false">
      <c r="C591" s="269"/>
      <c r="E591" s="269"/>
      <c r="G591" s="269"/>
    </row>
    <row r="592" customFormat="false" ht="12.75" hidden="false" customHeight="false" outlineLevel="0" collapsed="false">
      <c r="C592" s="269"/>
      <c r="E592" s="269"/>
      <c r="G592" s="269"/>
    </row>
    <row r="593" customFormat="false" ht="12.75" hidden="false" customHeight="false" outlineLevel="0" collapsed="false">
      <c r="C593" s="269"/>
      <c r="E593" s="269"/>
      <c r="G593" s="269"/>
    </row>
    <row r="594" customFormat="false" ht="12.75" hidden="false" customHeight="false" outlineLevel="0" collapsed="false">
      <c r="C594" s="269"/>
      <c r="E594" s="269"/>
      <c r="G594" s="269"/>
    </row>
    <row r="595" customFormat="false" ht="12.75" hidden="false" customHeight="false" outlineLevel="0" collapsed="false">
      <c r="C595" s="269"/>
      <c r="E595" s="269"/>
      <c r="G595" s="269"/>
    </row>
    <row r="596" customFormat="false" ht="12.75" hidden="false" customHeight="false" outlineLevel="0" collapsed="false">
      <c r="C596" s="269"/>
      <c r="E596" s="269"/>
      <c r="G596" s="269"/>
    </row>
    <row r="597" customFormat="false" ht="12.75" hidden="false" customHeight="false" outlineLevel="0" collapsed="false">
      <c r="C597" s="269"/>
      <c r="E597" s="269"/>
      <c r="G597" s="269"/>
    </row>
    <row r="598" customFormat="false" ht="12.75" hidden="false" customHeight="false" outlineLevel="0" collapsed="false">
      <c r="C598" s="269"/>
      <c r="E598" s="269"/>
      <c r="G598" s="269"/>
    </row>
    <row r="599" customFormat="false" ht="12.75" hidden="false" customHeight="false" outlineLevel="0" collapsed="false">
      <c r="C599" s="269"/>
      <c r="E599" s="269"/>
      <c r="G599" s="269"/>
    </row>
    <row r="600" customFormat="false" ht="12.75" hidden="false" customHeight="false" outlineLevel="0" collapsed="false">
      <c r="C600" s="269"/>
      <c r="E600" s="269"/>
      <c r="G600" s="269"/>
    </row>
    <row r="601" customFormat="false" ht="12.75" hidden="false" customHeight="false" outlineLevel="0" collapsed="false">
      <c r="C601" s="269"/>
      <c r="E601" s="269"/>
      <c r="G601" s="269"/>
    </row>
    <row r="602" customFormat="false" ht="12.75" hidden="false" customHeight="false" outlineLevel="0" collapsed="false">
      <c r="C602" s="269"/>
      <c r="E602" s="269"/>
      <c r="G602" s="269"/>
    </row>
    <row r="603" customFormat="false" ht="12.75" hidden="false" customHeight="false" outlineLevel="0" collapsed="false">
      <c r="C603" s="269"/>
      <c r="E603" s="269"/>
      <c r="G603" s="269"/>
    </row>
    <row r="604" customFormat="false" ht="12.75" hidden="false" customHeight="false" outlineLevel="0" collapsed="false">
      <c r="C604" s="269"/>
      <c r="E604" s="269"/>
      <c r="G604" s="269"/>
    </row>
    <row r="605" customFormat="false" ht="12.75" hidden="false" customHeight="false" outlineLevel="0" collapsed="false">
      <c r="C605" s="269"/>
      <c r="E605" s="269"/>
      <c r="G605" s="269"/>
    </row>
    <row r="606" customFormat="false" ht="12.75" hidden="false" customHeight="false" outlineLevel="0" collapsed="false">
      <c r="C606" s="269"/>
      <c r="E606" s="269"/>
      <c r="G606" s="269"/>
    </row>
    <row r="607" customFormat="false" ht="12.75" hidden="false" customHeight="false" outlineLevel="0" collapsed="false">
      <c r="C607" s="269"/>
      <c r="E607" s="269"/>
      <c r="G607" s="269"/>
    </row>
    <row r="608" customFormat="false" ht="12.75" hidden="false" customHeight="false" outlineLevel="0" collapsed="false">
      <c r="C608" s="269"/>
      <c r="E608" s="269"/>
      <c r="G608" s="269"/>
    </row>
    <row r="609" customFormat="false" ht="12.75" hidden="false" customHeight="false" outlineLevel="0" collapsed="false">
      <c r="C609" s="269"/>
      <c r="E609" s="269"/>
      <c r="G609" s="269"/>
    </row>
    <row r="610" customFormat="false" ht="12.75" hidden="false" customHeight="false" outlineLevel="0" collapsed="false">
      <c r="C610" s="269"/>
      <c r="E610" s="269"/>
      <c r="G610" s="269"/>
    </row>
    <row r="611" customFormat="false" ht="12.75" hidden="false" customHeight="false" outlineLevel="0" collapsed="false">
      <c r="C611" s="269"/>
      <c r="E611" s="269"/>
      <c r="G611" s="269"/>
    </row>
    <row r="612" customFormat="false" ht="12.75" hidden="false" customHeight="false" outlineLevel="0" collapsed="false">
      <c r="C612" s="269"/>
      <c r="E612" s="269"/>
      <c r="G612" s="269"/>
    </row>
    <row r="613" customFormat="false" ht="12.75" hidden="false" customHeight="false" outlineLevel="0" collapsed="false">
      <c r="C613" s="269"/>
      <c r="E613" s="269"/>
      <c r="G613" s="269"/>
    </row>
    <row r="614" customFormat="false" ht="12.75" hidden="false" customHeight="false" outlineLevel="0" collapsed="false">
      <c r="C614" s="269"/>
      <c r="E614" s="269"/>
      <c r="G614" s="269"/>
    </row>
    <row r="615" customFormat="false" ht="12.75" hidden="false" customHeight="false" outlineLevel="0" collapsed="false">
      <c r="C615" s="269"/>
      <c r="E615" s="269"/>
      <c r="G615" s="269"/>
    </row>
    <row r="616" customFormat="false" ht="12.75" hidden="false" customHeight="false" outlineLevel="0" collapsed="false">
      <c r="C616" s="269"/>
      <c r="E616" s="269"/>
      <c r="G616" s="269"/>
    </row>
    <row r="617" customFormat="false" ht="12.75" hidden="false" customHeight="false" outlineLevel="0" collapsed="false">
      <c r="C617" s="269"/>
      <c r="E617" s="269"/>
      <c r="G617" s="269"/>
    </row>
    <row r="618" customFormat="false" ht="12.75" hidden="false" customHeight="false" outlineLevel="0" collapsed="false">
      <c r="C618" s="269"/>
      <c r="E618" s="269"/>
      <c r="G618" s="269"/>
    </row>
    <row r="619" customFormat="false" ht="12.75" hidden="false" customHeight="false" outlineLevel="0" collapsed="false">
      <c r="C619" s="269"/>
      <c r="E619" s="269"/>
      <c r="G619" s="269"/>
    </row>
    <row r="620" customFormat="false" ht="12.75" hidden="false" customHeight="false" outlineLevel="0" collapsed="false">
      <c r="C620" s="269"/>
      <c r="E620" s="269"/>
      <c r="G620" s="269"/>
    </row>
    <row r="621" customFormat="false" ht="12.75" hidden="false" customHeight="false" outlineLevel="0" collapsed="false">
      <c r="C621" s="269"/>
      <c r="E621" s="269"/>
      <c r="G621" s="269"/>
    </row>
    <row r="622" customFormat="false" ht="12.75" hidden="false" customHeight="false" outlineLevel="0" collapsed="false">
      <c r="C622" s="269"/>
      <c r="E622" s="269"/>
      <c r="G622" s="269"/>
    </row>
    <row r="623" customFormat="false" ht="12.75" hidden="false" customHeight="false" outlineLevel="0" collapsed="false">
      <c r="C623" s="269"/>
      <c r="E623" s="269"/>
      <c r="G623" s="269"/>
    </row>
    <row r="624" customFormat="false" ht="12.75" hidden="false" customHeight="false" outlineLevel="0" collapsed="false">
      <c r="C624" s="269"/>
      <c r="E624" s="269"/>
      <c r="G624" s="269"/>
    </row>
    <row r="625" customFormat="false" ht="12.75" hidden="false" customHeight="false" outlineLevel="0" collapsed="false">
      <c r="C625" s="269"/>
      <c r="E625" s="269"/>
      <c r="G625" s="269"/>
    </row>
    <row r="626" customFormat="false" ht="12.75" hidden="false" customHeight="false" outlineLevel="0" collapsed="false">
      <c r="C626" s="269"/>
      <c r="E626" s="269"/>
      <c r="G626" s="269"/>
    </row>
    <row r="627" customFormat="false" ht="12.75" hidden="false" customHeight="false" outlineLevel="0" collapsed="false">
      <c r="C627" s="269"/>
      <c r="E627" s="269"/>
      <c r="G627" s="269"/>
    </row>
    <row r="628" customFormat="false" ht="12.75" hidden="false" customHeight="false" outlineLevel="0" collapsed="false">
      <c r="C628" s="269"/>
      <c r="E628" s="269"/>
      <c r="G628" s="269"/>
    </row>
    <row r="629" customFormat="false" ht="12.75" hidden="false" customHeight="false" outlineLevel="0" collapsed="false">
      <c r="C629" s="269"/>
      <c r="E629" s="269"/>
      <c r="G629" s="269"/>
    </row>
    <row r="630" customFormat="false" ht="12.75" hidden="false" customHeight="false" outlineLevel="0" collapsed="false">
      <c r="C630" s="269"/>
      <c r="E630" s="269"/>
      <c r="G630" s="269"/>
    </row>
    <row r="631" customFormat="false" ht="12.75" hidden="false" customHeight="false" outlineLevel="0" collapsed="false">
      <c r="C631" s="269"/>
      <c r="E631" s="269"/>
      <c r="G631" s="269"/>
    </row>
    <row r="632" customFormat="false" ht="12.75" hidden="false" customHeight="false" outlineLevel="0" collapsed="false">
      <c r="C632" s="269"/>
      <c r="E632" s="269"/>
      <c r="G632" s="269"/>
    </row>
    <row r="633" customFormat="false" ht="12.75" hidden="false" customHeight="false" outlineLevel="0" collapsed="false">
      <c r="C633" s="269"/>
      <c r="E633" s="269"/>
      <c r="G633" s="269"/>
    </row>
    <row r="634" customFormat="false" ht="12.75" hidden="false" customHeight="false" outlineLevel="0" collapsed="false">
      <c r="C634" s="269"/>
      <c r="E634" s="269"/>
      <c r="G634" s="269"/>
    </row>
    <row r="635" customFormat="false" ht="12.75" hidden="false" customHeight="false" outlineLevel="0" collapsed="false">
      <c r="C635" s="269"/>
      <c r="E635" s="269"/>
      <c r="G635" s="269"/>
    </row>
    <row r="636" customFormat="false" ht="12.75" hidden="false" customHeight="false" outlineLevel="0" collapsed="false">
      <c r="C636" s="269"/>
      <c r="E636" s="269"/>
      <c r="G636" s="269"/>
    </row>
    <row r="637" customFormat="false" ht="12.75" hidden="false" customHeight="false" outlineLevel="0" collapsed="false">
      <c r="C637" s="269"/>
      <c r="E637" s="269"/>
      <c r="G637" s="269"/>
    </row>
    <row r="638" customFormat="false" ht="12.75" hidden="false" customHeight="false" outlineLevel="0" collapsed="false">
      <c r="C638" s="269"/>
      <c r="E638" s="269"/>
      <c r="G638" s="269"/>
    </row>
    <row r="639" customFormat="false" ht="12.75" hidden="false" customHeight="false" outlineLevel="0" collapsed="false">
      <c r="C639" s="269"/>
      <c r="E639" s="269"/>
      <c r="G639" s="269"/>
    </row>
    <row r="640" customFormat="false" ht="12.75" hidden="false" customHeight="false" outlineLevel="0" collapsed="false">
      <c r="C640" s="269"/>
      <c r="E640" s="269"/>
      <c r="G640" s="269"/>
    </row>
    <row r="641" customFormat="false" ht="12.75" hidden="false" customHeight="false" outlineLevel="0" collapsed="false">
      <c r="C641" s="269"/>
      <c r="E641" s="269"/>
      <c r="G641" s="269"/>
    </row>
    <row r="642" customFormat="false" ht="12.75" hidden="false" customHeight="false" outlineLevel="0" collapsed="false">
      <c r="C642" s="269"/>
      <c r="E642" s="269"/>
      <c r="G642" s="269"/>
    </row>
    <row r="643" customFormat="false" ht="12.75" hidden="false" customHeight="false" outlineLevel="0" collapsed="false">
      <c r="C643" s="269"/>
      <c r="E643" s="269"/>
      <c r="G643" s="269"/>
    </row>
    <row r="644" customFormat="false" ht="12.75" hidden="false" customHeight="false" outlineLevel="0" collapsed="false">
      <c r="E644" s="269"/>
      <c r="G644" s="269"/>
    </row>
    <row r="645" customFormat="false" ht="12.75" hidden="false" customHeight="false" outlineLevel="0" collapsed="false">
      <c r="E645" s="269"/>
      <c r="G645" s="269"/>
    </row>
    <row r="646" customFormat="false" ht="12.75" hidden="false" customHeight="false" outlineLevel="0" collapsed="false">
      <c r="E646" s="269"/>
      <c r="G646" s="269"/>
    </row>
    <row r="647" customFormat="false" ht="12.75" hidden="false" customHeight="false" outlineLevel="0" collapsed="false">
      <c r="E647" s="269"/>
      <c r="G647" s="269"/>
    </row>
    <row r="648" customFormat="false" ht="12.75" hidden="false" customHeight="false" outlineLevel="0" collapsed="false">
      <c r="E648" s="269"/>
      <c r="G648" s="269"/>
    </row>
    <row r="649" customFormat="false" ht="12.75" hidden="false" customHeight="false" outlineLevel="0" collapsed="false">
      <c r="E649" s="269"/>
      <c r="G649" s="269"/>
    </row>
    <row r="650" customFormat="false" ht="12.75" hidden="false" customHeight="false" outlineLevel="0" collapsed="false">
      <c r="E650" s="269"/>
      <c r="G650" s="269"/>
    </row>
    <row r="651" customFormat="false" ht="12.75" hidden="false" customHeight="false" outlineLevel="0" collapsed="false">
      <c r="E651" s="269"/>
      <c r="G651" s="269"/>
    </row>
    <row r="652" customFormat="false" ht="12.75" hidden="false" customHeight="false" outlineLevel="0" collapsed="false">
      <c r="E652" s="269"/>
      <c r="G652" s="269"/>
    </row>
    <row r="653" customFormat="false" ht="12.75" hidden="false" customHeight="false" outlineLevel="0" collapsed="false">
      <c r="E653" s="269"/>
      <c r="G653" s="269"/>
    </row>
    <row r="654" customFormat="false" ht="12.75" hidden="false" customHeight="false" outlineLevel="0" collapsed="false">
      <c r="E654" s="269"/>
      <c r="G654" s="269"/>
    </row>
    <row r="655" customFormat="false" ht="12.75" hidden="false" customHeight="false" outlineLevel="0" collapsed="false">
      <c r="E655" s="269"/>
      <c r="G655" s="269"/>
    </row>
    <row r="656" customFormat="false" ht="12.75" hidden="false" customHeight="false" outlineLevel="0" collapsed="false">
      <c r="E656" s="269"/>
      <c r="G656" s="269"/>
    </row>
    <row r="657" customFormat="false" ht="12.75" hidden="false" customHeight="false" outlineLevel="0" collapsed="false">
      <c r="E657" s="269"/>
      <c r="G657" s="269"/>
    </row>
    <row r="658" customFormat="false" ht="12.75" hidden="false" customHeight="false" outlineLevel="0" collapsed="false">
      <c r="E658" s="269"/>
      <c r="G658" s="269"/>
    </row>
    <row r="659" customFormat="false" ht="12.75" hidden="false" customHeight="false" outlineLevel="0" collapsed="false">
      <c r="E659" s="269"/>
      <c r="G659" s="269"/>
    </row>
    <row r="660" customFormat="false" ht="12.75" hidden="false" customHeight="false" outlineLevel="0" collapsed="false">
      <c r="E660" s="269"/>
      <c r="G660" s="269"/>
    </row>
    <row r="661" customFormat="false" ht="12.75" hidden="false" customHeight="false" outlineLevel="0" collapsed="false">
      <c r="E661" s="269"/>
      <c r="G661" s="269"/>
    </row>
    <row r="662" customFormat="false" ht="12.75" hidden="false" customHeight="false" outlineLevel="0" collapsed="false">
      <c r="E662" s="269"/>
      <c r="G662" s="269"/>
    </row>
    <row r="663" customFormat="false" ht="12.75" hidden="false" customHeight="false" outlineLevel="0" collapsed="false">
      <c r="E663" s="269"/>
      <c r="G663" s="269"/>
    </row>
    <row r="664" customFormat="false" ht="12.75" hidden="false" customHeight="false" outlineLevel="0" collapsed="false">
      <c r="E664" s="269"/>
      <c r="G664" s="269"/>
    </row>
    <row r="665" customFormat="false" ht="12.75" hidden="false" customHeight="false" outlineLevel="0" collapsed="false">
      <c r="E665" s="269"/>
      <c r="G665" s="269"/>
    </row>
    <row r="666" customFormat="false" ht="12.75" hidden="false" customHeight="false" outlineLevel="0" collapsed="false">
      <c r="E666" s="269"/>
      <c r="G666" s="269"/>
    </row>
    <row r="667" customFormat="false" ht="12.75" hidden="false" customHeight="false" outlineLevel="0" collapsed="false">
      <c r="E667" s="269"/>
      <c r="G667" s="269"/>
    </row>
    <row r="668" customFormat="false" ht="12.75" hidden="false" customHeight="false" outlineLevel="0" collapsed="false">
      <c r="E668" s="269"/>
      <c r="G668" s="269"/>
    </row>
    <row r="669" customFormat="false" ht="12.75" hidden="false" customHeight="false" outlineLevel="0" collapsed="false">
      <c r="E669" s="269"/>
      <c r="G669" s="269"/>
    </row>
    <row r="670" customFormat="false" ht="12.75" hidden="false" customHeight="false" outlineLevel="0" collapsed="false">
      <c r="E670" s="269"/>
      <c r="G670" s="269"/>
    </row>
    <row r="671" customFormat="false" ht="12.75" hidden="false" customHeight="false" outlineLevel="0" collapsed="false">
      <c r="E671" s="269"/>
      <c r="G671" s="269"/>
    </row>
    <row r="672" customFormat="false" ht="12.75" hidden="false" customHeight="false" outlineLevel="0" collapsed="false">
      <c r="E672" s="269"/>
      <c r="G672" s="269"/>
    </row>
    <row r="673" customFormat="false" ht="12.75" hidden="false" customHeight="false" outlineLevel="0" collapsed="false">
      <c r="E673" s="269"/>
      <c r="G673" s="269"/>
    </row>
    <row r="674" customFormat="false" ht="12.75" hidden="false" customHeight="false" outlineLevel="0" collapsed="false">
      <c r="E674" s="269"/>
      <c r="G674" s="269"/>
    </row>
    <row r="675" customFormat="false" ht="12.75" hidden="false" customHeight="false" outlineLevel="0" collapsed="false">
      <c r="E675" s="269"/>
      <c r="G675" s="269"/>
    </row>
    <row r="676" customFormat="false" ht="12.75" hidden="false" customHeight="false" outlineLevel="0" collapsed="false">
      <c r="E676" s="269"/>
      <c r="G676" s="269"/>
    </row>
    <row r="677" customFormat="false" ht="12.75" hidden="false" customHeight="false" outlineLevel="0" collapsed="false">
      <c r="E677" s="269"/>
      <c r="G677" s="269"/>
    </row>
    <row r="678" customFormat="false" ht="12.75" hidden="false" customHeight="false" outlineLevel="0" collapsed="false">
      <c r="E678" s="269"/>
      <c r="G678" s="269"/>
    </row>
    <row r="679" customFormat="false" ht="12.75" hidden="false" customHeight="false" outlineLevel="0" collapsed="false">
      <c r="E679" s="269"/>
      <c r="G679" s="269"/>
    </row>
    <row r="680" customFormat="false" ht="12.75" hidden="false" customHeight="false" outlineLevel="0" collapsed="false">
      <c r="E680" s="269"/>
      <c r="G680" s="269"/>
    </row>
    <row r="681" customFormat="false" ht="12.75" hidden="false" customHeight="false" outlineLevel="0" collapsed="false">
      <c r="E681" s="269"/>
      <c r="G681" s="269"/>
    </row>
    <row r="682" customFormat="false" ht="12.75" hidden="false" customHeight="false" outlineLevel="0" collapsed="false">
      <c r="E682" s="269"/>
      <c r="G682" s="269"/>
    </row>
    <row r="683" customFormat="false" ht="12.75" hidden="false" customHeight="false" outlineLevel="0" collapsed="false">
      <c r="E683" s="269"/>
      <c r="G683" s="269"/>
    </row>
    <row r="684" customFormat="false" ht="12.75" hidden="false" customHeight="false" outlineLevel="0" collapsed="false">
      <c r="E684" s="269"/>
      <c r="G684" s="269"/>
    </row>
    <row r="685" customFormat="false" ht="12.75" hidden="false" customHeight="false" outlineLevel="0" collapsed="false">
      <c r="E685" s="269"/>
      <c r="G685" s="269"/>
    </row>
    <row r="686" customFormat="false" ht="12.75" hidden="false" customHeight="false" outlineLevel="0" collapsed="false">
      <c r="E686" s="269"/>
      <c r="G686" s="269"/>
    </row>
    <row r="687" customFormat="false" ht="12.75" hidden="false" customHeight="false" outlineLevel="0" collapsed="false">
      <c r="E687" s="269"/>
      <c r="G687" s="269"/>
    </row>
    <row r="688" customFormat="false" ht="12.75" hidden="false" customHeight="false" outlineLevel="0" collapsed="false">
      <c r="E688" s="269"/>
      <c r="G688" s="269"/>
    </row>
    <row r="689" customFormat="false" ht="12.75" hidden="false" customHeight="false" outlineLevel="0" collapsed="false">
      <c r="E689" s="269"/>
      <c r="G689" s="269"/>
    </row>
    <row r="690" customFormat="false" ht="12.75" hidden="false" customHeight="false" outlineLevel="0" collapsed="false">
      <c r="E690" s="269"/>
      <c r="G690" s="269"/>
    </row>
    <row r="691" customFormat="false" ht="12.75" hidden="false" customHeight="false" outlineLevel="0" collapsed="false">
      <c r="E691" s="269"/>
      <c r="G691" s="269"/>
    </row>
    <row r="692" customFormat="false" ht="12.75" hidden="false" customHeight="false" outlineLevel="0" collapsed="false">
      <c r="E692" s="269"/>
      <c r="G692" s="269"/>
    </row>
    <row r="693" customFormat="false" ht="12.75" hidden="false" customHeight="false" outlineLevel="0" collapsed="false">
      <c r="E693" s="269"/>
      <c r="G693" s="269"/>
    </row>
    <row r="694" customFormat="false" ht="12.75" hidden="false" customHeight="false" outlineLevel="0" collapsed="false">
      <c r="E694" s="269"/>
      <c r="G694" s="269"/>
    </row>
    <row r="695" customFormat="false" ht="12.75" hidden="false" customHeight="false" outlineLevel="0" collapsed="false">
      <c r="E695" s="269"/>
      <c r="G695" s="269"/>
    </row>
    <row r="696" customFormat="false" ht="12.75" hidden="false" customHeight="false" outlineLevel="0" collapsed="false">
      <c r="E696" s="269"/>
      <c r="G696" s="269"/>
    </row>
    <row r="697" customFormat="false" ht="12.75" hidden="false" customHeight="false" outlineLevel="0" collapsed="false">
      <c r="E697" s="269"/>
      <c r="G697" s="269"/>
    </row>
    <row r="698" customFormat="false" ht="12.75" hidden="false" customHeight="false" outlineLevel="0" collapsed="false">
      <c r="E698" s="269"/>
      <c r="G698" s="269"/>
    </row>
    <row r="699" customFormat="false" ht="12.75" hidden="false" customHeight="false" outlineLevel="0" collapsed="false">
      <c r="E699" s="269"/>
      <c r="G699" s="269"/>
    </row>
    <row r="700" customFormat="false" ht="12.75" hidden="false" customHeight="false" outlineLevel="0" collapsed="false">
      <c r="E700" s="269"/>
      <c r="G700" s="269"/>
    </row>
    <row r="701" customFormat="false" ht="12.75" hidden="false" customHeight="false" outlineLevel="0" collapsed="false">
      <c r="E701" s="269"/>
      <c r="G701" s="269"/>
    </row>
    <row r="702" customFormat="false" ht="12.75" hidden="false" customHeight="false" outlineLevel="0" collapsed="false">
      <c r="E702" s="269"/>
      <c r="G702" s="269"/>
    </row>
    <row r="703" customFormat="false" ht="12.75" hidden="false" customHeight="false" outlineLevel="0" collapsed="false">
      <c r="E703" s="269"/>
      <c r="G703" s="269"/>
    </row>
    <row r="704" customFormat="false" ht="12.75" hidden="false" customHeight="false" outlineLevel="0" collapsed="false">
      <c r="E704" s="269"/>
      <c r="G704" s="269"/>
    </row>
    <row r="705" customFormat="false" ht="12.75" hidden="false" customHeight="false" outlineLevel="0" collapsed="false">
      <c r="E705" s="269"/>
      <c r="G705" s="269"/>
    </row>
    <row r="706" customFormat="false" ht="12.75" hidden="false" customHeight="false" outlineLevel="0" collapsed="false">
      <c r="E706" s="269"/>
      <c r="G706" s="269"/>
    </row>
    <row r="707" customFormat="false" ht="12.75" hidden="false" customHeight="false" outlineLevel="0" collapsed="false">
      <c r="E707" s="269"/>
      <c r="G707" s="269"/>
    </row>
    <row r="708" customFormat="false" ht="12.75" hidden="false" customHeight="false" outlineLevel="0" collapsed="false">
      <c r="E708" s="269"/>
      <c r="G708" s="269"/>
    </row>
    <row r="709" customFormat="false" ht="12.75" hidden="false" customHeight="false" outlineLevel="0" collapsed="false">
      <c r="E709" s="269"/>
      <c r="G709" s="269"/>
    </row>
    <row r="710" customFormat="false" ht="12.75" hidden="false" customHeight="false" outlineLevel="0" collapsed="false">
      <c r="E710" s="269"/>
      <c r="G710" s="269"/>
    </row>
    <row r="711" customFormat="false" ht="12.75" hidden="false" customHeight="false" outlineLevel="0" collapsed="false">
      <c r="E711" s="269"/>
      <c r="G711" s="269"/>
    </row>
    <row r="712" customFormat="false" ht="12.75" hidden="false" customHeight="false" outlineLevel="0" collapsed="false">
      <c r="E712" s="269"/>
      <c r="G712" s="269"/>
    </row>
    <row r="713" customFormat="false" ht="12.75" hidden="false" customHeight="false" outlineLevel="0" collapsed="false">
      <c r="E713" s="269"/>
      <c r="G713" s="269"/>
    </row>
    <row r="714" customFormat="false" ht="12.75" hidden="false" customHeight="false" outlineLevel="0" collapsed="false">
      <c r="E714" s="269"/>
      <c r="G714" s="269"/>
    </row>
    <row r="715" customFormat="false" ht="12.75" hidden="false" customHeight="false" outlineLevel="0" collapsed="false">
      <c r="E715" s="269"/>
      <c r="G715" s="269"/>
    </row>
    <row r="716" customFormat="false" ht="12.75" hidden="false" customHeight="false" outlineLevel="0" collapsed="false">
      <c r="E716" s="269"/>
      <c r="G716" s="269"/>
    </row>
    <row r="717" customFormat="false" ht="12.75" hidden="false" customHeight="false" outlineLevel="0" collapsed="false">
      <c r="E717" s="269"/>
      <c r="G717" s="269"/>
    </row>
    <row r="718" customFormat="false" ht="12.75" hidden="false" customHeight="false" outlineLevel="0" collapsed="false">
      <c r="E718" s="269"/>
      <c r="G718" s="269"/>
    </row>
    <row r="719" customFormat="false" ht="12.75" hidden="false" customHeight="false" outlineLevel="0" collapsed="false">
      <c r="E719" s="269"/>
      <c r="G719" s="269"/>
    </row>
    <row r="720" customFormat="false" ht="12.75" hidden="false" customHeight="false" outlineLevel="0" collapsed="false">
      <c r="E720" s="269"/>
      <c r="G720" s="269"/>
    </row>
    <row r="721" customFormat="false" ht="12.75" hidden="false" customHeight="false" outlineLevel="0" collapsed="false">
      <c r="E721" s="269"/>
      <c r="G721" s="269"/>
    </row>
    <row r="722" customFormat="false" ht="12.75" hidden="false" customHeight="false" outlineLevel="0" collapsed="false">
      <c r="E722" s="269"/>
      <c r="G722" s="269"/>
    </row>
    <row r="723" customFormat="false" ht="12.75" hidden="false" customHeight="false" outlineLevel="0" collapsed="false">
      <c r="E723" s="269"/>
      <c r="G723" s="269"/>
    </row>
    <row r="724" customFormat="false" ht="12.75" hidden="false" customHeight="false" outlineLevel="0" collapsed="false">
      <c r="E724" s="269"/>
      <c r="G724" s="269"/>
    </row>
    <row r="725" customFormat="false" ht="12.75" hidden="false" customHeight="false" outlineLevel="0" collapsed="false">
      <c r="E725" s="269"/>
      <c r="G725" s="269"/>
    </row>
    <row r="726" customFormat="false" ht="12.75" hidden="false" customHeight="false" outlineLevel="0" collapsed="false">
      <c r="E726" s="269"/>
      <c r="G726" s="269"/>
    </row>
    <row r="727" customFormat="false" ht="12.75" hidden="false" customHeight="false" outlineLevel="0" collapsed="false">
      <c r="E727" s="269"/>
      <c r="G727" s="269"/>
    </row>
    <row r="728" customFormat="false" ht="12.75" hidden="false" customHeight="false" outlineLevel="0" collapsed="false">
      <c r="E728" s="269"/>
      <c r="G728" s="269"/>
    </row>
    <row r="729" customFormat="false" ht="12.75" hidden="false" customHeight="false" outlineLevel="0" collapsed="false">
      <c r="E729" s="269"/>
      <c r="G729" s="269"/>
    </row>
    <row r="730" customFormat="false" ht="12.75" hidden="false" customHeight="false" outlineLevel="0" collapsed="false">
      <c r="E730" s="269"/>
      <c r="G730" s="269"/>
    </row>
    <row r="731" customFormat="false" ht="12.75" hidden="false" customHeight="false" outlineLevel="0" collapsed="false">
      <c r="E731" s="269"/>
      <c r="G731" s="269"/>
    </row>
    <row r="732" customFormat="false" ht="12.75" hidden="false" customHeight="false" outlineLevel="0" collapsed="false">
      <c r="E732" s="269"/>
      <c r="G732" s="269"/>
    </row>
    <row r="733" customFormat="false" ht="12.75" hidden="false" customHeight="false" outlineLevel="0" collapsed="false">
      <c r="E733" s="269"/>
      <c r="G733" s="269"/>
    </row>
    <row r="734" customFormat="false" ht="12.75" hidden="false" customHeight="false" outlineLevel="0" collapsed="false">
      <c r="E734" s="269"/>
      <c r="G734" s="269"/>
    </row>
    <row r="735" customFormat="false" ht="12.75" hidden="false" customHeight="false" outlineLevel="0" collapsed="false">
      <c r="E735" s="269"/>
      <c r="G735" s="269"/>
    </row>
    <row r="736" customFormat="false" ht="12.75" hidden="false" customHeight="false" outlineLevel="0" collapsed="false">
      <c r="E736" s="269"/>
      <c r="G736" s="269"/>
    </row>
    <row r="737" customFormat="false" ht="12.75" hidden="false" customHeight="false" outlineLevel="0" collapsed="false">
      <c r="E737" s="269"/>
      <c r="G737" s="269"/>
    </row>
    <row r="738" customFormat="false" ht="12.75" hidden="false" customHeight="false" outlineLevel="0" collapsed="false">
      <c r="E738" s="269"/>
      <c r="G738" s="269"/>
    </row>
    <row r="739" customFormat="false" ht="12.75" hidden="false" customHeight="false" outlineLevel="0" collapsed="false">
      <c r="E739" s="269"/>
      <c r="G739" s="269"/>
    </row>
    <row r="740" customFormat="false" ht="12.75" hidden="false" customHeight="false" outlineLevel="0" collapsed="false">
      <c r="E740" s="269"/>
      <c r="G740" s="269"/>
    </row>
    <row r="741" customFormat="false" ht="12.75" hidden="false" customHeight="false" outlineLevel="0" collapsed="false">
      <c r="E741" s="269"/>
      <c r="G741" s="269"/>
    </row>
    <row r="742" customFormat="false" ht="12.75" hidden="false" customHeight="false" outlineLevel="0" collapsed="false">
      <c r="E742" s="269"/>
      <c r="G742" s="269"/>
    </row>
    <row r="743" customFormat="false" ht="12.75" hidden="false" customHeight="false" outlineLevel="0" collapsed="false">
      <c r="E743" s="269"/>
      <c r="G743" s="269"/>
    </row>
    <row r="744" customFormat="false" ht="12.75" hidden="false" customHeight="false" outlineLevel="0" collapsed="false">
      <c r="E744" s="269"/>
      <c r="G744" s="269"/>
    </row>
    <row r="745" customFormat="false" ht="12.75" hidden="false" customHeight="false" outlineLevel="0" collapsed="false">
      <c r="E745" s="269"/>
      <c r="G745" s="269"/>
    </row>
    <row r="746" customFormat="false" ht="12.75" hidden="false" customHeight="false" outlineLevel="0" collapsed="false">
      <c r="E746" s="269"/>
      <c r="G746" s="269"/>
    </row>
    <row r="747" customFormat="false" ht="12.75" hidden="false" customHeight="false" outlineLevel="0" collapsed="false">
      <c r="E747" s="269"/>
      <c r="G747" s="269"/>
    </row>
    <row r="748" customFormat="false" ht="12.75" hidden="false" customHeight="false" outlineLevel="0" collapsed="false">
      <c r="E748" s="269"/>
      <c r="G748" s="269"/>
    </row>
    <row r="749" customFormat="false" ht="12.75" hidden="false" customHeight="false" outlineLevel="0" collapsed="false">
      <c r="E749" s="269"/>
      <c r="G749" s="269"/>
    </row>
    <row r="750" customFormat="false" ht="12.75" hidden="false" customHeight="false" outlineLevel="0" collapsed="false">
      <c r="E750" s="269"/>
      <c r="G750" s="269"/>
    </row>
    <row r="751" customFormat="false" ht="12.75" hidden="false" customHeight="false" outlineLevel="0" collapsed="false">
      <c r="E751" s="269"/>
      <c r="G751" s="269"/>
    </row>
    <row r="752" customFormat="false" ht="12.75" hidden="false" customHeight="false" outlineLevel="0" collapsed="false">
      <c r="E752" s="269"/>
      <c r="G752" s="269"/>
    </row>
    <row r="753" customFormat="false" ht="12.75" hidden="false" customHeight="false" outlineLevel="0" collapsed="false">
      <c r="E753" s="269"/>
      <c r="G753" s="269"/>
    </row>
    <row r="754" customFormat="false" ht="12.75" hidden="false" customHeight="false" outlineLevel="0" collapsed="false">
      <c r="E754" s="269"/>
      <c r="G754" s="269"/>
    </row>
    <row r="755" customFormat="false" ht="12.75" hidden="false" customHeight="false" outlineLevel="0" collapsed="false">
      <c r="E755" s="269"/>
      <c r="G755" s="269"/>
    </row>
    <row r="756" customFormat="false" ht="12.75" hidden="false" customHeight="false" outlineLevel="0" collapsed="false">
      <c r="E756" s="269"/>
      <c r="G756" s="269"/>
    </row>
    <row r="757" customFormat="false" ht="12.75" hidden="false" customHeight="false" outlineLevel="0" collapsed="false">
      <c r="E757" s="269"/>
      <c r="G757" s="269"/>
    </row>
    <row r="758" customFormat="false" ht="12.75" hidden="false" customHeight="false" outlineLevel="0" collapsed="false">
      <c r="E758" s="269"/>
      <c r="G758" s="269"/>
    </row>
    <row r="759" customFormat="false" ht="12.75" hidden="false" customHeight="false" outlineLevel="0" collapsed="false">
      <c r="E759" s="269"/>
      <c r="G759" s="269"/>
    </row>
    <row r="760" customFormat="false" ht="12.75" hidden="false" customHeight="false" outlineLevel="0" collapsed="false">
      <c r="E760" s="269"/>
      <c r="G760" s="269"/>
    </row>
    <row r="761" customFormat="false" ht="12.75" hidden="false" customHeight="false" outlineLevel="0" collapsed="false">
      <c r="E761" s="269"/>
      <c r="G761" s="269"/>
    </row>
    <row r="762" customFormat="false" ht="12.75" hidden="false" customHeight="false" outlineLevel="0" collapsed="false">
      <c r="E762" s="269"/>
      <c r="G762" s="269"/>
    </row>
    <row r="763" customFormat="false" ht="12.75" hidden="false" customHeight="false" outlineLevel="0" collapsed="false">
      <c r="E763" s="269"/>
      <c r="G763" s="269"/>
    </row>
    <row r="764" customFormat="false" ht="12.75" hidden="false" customHeight="false" outlineLevel="0" collapsed="false">
      <c r="E764" s="269"/>
      <c r="G764" s="269"/>
    </row>
    <row r="765" customFormat="false" ht="12.75" hidden="false" customHeight="false" outlineLevel="0" collapsed="false">
      <c r="E765" s="269"/>
      <c r="G765" s="269"/>
    </row>
    <row r="766" customFormat="false" ht="12.75" hidden="false" customHeight="false" outlineLevel="0" collapsed="false">
      <c r="E766" s="269"/>
      <c r="G766" s="269"/>
    </row>
    <row r="767" customFormat="false" ht="12.75" hidden="false" customHeight="false" outlineLevel="0" collapsed="false">
      <c r="E767" s="269"/>
      <c r="G767" s="269"/>
    </row>
    <row r="768" customFormat="false" ht="12.75" hidden="false" customHeight="false" outlineLevel="0" collapsed="false">
      <c r="E768" s="269"/>
      <c r="G768" s="269"/>
    </row>
    <row r="769" customFormat="false" ht="12.75" hidden="false" customHeight="false" outlineLevel="0" collapsed="false">
      <c r="E769" s="269"/>
      <c r="G769" s="269"/>
    </row>
    <row r="770" customFormat="false" ht="12.75" hidden="false" customHeight="false" outlineLevel="0" collapsed="false">
      <c r="E770" s="269"/>
      <c r="G770" s="269"/>
    </row>
    <row r="771" customFormat="false" ht="12.75" hidden="false" customHeight="false" outlineLevel="0" collapsed="false">
      <c r="E771" s="269"/>
      <c r="G771" s="269"/>
    </row>
    <row r="772" customFormat="false" ht="12.75" hidden="false" customHeight="false" outlineLevel="0" collapsed="false">
      <c r="E772" s="269"/>
      <c r="G772" s="269"/>
    </row>
    <row r="773" customFormat="false" ht="12.75" hidden="false" customHeight="false" outlineLevel="0" collapsed="false">
      <c r="E773" s="269"/>
      <c r="G773" s="269"/>
    </row>
    <row r="774" customFormat="false" ht="12.75" hidden="false" customHeight="false" outlineLevel="0" collapsed="false">
      <c r="E774" s="269"/>
      <c r="G774" s="269"/>
    </row>
    <row r="775" customFormat="false" ht="12.75" hidden="false" customHeight="false" outlineLevel="0" collapsed="false">
      <c r="E775" s="269"/>
      <c r="G775" s="269"/>
    </row>
    <row r="776" customFormat="false" ht="12.75" hidden="false" customHeight="false" outlineLevel="0" collapsed="false">
      <c r="E776" s="269"/>
      <c r="G776" s="269"/>
    </row>
    <row r="777" customFormat="false" ht="12.75" hidden="false" customHeight="false" outlineLevel="0" collapsed="false">
      <c r="E777" s="269"/>
      <c r="G777" s="269"/>
    </row>
    <row r="778" customFormat="false" ht="12.75" hidden="false" customHeight="false" outlineLevel="0" collapsed="false">
      <c r="E778" s="269"/>
      <c r="G778" s="269"/>
    </row>
    <row r="779" customFormat="false" ht="12.75" hidden="false" customHeight="false" outlineLevel="0" collapsed="false">
      <c r="E779" s="269"/>
      <c r="G779" s="269"/>
    </row>
    <row r="780" customFormat="false" ht="12.75" hidden="false" customHeight="false" outlineLevel="0" collapsed="false">
      <c r="E780" s="269"/>
      <c r="G780" s="269"/>
    </row>
    <row r="781" customFormat="false" ht="12.75" hidden="false" customHeight="false" outlineLevel="0" collapsed="false">
      <c r="E781" s="269"/>
      <c r="G781" s="269"/>
    </row>
    <row r="782" customFormat="false" ht="12.75" hidden="false" customHeight="false" outlineLevel="0" collapsed="false">
      <c r="E782" s="269"/>
      <c r="G782" s="269"/>
    </row>
    <row r="783" customFormat="false" ht="12.75" hidden="false" customHeight="false" outlineLevel="0" collapsed="false">
      <c r="E783" s="269"/>
      <c r="G783" s="269"/>
    </row>
    <row r="784" customFormat="false" ht="12.75" hidden="false" customHeight="false" outlineLevel="0" collapsed="false">
      <c r="E784" s="269"/>
      <c r="G784" s="269"/>
    </row>
    <row r="785" customFormat="false" ht="12.75" hidden="false" customHeight="false" outlineLevel="0" collapsed="false">
      <c r="E785" s="269"/>
      <c r="G785" s="269"/>
    </row>
    <row r="786" customFormat="false" ht="12.75" hidden="false" customHeight="false" outlineLevel="0" collapsed="false">
      <c r="E786" s="269"/>
      <c r="G786" s="269"/>
    </row>
    <row r="787" customFormat="false" ht="12.75" hidden="false" customHeight="false" outlineLevel="0" collapsed="false">
      <c r="E787" s="269"/>
      <c r="G787" s="269"/>
    </row>
    <row r="788" customFormat="false" ht="12.75" hidden="false" customHeight="false" outlineLevel="0" collapsed="false">
      <c r="E788" s="269"/>
      <c r="G788" s="269"/>
    </row>
    <row r="789" customFormat="false" ht="12.75" hidden="false" customHeight="false" outlineLevel="0" collapsed="false">
      <c r="E789" s="269"/>
      <c r="G789" s="269"/>
    </row>
    <row r="790" customFormat="false" ht="12.75" hidden="false" customHeight="false" outlineLevel="0" collapsed="false">
      <c r="E790" s="269"/>
      <c r="G790" s="269"/>
    </row>
    <row r="791" customFormat="false" ht="12.75" hidden="false" customHeight="false" outlineLevel="0" collapsed="false">
      <c r="E791" s="269"/>
      <c r="G791" s="269"/>
    </row>
    <row r="792" customFormat="false" ht="12.75" hidden="false" customHeight="false" outlineLevel="0" collapsed="false">
      <c r="E792" s="269"/>
      <c r="G792" s="269"/>
    </row>
    <row r="793" customFormat="false" ht="12.75" hidden="false" customHeight="false" outlineLevel="0" collapsed="false">
      <c r="E793" s="269"/>
      <c r="G793" s="269"/>
    </row>
    <row r="794" customFormat="false" ht="12.75" hidden="false" customHeight="false" outlineLevel="0" collapsed="false">
      <c r="E794" s="269"/>
      <c r="G794" s="269"/>
    </row>
    <row r="795" customFormat="false" ht="12.75" hidden="false" customHeight="false" outlineLevel="0" collapsed="false">
      <c r="E795" s="269"/>
      <c r="G795" s="269"/>
    </row>
    <row r="796" customFormat="false" ht="12.75" hidden="false" customHeight="false" outlineLevel="0" collapsed="false">
      <c r="E796" s="269"/>
      <c r="G796" s="269"/>
    </row>
    <row r="797" customFormat="false" ht="12.75" hidden="false" customHeight="false" outlineLevel="0" collapsed="false">
      <c r="E797" s="269"/>
      <c r="G797" s="269"/>
    </row>
    <row r="798" customFormat="false" ht="12.75" hidden="false" customHeight="false" outlineLevel="0" collapsed="false">
      <c r="E798" s="269"/>
      <c r="G798" s="269"/>
    </row>
    <row r="799" customFormat="false" ht="12.75" hidden="false" customHeight="false" outlineLevel="0" collapsed="false">
      <c r="E799" s="269"/>
      <c r="G799" s="269"/>
    </row>
    <row r="800" customFormat="false" ht="12.75" hidden="false" customHeight="false" outlineLevel="0" collapsed="false">
      <c r="E800" s="269"/>
      <c r="G800" s="269"/>
    </row>
    <row r="801" customFormat="false" ht="12.75" hidden="false" customHeight="false" outlineLevel="0" collapsed="false">
      <c r="E801" s="269"/>
      <c r="G801" s="269"/>
    </row>
    <row r="802" customFormat="false" ht="12.75" hidden="false" customHeight="false" outlineLevel="0" collapsed="false">
      <c r="E802" s="269"/>
      <c r="G802" s="269"/>
    </row>
    <row r="803" customFormat="false" ht="12.75" hidden="false" customHeight="false" outlineLevel="0" collapsed="false">
      <c r="E803" s="269"/>
      <c r="G803" s="269"/>
    </row>
    <row r="804" customFormat="false" ht="12.75" hidden="false" customHeight="false" outlineLevel="0" collapsed="false">
      <c r="E804" s="269"/>
      <c r="G804" s="269"/>
    </row>
    <row r="805" customFormat="false" ht="12.75" hidden="false" customHeight="false" outlineLevel="0" collapsed="false">
      <c r="E805" s="269"/>
      <c r="G805" s="269"/>
    </row>
    <row r="806" customFormat="false" ht="12.75" hidden="false" customHeight="false" outlineLevel="0" collapsed="false">
      <c r="E806" s="269"/>
      <c r="G806" s="269"/>
    </row>
    <row r="807" customFormat="false" ht="12.75" hidden="false" customHeight="false" outlineLevel="0" collapsed="false">
      <c r="E807" s="269"/>
      <c r="G807" s="269"/>
    </row>
    <row r="808" customFormat="false" ht="12.75" hidden="false" customHeight="false" outlineLevel="0" collapsed="false">
      <c r="E808" s="269"/>
      <c r="G808" s="269"/>
    </row>
    <row r="809" customFormat="false" ht="12.75" hidden="false" customHeight="false" outlineLevel="0" collapsed="false">
      <c r="E809" s="269"/>
      <c r="G809" s="269"/>
    </row>
    <row r="810" customFormat="false" ht="12.75" hidden="false" customHeight="false" outlineLevel="0" collapsed="false">
      <c r="E810" s="269"/>
      <c r="G810" s="269"/>
    </row>
    <row r="811" customFormat="false" ht="12.75" hidden="false" customHeight="false" outlineLevel="0" collapsed="false">
      <c r="E811" s="269"/>
      <c r="G811" s="269"/>
    </row>
    <row r="812" customFormat="false" ht="12.75" hidden="false" customHeight="false" outlineLevel="0" collapsed="false">
      <c r="E812" s="269"/>
      <c r="G812" s="269"/>
    </row>
    <row r="813" customFormat="false" ht="12.75" hidden="false" customHeight="false" outlineLevel="0" collapsed="false">
      <c r="E813" s="269"/>
      <c r="G813" s="269"/>
    </row>
    <row r="814" customFormat="false" ht="12.75" hidden="false" customHeight="false" outlineLevel="0" collapsed="false">
      <c r="E814" s="269"/>
      <c r="G814" s="269"/>
    </row>
    <row r="815" customFormat="false" ht="12.75" hidden="false" customHeight="false" outlineLevel="0" collapsed="false">
      <c r="E815" s="269"/>
      <c r="G815" s="269"/>
    </row>
    <row r="816" customFormat="false" ht="12.75" hidden="false" customHeight="false" outlineLevel="0" collapsed="false">
      <c r="E816" s="269"/>
      <c r="G816" s="269"/>
    </row>
    <row r="817" customFormat="false" ht="12.75" hidden="false" customHeight="false" outlineLevel="0" collapsed="false">
      <c r="E817" s="269"/>
      <c r="G817" s="269"/>
    </row>
    <row r="818" customFormat="false" ht="12.75" hidden="false" customHeight="false" outlineLevel="0" collapsed="false">
      <c r="E818" s="269"/>
      <c r="G818" s="269"/>
    </row>
    <row r="819" customFormat="false" ht="12.75" hidden="false" customHeight="false" outlineLevel="0" collapsed="false">
      <c r="E819" s="269"/>
      <c r="G819" s="269"/>
    </row>
    <row r="820" customFormat="false" ht="12.75" hidden="false" customHeight="false" outlineLevel="0" collapsed="false">
      <c r="E820" s="269"/>
      <c r="G820" s="269"/>
    </row>
    <row r="821" customFormat="false" ht="12.75" hidden="false" customHeight="false" outlineLevel="0" collapsed="false">
      <c r="E821" s="269"/>
      <c r="G821" s="269"/>
    </row>
    <row r="822" customFormat="false" ht="12.75" hidden="false" customHeight="false" outlineLevel="0" collapsed="false">
      <c r="E822" s="269"/>
      <c r="G822" s="269"/>
    </row>
    <row r="823" customFormat="false" ht="12.75" hidden="false" customHeight="false" outlineLevel="0" collapsed="false">
      <c r="E823" s="269"/>
      <c r="G823" s="269"/>
    </row>
    <row r="824" customFormat="false" ht="12.75" hidden="false" customHeight="false" outlineLevel="0" collapsed="false">
      <c r="E824" s="269"/>
      <c r="G824" s="269"/>
    </row>
    <row r="825" customFormat="false" ht="12.75" hidden="false" customHeight="false" outlineLevel="0" collapsed="false">
      <c r="E825" s="269"/>
      <c r="G825" s="269"/>
    </row>
    <row r="826" customFormat="false" ht="12.75" hidden="false" customHeight="false" outlineLevel="0" collapsed="false">
      <c r="E826" s="269"/>
      <c r="G826" s="269"/>
    </row>
    <row r="827" customFormat="false" ht="12.75" hidden="false" customHeight="false" outlineLevel="0" collapsed="false">
      <c r="E827" s="269"/>
      <c r="G827" s="269"/>
    </row>
    <row r="828" customFormat="false" ht="12.75" hidden="false" customHeight="false" outlineLevel="0" collapsed="false">
      <c r="E828" s="269"/>
      <c r="G828" s="269"/>
    </row>
    <row r="829" customFormat="false" ht="12.75" hidden="false" customHeight="false" outlineLevel="0" collapsed="false">
      <c r="E829" s="269"/>
      <c r="G829" s="269"/>
    </row>
    <row r="830" customFormat="false" ht="12.75" hidden="false" customHeight="false" outlineLevel="0" collapsed="false">
      <c r="E830" s="269"/>
      <c r="G830" s="269"/>
    </row>
    <row r="831" customFormat="false" ht="12.75" hidden="false" customHeight="false" outlineLevel="0" collapsed="false">
      <c r="E831" s="269"/>
      <c r="G831" s="269"/>
    </row>
    <row r="832" customFormat="false" ht="12.75" hidden="false" customHeight="false" outlineLevel="0" collapsed="false">
      <c r="E832" s="269"/>
      <c r="G832" s="269"/>
    </row>
    <row r="833" customFormat="false" ht="12.75" hidden="false" customHeight="false" outlineLevel="0" collapsed="false">
      <c r="E833" s="269"/>
      <c r="G833" s="269"/>
    </row>
    <row r="834" customFormat="false" ht="12.75" hidden="false" customHeight="false" outlineLevel="0" collapsed="false">
      <c r="E834" s="269"/>
      <c r="G834" s="269"/>
    </row>
    <row r="835" customFormat="false" ht="12.75" hidden="false" customHeight="false" outlineLevel="0" collapsed="false">
      <c r="E835" s="269"/>
      <c r="G835" s="269"/>
    </row>
    <row r="836" customFormat="false" ht="12.75" hidden="false" customHeight="false" outlineLevel="0" collapsed="false">
      <c r="E836" s="269"/>
      <c r="G836" s="269"/>
    </row>
    <row r="837" customFormat="false" ht="12.75" hidden="false" customHeight="false" outlineLevel="0" collapsed="false">
      <c r="E837" s="269"/>
      <c r="G837" s="269"/>
    </row>
    <row r="838" customFormat="false" ht="12.75" hidden="false" customHeight="false" outlineLevel="0" collapsed="false">
      <c r="E838" s="269"/>
      <c r="G838" s="269"/>
    </row>
    <row r="839" customFormat="false" ht="12.75" hidden="false" customHeight="false" outlineLevel="0" collapsed="false">
      <c r="E839" s="269"/>
      <c r="G839" s="269"/>
    </row>
    <row r="840" customFormat="false" ht="12.75" hidden="false" customHeight="false" outlineLevel="0" collapsed="false">
      <c r="E840" s="269"/>
      <c r="G840" s="269"/>
    </row>
    <row r="841" customFormat="false" ht="12.75" hidden="false" customHeight="false" outlineLevel="0" collapsed="false">
      <c r="E841" s="269"/>
      <c r="G841" s="269"/>
    </row>
    <row r="842" customFormat="false" ht="12.75" hidden="false" customHeight="false" outlineLevel="0" collapsed="false">
      <c r="E842" s="269"/>
      <c r="G842" s="269"/>
    </row>
    <row r="843" customFormat="false" ht="12.75" hidden="false" customHeight="false" outlineLevel="0" collapsed="false">
      <c r="E843" s="269"/>
      <c r="G843" s="269"/>
    </row>
    <row r="844" customFormat="false" ht="12.75" hidden="false" customHeight="false" outlineLevel="0" collapsed="false">
      <c r="E844" s="269"/>
      <c r="G844" s="269"/>
    </row>
    <row r="845" customFormat="false" ht="12.75" hidden="false" customHeight="false" outlineLevel="0" collapsed="false">
      <c r="E845" s="269"/>
      <c r="G845" s="269"/>
    </row>
    <row r="846" customFormat="false" ht="12.75" hidden="false" customHeight="false" outlineLevel="0" collapsed="false">
      <c r="E846" s="269"/>
      <c r="G846" s="269"/>
    </row>
    <row r="847" customFormat="false" ht="12.75" hidden="false" customHeight="false" outlineLevel="0" collapsed="false">
      <c r="E847" s="269"/>
      <c r="G847" s="269"/>
    </row>
    <row r="848" customFormat="false" ht="12.75" hidden="false" customHeight="false" outlineLevel="0" collapsed="false">
      <c r="E848" s="269"/>
      <c r="G848" s="269"/>
    </row>
    <row r="849" customFormat="false" ht="12.75" hidden="false" customHeight="false" outlineLevel="0" collapsed="false">
      <c r="E849" s="269"/>
      <c r="G849" s="269"/>
    </row>
    <row r="850" customFormat="false" ht="12.75" hidden="false" customHeight="false" outlineLevel="0" collapsed="false">
      <c r="E850" s="269"/>
      <c r="G850" s="269"/>
    </row>
    <row r="851" customFormat="false" ht="12.75" hidden="false" customHeight="false" outlineLevel="0" collapsed="false">
      <c r="E851" s="269"/>
      <c r="G851" s="269"/>
    </row>
    <row r="852" customFormat="false" ht="12.75" hidden="false" customHeight="false" outlineLevel="0" collapsed="false">
      <c r="E852" s="269"/>
      <c r="G852" s="269"/>
    </row>
    <row r="853" customFormat="false" ht="12.75" hidden="false" customHeight="false" outlineLevel="0" collapsed="false">
      <c r="E853" s="269"/>
      <c r="G853" s="269"/>
    </row>
    <row r="854" customFormat="false" ht="12.75" hidden="false" customHeight="false" outlineLevel="0" collapsed="false">
      <c r="E854" s="269"/>
      <c r="G854" s="269"/>
    </row>
    <row r="855" customFormat="false" ht="12.75" hidden="false" customHeight="false" outlineLevel="0" collapsed="false">
      <c r="E855" s="269"/>
      <c r="G855" s="269"/>
    </row>
    <row r="856" customFormat="false" ht="12.75" hidden="false" customHeight="false" outlineLevel="0" collapsed="false">
      <c r="E856" s="269"/>
      <c r="G856" s="269"/>
    </row>
    <row r="857" customFormat="false" ht="12.75" hidden="false" customHeight="false" outlineLevel="0" collapsed="false">
      <c r="E857" s="269"/>
      <c r="G857" s="269"/>
    </row>
    <row r="858" customFormat="false" ht="12.75" hidden="false" customHeight="false" outlineLevel="0" collapsed="false">
      <c r="E858" s="269"/>
      <c r="G858" s="269"/>
    </row>
    <row r="859" customFormat="false" ht="12.75" hidden="false" customHeight="false" outlineLevel="0" collapsed="false">
      <c r="E859" s="269"/>
      <c r="G859" s="269"/>
    </row>
    <row r="860" customFormat="false" ht="12.75" hidden="false" customHeight="false" outlineLevel="0" collapsed="false">
      <c r="E860" s="269"/>
      <c r="G860" s="269"/>
    </row>
    <row r="861" customFormat="false" ht="12.75" hidden="false" customHeight="false" outlineLevel="0" collapsed="false">
      <c r="E861" s="269"/>
      <c r="G861" s="269"/>
    </row>
    <row r="862" customFormat="false" ht="12.75" hidden="false" customHeight="false" outlineLevel="0" collapsed="false">
      <c r="E862" s="269"/>
      <c r="G862" s="269"/>
    </row>
    <row r="863" customFormat="false" ht="12.75" hidden="false" customHeight="false" outlineLevel="0" collapsed="false">
      <c r="E863" s="269"/>
      <c r="G863" s="269"/>
    </row>
    <row r="864" customFormat="false" ht="12.75" hidden="false" customHeight="false" outlineLevel="0" collapsed="false">
      <c r="E864" s="269"/>
      <c r="G864" s="269"/>
    </row>
    <row r="865" customFormat="false" ht="12.75" hidden="false" customHeight="false" outlineLevel="0" collapsed="false">
      <c r="E865" s="269"/>
      <c r="G865" s="269"/>
    </row>
    <row r="866" customFormat="false" ht="12.75" hidden="false" customHeight="false" outlineLevel="0" collapsed="false">
      <c r="E866" s="269"/>
      <c r="G866" s="269"/>
    </row>
    <row r="867" customFormat="false" ht="12.75" hidden="false" customHeight="false" outlineLevel="0" collapsed="false">
      <c r="E867" s="269"/>
      <c r="G867" s="269"/>
    </row>
    <row r="868" customFormat="false" ht="12.75" hidden="false" customHeight="false" outlineLevel="0" collapsed="false">
      <c r="E868" s="269"/>
      <c r="G868" s="269"/>
    </row>
    <row r="869" customFormat="false" ht="12.75" hidden="false" customHeight="false" outlineLevel="0" collapsed="false">
      <c r="E869" s="269"/>
      <c r="G869" s="269"/>
    </row>
    <row r="870" customFormat="false" ht="12.75" hidden="false" customHeight="false" outlineLevel="0" collapsed="false">
      <c r="E870" s="269"/>
      <c r="G870" s="269"/>
    </row>
    <row r="871" customFormat="false" ht="12.75" hidden="false" customHeight="false" outlineLevel="0" collapsed="false">
      <c r="E871" s="269"/>
      <c r="G871" s="269"/>
    </row>
    <row r="872" customFormat="false" ht="12.75" hidden="false" customHeight="false" outlineLevel="0" collapsed="false">
      <c r="E872" s="269"/>
      <c r="G872" s="269"/>
    </row>
    <row r="873" customFormat="false" ht="12.75" hidden="false" customHeight="false" outlineLevel="0" collapsed="false">
      <c r="E873" s="269"/>
      <c r="G873" s="269"/>
    </row>
    <row r="874" customFormat="false" ht="12.75" hidden="false" customHeight="false" outlineLevel="0" collapsed="false">
      <c r="E874" s="269"/>
      <c r="G874" s="269"/>
    </row>
    <row r="875" customFormat="false" ht="12.75" hidden="false" customHeight="false" outlineLevel="0" collapsed="false">
      <c r="E875" s="269"/>
      <c r="G875" s="269"/>
    </row>
    <row r="876" customFormat="false" ht="12.75" hidden="false" customHeight="false" outlineLevel="0" collapsed="false">
      <c r="E876" s="269"/>
      <c r="G876" s="269"/>
    </row>
    <row r="877" customFormat="false" ht="12.75" hidden="false" customHeight="false" outlineLevel="0" collapsed="false">
      <c r="E877" s="269"/>
      <c r="G877" s="269"/>
    </row>
    <row r="878" customFormat="false" ht="12.75" hidden="false" customHeight="false" outlineLevel="0" collapsed="false">
      <c r="E878" s="269"/>
      <c r="G878" s="269"/>
    </row>
    <row r="879" customFormat="false" ht="12.75" hidden="false" customHeight="false" outlineLevel="0" collapsed="false">
      <c r="E879" s="269"/>
      <c r="G879" s="269"/>
    </row>
    <row r="880" customFormat="false" ht="12.75" hidden="false" customHeight="false" outlineLevel="0" collapsed="false">
      <c r="E880" s="269"/>
      <c r="G880" s="269"/>
    </row>
    <row r="881" customFormat="false" ht="12.75" hidden="false" customHeight="false" outlineLevel="0" collapsed="false">
      <c r="E881" s="269"/>
      <c r="G881" s="269"/>
    </row>
    <row r="882" customFormat="false" ht="12.75" hidden="false" customHeight="false" outlineLevel="0" collapsed="false">
      <c r="E882" s="269"/>
      <c r="G882" s="269"/>
    </row>
    <row r="883" customFormat="false" ht="12.75" hidden="false" customHeight="false" outlineLevel="0" collapsed="false">
      <c r="E883" s="269"/>
      <c r="G883" s="269"/>
    </row>
    <row r="884" customFormat="false" ht="12.75" hidden="false" customHeight="false" outlineLevel="0" collapsed="false">
      <c r="E884" s="269"/>
      <c r="G884" s="269"/>
    </row>
    <row r="885" customFormat="false" ht="12.75" hidden="false" customHeight="false" outlineLevel="0" collapsed="false">
      <c r="E885" s="269"/>
      <c r="G885" s="269"/>
    </row>
    <row r="886" customFormat="false" ht="12.75" hidden="false" customHeight="false" outlineLevel="0" collapsed="false">
      <c r="E886" s="269"/>
      <c r="G886" s="269"/>
    </row>
    <row r="887" customFormat="false" ht="12.75" hidden="false" customHeight="false" outlineLevel="0" collapsed="false">
      <c r="E887" s="269"/>
      <c r="G887" s="269"/>
    </row>
    <row r="888" customFormat="false" ht="12.75" hidden="false" customHeight="false" outlineLevel="0" collapsed="false">
      <c r="E888" s="269"/>
      <c r="G888" s="269"/>
    </row>
    <row r="889" customFormat="false" ht="12.75" hidden="false" customHeight="false" outlineLevel="0" collapsed="false">
      <c r="E889" s="269"/>
      <c r="G889" s="269"/>
    </row>
    <row r="890" customFormat="false" ht="12.75" hidden="false" customHeight="false" outlineLevel="0" collapsed="false">
      <c r="E890" s="269"/>
      <c r="G890" s="269"/>
    </row>
    <row r="891" customFormat="false" ht="12.75" hidden="false" customHeight="false" outlineLevel="0" collapsed="false">
      <c r="E891" s="269"/>
      <c r="G891" s="269"/>
    </row>
    <row r="892" customFormat="false" ht="12.75" hidden="false" customHeight="false" outlineLevel="0" collapsed="false">
      <c r="E892" s="269"/>
      <c r="G892" s="269"/>
    </row>
    <row r="893" customFormat="false" ht="12.75" hidden="false" customHeight="false" outlineLevel="0" collapsed="false">
      <c r="E893" s="269"/>
      <c r="G893" s="269"/>
    </row>
    <row r="894" customFormat="false" ht="12.75" hidden="false" customHeight="false" outlineLevel="0" collapsed="false">
      <c r="E894" s="269"/>
      <c r="G894" s="269"/>
    </row>
    <row r="895" customFormat="false" ht="12.75" hidden="false" customHeight="false" outlineLevel="0" collapsed="false">
      <c r="E895" s="269"/>
      <c r="G895" s="269"/>
    </row>
    <row r="896" customFormat="false" ht="12.75" hidden="false" customHeight="false" outlineLevel="0" collapsed="false">
      <c r="E896" s="269"/>
      <c r="G896" s="269"/>
    </row>
    <row r="897" customFormat="false" ht="12.75" hidden="false" customHeight="false" outlineLevel="0" collapsed="false">
      <c r="E897" s="269"/>
      <c r="G897" s="269"/>
    </row>
    <row r="898" customFormat="false" ht="12.75" hidden="false" customHeight="false" outlineLevel="0" collapsed="false">
      <c r="E898" s="269"/>
      <c r="G898" s="269"/>
    </row>
    <row r="899" customFormat="false" ht="12.75" hidden="false" customHeight="false" outlineLevel="0" collapsed="false">
      <c r="E899" s="269"/>
      <c r="G899" s="269"/>
    </row>
    <row r="900" customFormat="false" ht="12.75" hidden="false" customHeight="false" outlineLevel="0" collapsed="false">
      <c r="E900" s="269"/>
      <c r="G900" s="269"/>
    </row>
    <row r="901" customFormat="false" ht="12.75" hidden="false" customHeight="false" outlineLevel="0" collapsed="false">
      <c r="E901" s="269"/>
      <c r="G901" s="269"/>
    </row>
    <row r="902" customFormat="false" ht="12.75" hidden="false" customHeight="false" outlineLevel="0" collapsed="false">
      <c r="E902" s="269"/>
      <c r="G902" s="269"/>
    </row>
    <row r="903" customFormat="false" ht="12.75" hidden="false" customHeight="false" outlineLevel="0" collapsed="false">
      <c r="E903" s="269"/>
      <c r="G903" s="269"/>
    </row>
    <row r="904" customFormat="false" ht="12.75" hidden="false" customHeight="false" outlineLevel="0" collapsed="false">
      <c r="E904" s="269"/>
      <c r="G904" s="269"/>
    </row>
    <row r="905" customFormat="false" ht="12.75" hidden="false" customHeight="false" outlineLevel="0" collapsed="false">
      <c r="E905" s="269"/>
      <c r="G905" s="269"/>
    </row>
    <row r="906" customFormat="false" ht="12.75" hidden="false" customHeight="false" outlineLevel="0" collapsed="false">
      <c r="E906" s="269"/>
      <c r="G906" s="269"/>
    </row>
    <row r="907" customFormat="false" ht="12.75" hidden="false" customHeight="false" outlineLevel="0" collapsed="false">
      <c r="E907" s="269"/>
      <c r="G907" s="269"/>
    </row>
    <row r="908" customFormat="false" ht="12.75" hidden="false" customHeight="false" outlineLevel="0" collapsed="false">
      <c r="E908" s="269"/>
      <c r="G908" s="269"/>
    </row>
    <row r="909" customFormat="false" ht="12.75" hidden="false" customHeight="false" outlineLevel="0" collapsed="false">
      <c r="E909" s="269"/>
      <c r="G909" s="269"/>
    </row>
    <row r="910" customFormat="false" ht="12.75" hidden="false" customHeight="false" outlineLevel="0" collapsed="false">
      <c r="E910" s="269"/>
      <c r="G910" s="269"/>
    </row>
    <row r="911" customFormat="false" ht="12.75" hidden="false" customHeight="false" outlineLevel="0" collapsed="false">
      <c r="E911" s="269"/>
      <c r="G911" s="269"/>
    </row>
    <row r="912" customFormat="false" ht="12.75" hidden="false" customHeight="false" outlineLevel="0" collapsed="false">
      <c r="E912" s="269"/>
      <c r="G912" s="269"/>
    </row>
    <row r="913" customFormat="false" ht="12.75" hidden="false" customHeight="false" outlineLevel="0" collapsed="false">
      <c r="E913" s="269"/>
      <c r="G913" s="269"/>
    </row>
    <row r="914" customFormat="false" ht="12.75" hidden="false" customHeight="false" outlineLevel="0" collapsed="false">
      <c r="E914" s="269"/>
      <c r="G914" s="269"/>
    </row>
    <row r="915" customFormat="false" ht="12.75" hidden="false" customHeight="false" outlineLevel="0" collapsed="false">
      <c r="E915" s="269"/>
      <c r="G915" s="269"/>
    </row>
    <row r="916" customFormat="false" ht="12.75" hidden="false" customHeight="false" outlineLevel="0" collapsed="false">
      <c r="E916" s="269"/>
      <c r="G916" s="269"/>
    </row>
    <row r="917" customFormat="false" ht="12.75" hidden="false" customHeight="false" outlineLevel="0" collapsed="false">
      <c r="E917" s="269"/>
      <c r="G917" s="269"/>
    </row>
    <row r="918" customFormat="false" ht="12.75" hidden="false" customHeight="false" outlineLevel="0" collapsed="false">
      <c r="E918" s="269"/>
      <c r="G918" s="269"/>
    </row>
    <row r="919" customFormat="false" ht="12.75" hidden="false" customHeight="false" outlineLevel="0" collapsed="false">
      <c r="E919" s="269"/>
      <c r="G919" s="269"/>
    </row>
    <row r="920" customFormat="false" ht="12.75" hidden="false" customHeight="false" outlineLevel="0" collapsed="false">
      <c r="E920" s="269"/>
      <c r="G920" s="269"/>
    </row>
    <row r="921" customFormat="false" ht="12.75" hidden="false" customHeight="false" outlineLevel="0" collapsed="false">
      <c r="E921" s="269"/>
      <c r="G921" s="269"/>
    </row>
    <row r="922" customFormat="false" ht="12.75" hidden="false" customHeight="false" outlineLevel="0" collapsed="false">
      <c r="E922" s="269"/>
      <c r="G922" s="269"/>
    </row>
    <row r="923" customFormat="false" ht="12.75" hidden="false" customHeight="false" outlineLevel="0" collapsed="false">
      <c r="E923" s="269"/>
      <c r="G923" s="269"/>
    </row>
    <row r="924" customFormat="false" ht="12.75" hidden="false" customHeight="false" outlineLevel="0" collapsed="false">
      <c r="E924" s="269"/>
      <c r="G924" s="269"/>
    </row>
    <row r="925" customFormat="false" ht="12.75" hidden="false" customHeight="false" outlineLevel="0" collapsed="false">
      <c r="E925" s="269"/>
      <c r="G925" s="269"/>
    </row>
    <row r="926" customFormat="false" ht="12.75" hidden="false" customHeight="false" outlineLevel="0" collapsed="false">
      <c r="E926" s="269"/>
      <c r="G926" s="269"/>
    </row>
    <row r="927" customFormat="false" ht="12.75" hidden="false" customHeight="false" outlineLevel="0" collapsed="false">
      <c r="E927" s="269"/>
      <c r="G927" s="269"/>
    </row>
    <row r="928" customFormat="false" ht="12.75" hidden="false" customHeight="false" outlineLevel="0" collapsed="false">
      <c r="E928" s="269"/>
      <c r="G928" s="269"/>
    </row>
    <row r="929" customFormat="false" ht="12.75" hidden="false" customHeight="false" outlineLevel="0" collapsed="false">
      <c r="E929" s="269"/>
      <c r="G929" s="269"/>
    </row>
    <row r="930" customFormat="false" ht="12.75" hidden="false" customHeight="false" outlineLevel="0" collapsed="false">
      <c r="E930" s="269"/>
      <c r="G930" s="269"/>
    </row>
    <row r="931" customFormat="false" ht="12.75" hidden="false" customHeight="false" outlineLevel="0" collapsed="false">
      <c r="E931" s="269"/>
      <c r="G931" s="269"/>
    </row>
    <row r="932" customFormat="false" ht="12.75" hidden="false" customHeight="false" outlineLevel="0" collapsed="false">
      <c r="E932" s="269"/>
      <c r="G932" s="269"/>
    </row>
    <row r="933" customFormat="false" ht="12.75" hidden="false" customHeight="false" outlineLevel="0" collapsed="false">
      <c r="E933" s="269"/>
      <c r="G933" s="269"/>
    </row>
    <row r="934" customFormat="false" ht="12.75" hidden="false" customHeight="false" outlineLevel="0" collapsed="false">
      <c r="E934" s="269"/>
      <c r="G934" s="269"/>
    </row>
    <row r="935" customFormat="false" ht="12.75" hidden="false" customHeight="false" outlineLevel="0" collapsed="false">
      <c r="E935" s="269"/>
      <c r="G935" s="269"/>
    </row>
    <row r="936" customFormat="false" ht="12.75" hidden="false" customHeight="false" outlineLevel="0" collapsed="false">
      <c r="E936" s="269"/>
      <c r="G936" s="269"/>
    </row>
    <row r="937" customFormat="false" ht="12.75" hidden="false" customHeight="false" outlineLevel="0" collapsed="false">
      <c r="E937" s="269"/>
      <c r="G937" s="269"/>
    </row>
    <row r="938" customFormat="false" ht="12.75" hidden="false" customHeight="false" outlineLevel="0" collapsed="false">
      <c r="E938" s="269"/>
      <c r="G938" s="269"/>
    </row>
    <row r="939" customFormat="false" ht="12.75" hidden="false" customHeight="false" outlineLevel="0" collapsed="false">
      <c r="E939" s="269"/>
      <c r="G939" s="269"/>
    </row>
    <row r="940" customFormat="false" ht="12.75" hidden="false" customHeight="false" outlineLevel="0" collapsed="false">
      <c r="E940" s="269"/>
      <c r="G940" s="269"/>
    </row>
    <row r="941" customFormat="false" ht="12.75" hidden="false" customHeight="false" outlineLevel="0" collapsed="false">
      <c r="E941" s="269"/>
      <c r="G941" s="269"/>
    </row>
    <row r="942" customFormat="false" ht="12.75" hidden="false" customHeight="false" outlineLevel="0" collapsed="false">
      <c r="E942" s="269"/>
      <c r="G942" s="269"/>
    </row>
    <row r="943" customFormat="false" ht="12.75" hidden="false" customHeight="false" outlineLevel="0" collapsed="false">
      <c r="E943" s="269"/>
      <c r="G943" s="269"/>
    </row>
    <row r="944" customFormat="false" ht="12.75" hidden="false" customHeight="false" outlineLevel="0" collapsed="false">
      <c r="E944" s="269"/>
      <c r="G944" s="269"/>
    </row>
    <row r="945" customFormat="false" ht="12.75" hidden="false" customHeight="false" outlineLevel="0" collapsed="false">
      <c r="E945" s="269"/>
      <c r="G945" s="269"/>
    </row>
    <row r="946" customFormat="false" ht="12.75" hidden="false" customHeight="false" outlineLevel="0" collapsed="false">
      <c r="E946" s="269"/>
      <c r="G946" s="269"/>
    </row>
    <row r="947" customFormat="false" ht="12.75" hidden="false" customHeight="false" outlineLevel="0" collapsed="false">
      <c r="E947" s="269"/>
      <c r="G947" s="269"/>
    </row>
    <row r="948" customFormat="false" ht="12.75" hidden="false" customHeight="false" outlineLevel="0" collapsed="false">
      <c r="E948" s="269"/>
      <c r="G948" s="269"/>
    </row>
    <row r="949" customFormat="false" ht="12.75" hidden="false" customHeight="false" outlineLevel="0" collapsed="false">
      <c r="E949" s="269"/>
      <c r="G949" s="269"/>
    </row>
    <row r="950" customFormat="false" ht="12.75" hidden="false" customHeight="false" outlineLevel="0" collapsed="false">
      <c r="E950" s="269"/>
      <c r="G950" s="269"/>
    </row>
    <row r="951" customFormat="false" ht="12.75" hidden="false" customHeight="false" outlineLevel="0" collapsed="false">
      <c r="E951" s="269"/>
      <c r="G951" s="269"/>
    </row>
    <row r="952" customFormat="false" ht="12.75" hidden="false" customHeight="false" outlineLevel="0" collapsed="false">
      <c r="E952" s="269"/>
      <c r="G952" s="269"/>
    </row>
    <row r="953" customFormat="false" ht="12.75" hidden="false" customHeight="false" outlineLevel="0" collapsed="false">
      <c r="E953" s="269"/>
      <c r="G953" s="269"/>
    </row>
    <row r="954" customFormat="false" ht="12.75" hidden="false" customHeight="false" outlineLevel="0" collapsed="false">
      <c r="E954" s="269"/>
      <c r="G954" s="269"/>
    </row>
    <row r="955" customFormat="false" ht="12.75" hidden="false" customHeight="false" outlineLevel="0" collapsed="false">
      <c r="E955" s="269"/>
      <c r="G955" s="269"/>
    </row>
    <row r="956" customFormat="false" ht="12.75" hidden="false" customHeight="false" outlineLevel="0" collapsed="false">
      <c r="E956" s="269"/>
      <c r="G956" s="269"/>
    </row>
    <row r="957" customFormat="false" ht="12.75" hidden="false" customHeight="false" outlineLevel="0" collapsed="false">
      <c r="E957" s="269"/>
      <c r="G957" s="269"/>
    </row>
    <row r="958" customFormat="false" ht="12.75" hidden="false" customHeight="false" outlineLevel="0" collapsed="false">
      <c r="E958" s="269"/>
      <c r="G958" s="269"/>
    </row>
    <row r="959" customFormat="false" ht="12.75" hidden="false" customHeight="false" outlineLevel="0" collapsed="false">
      <c r="E959" s="269"/>
      <c r="G959" s="269"/>
    </row>
    <row r="960" customFormat="false" ht="12.75" hidden="false" customHeight="false" outlineLevel="0" collapsed="false">
      <c r="E960" s="269"/>
      <c r="G960" s="269"/>
    </row>
    <row r="961" customFormat="false" ht="12.75" hidden="false" customHeight="false" outlineLevel="0" collapsed="false">
      <c r="E961" s="269"/>
      <c r="G961" s="269"/>
    </row>
    <row r="962" customFormat="false" ht="12.75" hidden="false" customHeight="false" outlineLevel="0" collapsed="false">
      <c r="E962" s="269"/>
      <c r="G962" s="269"/>
    </row>
    <row r="963" customFormat="false" ht="12.75" hidden="false" customHeight="false" outlineLevel="0" collapsed="false">
      <c r="E963" s="269"/>
      <c r="G963" s="269"/>
    </row>
    <row r="964" customFormat="false" ht="12.75" hidden="false" customHeight="false" outlineLevel="0" collapsed="false">
      <c r="E964" s="269"/>
      <c r="G964" s="269"/>
    </row>
    <row r="965" customFormat="false" ht="12.75" hidden="false" customHeight="false" outlineLevel="0" collapsed="false">
      <c r="E965" s="269"/>
      <c r="G965" s="269"/>
    </row>
    <row r="966" customFormat="false" ht="12.75" hidden="false" customHeight="false" outlineLevel="0" collapsed="false">
      <c r="E966" s="269"/>
      <c r="G966" s="269"/>
    </row>
    <row r="967" customFormat="false" ht="12.75" hidden="false" customHeight="false" outlineLevel="0" collapsed="false">
      <c r="E967" s="269"/>
      <c r="G967" s="269"/>
    </row>
    <row r="968" customFormat="false" ht="12.75" hidden="false" customHeight="false" outlineLevel="0" collapsed="false">
      <c r="E968" s="269"/>
      <c r="G968" s="269"/>
    </row>
    <row r="969" customFormat="false" ht="12.75" hidden="false" customHeight="false" outlineLevel="0" collapsed="false">
      <c r="E969" s="269"/>
      <c r="G969" s="269"/>
    </row>
    <row r="970" customFormat="false" ht="12.75" hidden="false" customHeight="false" outlineLevel="0" collapsed="false">
      <c r="E970" s="269"/>
      <c r="G970" s="269"/>
    </row>
    <row r="971" customFormat="false" ht="12.75" hidden="false" customHeight="false" outlineLevel="0" collapsed="false">
      <c r="E971" s="269"/>
      <c r="G971" s="269"/>
    </row>
    <row r="972" customFormat="false" ht="12.75" hidden="false" customHeight="false" outlineLevel="0" collapsed="false">
      <c r="E972" s="269"/>
      <c r="G972" s="269"/>
    </row>
    <row r="973" customFormat="false" ht="12.75" hidden="false" customHeight="false" outlineLevel="0" collapsed="false">
      <c r="E973" s="269"/>
      <c r="G973" s="269"/>
    </row>
    <row r="974" customFormat="false" ht="12.75" hidden="false" customHeight="false" outlineLevel="0" collapsed="false">
      <c r="E974" s="269"/>
      <c r="G974" s="269"/>
    </row>
    <row r="975" customFormat="false" ht="12.75" hidden="false" customHeight="false" outlineLevel="0" collapsed="false">
      <c r="E975" s="269"/>
      <c r="G975" s="269"/>
    </row>
    <row r="976" customFormat="false" ht="12.75" hidden="false" customHeight="false" outlineLevel="0" collapsed="false">
      <c r="E976" s="269"/>
      <c r="G976" s="269"/>
    </row>
    <row r="977" customFormat="false" ht="12.75" hidden="false" customHeight="false" outlineLevel="0" collapsed="false">
      <c r="E977" s="269"/>
      <c r="G977" s="269"/>
    </row>
    <row r="978" customFormat="false" ht="12.75" hidden="false" customHeight="false" outlineLevel="0" collapsed="false">
      <c r="E978" s="269"/>
      <c r="G978" s="269"/>
    </row>
    <row r="979" customFormat="false" ht="12.75" hidden="false" customHeight="false" outlineLevel="0" collapsed="false">
      <c r="E979" s="269"/>
      <c r="G979" s="269"/>
    </row>
    <row r="980" customFormat="false" ht="12.75" hidden="false" customHeight="false" outlineLevel="0" collapsed="false">
      <c r="E980" s="269"/>
      <c r="G980" s="269"/>
    </row>
    <row r="981" customFormat="false" ht="12.75" hidden="false" customHeight="false" outlineLevel="0" collapsed="false">
      <c r="E981" s="269"/>
      <c r="G981" s="269"/>
    </row>
    <row r="982" customFormat="false" ht="12.75" hidden="false" customHeight="false" outlineLevel="0" collapsed="false">
      <c r="E982" s="269"/>
      <c r="G982" s="269"/>
    </row>
    <row r="983" customFormat="false" ht="12.75" hidden="false" customHeight="false" outlineLevel="0" collapsed="false">
      <c r="E983" s="269"/>
      <c r="G983" s="269"/>
    </row>
    <row r="984" customFormat="false" ht="12.75" hidden="false" customHeight="false" outlineLevel="0" collapsed="false">
      <c r="E984" s="269"/>
      <c r="G984" s="269"/>
    </row>
    <row r="985" customFormat="false" ht="12.75" hidden="false" customHeight="false" outlineLevel="0" collapsed="false">
      <c r="E985" s="269"/>
      <c r="G985" s="269"/>
    </row>
    <row r="986" customFormat="false" ht="12.75" hidden="false" customHeight="false" outlineLevel="0" collapsed="false">
      <c r="E986" s="269"/>
      <c r="G986" s="269"/>
    </row>
    <row r="987" customFormat="false" ht="12.75" hidden="false" customHeight="false" outlineLevel="0" collapsed="false">
      <c r="E987" s="269"/>
      <c r="G987" s="269"/>
    </row>
    <row r="988" customFormat="false" ht="12.75" hidden="false" customHeight="false" outlineLevel="0" collapsed="false">
      <c r="E988" s="269"/>
      <c r="G988" s="269"/>
    </row>
    <row r="989" customFormat="false" ht="12.75" hidden="false" customHeight="false" outlineLevel="0" collapsed="false">
      <c r="E989" s="269"/>
      <c r="G989" s="269"/>
    </row>
    <row r="990" customFormat="false" ht="12.75" hidden="false" customHeight="false" outlineLevel="0" collapsed="false">
      <c r="E990" s="269"/>
      <c r="G990" s="269"/>
    </row>
    <row r="991" customFormat="false" ht="12.75" hidden="false" customHeight="false" outlineLevel="0" collapsed="false">
      <c r="E991" s="269"/>
      <c r="G991" s="269"/>
    </row>
    <row r="992" customFormat="false" ht="12.75" hidden="false" customHeight="false" outlineLevel="0" collapsed="false">
      <c r="E992" s="269"/>
      <c r="G992" s="269"/>
    </row>
    <row r="993" customFormat="false" ht="12.75" hidden="false" customHeight="false" outlineLevel="0" collapsed="false">
      <c r="E993" s="269"/>
      <c r="G993" s="269"/>
    </row>
    <row r="994" customFormat="false" ht="12.75" hidden="false" customHeight="false" outlineLevel="0" collapsed="false">
      <c r="E994" s="269"/>
      <c r="G994" s="269"/>
    </row>
    <row r="995" customFormat="false" ht="12.75" hidden="false" customHeight="false" outlineLevel="0" collapsed="false">
      <c r="E995" s="269"/>
      <c r="G995" s="269"/>
    </row>
    <row r="996" customFormat="false" ht="12.75" hidden="false" customHeight="false" outlineLevel="0" collapsed="false">
      <c r="E996" s="269"/>
      <c r="G996" s="269"/>
    </row>
    <row r="997" customFormat="false" ht="12.75" hidden="false" customHeight="false" outlineLevel="0" collapsed="false">
      <c r="E997" s="269"/>
      <c r="G997" s="269"/>
    </row>
    <row r="998" customFormat="false" ht="12.75" hidden="false" customHeight="false" outlineLevel="0" collapsed="false">
      <c r="E998" s="269"/>
      <c r="G998" s="269"/>
    </row>
    <row r="999" customFormat="false" ht="12.75" hidden="false" customHeight="false" outlineLevel="0" collapsed="false">
      <c r="E999" s="269"/>
      <c r="G999" s="269"/>
    </row>
    <row r="1000" customFormat="false" ht="12.75" hidden="false" customHeight="false" outlineLevel="0" collapsed="false">
      <c r="E1000" s="269"/>
      <c r="G1000" s="269"/>
    </row>
    <row r="1001" customFormat="false" ht="12.75" hidden="false" customHeight="false" outlineLevel="0" collapsed="false">
      <c r="E1001" s="269"/>
      <c r="G1001" s="269"/>
    </row>
    <row r="1002" customFormat="false" ht="12.75" hidden="false" customHeight="false" outlineLevel="0" collapsed="false">
      <c r="E1002" s="269"/>
      <c r="G1002" s="269"/>
    </row>
    <row r="1003" customFormat="false" ht="12.75" hidden="false" customHeight="false" outlineLevel="0" collapsed="false">
      <c r="E1003" s="269"/>
      <c r="G1003" s="269"/>
    </row>
    <row r="1004" customFormat="false" ht="12.75" hidden="false" customHeight="false" outlineLevel="0" collapsed="false">
      <c r="E1004" s="269"/>
      <c r="G1004" s="269"/>
    </row>
    <row r="1005" customFormat="false" ht="12.75" hidden="false" customHeight="false" outlineLevel="0" collapsed="false">
      <c r="E1005" s="269"/>
      <c r="G1005" s="269"/>
    </row>
    <row r="1006" customFormat="false" ht="12.75" hidden="false" customHeight="false" outlineLevel="0" collapsed="false">
      <c r="E1006" s="269"/>
      <c r="G1006" s="269"/>
    </row>
    <row r="1007" customFormat="false" ht="12.75" hidden="false" customHeight="false" outlineLevel="0" collapsed="false">
      <c r="E1007" s="269"/>
      <c r="G1007" s="269"/>
    </row>
    <row r="1008" customFormat="false" ht="12.75" hidden="false" customHeight="false" outlineLevel="0" collapsed="false">
      <c r="E1008" s="269"/>
      <c r="G1008" s="269"/>
    </row>
    <row r="1009" customFormat="false" ht="12.75" hidden="false" customHeight="false" outlineLevel="0" collapsed="false">
      <c r="E1009" s="269"/>
      <c r="G1009" s="269"/>
    </row>
    <row r="1010" customFormat="false" ht="12.75" hidden="false" customHeight="false" outlineLevel="0" collapsed="false">
      <c r="E1010" s="269"/>
      <c r="G1010" s="269"/>
    </row>
    <row r="1011" customFormat="false" ht="12.75" hidden="false" customHeight="false" outlineLevel="0" collapsed="false">
      <c r="E1011" s="269"/>
      <c r="G1011" s="269"/>
    </row>
    <row r="1012" customFormat="false" ht="12.75" hidden="false" customHeight="false" outlineLevel="0" collapsed="false">
      <c r="E1012" s="269"/>
      <c r="G1012" s="269"/>
    </row>
    <row r="1013" customFormat="false" ht="12.75" hidden="false" customHeight="false" outlineLevel="0" collapsed="false">
      <c r="E1013" s="269"/>
      <c r="G1013" s="269"/>
    </row>
    <row r="1014" customFormat="false" ht="12.75" hidden="false" customHeight="false" outlineLevel="0" collapsed="false">
      <c r="E1014" s="269"/>
      <c r="G1014" s="269"/>
    </row>
    <row r="1015" customFormat="false" ht="12.75" hidden="false" customHeight="false" outlineLevel="0" collapsed="false">
      <c r="E1015" s="269"/>
      <c r="G1015" s="269"/>
    </row>
    <row r="1016" customFormat="false" ht="12.75" hidden="false" customHeight="false" outlineLevel="0" collapsed="false">
      <c r="E1016" s="269"/>
      <c r="G1016" s="269"/>
    </row>
    <row r="1017" customFormat="false" ht="12.75" hidden="false" customHeight="false" outlineLevel="0" collapsed="false">
      <c r="E1017" s="269"/>
      <c r="G1017" s="269"/>
    </row>
    <row r="1018" customFormat="false" ht="12.75" hidden="false" customHeight="false" outlineLevel="0" collapsed="false">
      <c r="E1018" s="269"/>
      <c r="G1018" s="269"/>
    </row>
    <row r="1019" customFormat="false" ht="12.75" hidden="false" customHeight="false" outlineLevel="0" collapsed="false">
      <c r="E1019" s="269"/>
      <c r="G1019" s="269"/>
    </row>
    <row r="1020" customFormat="false" ht="12.75" hidden="false" customHeight="false" outlineLevel="0" collapsed="false">
      <c r="E1020" s="269"/>
      <c r="G1020" s="269"/>
    </row>
    <row r="1021" customFormat="false" ht="12.75" hidden="false" customHeight="false" outlineLevel="0" collapsed="false">
      <c r="E1021" s="269"/>
      <c r="G1021" s="269"/>
    </row>
    <row r="1022" customFormat="false" ht="12.75" hidden="false" customHeight="false" outlineLevel="0" collapsed="false">
      <c r="E1022" s="269"/>
      <c r="G1022" s="269"/>
    </row>
    <row r="1023" customFormat="false" ht="12.75" hidden="false" customHeight="false" outlineLevel="0" collapsed="false">
      <c r="E1023" s="269"/>
      <c r="G1023" s="269"/>
    </row>
    <row r="1024" customFormat="false" ht="12.75" hidden="false" customHeight="false" outlineLevel="0" collapsed="false">
      <c r="E1024" s="269"/>
      <c r="G1024" s="269"/>
    </row>
    <row r="1025" customFormat="false" ht="12.75" hidden="false" customHeight="false" outlineLevel="0" collapsed="false">
      <c r="E1025" s="269"/>
      <c r="G1025" s="269"/>
    </row>
    <row r="1026" customFormat="false" ht="12.75" hidden="false" customHeight="false" outlineLevel="0" collapsed="false">
      <c r="E1026" s="269"/>
      <c r="G1026" s="269"/>
    </row>
    <row r="1027" customFormat="false" ht="12.75" hidden="false" customHeight="false" outlineLevel="0" collapsed="false">
      <c r="E1027" s="269"/>
      <c r="G1027" s="269"/>
    </row>
    <row r="1028" customFormat="false" ht="12.75" hidden="false" customHeight="false" outlineLevel="0" collapsed="false">
      <c r="E1028" s="269"/>
      <c r="G1028" s="269"/>
    </row>
    <row r="1029" customFormat="false" ht="12.75" hidden="false" customHeight="false" outlineLevel="0" collapsed="false">
      <c r="E1029" s="269"/>
      <c r="G1029" s="269"/>
    </row>
    <row r="1030" customFormat="false" ht="12.75" hidden="false" customHeight="false" outlineLevel="0" collapsed="false">
      <c r="E1030" s="269"/>
      <c r="G1030" s="269"/>
    </row>
    <row r="1031" customFormat="false" ht="12.75" hidden="false" customHeight="false" outlineLevel="0" collapsed="false">
      <c r="E1031" s="269"/>
      <c r="G1031" s="269"/>
    </row>
    <row r="1032" customFormat="false" ht="12.75" hidden="false" customHeight="false" outlineLevel="0" collapsed="false">
      <c r="E1032" s="269"/>
      <c r="G1032" s="269"/>
    </row>
    <row r="1033" customFormat="false" ht="12.75" hidden="false" customHeight="false" outlineLevel="0" collapsed="false">
      <c r="E1033" s="269"/>
      <c r="G1033" s="269"/>
    </row>
    <row r="1034" customFormat="false" ht="12.75" hidden="false" customHeight="false" outlineLevel="0" collapsed="false">
      <c r="E1034" s="269"/>
      <c r="G1034" s="269"/>
    </row>
    <row r="1035" customFormat="false" ht="12.75" hidden="false" customHeight="false" outlineLevel="0" collapsed="false">
      <c r="E1035" s="269"/>
      <c r="G1035" s="269"/>
    </row>
    <row r="1036" customFormat="false" ht="12.75" hidden="false" customHeight="false" outlineLevel="0" collapsed="false">
      <c r="E1036" s="269"/>
      <c r="G1036" s="269"/>
    </row>
    <row r="1037" customFormat="false" ht="12.75" hidden="false" customHeight="false" outlineLevel="0" collapsed="false">
      <c r="E1037" s="269"/>
      <c r="G1037" s="269"/>
    </row>
    <row r="1038" customFormat="false" ht="12.75" hidden="false" customHeight="false" outlineLevel="0" collapsed="false">
      <c r="E1038" s="269"/>
      <c r="G1038" s="269"/>
    </row>
    <row r="1039" customFormat="false" ht="12.75" hidden="false" customHeight="false" outlineLevel="0" collapsed="false">
      <c r="E1039" s="269"/>
      <c r="G1039" s="269"/>
    </row>
    <row r="1040" customFormat="false" ht="12.75" hidden="false" customHeight="false" outlineLevel="0" collapsed="false">
      <c r="E1040" s="269"/>
      <c r="G1040" s="269"/>
    </row>
    <row r="1041" customFormat="false" ht="12.75" hidden="false" customHeight="false" outlineLevel="0" collapsed="false">
      <c r="E1041" s="269"/>
      <c r="G1041" s="269"/>
    </row>
    <row r="1042" customFormat="false" ht="12.75" hidden="false" customHeight="false" outlineLevel="0" collapsed="false">
      <c r="E1042" s="269"/>
      <c r="G1042" s="269"/>
    </row>
    <row r="1043" customFormat="false" ht="12.75" hidden="false" customHeight="false" outlineLevel="0" collapsed="false">
      <c r="E1043" s="269"/>
      <c r="G1043" s="269"/>
    </row>
    <row r="1044" customFormat="false" ht="12.75" hidden="false" customHeight="false" outlineLevel="0" collapsed="false">
      <c r="E1044" s="269"/>
      <c r="G1044" s="269"/>
    </row>
    <row r="1045" customFormat="false" ht="12.75" hidden="false" customHeight="false" outlineLevel="0" collapsed="false">
      <c r="E1045" s="269"/>
      <c r="G1045" s="269"/>
    </row>
    <row r="1046" customFormat="false" ht="12.75" hidden="false" customHeight="false" outlineLevel="0" collapsed="false">
      <c r="E1046" s="269"/>
      <c r="G1046" s="269"/>
    </row>
    <row r="1047" customFormat="false" ht="12.75" hidden="false" customHeight="false" outlineLevel="0" collapsed="false">
      <c r="E1047" s="269"/>
      <c r="G1047" s="269"/>
    </row>
    <row r="1048" customFormat="false" ht="12.75" hidden="false" customHeight="false" outlineLevel="0" collapsed="false">
      <c r="E1048" s="269"/>
      <c r="G1048" s="269"/>
    </row>
    <row r="1049" customFormat="false" ht="12.75" hidden="false" customHeight="false" outlineLevel="0" collapsed="false">
      <c r="E1049" s="269"/>
      <c r="G1049" s="269"/>
    </row>
    <row r="1050" customFormat="false" ht="12.75" hidden="false" customHeight="false" outlineLevel="0" collapsed="false">
      <c r="E1050" s="269"/>
      <c r="G1050" s="269"/>
    </row>
    <row r="1051" customFormat="false" ht="12.75" hidden="false" customHeight="false" outlineLevel="0" collapsed="false">
      <c r="E1051" s="269"/>
      <c r="G1051" s="269"/>
    </row>
    <row r="1052" customFormat="false" ht="12.75" hidden="false" customHeight="false" outlineLevel="0" collapsed="false">
      <c r="E1052" s="269"/>
      <c r="G1052" s="269"/>
    </row>
    <row r="1053" customFormat="false" ht="12.75" hidden="false" customHeight="false" outlineLevel="0" collapsed="false">
      <c r="E1053" s="269"/>
      <c r="G1053" s="269"/>
    </row>
    <row r="1054" customFormat="false" ht="12.75" hidden="false" customHeight="false" outlineLevel="0" collapsed="false">
      <c r="E1054" s="269"/>
      <c r="G1054" s="269"/>
    </row>
    <row r="1055" customFormat="false" ht="12.75" hidden="false" customHeight="false" outlineLevel="0" collapsed="false">
      <c r="E1055" s="269"/>
      <c r="G1055" s="269"/>
    </row>
    <row r="1056" customFormat="false" ht="12.75" hidden="false" customHeight="false" outlineLevel="0" collapsed="false">
      <c r="E1056" s="269"/>
      <c r="G1056" s="269"/>
    </row>
    <row r="1057" customFormat="false" ht="12.75" hidden="false" customHeight="false" outlineLevel="0" collapsed="false">
      <c r="E1057" s="269"/>
      <c r="G1057" s="269"/>
    </row>
    <row r="1058" customFormat="false" ht="12.75" hidden="false" customHeight="false" outlineLevel="0" collapsed="false">
      <c r="E1058" s="269"/>
      <c r="G1058" s="269"/>
    </row>
    <row r="1059" customFormat="false" ht="12.75" hidden="false" customHeight="false" outlineLevel="0" collapsed="false">
      <c r="E1059" s="269"/>
      <c r="G1059" s="269"/>
    </row>
    <row r="1060" customFormat="false" ht="12.75" hidden="false" customHeight="false" outlineLevel="0" collapsed="false">
      <c r="E1060" s="269"/>
      <c r="G1060" s="269"/>
    </row>
    <row r="1061" customFormat="false" ht="12.75" hidden="false" customHeight="false" outlineLevel="0" collapsed="false">
      <c r="E1061" s="269"/>
      <c r="G1061" s="269"/>
    </row>
    <row r="1062" customFormat="false" ht="12.75" hidden="false" customHeight="false" outlineLevel="0" collapsed="false">
      <c r="E1062" s="269"/>
      <c r="G1062" s="269"/>
    </row>
    <row r="1063" customFormat="false" ht="12.75" hidden="false" customHeight="false" outlineLevel="0" collapsed="false">
      <c r="E1063" s="269"/>
      <c r="G1063" s="269"/>
    </row>
    <row r="1064" customFormat="false" ht="12.75" hidden="false" customHeight="false" outlineLevel="0" collapsed="false">
      <c r="E1064" s="269"/>
      <c r="G1064" s="269"/>
    </row>
    <row r="1065" customFormat="false" ht="12.75" hidden="false" customHeight="false" outlineLevel="0" collapsed="false">
      <c r="E1065" s="269"/>
      <c r="G1065" s="269"/>
    </row>
    <row r="1066" customFormat="false" ht="12.75" hidden="false" customHeight="false" outlineLevel="0" collapsed="false">
      <c r="E1066" s="269"/>
      <c r="G1066" s="269"/>
    </row>
    <row r="1067" customFormat="false" ht="12.75" hidden="false" customHeight="false" outlineLevel="0" collapsed="false">
      <c r="E1067" s="269"/>
      <c r="G1067" s="269"/>
    </row>
    <row r="1068" customFormat="false" ht="12.75" hidden="false" customHeight="false" outlineLevel="0" collapsed="false">
      <c r="E1068" s="269"/>
      <c r="G1068" s="269"/>
    </row>
    <row r="1069" customFormat="false" ht="12.75" hidden="false" customHeight="false" outlineLevel="0" collapsed="false">
      <c r="E1069" s="269"/>
      <c r="G1069" s="269"/>
    </row>
    <row r="1070" customFormat="false" ht="12.75" hidden="false" customHeight="false" outlineLevel="0" collapsed="false">
      <c r="E1070" s="269"/>
      <c r="G1070" s="269"/>
    </row>
    <row r="1071" customFormat="false" ht="12.75" hidden="false" customHeight="false" outlineLevel="0" collapsed="false">
      <c r="E1071" s="269"/>
      <c r="G1071" s="269"/>
    </row>
    <row r="1072" customFormat="false" ht="12.75" hidden="false" customHeight="false" outlineLevel="0" collapsed="false">
      <c r="E1072" s="269"/>
      <c r="G1072" s="269"/>
    </row>
    <row r="1073" customFormat="false" ht="12.75" hidden="false" customHeight="false" outlineLevel="0" collapsed="false">
      <c r="E1073" s="269"/>
      <c r="G1073" s="269"/>
    </row>
    <row r="1074" customFormat="false" ht="12.75" hidden="false" customHeight="false" outlineLevel="0" collapsed="false">
      <c r="E1074" s="269"/>
      <c r="G1074" s="269"/>
    </row>
    <row r="1075" customFormat="false" ht="12.75" hidden="false" customHeight="false" outlineLevel="0" collapsed="false">
      <c r="E1075" s="269"/>
      <c r="G1075" s="269"/>
    </row>
    <row r="1076" customFormat="false" ht="12.75" hidden="false" customHeight="false" outlineLevel="0" collapsed="false">
      <c r="E1076" s="269"/>
      <c r="G1076" s="269"/>
    </row>
    <row r="1077" customFormat="false" ht="12.75" hidden="false" customHeight="false" outlineLevel="0" collapsed="false">
      <c r="E1077" s="269"/>
      <c r="G1077" s="269"/>
    </row>
    <row r="1078" customFormat="false" ht="12.75" hidden="false" customHeight="false" outlineLevel="0" collapsed="false">
      <c r="E1078" s="269"/>
      <c r="G1078" s="269"/>
    </row>
    <row r="1079" customFormat="false" ht="12.75" hidden="false" customHeight="false" outlineLevel="0" collapsed="false">
      <c r="E1079" s="269"/>
      <c r="G1079" s="269"/>
    </row>
    <row r="1080" customFormat="false" ht="12.75" hidden="false" customHeight="false" outlineLevel="0" collapsed="false">
      <c r="E1080" s="269"/>
      <c r="G1080" s="269"/>
    </row>
    <row r="1081" customFormat="false" ht="12.75" hidden="false" customHeight="false" outlineLevel="0" collapsed="false">
      <c r="E1081" s="269"/>
      <c r="G1081" s="269"/>
    </row>
    <row r="1082" customFormat="false" ht="12.75" hidden="false" customHeight="false" outlineLevel="0" collapsed="false">
      <c r="E1082" s="269"/>
      <c r="G1082" s="269"/>
    </row>
    <row r="1083" customFormat="false" ht="12.75" hidden="false" customHeight="false" outlineLevel="0" collapsed="false">
      <c r="E1083" s="269"/>
      <c r="G1083" s="269"/>
    </row>
    <row r="1084" customFormat="false" ht="12.75" hidden="false" customHeight="false" outlineLevel="0" collapsed="false">
      <c r="E1084" s="269"/>
      <c r="G1084" s="269"/>
    </row>
    <row r="1085" customFormat="false" ht="12.75" hidden="false" customHeight="false" outlineLevel="0" collapsed="false">
      <c r="E1085" s="269"/>
      <c r="G1085" s="269"/>
    </row>
    <row r="1086" customFormat="false" ht="12.75" hidden="false" customHeight="false" outlineLevel="0" collapsed="false">
      <c r="E1086" s="269"/>
      <c r="G1086" s="269"/>
    </row>
    <row r="1087" customFormat="false" ht="12.75" hidden="false" customHeight="false" outlineLevel="0" collapsed="false">
      <c r="E1087" s="269"/>
      <c r="G1087" s="269"/>
    </row>
    <row r="1088" customFormat="false" ht="12.75" hidden="false" customHeight="false" outlineLevel="0" collapsed="false">
      <c r="E1088" s="269"/>
      <c r="G1088" s="269"/>
    </row>
    <row r="1089" customFormat="false" ht="12.75" hidden="false" customHeight="false" outlineLevel="0" collapsed="false">
      <c r="E1089" s="269"/>
      <c r="G1089" s="269"/>
    </row>
    <row r="1090" customFormat="false" ht="12.75" hidden="false" customHeight="false" outlineLevel="0" collapsed="false">
      <c r="E1090" s="269"/>
      <c r="G1090" s="269"/>
    </row>
    <row r="1091" customFormat="false" ht="12.75" hidden="false" customHeight="false" outlineLevel="0" collapsed="false">
      <c r="E1091" s="269"/>
      <c r="G1091" s="269"/>
    </row>
    <row r="1092" customFormat="false" ht="12.75" hidden="false" customHeight="false" outlineLevel="0" collapsed="false">
      <c r="E1092" s="269"/>
      <c r="G1092" s="269"/>
    </row>
    <row r="1093" customFormat="false" ht="12.75" hidden="false" customHeight="false" outlineLevel="0" collapsed="false">
      <c r="E1093" s="269"/>
      <c r="G1093" s="269"/>
    </row>
    <row r="1094" customFormat="false" ht="12.75" hidden="false" customHeight="false" outlineLevel="0" collapsed="false">
      <c r="E1094" s="269"/>
      <c r="G1094" s="269"/>
    </row>
    <row r="1095" customFormat="false" ht="12.75" hidden="false" customHeight="false" outlineLevel="0" collapsed="false">
      <c r="E1095" s="269"/>
      <c r="G1095" s="269"/>
    </row>
    <row r="1096" customFormat="false" ht="12.75" hidden="false" customHeight="false" outlineLevel="0" collapsed="false">
      <c r="E1096" s="269"/>
      <c r="G1096" s="269"/>
    </row>
    <row r="1097" customFormat="false" ht="12.75" hidden="false" customHeight="false" outlineLevel="0" collapsed="false">
      <c r="E1097" s="269"/>
      <c r="G1097" s="269"/>
    </row>
    <row r="1098" customFormat="false" ht="12.75" hidden="false" customHeight="false" outlineLevel="0" collapsed="false">
      <c r="E1098" s="269"/>
      <c r="G1098" s="269"/>
    </row>
    <row r="1099" customFormat="false" ht="12.75" hidden="false" customHeight="false" outlineLevel="0" collapsed="false">
      <c r="E1099" s="269"/>
      <c r="G1099" s="269"/>
    </row>
    <row r="1100" customFormat="false" ht="12.75" hidden="false" customHeight="false" outlineLevel="0" collapsed="false">
      <c r="E1100" s="269"/>
      <c r="G1100" s="269"/>
    </row>
    <row r="1101" customFormat="false" ht="12.75" hidden="false" customHeight="false" outlineLevel="0" collapsed="false">
      <c r="E1101" s="269"/>
      <c r="G1101" s="269"/>
    </row>
    <row r="1102" customFormat="false" ht="12.75" hidden="false" customHeight="false" outlineLevel="0" collapsed="false">
      <c r="E1102" s="269"/>
      <c r="G1102" s="269"/>
    </row>
    <row r="1103" customFormat="false" ht="12.75" hidden="false" customHeight="false" outlineLevel="0" collapsed="false">
      <c r="E1103" s="269"/>
      <c r="G1103" s="269"/>
    </row>
    <row r="1104" customFormat="false" ht="12.75" hidden="false" customHeight="false" outlineLevel="0" collapsed="false">
      <c r="E1104" s="269"/>
      <c r="G1104" s="269"/>
    </row>
    <row r="1105" customFormat="false" ht="12.75" hidden="false" customHeight="false" outlineLevel="0" collapsed="false">
      <c r="E1105" s="269"/>
      <c r="G1105" s="269"/>
    </row>
    <row r="1106" customFormat="false" ht="12.75" hidden="false" customHeight="false" outlineLevel="0" collapsed="false">
      <c r="E1106" s="269"/>
      <c r="G1106" s="269"/>
    </row>
    <row r="1107" customFormat="false" ht="12.75" hidden="false" customHeight="false" outlineLevel="0" collapsed="false">
      <c r="E1107" s="269"/>
      <c r="G1107" s="269"/>
    </row>
    <row r="1108" customFormat="false" ht="12.75" hidden="false" customHeight="false" outlineLevel="0" collapsed="false">
      <c r="E1108" s="269"/>
      <c r="G1108" s="269"/>
    </row>
    <row r="1109" customFormat="false" ht="12.75" hidden="false" customHeight="false" outlineLevel="0" collapsed="false">
      <c r="E1109" s="269"/>
      <c r="G1109" s="269"/>
    </row>
    <row r="1110" customFormat="false" ht="12.75" hidden="false" customHeight="false" outlineLevel="0" collapsed="false">
      <c r="E1110" s="269"/>
      <c r="G1110" s="269"/>
    </row>
    <row r="1111" customFormat="false" ht="12.75" hidden="false" customHeight="false" outlineLevel="0" collapsed="false">
      <c r="E1111" s="269"/>
      <c r="G1111" s="269"/>
    </row>
    <row r="1112" customFormat="false" ht="12.75" hidden="false" customHeight="false" outlineLevel="0" collapsed="false">
      <c r="E1112" s="269"/>
      <c r="G1112" s="269"/>
    </row>
    <row r="1113" customFormat="false" ht="12.75" hidden="false" customHeight="false" outlineLevel="0" collapsed="false">
      <c r="E1113" s="269"/>
      <c r="G1113" s="269"/>
    </row>
    <row r="1114" customFormat="false" ht="12.75" hidden="false" customHeight="false" outlineLevel="0" collapsed="false">
      <c r="E1114" s="269"/>
      <c r="G1114" s="269"/>
    </row>
    <row r="1115" customFormat="false" ht="12.75" hidden="false" customHeight="false" outlineLevel="0" collapsed="false">
      <c r="E1115" s="269"/>
      <c r="G1115" s="269"/>
    </row>
    <row r="1116" customFormat="false" ht="12.75" hidden="false" customHeight="false" outlineLevel="0" collapsed="false">
      <c r="E1116" s="269"/>
      <c r="G1116" s="269"/>
    </row>
    <row r="1117" customFormat="false" ht="12.75" hidden="false" customHeight="false" outlineLevel="0" collapsed="false">
      <c r="E1117" s="269"/>
      <c r="G1117" s="269"/>
    </row>
    <row r="1118" customFormat="false" ht="12.75" hidden="false" customHeight="false" outlineLevel="0" collapsed="false">
      <c r="E1118" s="269"/>
      <c r="G1118" s="269"/>
    </row>
    <row r="1119" customFormat="false" ht="12.75" hidden="false" customHeight="false" outlineLevel="0" collapsed="false">
      <c r="E1119" s="269"/>
      <c r="G1119" s="269"/>
    </row>
    <row r="1120" customFormat="false" ht="12.75" hidden="false" customHeight="false" outlineLevel="0" collapsed="false">
      <c r="E1120" s="269"/>
      <c r="G1120" s="269"/>
    </row>
    <row r="1121" customFormat="false" ht="12.75" hidden="false" customHeight="false" outlineLevel="0" collapsed="false">
      <c r="E1121" s="269"/>
      <c r="G1121" s="269"/>
    </row>
    <row r="1122" customFormat="false" ht="12.75" hidden="false" customHeight="false" outlineLevel="0" collapsed="false">
      <c r="E1122" s="269"/>
      <c r="G1122" s="269"/>
    </row>
    <row r="1123" customFormat="false" ht="12.75" hidden="false" customHeight="false" outlineLevel="0" collapsed="false">
      <c r="E1123" s="269"/>
      <c r="G1123" s="269"/>
    </row>
    <row r="1124" customFormat="false" ht="12.75" hidden="false" customHeight="false" outlineLevel="0" collapsed="false">
      <c r="E1124" s="269"/>
      <c r="G1124" s="269"/>
    </row>
    <row r="1125" customFormat="false" ht="12.75" hidden="false" customHeight="false" outlineLevel="0" collapsed="false">
      <c r="E1125" s="269"/>
      <c r="G1125" s="269"/>
    </row>
    <row r="1126" customFormat="false" ht="12.75" hidden="false" customHeight="false" outlineLevel="0" collapsed="false">
      <c r="E1126" s="269"/>
      <c r="G1126" s="269"/>
    </row>
    <row r="1127" customFormat="false" ht="12.75" hidden="false" customHeight="false" outlineLevel="0" collapsed="false">
      <c r="E1127" s="269"/>
      <c r="G1127" s="269"/>
    </row>
    <row r="1128" customFormat="false" ht="12.75" hidden="false" customHeight="false" outlineLevel="0" collapsed="false">
      <c r="E1128" s="269"/>
      <c r="G1128" s="269"/>
    </row>
    <row r="1129" customFormat="false" ht="12.75" hidden="false" customHeight="false" outlineLevel="0" collapsed="false">
      <c r="E1129" s="269"/>
      <c r="G1129" s="269"/>
    </row>
    <row r="1130" customFormat="false" ht="12.75" hidden="false" customHeight="false" outlineLevel="0" collapsed="false">
      <c r="E1130" s="269"/>
      <c r="G1130" s="269"/>
    </row>
    <row r="1131" customFormat="false" ht="12.75" hidden="false" customHeight="false" outlineLevel="0" collapsed="false">
      <c r="E1131" s="269"/>
      <c r="G1131" s="269"/>
    </row>
    <row r="1132" customFormat="false" ht="12.75" hidden="false" customHeight="false" outlineLevel="0" collapsed="false">
      <c r="E1132" s="269"/>
      <c r="G1132" s="269"/>
    </row>
    <row r="1133" customFormat="false" ht="12.75" hidden="false" customHeight="false" outlineLevel="0" collapsed="false">
      <c r="E1133" s="269"/>
      <c r="G1133" s="269"/>
    </row>
    <row r="1134" customFormat="false" ht="12.75" hidden="false" customHeight="false" outlineLevel="0" collapsed="false">
      <c r="E1134" s="269"/>
      <c r="G1134" s="269"/>
    </row>
    <row r="1135" customFormat="false" ht="12.75" hidden="false" customHeight="false" outlineLevel="0" collapsed="false">
      <c r="E1135" s="269"/>
      <c r="G1135" s="269"/>
    </row>
    <row r="1136" customFormat="false" ht="12.75" hidden="false" customHeight="false" outlineLevel="0" collapsed="false">
      <c r="E1136" s="269"/>
      <c r="G1136" s="269"/>
    </row>
    <row r="1137" customFormat="false" ht="12.75" hidden="false" customHeight="false" outlineLevel="0" collapsed="false">
      <c r="E1137" s="269"/>
      <c r="G1137" s="269"/>
    </row>
    <row r="1138" customFormat="false" ht="12.75" hidden="false" customHeight="false" outlineLevel="0" collapsed="false">
      <c r="E1138" s="269"/>
      <c r="G1138" s="269"/>
    </row>
    <row r="1139" customFormat="false" ht="12.75" hidden="false" customHeight="false" outlineLevel="0" collapsed="false">
      <c r="E1139" s="269"/>
      <c r="G1139" s="269"/>
    </row>
    <row r="1140" customFormat="false" ht="12.75" hidden="false" customHeight="false" outlineLevel="0" collapsed="false">
      <c r="E1140" s="269"/>
      <c r="G1140" s="269"/>
    </row>
    <row r="1141" customFormat="false" ht="12.75" hidden="false" customHeight="false" outlineLevel="0" collapsed="false">
      <c r="E1141" s="269"/>
      <c r="G1141" s="269"/>
    </row>
    <row r="1142" customFormat="false" ht="12.75" hidden="false" customHeight="false" outlineLevel="0" collapsed="false">
      <c r="E1142" s="269"/>
      <c r="G1142" s="269"/>
    </row>
    <row r="1143" customFormat="false" ht="12.75" hidden="false" customHeight="false" outlineLevel="0" collapsed="false">
      <c r="E1143" s="269"/>
      <c r="G1143" s="269"/>
    </row>
    <row r="1144" customFormat="false" ht="12.75" hidden="false" customHeight="false" outlineLevel="0" collapsed="false">
      <c r="E1144" s="269"/>
      <c r="G1144" s="269"/>
    </row>
    <row r="1145" customFormat="false" ht="12.75" hidden="false" customHeight="false" outlineLevel="0" collapsed="false">
      <c r="E1145" s="269"/>
      <c r="G1145" s="269"/>
    </row>
    <row r="1146" customFormat="false" ht="12.75" hidden="false" customHeight="false" outlineLevel="0" collapsed="false">
      <c r="E1146" s="269"/>
      <c r="G1146" s="269"/>
    </row>
    <row r="1147" customFormat="false" ht="12.75" hidden="false" customHeight="false" outlineLevel="0" collapsed="false">
      <c r="E1147" s="269"/>
      <c r="G1147" s="269"/>
    </row>
    <row r="1148" customFormat="false" ht="12.75" hidden="false" customHeight="false" outlineLevel="0" collapsed="false">
      <c r="E1148" s="269"/>
      <c r="G1148" s="269"/>
    </row>
    <row r="1149" customFormat="false" ht="12.75" hidden="false" customHeight="false" outlineLevel="0" collapsed="false">
      <c r="E1149" s="269"/>
      <c r="G1149" s="269"/>
    </row>
    <row r="1150" customFormat="false" ht="12.75" hidden="false" customHeight="false" outlineLevel="0" collapsed="false">
      <c r="E1150" s="269"/>
      <c r="G1150" s="269"/>
    </row>
    <row r="1151" customFormat="false" ht="12.75" hidden="false" customHeight="false" outlineLevel="0" collapsed="false">
      <c r="E1151" s="269"/>
      <c r="G1151" s="269"/>
    </row>
    <row r="1152" customFormat="false" ht="12.75" hidden="false" customHeight="false" outlineLevel="0" collapsed="false">
      <c r="E1152" s="269"/>
      <c r="G1152" s="269"/>
    </row>
    <row r="1153" customFormat="false" ht="12.75" hidden="false" customHeight="false" outlineLevel="0" collapsed="false">
      <c r="E1153" s="269"/>
      <c r="G1153" s="269"/>
    </row>
    <row r="1154" customFormat="false" ht="12.75" hidden="false" customHeight="false" outlineLevel="0" collapsed="false">
      <c r="E1154" s="269"/>
      <c r="G1154" s="269"/>
    </row>
    <row r="1155" customFormat="false" ht="12.75" hidden="false" customHeight="false" outlineLevel="0" collapsed="false">
      <c r="E1155" s="269"/>
      <c r="G1155" s="269"/>
    </row>
    <row r="1156" customFormat="false" ht="12.75" hidden="false" customHeight="false" outlineLevel="0" collapsed="false">
      <c r="E1156" s="269"/>
      <c r="G1156" s="269"/>
    </row>
    <row r="1157" customFormat="false" ht="12.75" hidden="false" customHeight="false" outlineLevel="0" collapsed="false">
      <c r="E1157" s="269"/>
      <c r="G1157" s="269"/>
    </row>
    <row r="1158" customFormat="false" ht="12.75" hidden="false" customHeight="false" outlineLevel="0" collapsed="false">
      <c r="E1158" s="269"/>
      <c r="G1158" s="269"/>
    </row>
    <row r="1159" customFormat="false" ht="12.75" hidden="false" customHeight="false" outlineLevel="0" collapsed="false">
      <c r="E1159" s="269"/>
      <c r="G1159" s="269"/>
    </row>
    <row r="1160" customFormat="false" ht="12.75" hidden="false" customHeight="false" outlineLevel="0" collapsed="false">
      <c r="E1160" s="269"/>
      <c r="G1160" s="269"/>
    </row>
    <row r="1161" customFormat="false" ht="12.75" hidden="false" customHeight="false" outlineLevel="0" collapsed="false">
      <c r="E1161" s="269"/>
      <c r="G1161" s="269"/>
    </row>
    <row r="1162" customFormat="false" ht="12.75" hidden="false" customHeight="false" outlineLevel="0" collapsed="false">
      <c r="E1162" s="269"/>
      <c r="G1162" s="269"/>
    </row>
    <row r="1163" customFormat="false" ht="12.75" hidden="false" customHeight="false" outlineLevel="0" collapsed="false">
      <c r="E1163" s="269"/>
      <c r="G1163" s="269"/>
    </row>
    <row r="1164" customFormat="false" ht="12.75" hidden="false" customHeight="false" outlineLevel="0" collapsed="false">
      <c r="E1164" s="269"/>
      <c r="G1164" s="269"/>
    </row>
    <row r="1165" customFormat="false" ht="12.75" hidden="false" customHeight="false" outlineLevel="0" collapsed="false">
      <c r="E1165" s="269"/>
      <c r="G1165" s="269"/>
    </row>
    <row r="1166" customFormat="false" ht="12.75" hidden="false" customHeight="false" outlineLevel="0" collapsed="false">
      <c r="E1166" s="269"/>
      <c r="G1166" s="269"/>
    </row>
    <row r="1167" customFormat="false" ht="12.75" hidden="false" customHeight="false" outlineLevel="0" collapsed="false">
      <c r="E1167" s="269"/>
      <c r="G1167" s="269"/>
    </row>
    <row r="1168" customFormat="false" ht="12.75" hidden="false" customHeight="false" outlineLevel="0" collapsed="false">
      <c r="E1168" s="269"/>
      <c r="G1168" s="269"/>
    </row>
    <row r="1169" customFormat="false" ht="12.75" hidden="false" customHeight="false" outlineLevel="0" collapsed="false">
      <c r="E1169" s="269"/>
      <c r="G1169" s="269"/>
    </row>
    <row r="1170" customFormat="false" ht="12.75" hidden="false" customHeight="false" outlineLevel="0" collapsed="false">
      <c r="E1170" s="269"/>
      <c r="G1170" s="269"/>
    </row>
    <row r="1171" customFormat="false" ht="12.75" hidden="false" customHeight="false" outlineLevel="0" collapsed="false">
      <c r="E1171" s="269"/>
      <c r="G1171" s="269"/>
    </row>
    <row r="1172" customFormat="false" ht="12.75" hidden="false" customHeight="false" outlineLevel="0" collapsed="false">
      <c r="E1172" s="269"/>
      <c r="G1172" s="269"/>
    </row>
    <row r="1173" customFormat="false" ht="12.75" hidden="false" customHeight="false" outlineLevel="0" collapsed="false">
      <c r="E1173" s="269"/>
      <c r="G1173" s="269"/>
    </row>
    <row r="1174" customFormat="false" ht="12.75" hidden="false" customHeight="false" outlineLevel="0" collapsed="false">
      <c r="E1174" s="269"/>
      <c r="G1174" s="269"/>
    </row>
    <row r="1175" customFormat="false" ht="12.75" hidden="false" customHeight="false" outlineLevel="0" collapsed="false">
      <c r="E1175" s="269"/>
      <c r="G1175" s="269"/>
    </row>
    <row r="1176" customFormat="false" ht="12.75" hidden="false" customHeight="false" outlineLevel="0" collapsed="false">
      <c r="E1176" s="269"/>
      <c r="G1176" s="269"/>
    </row>
    <row r="1177" customFormat="false" ht="12.75" hidden="false" customHeight="false" outlineLevel="0" collapsed="false">
      <c r="E1177" s="269"/>
      <c r="G1177" s="269"/>
    </row>
    <row r="1178" customFormat="false" ht="12.75" hidden="false" customHeight="false" outlineLevel="0" collapsed="false">
      <c r="E1178" s="269"/>
      <c r="G1178" s="269"/>
    </row>
    <row r="1179" customFormat="false" ht="12.75" hidden="false" customHeight="false" outlineLevel="0" collapsed="false">
      <c r="E1179" s="269"/>
      <c r="G1179" s="269"/>
    </row>
    <row r="1180" customFormat="false" ht="12.75" hidden="false" customHeight="false" outlineLevel="0" collapsed="false">
      <c r="E1180" s="269"/>
      <c r="G1180" s="269"/>
    </row>
    <row r="1181" customFormat="false" ht="12.75" hidden="false" customHeight="false" outlineLevel="0" collapsed="false">
      <c r="E1181" s="269"/>
      <c r="G1181" s="269"/>
    </row>
    <row r="1182" customFormat="false" ht="12.75" hidden="false" customHeight="false" outlineLevel="0" collapsed="false">
      <c r="E1182" s="269"/>
      <c r="G1182" s="269"/>
    </row>
    <row r="1183" customFormat="false" ht="12.75" hidden="false" customHeight="false" outlineLevel="0" collapsed="false">
      <c r="E1183" s="269"/>
      <c r="G1183" s="269"/>
    </row>
    <row r="1184" customFormat="false" ht="12.75" hidden="false" customHeight="false" outlineLevel="0" collapsed="false">
      <c r="E1184" s="269"/>
      <c r="G1184" s="269"/>
    </row>
    <row r="1185" customFormat="false" ht="12.75" hidden="false" customHeight="false" outlineLevel="0" collapsed="false">
      <c r="E1185" s="269"/>
      <c r="G1185" s="269"/>
    </row>
    <row r="1186" customFormat="false" ht="12.75" hidden="false" customHeight="false" outlineLevel="0" collapsed="false">
      <c r="E1186" s="269"/>
      <c r="G1186" s="269"/>
    </row>
    <row r="1187" customFormat="false" ht="12.75" hidden="false" customHeight="false" outlineLevel="0" collapsed="false">
      <c r="E1187" s="269"/>
      <c r="G1187" s="269"/>
    </row>
    <row r="1188" customFormat="false" ht="12.75" hidden="false" customHeight="false" outlineLevel="0" collapsed="false">
      <c r="E1188" s="269"/>
      <c r="G1188" s="269"/>
    </row>
    <row r="1189" customFormat="false" ht="12.75" hidden="false" customHeight="false" outlineLevel="0" collapsed="false">
      <c r="E1189" s="269"/>
      <c r="G1189" s="269"/>
    </row>
    <row r="1190" customFormat="false" ht="12.75" hidden="false" customHeight="false" outlineLevel="0" collapsed="false">
      <c r="E1190" s="269"/>
      <c r="G1190" s="269"/>
    </row>
    <row r="1191" customFormat="false" ht="12.75" hidden="false" customHeight="false" outlineLevel="0" collapsed="false">
      <c r="E1191" s="269"/>
      <c r="G1191" s="269"/>
    </row>
    <row r="1192" customFormat="false" ht="12.75" hidden="false" customHeight="false" outlineLevel="0" collapsed="false">
      <c r="E1192" s="269"/>
      <c r="G1192" s="269"/>
    </row>
    <row r="1193" customFormat="false" ht="12.75" hidden="false" customHeight="false" outlineLevel="0" collapsed="false">
      <c r="E1193" s="269"/>
      <c r="G1193" s="269"/>
    </row>
    <row r="1194" customFormat="false" ht="12.75" hidden="false" customHeight="false" outlineLevel="0" collapsed="false">
      <c r="E1194" s="269"/>
      <c r="G1194" s="269"/>
    </row>
    <row r="1195" customFormat="false" ht="12.75" hidden="false" customHeight="false" outlineLevel="0" collapsed="false">
      <c r="E1195" s="269"/>
      <c r="G1195" s="269"/>
    </row>
    <row r="1196" customFormat="false" ht="12.75" hidden="false" customHeight="false" outlineLevel="0" collapsed="false">
      <c r="E1196" s="269"/>
      <c r="G1196" s="269"/>
    </row>
    <row r="1197" customFormat="false" ht="12.75" hidden="false" customHeight="false" outlineLevel="0" collapsed="false">
      <c r="E1197" s="269"/>
      <c r="G1197" s="269"/>
    </row>
    <row r="1198" customFormat="false" ht="12.75" hidden="false" customHeight="false" outlineLevel="0" collapsed="false">
      <c r="E1198" s="269"/>
      <c r="G1198" s="269"/>
    </row>
    <row r="1199" customFormat="false" ht="12.75" hidden="false" customHeight="false" outlineLevel="0" collapsed="false">
      <c r="E1199" s="269"/>
      <c r="G1199" s="269"/>
    </row>
    <row r="1200" customFormat="false" ht="12.75" hidden="false" customHeight="false" outlineLevel="0" collapsed="false">
      <c r="E1200" s="269"/>
      <c r="G1200" s="269"/>
    </row>
    <row r="1201" customFormat="false" ht="12.75" hidden="false" customHeight="false" outlineLevel="0" collapsed="false">
      <c r="E1201" s="269"/>
      <c r="G1201" s="269"/>
    </row>
    <row r="1202" customFormat="false" ht="12.75" hidden="false" customHeight="false" outlineLevel="0" collapsed="false">
      <c r="E1202" s="269"/>
      <c r="G1202" s="269"/>
    </row>
    <row r="1203" customFormat="false" ht="12.75" hidden="false" customHeight="false" outlineLevel="0" collapsed="false">
      <c r="E1203" s="269"/>
      <c r="G1203" s="269"/>
    </row>
    <row r="1204" customFormat="false" ht="12.75" hidden="false" customHeight="false" outlineLevel="0" collapsed="false">
      <c r="E1204" s="269"/>
      <c r="G1204" s="269"/>
    </row>
    <row r="1205" customFormat="false" ht="12.75" hidden="false" customHeight="false" outlineLevel="0" collapsed="false">
      <c r="E1205" s="269"/>
      <c r="G1205" s="269"/>
    </row>
    <row r="1206" customFormat="false" ht="12.75" hidden="false" customHeight="false" outlineLevel="0" collapsed="false">
      <c r="E1206" s="269"/>
      <c r="G1206" s="269"/>
    </row>
    <row r="1207" customFormat="false" ht="12.75" hidden="false" customHeight="false" outlineLevel="0" collapsed="false">
      <c r="E1207" s="269"/>
      <c r="G1207" s="269"/>
    </row>
    <row r="1208" customFormat="false" ht="12.75" hidden="false" customHeight="false" outlineLevel="0" collapsed="false">
      <c r="E1208" s="269"/>
      <c r="G1208" s="269"/>
    </row>
    <row r="1209" customFormat="false" ht="12.75" hidden="false" customHeight="false" outlineLevel="0" collapsed="false">
      <c r="E1209" s="269"/>
      <c r="G1209" s="269"/>
    </row>
    <row r="1210" customFormat="false" ht="12.75" hidden="false" customHeight="false" outlineLevel="0" collapsed="false">
      <c r="E1210" s="269"/>
      <c r="G1210" s="269"/>
    </row>
    <row r="1211" customFormat="false" ht="12.75" hidden="false" customHeight="false" outlineLevel="0" collapsed="false">
      <c r="E1211" s="269"/>
      <c r="G1211" s="269"/>
    </row>
    <row r="1212" customFormat="false" ht="12.75" hidden="false" customHeight="false" outlineLevel="0" collapsed="false">
      <c r="E1212" s="269"/>
      <c r="G1212" s="269"/>
    </row>
    <row r="1213" customFormat="false" ht="12.75" hidden="false" customHeight="false" outlineLevel="0" collapsed="false">
      <c r="E1213" s="269"/>
      <c r="G1213" s="269"/>
    </row>
    <row r="1214" customFormat="false" ht="12.75" hidden="false" customHeight="false" outlineLevel="0" collapsed="false">
      <c r="E1214" s="269"/>
      <c r="G1214" s="269"/>
    </row>
    <row r="1215" customFormat="false" ht="12.75" hidden="false" customHeight="false" outlineLevel="0" collapsed="false">
      <c r="E1215" s="269"/>
      <c r="G1215" s="269"/>
    </row>
    <row r="1216" customFormat="false" ht="12.75" hidden="false" customHeight="false" outlineLevel="0" collapsed="false">
      <c r="E1216" s="269"/>
      <c r="G1216" s="269"/>
    </row>
    <row r="1217" customFormat="false" ht="12.75" hidden="false" customHeight="false" outlineLevel="0" collapsed="false">
      <c r="E1217" s="269"/>
      <c r="G1217" s="269"/>
    </row>
    <row r="1218" customFormat="false" ht="12.75" hidden="false" customHeight="false" outlineLevel="0" collapsed="false">
      <c r="E1218" s="269"/>
      <c r="G1218" s="269"/>
    </row>
    <row r="1219" customFormat="false" ht="12.75" hidden="false" customHeight="false" outlineLevel="0" collapsed="false">
      <c r="E1219" s="269"/>
      <c r="G1219" s="269"/>
    </row>
    <row r="1220" customFormat="false" ht="12.75" hidden="false" customHeight="false" outlineLevel="0" collapsed="false">
      <c r="E1220" s="269"/>
      <c r="G1220" s="269"/>
    </row>
    <row r="1221" customFormat="false" ht="12.75" hidden="false" customHeight="false" outlineLevel="0" collapsed="false">
      <c r="E1221" s="269"/>
      <c r="G1221" s="269"/>
    </row>
    <row r="1222" customFormat="false" ht="12.75" hidden="false" customHeight="false" outlineLevel="0" collapsed="false">
      <c r="E1222" s="269"/>
      <c r="G1222" s="269"/>
    </row>
    <row r="1223" customFormat="false" ht="12.75" hidden="false" customHeight="false" outlineLevel="0" collapsed="false">
      <c r="E1223" s="269"/>
      <c r="G1223" s="269"/>
    </row>
    <row r="1224" customFormat="false" ht="12.75" hidden="false" customHeight="false" outlineLevel="0" collapsed="false">
      <c r="E1224" s="269"/>
      <c r="G1224" s="269"/>
    </row>
    <row r="1225" customFormat="false" ht="12.75" hidden="false" customHeight="false" outlineLevel="0" collapsed="false">
      <c r="E1225" s="269"/>
      <c r="G1225" s="269"/>
    </row>
    <row r="1226" customFormat="false" ht="12.75" hidden="false" customHeight="false" outlineLevel="0" collapsed="false">
      <c r="E1226" s="269"/>
      <c r="G1226" s="269"/>
    </row>
    <row r="1227" customFormat="false" ht="12.75" hidden="false" customHeight="false" outlineLevel="0" collapsed="false">
      <c r="E1227" s="269"/>
      <c r="G1227" s="269"/>
    </row>
    <row r="1228" customFormat="false" ht="12.75" hidden="false" customHeight="false" outlineLevel="0" collapsed="false">
      <c r="E1228" s="269"/>
      <c r="G1228" s="269"/>
    </row>
    <row r="1229" customFormat="false" ht="12.75" hidden="false" customHeight="false" outlineLevel="0" collapsed="false">
      <c r="E1229" s="269"/>
      <c r="G1229" s="269"/>
    </row>
    <row r="1230" customFormat="false" ht="12.75" hidden="false" customHeight="false" outlineLevel="0" collapsed="false">
      <c r="E1230" s="269"/>
      <c r="G1230" s="269"/>
    </row>
    <row r="1231" customFormat="false" ht="12.75" hidden="false" customHeight="false" outlineLevel="0" collapsed="false">
      <c r="E1231" s="269"/>
      <c r="G1231" s="269"/>
    </row>
    <row r="1232" customFormat="false" ht="12.75" hidden="false" customHeight="false" outlineLevel="0" collapsed="false">
      <c r="E1232" s="269"/>
      <c r="G1232" s="269"/>
    </row>
    <row r="1233" customFormat="false" ht="12.75" hidden="false" customHeight="false" outlineLevel="0" collapsed="false">
      <c r="E1233" s="269"/>
      <c r="G1233" s="269"/>
    </row>
    <row r="1234" customFormat="false" ht="12.75" hidden="false" customHeight="false" outlineLevel="0" collapsed="false">
      <c r="E1234" s="269"/>
      <c r="G1234" s="269"/>
    </row>
    <row r="1235" customFormat="false" ht="12.75" hidden="false" customHeight="false" outlineLevel="0" collapsed="false">
      <c r="E1235" s="269"/>
      <c r="G1235" s="269"/>
    </row>
    <row r="1236" customFormat="false" ht="12.75" hidden="false" customHeight="false" outlineLevel="0" collapsed="false">
      <c r="E1236" s="269"/>
      <c r="G1236" s="269"/>
    </row>
    <row r="1237" customFormat="false" ht="12.75" hidden="false" customHeight="false" outlineLevel="0" collapsed="false">
      <c r="E1237" s="269"/>
      <c r="G1237" s="269"/>
    </row>
    <row r="1238" customFormat="false" ht="12.75" hidden="false" customHeight="false" outlineLevel="0" collapsed="false">
      <c r="E1238" s="269"/>
      <c r="G1238" s="269"/>
    </row>
    <row r="1239" customFormat="false" ht="12.75" hidden="false" customHeight="false" outlineLevel="0" collapsed="false">
      <c r="E1239" s="269"/>
      <c r="G1239" s="269"/>
    </row>
    <row r="1240" customFormat="false" ht="12.75" hidden="false" customHeight="false" outlineLevel="0" collapsed="false">
      <c r="E1240" s="269"/>
      <c r="G1240" s="269"/>
    </row>
    <row r="1241" customFormat="false" ht="12.75" hidden="false" customHeight="false" outlineLevel="0" collapsed="false">
      <c r="E1241" s="269"/>
      <c r="G1241" s="269"/>
    </row>
    <row r="1242" customFormat="false" ht="12.75" hidden="false" customHeight="false" outlineLevel="0" collapsed="false">
      <c r="E1242" s="269"/>
      <c r="G1242" s="269"/>
    </row>
    <row r="1243" customFormat="false" ht="12.75" hidden="false" customHeight="false" outlineLevel="0" collapsed="false">
      <c r="E1243" s="269"/>
      <c r="G1243" s="269"/>
    </row>
    <row r="1244" customFormat="false" ht="12.75" hidden="false" customHeight="false" outlineLevel="0" collapsed="false">
      <c r="E1244" s="269"/>
      <c r="G1244" s="269"/>
    </row>
    <row r="1245" customFormat="false" ht="12.75" hidden="false" customHeight="false" outlineLevel="0" collapsed="false">
      <c r="E1245" s="269"/>
      <c r="G1245" s="269"/>
    </row>
    <row r="1246" customFormat="false" ht="12.75" hidden="false" customHeight="false" outlineLevel="0" collapsed="false">
      <c r="E1246" s="269"/>
      <c r="G1246" s="269"/>
    </row>
    <row r="1247" customFormat="false" ht="12.75" hidden="false" customHeight="false" outlineLevel="0" collapsed="false">
      <c r="E1247" s="269"/>
      <c r="G1247" s="269"/>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1" customFormat="true" ht="20.1" hidden="false" customHeight="true" outlineLevel="0" collapsed="false">
      <c r="A1" s="226" t="s">
        <v>1415</v>
      </c>
      <c r="B1" s="226"/>
      <c r="C1" s="226"/>
      <c r="D1" s="226"/>
      <c r="E1" s="226"/>
      <c r="F1" s="226"/>
      <c r="G1" s="226"/>
      <c r="H1" s="226"/>
    </row>
    <row r="2" s="271" customFormat="true" ht="20.1" hidden="false" customHeight="true" outlineLevel="0" collapsed="false">
      <c r="A2" s="272" t="s">
        <v>1416</v>
      </c>
      <c r="B2" s="272"/>
      <c r="C2" s="272"/>
      <c r="D2" s="272"/>
      <c r="E2" s="272"/>
      <c r="F2" s="272"/>
      <c r="G2" s="272"/>
      <c r="H2" s="272"/>
    </row>
    <row r="3" customFormat="false" ht="20.1" hidden="false" customHeight="true" outlineLevel="0" collapsed="false">
      <c r="A3" s="273"/>
      <c r="B3" s="273"/>
      <c r="C3" s="274"/>
      <c r="D3" s="274"/>
      <c r="E3" s="274"/>
      <c r="F3" s="274"/>
      <c r="G3" s="274"/>
      <c r="H3" s="274"/>
    </row>
    <row r="4" customFormat="false" ht="12.75" hidden="false" customHeight="true" outlineLevel="0" collapsed="false">
      <c r="A4" s="275" t="s">
        <v>1417</v>
      </c>
      <c r="B4" s="201" t="s">
        <v>1418</v>
      </c>
      <c r="C4" s="276" t="s">
        <v>33</v>
      </c>
      <c r="D4" s="276"/>
      <c r="E4" s="276"/>
      <c r="F4" s="276"/>
      <c r="G4" s="276"/>
      <c r="H4" s="276"/>
    </row>
    <row r="5" customFormat="false" ht="14.25" hidden="false" customHeight="true" outlineLevel="0" collapsed="false">
      <c r="A5" s="275"/>
      <c r="B5" s="201"/>
      <c r="C5" s="277" t="n">
        <v>2010</v>
      </c>
      <c r="D5" s="277" t="n">
        <v>2011</v>
      </c>
      <c r="E5" s="277" t="n">
        <v>2012</v>
      </c>
      <c r="F5" s="201" t="n">
        <v>2010</v>
      </c>
      <c r="G5" s="201" t="n">
        <v>2011</v>
      </c>
      <c r="H5" s="202" t="n">
        <v>2012</v>
      </c>
    </row>
    <row r="6" customFormat="false" ht="24.75" hidden="false" customHeight="true" outlineLevel="0" collapsed="false">
      <c r="A6" s="275"/>
      <c r="B6" s="201"/>
      <c r="C6" s="277"/>
      <c r="D6" s="277"/>
      <c r="E6" s="277"/>
      <c r="F6" s="277"/>
      <c r="G6" s="277"/>
      <c r="H6" s="202"/>
    </row>
    <row r="7" customFormat="false" ht="12.75" hidden="false" customHeight="true" outlineLevel="0" collapsed="false">
      <c r="A7" s="275"/>
      <c r="B7" s="201"/>
      <c r="C7" s="278" t="s">
        <v>880</v>
      </c>
      <c r="D7" s="278"/>
      <c r="E7" s="278"/>
      <c r="F7" s="204" t="s">
        <v>881</v>
      </c>
      <c r="G7" s="204"/>
      <c r="H7" s="204"/>
    </row>
    <row r="8" s="279" customFormat="true" ht="12.75" hidden="false" customHeight="true" outlineLevel="0" collapsed="false">
      <c r="B8" s="280"/>
      <c r="C8" s="281"/>
      <c r="D8" s="281"/>
      <c r="E8" s="282"/>
      <c r="F8" s="283"/>
    </row>
    <row r="9" customFormat="false" ht="12.75" hidden="false" customHeight="true" outlineLevel="0" collapsed="false">
      <c r="A9" s="284" t="n">
        <v>1</v>
      </c>
      <c r="B9" s="285" t="s">
        <v>1419</v>
      </c>
      <c r="C9" s="286" t="n">
        <v>6505596</v>
      </c>
      <c r="D9" s="286" t="n">
        <v>7647994</v>
      </c>
      <c r="E9" s="286" t="n">
        <v>7386007</v>
      </c>
      <c r="F9" s="287" t="n">
        <v>12.1</v>
      </c>
      <c r="G9" s="287" t="n">
        <v>17.6</v>
      </c>
      <c r="H9" s="287" t="n">
        <v>-3.4</v>
      </c>
    </row>
    <row r="10" customFormat="false" ht="12.75" hidden="false" customHeight="true" outlineLevel="0" collapsed="false">
      <c r="A10" s="284" t="n">
        <v>2</v>
      </c>
      <c r="B10" s="285" t="s">
        <v>1420</v>
      </c>
      <c r="C10" s="286" t="n">
        <v>284949</v>
      </c>
      <c r="D10" s="286" t="n">
        <v>294979</v>
      </c>
      <c r="E10" s="286" t="n">
        <v>260935</v>
      </c>
      <c r="F10" s="287" t="n">
        <v>8.4</v>
      </c>
      <c r="G10" s="287" t="n">
        <v>3.5</v>
      </c>
      <c r="H10" s="287" t="n">
        <v>-11.5</v>
      </c>
    </row>
    <row r="11" customFormat="false" ht="12.75" hidden="false" customHeight="true" outlineLevel="0" collapsed="false">
      <c r="A11" s="284" t="n">
        <v>3</v>
      </c>
      <c r="B11" s="285" t="s">
        <v>1421</v>
      </c>
      <c r="C11" s="286" t="n">
        <v>251317</v>
      </c>
      <c r="D11" s="286" t="n">
        <v>255297</v>
      </c>
      <c r="E11" s="286" t="n">
        <v>199681</v>
      </c>
      <c r="F11" s="287" t="n">
        <v>8.4</v>
      </c>
      <c r="G11" s="287" t="n">
        <v>1.6</v>
      </c>
      <c r="H11" s="287" t="n">
        <v>-21.8</v>
      </c>
    </row>
    <row r="12" customFormat="false" ht="12.75" hidden="false" customHeight="true" outlineLevel="0" collapsed="false">
      <c r="A12" s="284" t="n">
        <v>5</v>
      </c>
      <c r="B12" s="285" t="s">
        <v>1422</v>
      </c>
      <c r="C12" s="286" t="n">
        <v>107403</v>
      </c>
      <c r="D12" s="286" t="n">
        <v>117081</v>
      </c>
      <c r="E12" s="286" t="n">
        <v>135068</v>
      </c>
      <c r="F12" s="287" t="n">
        <v>-6.8</v>
      </c>
      <c r="G12" s="287" t="n">
        <v>9</v>
      </c>
      <c r="H12" s="287" t="n">
        <v>15.4</v>
      </c>
    </row>
    <row r="13" customFormat="false" ht="12.75" hidden="false" customHeight="true" outlineLevel="0" collapsed="false">
      <c r="A13" s="284" t="n">
        <v>6</v>
      </c>
      <c r="B13" s="285" t="s">
        <v>1423</v>
      </c>
      <c r="C13" s="286" t="n">
        <v>4126616</v>
      </c>
      <c r="D13" s="286" t="n">
        <v>7099086</v>
      </c>
      <c r="E13" s="286" t="n">
        <v>9080642</v>
      </c>
      <c r="F13" s="287" t="n">
        <v>59</v>
      </c>
      <c r="G13" s="287" t="n">
        <v>72</v>
      </c>
      <c r="H13" s="287" t="n">
        <v>27.9</v>
      </c>
    </row>
    <row r="14" customFormat="false" ht="12.75" hidden="false" customHeight="true" outlineLevel="0" collapsed="false">
      <c r="A14" s="284" t="n">
        <v>7</v>
      </c>
      <c r="B14" s="285" t="s">
        <v>1424</v>
      </c>
      <c r="C14" s="286" t="n">
        <v>125093</v>
      </c>
      <c r="D14" s="286" t="n">
        <v>93288</v>
      </c>
      <c r="E14" s="286" t="n">
        <v>95893</v>
      </c>
      <c r="F14" s="287" t="n">
        <v>71.4</v>
      </c>
      <c r="G14" s="287" t="n">
        <v>-25.4</v>
      </c>
      <c r="H14" s="287" t="n">
        <v>2.8</v>
      </c>
    </row>
    <row r="15" customFormat="false" ht="12.75" hidden="false" customHeight="true" outlineLevel="0" collapsed="false">
      <c r="A15" s="284" t="n">
        <v>8</v>
      </c>
      <c r="B15" s="285" t="s">
        <v>1425</v>
      </c>
      <c r="C15" s="286" t="n">
        <v>1171178</v>
      </c>
      <c r="D15" s="286" t="n">
        <v>1267783</v>
      </c>
      <c r="E15" s="286" t="n">
        <v>1123840</v>
      </c>
      <c r="F15" s="287" t="n">
        <v>6.1</v>
      </c>
      <c r="G15" s="287" t="n">
        <v>8.2</v>
      </c>
      <c r="H15" s="287" t="n">
        <v>-11.4</v>
      </c>
    </row>
    <row r="16" customFormat="false" ht="12.75" hidden="false" customHeight="true" outlineLevel="0" collapsed="false">
      <c r="A16" s="284" t="n">
        <v>10</v>
      </c>
      <c r="B16" s="285" t="s">
        <v>1426</v>
      </c>
      <c r="C16" s="286" t="n">
        <v>34958898</v>
      </c>
      <c r="D16" s="286" t="n">
        <v>38803179</v>
      </c>
      <c r="E16" s="286" t="n">
        <v>40033810</v>
      </c>
      <c r="F16" s="287" t="n">
        <v>7.6</v>
      </c>
      <c r="G16" s="287" t="n">
        <v>11</v>
      </c>
      <c r="H16" s="287" t="n">
        <v>3.2</v>
      </c>
    </row>
    <row r="17" customFormat="false" ht="12.75" hidden="false" customHeight="true" outlineLevel="0" collapsed="false">
      <c r="A17" s="284" t="n">
        <v>11</v>
      </c>
      <c r="B17" s="285" t="s">
        <v>1427</v>
      </c>
      <c r="C17" s="286" t="n">
        <v>3423750</v>
      </c>
      <c r="D17" s="286" t="n">
        <v>3623239</v>
      </c>
      <c r="E17" s="286" t="n">
        <v>3701125</v>
      </c>
      <c r="F17" s="287" t="n">
        <v>5.4</v>
      </c>
      <c r="G17" s="287" t="n">
        <v>5.8</v>
      </c>
      <c r="H17" s="287" t="n">
        <v>2.1</v>
      </c>
    </row>
    <row r="18" customFormat="false" ht="12.75" hidden="false" customHeight="true" outlineLevel="0" collapsed="false">
      <c r="A18" s="284" t="n">
        <v>12</v>
      </c>
      <c r="B18" s="285" t="s">
        <v>1428</v>
      </c>
      <c r="C18" s="286" t="n">
        <v>2458153</v>
      </c>
      <c r="D18" s="286" t="n">
        <v>2670207</v>
      </c>
      <c r="E18" s="286" t="n">
        <v>2578051</v>
      </c>
      <c r="F18" s="287" t="n">
        <v>2.2</v>
      </c>
      <c r="G18" s="287" t="n">
        <v>8.6</v>
      </c>
      <c r="H18" s="287" t="n">
        <v>-3.5</v>
      </c>
    </row>
    <row r="19" customFormat="false" ht="12.75" hidden="false" customHeight="true" outlineLevel="0" collapsed="false">
      <c r="A19" s="284" t="n">
        <v>13</v>
      </c>
      <c r="B19" s="285" t="s">
        <v>1429</v>
      </c>
      <c r="C19" s="286" t="n">
        <v>8075416</v>
      </c>
      <c r="D19" s="286" t="n">
        <v>9008825</v>
      </c>
      <c r="E19" s="286" t="n">
        <v>8511547</v>
      </c>
      <c r="F19" s="287" t="n">
        <v>12.7</v>
      </c>
      <c r="G19" s="287" t="n">
        <v>11.6</v>
      </c>
      <c r="H19" s="287" t="n">
        <v>-5.5</v>
      </c>
    </row>
    <row r="20" customFormat="false" ht="12.75" hidden="false" customHeight="true" outlineLevel="0" collapsed="false">
      <c r="A20" s="284" t="n">
        <v>14</v>
      </c>
      <c r="B20" s="285" t="s">
        <v>1430</v>
      </c>
      <c r="C20" s="286" t="n">
        <v>12284882</v>
      </c>
      <c r="D20" s="286" t="n">
        <v>13073432</v>
      </c>
      <c r="E20" s="286" t="n">
        <v>12757461</v>
      </c>
      <c r="F20" s="287" t="n">
        <v>7.6</v>
      </c>
      <c r="G20" s="287" t="n">
        <v>6.4</v>
      </c>
      <c r="H20" s="287" t="n">
        <v>-2.4</v>
      </c>
    </row>
    <row r="21" customFormat="false" ht="12.75" hidden="false" customHeight="true" outlineLevel="0" collapsed="false">
      <c r="A21" s="284" t="n">
        <v>15</v>
      </c>
      <c r="B21" s="285" t="s">
        <v>1431</v>
      </c>
      <c r="C21" s="286" t="n">
        <v>3891016</v>
      </c>
      <c r="D21" s="286" t="n">
        <v>4781336</v>
      </c>
      <c r="E21" s="286" t="n">
        <v>4387830</v>
      </c>
      <c r="F21" s="287" t="n">
        <v>13.9</v>
      </c>
      <c r="G21" s="287" t="n">
        <v>22.9</v>
      </c>
      <c r="H21" s="287" t="n">
        <v>-8.2</v>
      </c>
    </row>
    <row r="22" customFormat="false" ht="12.75" hidden="false" customHeight="true" outlineLevel="0" collapsed="false">
      <c r="A22" s="284" t="n">
        <v>16</v>
      </c>
      <c r="B22" s="285" t="s">
        <v>1432</v>
      </c>
      <c r="C22" s="286" t="n">
        <v>5121189</v>
      </c>
      <c r="D22" s="286" t="n">
        <v>5374905</v>
      </c>
      <c r="E22" s="286" t="n">
        <v>4983571</v>
      </c>
      <c r="F22" s="287" t="n">
        <v>8.2</v>
      </c>
      <c r="G22" s="287" t="n">
        <v>5</v>
      </c>
      <c r="H22" s="287" t="n">
        <v>-7.3</v>
      </c>
    </row>
    <row r="23" customFormat="false" ht="12.75" hidden="false" customHeight="true" outlineLevel="0" collapsed="false">
      <c r="A23" s="284" t="n">
        <v>17</v>
      </c>
      <c r="B23" s="285" t="s">
        <v>1433</v>
      </c>
      <c r="C23" s="286" t="n">
        <v>15539628</v>
      </c>
      <c r="D23" s="286" t="n">
        <v>16314954</v>
      </c>
      <c r="E23" s="286" t="n">
        <v>15692765</v>
      </c>
      <c r="F23" s="287" t="n">
        <v>12.9</v>
      </c>
      <c r="G23" s="287" t="n">
        <v>5</v>
      </c>
      <c r="H23" s="287" t="n">
        <v>-3.8</v>
      </c>
    </row>
    <row r="24" customFormat="false" ht="12.75" hidden="false" customHeight="true" outlineLevel="0" collapsed="false">
      <c r="A24" s="284" t="n">
        <v>19</v>
      </c>
      <c r="B24" s="285" t="s">
        <v>1434</v>
      </c>
      <c r="C24" s="286" t="n">
        <v>9868902</v>
      </c>
      <c r="D24" s="286" t="n">
        <v>12445982</v>
      </c>
      <c r="E24" s="286" t="n">
        <v>14546669</v>
      </c>
      <c r="F24" s="287" t="n">
        <v>11</v>
      </c>
      <c r="G24" s="287" t="n">
        <v>26.1</v>
      </c>
      <c r="H24" s="287" t="n">
        <v>16.9</v>
      </c>
    </row>
    <row r="25" customFormat="false" ht="12.75" hidden="false" customHeight="true" outlineLevel="0" collapsed="false">
      <c r="A25" s="284" t="n">
        <v>20</v>
      </c>
      <c r="B25" s="285" t="s">
        <v>1435</v>
      </c>
      <c r="C25" s="286" t="n">
        <v>65278764</v>
      </c>
      <c r="D25" s="286" t="n">
        <v>73157740</v>
      </c>
      <c r="E25" s="286" t="n">
        <v>73942591</v>
      </c>
      <c r="F25" s="287" t="n">
        <v>21.7</v>
      </c>
      <c r="G25" s="287" t="n">
        <v>12.1</v>
      </c>
      <c r="H25" s="287" t="n">
        <v>1.1</v>
      </c>
    </row>
    <row r="26" customFormat="false" ht="12.75" hidden="false" customHeight="true" outlineLevel="0" collapsed="false">
      <c r="A26" s="284" t="n">
        <v>21</v>
      </c>
      <c r="B26" s="285" t="s">
        <v>1436</v>
      </c>
      <c r="C26" s="286" t="n">
        <v>38007212</v>
      </c>
      <c r="D26" s="286" t="n">
        <v>37503302</v>
      </c>
      <c r="E26" s="286" t="n">
        <v>36833014</v>
      </c>
      <c r="F26" s="287" t="n">
        <v>6</v>
      </c>
      <c r="G26" s="287" t="n">
        <v>-1.3</v>
      </c>
      <c r="H26" s="287" t="n">
        <v>-1.8</v>
      </c>
    </row>
    <row r="27" customFormat="false" ht="12.75" hidden="false" customHeight="true" outlineLevel="0" collapsed="false">
      <c r="A27" s="284" t="n">
        <v>22</v>
      </c>
      <c r="B27" s="285" t="s">
        <v>1437</v>
      </c>
      <c r="C27" s="286" t="n">
        <v>27908734</v>
      </c>
      <c r="D27" s="286" t="n">
        <v>31152159</v>
      </c>
      <c r="E27" s="286" t="n">
        <v>30464163</v>
      </c>
      <c r="F27" s="287" t="n">
        <v>17.4</v>
      </c>
      <c r="G27" s="287" t="n">
        <v>11.6</v>
      </c>
      <c r="H27" s="287" t="n">
        <v>-2.2</v>
      </c>
    </row>
    <row r="28" customFormat="false" ht="12.75" hidden="false" customHeight="true" outlineLevel="0" collapsed="false">
      <c r="A28" s="284" t="n">
        <v>23</v>
      </c>
      <c r="B28" s="285" t="s">
        <v>1438</v>
      </c>
      <c r="C28" s="286" t="n">
        <v>9330682</v>
      </c>
      <c r="D28" s="286" t="n">
        <v>10228896</v>
      </c>
      <c r="E28" s="286" t="n">
        <v>9748733</v>
      </c>
      <c r="F28" s="287" t="n">
        <v>8.8</v>
      </c>
      <c r="G28" s="287" t="n">
        <v>9.6</v>
      </c>
      <c r="H28" s="287" t="n">
        <v>-4.7</v>
      </c>
    </row>
    <row r="29" customFormat="false" ht="12.75" hidden="false" customHeight="true" outlineLevel="0" collapsed="false">
      <c r="A29" s="284" t="n">
        <v>24</v>
      </c>
      <c r="B29" s="285" t="s">
        <v>1439</v>
      </c>
      <c r="C29" s="286" t="n">
        <v>39235034</v>
      </c>
      <c r="D29" s="286" t="n">
        <v>48477078</v>
      </c>
      <c r="E29" s="286" t="n">
        <v>44996284</v>
      </c>
      <c r="F29" s="287" t="n">
        <v>31</v>
      </c>
      <c r="G29" s="287" t="n">
        <v>23.6</v>
      </c>
      <c r="H29" s="287" t="n">
        <v>-7.2</v>
      </c>
    </row>
    <row r="30" customFormat="false" ht="12.75" hidden="false" customHeight="true" outlineLevel="0" collapsed="false">
      <c r="A30" s="284" t="n">
        <v>25</v>
      </c>
      <c r="B30" s="285" t="s">
        <v>1440</v>
      </c>
      <c r="C30" s="286" t="n">
        <v>25771479</v>
      </c>
      <c r="D30" s="286" t="n">
        <v>29037429</v>
      </c>
      <c r="E30" s="286" t="n">
        <v>28233363</v>
      </c>
      <c r="F30" s="287" t="n">
        <v>14.1</v>
      </c>
      <c r="G30" s="287" t="n">
        <v>12.7</v>
      </c>
      <c r="H30" s="287" t="n">
        <v>-2.8</v>
      </c>
    </row>
    <row r="31" customFormat="false" ht="12.75" hidden="false" customHeight="true" outlineLevel="0" collapsed="false">
      <c r="A31" s="284" t="n">
        <v>26</v>
      </c>
      <c r="B31" s="285" t="s">
        <v>1441</v>
      </c>
      <c r="C31" s="286" t="n">
        <v>55982944</v>
      </c>
      <c r="D31" s="286" t="n">
        <v>56773466</v>
      </c>
      <c r="E31" s="286" t="n">
        <v>54073167</v>
      </c>
      <c r="F31" s="287" t="n">
        <v>22.1</v>
      </c>
      <c r="G31" s="287" t="n">
        <v>1.4</v>
      </c>
      <c r="H31" s="287" t="n">
        <v>-4.8</v>
      </c>
    </row>
    <row r="32" customFormat="false" ht="12.75" hidden="false" customHeight="true" outlineLevel="0" collapsed="false">
      <c r="A32" s="284" t="n">
        <v>27</v>
      </c>
      <c r="B32" s="285" t="s">
        <v>1442</v>
      </c>
      <c r="C32" s="286" t="n">
        <v>39846733</v>
      </c>
      <c r="D32" s="286" t="n">
        <v>44141058</v>
      </c>
      <c r="E32" s="286" t="n">
        <v>42834738</v>
      </c>
      <c r="F32" s="287" t="n">
        <v>18.8</v>
      </c>
      <c r="G32" s="287" t="n">
        <v>10.8</v>
      </c>
      <c r="H32" s="287" t="n">
        <v>-3</v>
      </c>
    </row>
    <row r="33" customFormat="false" ht="12.75" hidden="false" customHeight="true" outlineLevel="0" collapsed="false">
      <c r="A33" s="284" t="n">
        <v>28</v>
      </c>
      <c r="B33" s="285" t="s">
        <v>1443</v>
      </c>
      <c r="C33" s="286" t="n">
        <v>81943579</v>
      </c>
      <c r="D33" s="286" t="n">
        <v>93581467</v>
      </c>
      <c r="E33" s="286" t="n">
        <v>92415720</v>
      </c>
      <c r="F33" s="287" t="n">
        <v>9.1</v>
      </c>
      <c r="G33" s="287" t="n">
        <v>14.2</v>
      </c>
      <c r="H33" s="287" t="n">
        <v>-1.2</v>
      </c>
    </row>
    <row r="34" customFormat="false" ht="12.75" hidden="false" customHeight="true" outlineLevel="0" collapsed="false">
      <c r="A34" s="284" t="n">
        <v>29</v>
      </c>
      <c r="B34" s="285" t="s">
        <v>1444</v>
      </c>
      <c r="C34" s="286" t="n">
        <v>102290509</v>
      </c>
      <c r="D34" s="286" t="n">
        <v>118022800</v>
      </c>
      <c r="E34" s="286" t="n">
        <v>110702595</v>
      </c>
      <c r="F34" s="287" t="n">
        <v>20.5</v>
      </c>
      <c r="G34" s="287" t="n">
        <v>15.4</v>
      </c>
      <c r="H34" s="287" t="n">
        <v>-6.2</v>
      </c>
    </row>
    <row r="35" customFormat="false" ht="12.75" hidden="false" customHeight="true" outlineLevel="0" collapsed="false">
      <c r="A35" s="284" t="n">
        <v>30</v>
      </c>
      <c r="B35" s="285" t="s">
        <v>1445</v>
      </c>
      <c r="C35" s="286" t="n">
        <v>24635401</v>
      </c>
      <c r="D35" s="286" t="n">
        <v>28286676</v>
      </c>
      <c r="E35" s="286" t="n">
        <v>32255833</v>
      </c>
      <c r="F35" s="287" t="n">
        <v>-1.6</v>
      </c>
      <c r="G35" s="287" t="n">
        <v>14.8</v>
      </c>
      <c r="H35" s="287" t="n">
        <v>14</v>
      </c>
    </row>
    <row r="36" customFormat="false" ht="12.75" hidden="false" customHeight="true" outlineLevel="0" collapsed="false">
      <c r="A36" s="284" t="n">
        <v>31</v>
      </c>
      <c r="B36" s="285" t="s">
        <v>1446</v>
      </c>
      <c r="C36" s="286" t="n">
        <v>6671929</v>
      </c>
      <c r="D36" s="286" t="n">
        <v>7438060</v>
      </c>
      <c r="E36" s="286" t="n">
        <v>7302848</v>
      </c>
      <c r="F36" s="287" t="n">
        <v>6.5</v>
      </c>
      <c r="G36" s="287" t="n">
        <v>11.5</v>
      </c>
      <c r="H36" s="287" t="n">
        <v>-1.8</v>
      </c>
    </row>
    <row r="37" customFormat="false" ht="12.75" hidden="false" customHeight="true" outlineLevel="0" collapsed="false">
      <c r="A37" s="284" t="n">
        <v>35</v>
      </c>
      <c r="B37" s="285" t="s">
        <v>1447</v>
      </c>
      <c r="C37" s="286" t="n">
        <v>3054828</v>
      </c>
      <c r="D37" s="286" t="n">
        <v>2916025</v>
      </c>
      <c r="E37" s="286" t="n">
        <v>3670823</v>
      </c>
      <c r="F37" s="287" t="n">
        <v>-3.2</v>
      </c>
      <c r="G37" s="287" t="n">
        <v>-4.5</v>
      </c>
      <c r="H37" s="287" t="n">
        <v>25.9</v>
      </c>
    </row>
    <row r="38" customFormat="false" ht="12.75" hidden="false" customHeight="true" outlineLevel="0" collapsed="false">
      <c r="A38" s="284" t="n">
        <v>89</v>
      </c>
      <c r="B38" s="285" t="s">
        <v>1448</v>
      </c>
      <c r="C38" s="286" t="n">
        <v>46856261</v>
      </c>
      <c r="D38" s="286" t="n">
        <v>48690887</v>
      </c>
      <c r="E38" s="286" t="n">
        <v>62973836</v>
      </c>
      <c r="F38" s="287" t="n">
        <v>17.4</v>
      </c>
      <c r="G38" s="287" t="n">
        <v>3.9</v>
      </c>
      <c r="H38" s="287" t="n">
        <v>29.3</v>
      </c>
    </row>
    <row r="39" s="279" customFormat="true" ht="12.75" hidden="false" customHeight="true" outlineLevel="0" collapsed="false">
      <c r="B39" s="288" t="s">
        <v>1413</v>
      </c>
      <c r="C39" s="281" t="n">
        <v>675008073</v>
      </c>
      <c r="D39" s="281" t="n">
        <v>752278605</v>
      </c>
      <c r="E39" s="281" t="n">
        <v>755922595</v>
      </c>
      <c r="F39" s="289" t="n">
        <v>15.2</v>
      </c>
      <c r="G39" s="289" t="n">
        <v>11.4</v>
      </c>
      <c r="H39" s="289" t="n">
        <v>0.5</v>
      </c>
    </row>
    <row r="40" s="279" customFormat="true" ht="12.75" hidden="false" customHeight="true" outlineLevel="0" collapsed="false">
      <c r="B40" s="290"/>
      <c r="C40" s="281"/>
      <c r="D40" s="281"/>
      <c r="E40" s="281"/>
      <c r="F40" s="291"/>
      <c r="G40" s="289"/>
      <c r="H40" s="289"/>
    </row>
    <row r="41" s="279" customFormat="true" ht="12.75" hidden="false" customHeight="true" outlineLevel="0" collapsed="false">
      <c r="B41" s="290"/>
      <c r="C41" s="281"/>
      <c r="D41" s="281"/>
      <c r="E41" s="281"/>
      <c r="F41" s="291"/>
      <c r="G41" s="289"/>
      <c r="H41" s="289"/>
    </row>
    <row r="42" customFormat="false" ht="14.25" hidden="false" customHeight="true" outlineLevel="0" collapsed="false">
      <c r="A42" s="292"/>
      <c r="B42" s="292"/>
      <c r="C42" s="293"/>
      <c r="D42" s="293"/>
      <c r="E42" s="294"/>
      <c r="F42" s="294"/>
      <c r="G42" s="294"/>
    </row>
    <row r="43" customFormat="false" ht="12.75" hidden="false" customHeight="true" outlineLevel="0" collapsed="false">
      <c r="A43" s="275" t="s">
        <v>1417</v>
      </c>
      <c r="B43" s="201" t="s">
        <v>1418</v>
      </c>
      <c r="C43" s="276" t="s">
        <v>35</v>
      </c>
      <c r="D43" s="276"/>
      <c r="E43" s="276"/>
      <c r="F43" s="276"/>
      <c r="G43" s="276"/>
      <c r="H43" s="276"/>
    </row>
    <row r="44" customFormat="false" ht="14.25" hidden="false" customHeight="true" outlineLevel="0" collapsed="false">
      <c r="A44" s="275"/>
      <c r="B44" s="201"/>
      <c r="C44" s="277" t="n">
        <v>2010</v>
      </c>
      <c r="D44" s="277" t="n">
        <v>2011</v>
      </c>
      <c r="E44" s="277" t="n">
        <v>2012</v>
      </c>
      <c r="F44" s="201" t="n">
        <v>2010</v>
      </c>
      <c r="G44" s="201" t="n">
        <v>2011</v>
      </c>
      <c r="H44" s="202" t="n">
        <v>2012</v>
      </c>
    </row>
    <row r="45" customFormat="false" ht="24.75" hidden="false" customHeight="true" outlineLevel="0" collapsed="false">
      <c r="A45" s="275"/>
      <c r="B45" s="201"/>
      <c r="C45" s="277"/>
      <c r="D45" s="277"/>
      <c r="E45" s="277"/>
      <c r="F45" s="277"/>
      <c r="G45" s="277"/>
      <c r="H45" s="202"/>
    </row>
    <row r="46" customFormat="false" ht="12.75" hidden="false" customHeight="true" outlineLevel="0" collapsed="false">
      <c r="A46" s="275"/>
      <c r="B46" s="201"/>
      <c r="C46" s="278" t="s">
        <v>880</v>
      </c>
      <c r="D46" s="278"/>
      <c r="E46" s="278"/>
      <c r="F46" s="204" t="s">
        <v>881</v>
      </c>
      <c r="G46" s="204"/>
      <c r="H46" s="204"/>
    </row>
    <row r="47" s="279" customFormat="true" ht="12.75" hidden="false" customHeight="true" outlineLevel="0" collapsed="false">
      <c r="B47" s="280"/>
      <c r="C47" s="281"/>
      <c r="D47" s="281"/>
      <c r="E47" s="282"/>
      <c r="F47" s="283"/>
    </row>
    <row r="48" customFormat="false" ht="12.75" hidden="false" customHeight="true" outlineLevel="0" collapsed="false">
      <c r="A48" s="284" t="n">
        <v>1</v>
      </c>
      <c r="B48" s="285" t="s">
        <v>1419</v>
      </c>
      <c r="C48" s="286" t="n">
        <v>13830659</v>
      </c>
      <c r="D48" s="286" t="n">
        <v>14852463</v>
      </c>
      <c r="E48" s="286" t="n">
        <v>15366111</v>
      </c>
      <c r="F48" s="287" t="n">
        <v>7.3</v>
      </c>
      <c r="G48" s="287" t="n">
        <v>7.4</v>
      </c>
      <c r="H48" s="287" t="n">
        <v>3.5</v>
      </c>
    </row>
    <row r="49" customFormat="false" ht="12.75" hidden="false" customHeight="true" outlineLevel="0" collapsed="false">
      <c r="A49" s="284" t="n">
        <v>2</v>
      </c>
      <c r="B49" s="285" t="s">
        <v>1420</v>
      </c>
      <c r="C49" s="286" t="n">
        <v>558271</v>
      </c>
      <c r="D49" s="286" t="n">
        <v>609874</v>
      </c>
      <c r="E49" s="286" t="n">
        <v>555251</v>
      </c>
      <c r="F49" s="287" t="n">
        <v>61.5</v>
      </c>
      <c r="G49" s="287" t="n">
        <v>9.2</v>
      </c>
      <c r="H49" s="287" t="n">
        <v>-9</v>
      </c>
    </row>
    <row r="50" customFormat="false" ht="12.75" hidden="false" customHeight="true" outlineLevel="0" collapsed="false">
      <c r="A50" s="284" t="n">
        <v>3</v>
      </c>
      <c r="B50" s="285" t="s">
        <v>1421</v>
      </c>
      <c r="C50" s="286" t="n">
        <v>448846</v>
      </c>
      <c r="D50" s="286" t="n">
        <v>477035</v>
      </c>
      <c r="E50" s="286" t="n">
        <v>412537</v>
      </c>
      <c r="F50" s="287" t="n">
        <v>14.5</v>
      </c>
      <c r="G50" s="287" t="n">
        <v>6.3</v>
      </c>
      <c r="H50" s="287" t="n">
        <v>-13.5</v>
      </c>
    </row>
    <row r="51" customFormat="false" ht="12.75" hidden="false" customHeight="true" outlineLevel="0" collapsed="false">
      <c r="A51" s="284" t="n">
        <v>5</v>
      </c>
      <c r="B51" s="285" t="s">
        <v>1422</v>
      </c>
      <c r="C51" s="286" t="n">
        <v>1324775</v>
      </c>
      <c r="D51" s="286" t="n">
        <v>1455915</v>
      </c>
      <c r="E51" s="286" t="n">
        <v>1434461</v>
      </c>
      <c r="F51" s="287" t="n">
        <v>18.8</v>
      </c>
      <c r="G51" s="287" t="n">
        <v>9.9</v>
      </c>
      <c r="H51" s="287" t="n">
        <v>-1.5</v>
      </c>
    </row>
    <row r="52" customFormat="false" ht="12.75" hidden="false" customHeight="true" outlineLevel="0" collapsed="false">
      <c r="A52" s="284" t="n">
        <v>6</v>
      </c>
      <c r="B52" s="285" t="s">
        <v>1423</v>
      </c>
      <c r="C52" s="286" t="n">
        <v>49382685</v>
      </c>
      <c r="D52" s="286" t="n">
        <v>64481550</v>
      </c>
      <c r="E52" s="286" t="n">
        <v>75600534</v>
      </c>
      <c r="F52" s="287" t="n">
        <v>13.2</v>
      </c>
      <c r="G52" s="287" t="n">
        <v>30.6</v>
      </c>
      <c r="H52" s="287" t="n">
        <v>17.2</v>
      </c>
    </row>
    <row r="53" customFormat="false" ht="12.75" hidden="false" customHeight="true" outlineLevel="0" collapsed="false">
      <c r="A53" s="284" t="n">
        <v>7</v>
      </c>
      <c r="B53" s="285" t="s">
        <v>1424</v>
      </c>
      <c r="C53" s="286" t="n">
        <v>1042238</v>
      </c>
      <c r="D53" s="286" t="n">
        <v>1280743</v>
      </c>
      <c r="E53" s="286" t="n">
        <v>1078673</v>
      </c>
      <c r="F53" s="287" t="n">
        <v>101.7</v>
      </c>
      <c r="G53" s="287" t="n">
        <v>22.9</v>
      </c>
      <c r="H53" s="287" t="n">
        <v>-15.8</v>
      </c>
    </row>
    <row r="54" customFormat="false" ht="12.75" hidden="false" customHeight="true" outlineLevel="0" collapsed="false">
      <c r="A54" s="284" t="n">
        <v>8</v>
      </c>
      <c r="B54" s="285" t="s">
        <v>1425</v>
      </c>
      <c r="C54" s="286" t="n">
        <v>1061535</v>
      </c>
      <c r="D54" s="286" t="n">
        <v>1170029</v>
      </c>
      <c r="E54" s="286" t="n">
        <v>1022098</v>
      </c>
      <c r="F54" s="287" t="n">
        <v>17.9</v>
      </c>
      <c r="G54" s="287" t="n">
        <v>10.2</v>
      </c>
      <c r="H54" s="287" t="n">
        <v>-12.6</v>
      </c>
    </row>
    <row r="55" customFormat="false" ht="12.75" hidden="false" customHeight="true" outlineLevel="0" collapsed="false">
      <c r="A55" s="284" t="n">
        <v>10</v>
      </c>
      <c r="B55" s="285" t="s">
        <v>1426</v>
      </c>
      <c r="C55" s="286" t="n">
        <v>27496250</v>
      </c>
      <c r="D55" s="286" t="n">
        <v>30695238</v>
      </c>
      <c r="E55" s="286" t="n">
        <v>30323910</v>
      </c>
      <c r="F55" s="287" t="n">
        <v>6.3</v>
      </c>
      <c r="G55" s="287" t="n">
        <v>11.6</v>
      </c>
      <c r="H55" s="287" t="n">
        <v>-1.2</v>
      </c>
    </row>
    <row r="56" customFormat="false" ht="12.75" hidden="false" customHeight="true" outlineLevel="0" collapsed="false">
      <c r="A56" s="284" t="n">
        <v>11</v>
      </c>
      <c r="B56" s="285" t="s">
        <v>1427</v>
      </c>
      <c r="C56" s="286" t="n">
        <v>4061233</v>
      </c>
      <c r="D56" s="286" t="n">
        <v>4456779</v>
      </c>
      <c r="E56" s="286" t="n">
        <v>4453093</v>
      </c>
      <c r="F56" s="287" t="n">
        <v>4.5</v>
      </c>
      <c r="G56" s="287" t="n">
        <v>9.7</v>
      </c>
      <c r="H56" s="287" t="n">
        <v>-0.1</v>
      </c>
    </row>
    <row r="57" customFormat="false" ht="12.75" hidden="false" customHeight="true" outlineLevel="0" collapsed="false">
      <c r="A57" s="284" t="n">
        <v>12</v>
      </c>
      <c r="B57" s="285" t="s">
        <v>1428</v>
      </c>
      <c r="C57" s="286" t="n">
        <v>769629</v>
      </c>
      <c r="D57" s="286" t="n">
        <v>1029675</v>
      </c>
      <c r="E57" s="286" t="n">
        <v>968817</v>
      </c>
      <c r="F57" s="287" t="n">
        <v>-13.3</v>
      </c>
      <c r="G57" s="287" t="n">
        <v>33.8</v>
      </c>
      <c r="H57" s="287" t="n">
        <v>-5.9</v>
      </c>
    </row>
    <row r="58" customFormat="false" ht="12.75" hidden="false" customHeight="true" outlineLevel="0" collapsed="false">
      <c r="A58" s="284" t="n">
        <v>13</v>
      </c>
      <c r="B58" s="285" t="s">
        <v>1429</v>
      </c>
      <c r="C58" s="286" t="n">
        <v>5905359</v>
      </c>
      <c r="D58" s="286" t="n">
        <v>6641697</v>
      </c>
      <c r="E58" s="286" t="n">
        <v>6016975</v>
      </c>
      <c r="F58" s="287" t="n">
        <v>9.9</v>
      </c>
      <c r="G58" s="287" t="n">
        <v>12.5</v>
      </c>
      <c r="H58" s="287" t="n">
        <v>-9.4</v>
      </c>
    </row>
    <row r="59" customFormat="false" ht="12.75" hidden="false" customHeight="true" outlineLevel="0" collapsed="false">
      <c r="A59" s="284" t="n">
        <v>14</v>
      </c>
      <c r="B59" s="285" t="s">
        <v>1430</v>
      </c>
      <c r="C59" s="286" t="n">
        <v>9419695</v>
      </c>
      <c r="D59" s="286" t="n">
        <v>10342958</v>
      </c>
      <c r="E59" s="286" t="n">
        <v>9705813</v>
      </c>
      <c r="F59" s="287" t="n">
        <v>6.3</v>
      </c>
      <c r="G59" s="287" t="n">
        <v>9.8</v>
      </c>
      <c r="H59" s="287" t="n">
        <v>-6.2</v>
      </c>
    </row>
    <row r="60" customFormat="false" ht="12.75" hidden="false" customHeight="true" outlineLevel="0" collapsed="false">
      <c r="A60" s="284" t="n">
        <v>15</v>
      </c>
      <c r="B60" s="285" t="s">
        <v>1431</v>
      </c>
      <c r="C60" s="286" t="n">
        <v>3218221</v>
      </c>
      <c r="D60" s="286" t="n">
        <v>3872766</v>
      </c>
      <c r="E60" s="286" t="n">
        <v>3684298</v>
      </c>
      <c r="F60" s="287" t="n">
        <v>14.9</v>
      </c>
      <c r="G60" s="287" t="n">
        <v>20.3</v>
      </c>
      <c r="H60" s="287" t="n">
        <v>-4.9</v>
      </c>
    </row>
    <row r="61" customFormat="false" ht="12.75" hidden="false" customHeight="true" outlineLevel="0" collapsed="false">
      <c r="A61" s="284" t="n">
        <v>16</v>
      </c>
      <c r="B61" s="285" t="s">
        <v>1432</v>
      </c>
      <c r="C61" s="286" t="n">
        <v>3945832</v>
      </c>
      <c r="D61" s="286" t="n">
        <v>4476787</v>
      </c>
      <c r="E61" s="286" t="n">
        <v>4224575</v>
      </c>
      <c r="F61" s="287" t="n">
        <v>18.9</v>
      </c>
      <c r="G61" s="287" t="n">
        <v>13.5</v>
      </c>
      <c r="H61" s="287" t="n">
        <v>-5.6</v>
      </c>
    </row>
    <row r="62" customFormat="false" ht="12.75" hidden="false" customHeight="true" outlineLevel="0" collapsed="false">
      <c r="A62" s="284" t="n">
        <v>17</v>
      </c>
      <c r="B62" s="285" t="s">
        <v>1433</v>
      </c>
      <c r="C62" s="286" t="n">
        <v>12239674</v>
      </c>
      <c r="D62" s="286" t="n">
        <v>12822646</v>
      </c>
      <c r="E62" s="286" t="n">
        <v>12328685</v>
      </c>
      <c r="F62" s="287" t="n">
        <v>14.1</v>
      </c>
      <c r="G62" s="287" t="n">
        <v>4.8</v>
      </c>
      <c r="H62" s="287" t="n">
        <v>-3.9</v>
      </c>
    </row>
    <row r="63" customFormat="false" ht="12.75" hidden="false" customHeight="true" outlineLevel="0" collapsed="false">
      <c r="A63" s="284" t="n">
        <v>19</v>
      </c>
      <c r="B63" s="285" t="s">
        <v>1434</v>
      </c>
      <c r="C63" s="286" t="n">
        <v>20710283</v>
      </c>
      <c r="D63" s="286" t="n">
        <v>26949241</v>
      </c>
      <c r="E63" s="286" t="n">
        <v>27590033</v>
      </c>
      <c r="F63" s="287" t="n">
        <v>47.3</v>
      </c>
      <c r="G63" s="287" t="n">
        <v>30.1</v>
      </c>
      <c r="H63" s="287" t="n">
        <v>2.4</v>
      </c>
    </row>
    <row r="64" customFormat="false" ht="12.75" hidden="false" customHeight="true" outlineLevel="0" collapsed="false">
      <c r="A64" s="284" t="n">
        <v>20</v>
      </c>
      <c r="B64" s="285" t="s">
        <v>1435</v>
      </c>
      <c r="C64" s="286" t="n">
        <v>49738432</v>
      </c>
      <c r="D64" s="286" t="n">
        <v>56136384</v>
      </c>
      <c r="E64" s="286" t="n">
        <v>55013900</v>
      </c>
      <c r="F64" s="287" t="n">
        <v>25</v>
      </c>
      <c r="G64" s="287" t="n">
        <v>12.9</v>
      </c>
      <c r="H64" s="287" t="n">
        <v>-2</v>
      </c>
    </row>
    <row r="65" customFormat="false" ht="12.75" hidden="false" customHeight="true" outlineLevel="0" collapsed="false">
      <c r="A65" s="284" t="n">
        <v>21</v>
      </c>
      <c r="B65" s="285" t="s">
        <v>1436</v>
      </c>
      <c r="C65" s="286" t="n">
        <v>28930947</v>
      </c>
      <c r="D65" s="286" t="n">
        <v>30162536</v>
      </c>
      <c r="E65" s="286" t="n">
        <v>28780715</v>
      </c>
      <c r="F65" s="287" t="n">
        <v>7.5</v>
      </c>
      <c r="G65" s="287" t="n">
        <v>4.3</v>
      </c>
      <c r="H65" s="287" t="n">
        <v>-4.6</v>
      </c>
    </row>
    <row r="66" customFormat="false" ht="12.75" hidden="false" customHeight="true" outlineLevel="0" collapsed="false">
      <c r="A66" s="284" t="n">
        <v>22</v>
      </c>
      <c r="B66" s="285" t="s">
        <v>1437</v>
      </c>
      <c r="C66" s="286" t="n">
        <v>17082686</v>
      </c>
      <c r="D66" s="286" t="n">
        <v>20215199</v>
      </c>
      <c r="E66" s="286" t="n">
        <v>19480698</v>
      </c>
      <c r="F66" s="287" t="n">
        <v>21</v>
      </c>
      <c r="G66" s="287" t="n">
        <v>18.3</v>
      </c>
      <c r="H66" s="287" t="n">
        <v>-3.6</v>
      </c>
    </row>
    <row r="67" customFormat="false" ht="12.75" hidden="false" customHeight="true" outlineLevel="0" collapsed="false">
      <c r="A67" s="284" t="n">
        <v>23</v>
      </c>
      <c r="B67" s="285" t="s">
        <v>1438</v>
      </c>
      <c r="C67" s="286" t="n">
        <v>5688644</v>
      </c>
      <c r="D67" s="286" t="n">
        <v>6256270</v>
      </c>
      <c r="E67" s="286" t="n">
        <v>5919898</v>
      </c>
      <c r="F67" s="287" t="n">
        <v>14</v>
      </c>
      <c r="G67" s="287" t="n">
        <v>10</v>
      </c>
      <c r="H67" s="287" t="n">
        <v>-5.4</v>
      </c>
    </row>
    <row r="68" customFormat="false" ht="12.75" hidden="false" customHeight="true" outlineLevel="0" collapsed="false">
      <c r="A68" s="284" t="n">
        <v>24</v>
      </c>
      <c r="B68" s="285" t="s">
        <v>1439</v>
      </c>
      <c r="C68" s="286" t="n">
        <v>43597650</v>
      </c>
      <c r="D68" s="286" t="n">
        <v>52535358</v>
      </c>
      <c r="E68" s="286" t="n">
        <v>47306604</v>
      </c>
      <c r="F68" s="287" t="n">
        <v>48.2</v>
      </c>
      <c r="G68" s="287" t="n">
        <v>20.5</v>
      </c>
      <c r="H68" s="287" t="n">
        <v>-10</v>
      </c>
    </row>
    <row r="69" customFormat="false" ht="12.75" hidden="false" customHeight="true" outlineLevel="0" collapsed="false">
      <c r="A69" s="284" t="n">
        <v>25</v>
      </c>
      <c r="B69" s="285" t="s">
        <v>1440</v>
      </c>
      <c r="C69" s="286" t="n">
        <v>14922677</v>
      </c>
      <c r="D69" s="286" t="n">
        <v>17414411</v>
      </c>
      <c r="E69" s="286" t="n">
        <v>17093973</v>
      </c>
      <c r="F69" s="287" t="n">
        <v>16.6</v>
      </c>
      <c r="G69" s="287" t="n">
        <v>16.7</v>
      </c>
      <c r="H69" s="287" t="n">
        <v>-1.8</v>
      </c>
    </row>
    <row r="70" customFormat="false" ht="12.75" hidden="false" customHeight="true" outlineLevel="0" collapsed="false">
      <c r="A70" s="284" t="n">
        <v>26</v>
      </c>
      <c r="B70" s="285" t="s">
        <v>1441</v>
      </c>
      <c r="C70" s="286" t="n">
        <v>30079836</v>
      </c>
      <c r="D70" s="286" t="n">
        <v>31183705</v>
      </c>
      <c r="E70" s="286" t="n">
        <v>29660510</v>
      </c>
      <c r="F70" s="287" t="n">
        <v>18.7</v>
      </c>
      <c r="G70" s="287" t="n">
        <v>3.7</v>
      </c>
      <c r="H70" s="287" t="n">
        <v>-4.9</v>
      </c>
    </row>
    <row r="71" customFormat="false" ht="12.75" hidden="false" customHeight="true" outlineLevel="0" collapsed="false">
      <c r="A71" s="284" t="n">
        <v>27</v>
      </c>
      <c r="B71" s="285" t="s">
        <v>1442</v>
      </c>
      <c r="C71" s="286" t="n">
        <v>24975767</v>
      </c>
      <c r="D71" s="286" t="n">
        <v>28268994</v>
      </c>
      <c r="E71" s="286" t="n">
        <v>27787098</v>
      </c>
      <c r="F71" s="287" t="n">
        <v>24.3</v>
      </c>
      <c r="G71" s="287" t="n">
        <v>13.2</v>
      </c>
      <c r="H71" s="287" t="n">
        <v>-1.7</v>
      </c>
    </row>
    <row r="72" customFormat="false" ht="12.75" hidden="false" customHeight="true" outlineLevel="0" collapsed="false">
      <c r="A72" s="284" t="n">
        <v>28</v>
      </c>
      <c r="B72" s="285" t="s">
        <v>1443</v>
      </c>
      <c r="C72" s="286" t="n">
        <v>39493593</v>
      </c>
      <c r="D72" s="286" t="n">
        <v>47509519</v>
      </c>
      <c r="E72" s="286" t="n">
        <v>45929264</v>
      </c>
      <c r="F72" s="287" t="n">
        <v>11.6</v>
      </c>
      <c r="G72" s="287" t="n">
        <v>20.3</v>
      </c>
      <c r="H72" s="287" t="n">
        <v>-3.3</v>
      </c>
    </row>
    <row r="73" customFormat="false" ht="12.75" hidden="false" customHeight="true" outlineLevel="0" collapsed="false">
      <c r="A73" s="284" t="n">
        <v>29</v>
      </c>
      <c r="B73" s="285" t="s">
        <v>1444</v>
      </c>
      <c r="C73" s="286" t="n">
        <v>59137095</v>
      </c>
      <c r="D73" s="286" t="n">
        <v>68368013</v>
      </c>
      <c r="E73" s="286" t="n">
        <v>66508295</v>
      </c>
      <c r="F73" s="287" t="n">
        <v>7.4</v>
      </c>
      <c r="G73" s="287" t="n">
        <v>15.6</v>
      </c>
      <c r="H73" s="287" t="n">
        <v>-2.7</v>
      </c>
    </row>
    <row r="74" customFormat="false" ht="12.75" hidden="false" customHeight="true" outlineLevel="0" collapsed="false">
      <c r="A74" s="284" t="n">
        <v>30</v>
      </c>
      <c r="B74" s="285" t="s">
        <v>1445</v>
      </c>
      <c r="C74" s="286" t="n">
        <v>23532473</v>
      </c>
      <c r="D74" s="286" t="n">
        <v>23039701</v>
      </c>
      <c r="E74" s="286" t="n">
        <v>21380889</v>
      </c>
      <c r="F74" s="287" t="n">
        <v>12.6</v>
      </c>
      <c r="G74" s="287" t="n">
        <v>-2.1</v>
      </c>
      <c r="H74" s="287" t="n">
        <v>-7.2</v>
      </c>
    </row>
    <row r="75" customFormat="false" ht="12.75" hidden="false" customHeight="true" outlineLevel="0" collapsed="false">
      <c r="A75" s="284" t="n">
        <v>31</v>
      </c>
      <c r="B75" s="285" t="s">
        <v>1446</v>
      </c>
      <c r="C75" s="286" t="n">
        <v>6762802</v>
      </c>
      <c r="D75" s="286" t="n">
        <v>7579889</v>
      </c>
      <c r="E75" s="286" t="n">
        <v>7316527</v>
      </c>
      <c r="F75" s="287" t="n">
        <v>9.6</v>
      </c>
      <c r="G75" s="287" t="n">
        <v>12.1</v>
      </c>
      <c r="H75" s="287" t="n">
        <v>-3.5</v>
      </c>
    </row>
    <row r="76" customFormat="false" ht="12.75" hidden="false" customHeight="true" outlineLevel="0" collapsed="false">
      <c r="A76" s="284" t="n">
        <v>35</v>
      </c>
      <c r="B76" s="285" t="s">
        <v>1447</v>
      </c>
      <c r="C76" s="286" t="n">
        <v>2005694</v>
      </c>
      <c r="D76" s="286" t="n">
        <v>2548253</v>
      </c>
      <c r="E76" s="286" t="n">
        <v>2302354</v>
      </c>
      <c r="F76" s="287" t="n">
        <v>-14.1</v>
      </c>
      <c r="G76" s="287" t="n">
        <v>27.1</v>
      </c>
      <c r="H76" s="287" t="n">
        <v>-9.6</v>
      </c>
    </row>
    <row r="77" customFormat="false" ht="12.75" hidden="false" customHeight="true" outlineLevel="0" collapsed="false">
      <c r="A77" s="284" t="n">
        <v>89</v>
      </c>
      <c r="B77" s="285" t="s">
        <v>1448</v>
      </c>
      <c r="C77" s="286" t="n">
        <v>40355729</v>
      </c>
      <c r="D77" s="286" t="n">
        <v>46035689</v>
      </c>
      <c r="E77" s="286" t="n">
        <v>65938793</v>
      </c>
      <c r="F77" s="287" t="n">
        <v>15.8</v>
      </c>
      <c r="G77" s="287" t="n">
        <v>14.1</v>
      </c>
      <c r="H77" s="287" t="n">
        <v>43.2</v>
      </c>
    </row>
    <row r="78" s="279" customFormat="true" ht="12.75" hidden="false" customHeight="true" outlineLevel="0" collapsed="false">
      <c r="B78" s="288" t="s">
        <v>1413</v>
      </c>
      <c r="C78" s="281" t="n">
        <v>541719210</v>
      </c>
      <c r="D78" s="281" t="n">
        <v>622869312</v>
      </c>
      <c r="E78" s="281" t="n">
        <v>635185390</v>
      </c>
      <c r="F78" s="289" t="n">
        <v>16.8</v>
      </c>
      <c r="G78" s="289" t="n">
        <v>15</v>
      </c>
      <c r="H78" s="289" t="n">
        <v>2</v>
      </c>
    </row>
    <row r="80" customFormat="false" ht="12.75" hidden="false" customHeight="false" outlineLevel="0" collapsed="false">
      <c r="A80" s="220" t="s">
        <v>843</v>
      </c>
      <c r="B80" s="258"/>
      <c r="C80" s="259"/>
      <c r="D80" s="258"/>
      <c r="E80" s="259"/>
      <c r="F80" s="258"/>
      <c r="G80" s="259"/>
      <c r="H80" s="247"/>
    </row>
    <row r="81" customFormat="false" ht="24.75" hidden="false" customHeight="true" outlineLevel="0" collapsed="false">
      <c r="A81" s="176" t="s">
        <v>1449</v>
      </c>
      <c r="B81" s="176"/>
      <c r="C81" s="176"/>
      <c r="D81" s="176"/>
      <c r="E81" s="176"/>
      <c r="F81" s="176"/>
      <c r="G81" s="176"/>
      <c r="H81" s="176"/>
    </row>
  </sheetData>
  <mergeCells count="24">
    <mergeCell ref="A1:H1"/>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1" customFormat="true" ht="20.1" hidden="false" customHeight="true" outlineLevel="0" collapsed="false">
      <c r="A1" s="226" t="s">
        <v>1450</v>
      </c>
      <c r="B1" s="226"/>
      <c r="C1" s="226"/>
      <c r="D1" s="226"/>
      <c r="E1" s="226"/>
      <c r="F1" s="226"/>
      <c r="G1" s="226"/>
      <c r="H1" s="226"/>
    </row>
    <row r="2" s="271" customFormat="true" ht="20.1" hidden="false" customHeight="true" outlineLevel="0" collapsed="false">
      <c r="A2" s="228" t="s">
        <v>1451</v>
      </c>
      <c r="B2" s="228"/>
      <c r="C2" s="228"/>
      <c r="D2" s="228"/>
      <c r="E2" s="228"/>
      <c r="F2" s="228"/>
      <c r="G2" s="228"/>
      <c r="H2" s="228"/>
    </row>
    <row r="3" customFormat="false" ht="20.1" hidden="false" customHeight="true" outlineLevel="0" collapsed="false">
      <c r="A3" s="273"/>
      <c r="B3" s="273"/>
      <c r="C3" s="274"/>
      <c r="D3" s="274"/>
      <c r="E3" s="274"/>
      <c r="F3" s="274"/>
      <c r="G3" s="274"/>
      <c r="H3" s="274"/>
    </row>
    <row r="4" customFormat="false" ht="12.75" hidden="false" customHeight="true" outlineLevel="0" collapsed="false">
      <c r="A4" s="275" t="s">
        <v>1417</v>
      </c>
      <c r="B4" s="201" t="s">
        <v>1418</v>
      </c>
      <c r="C4" s="276" t="s">
        <v>33</v>
      </c>
      <c r="D4" s="276"/>
      <c r="E4" s="276"/>
      <c r="F4" s="276"/>
      <c r="G4" s="276"/>
      <c r="H4" s="276"/>
    </row>
    <row r="5" customFormat="false" ht="14.25" hidden="false" customHeight="true" outlineLevel="0" collapsed="false">
      <c r="A5" s="275"/>
      <c r="B5" s="201"/>
      <c r="C5" s="277" t="n">
        <v>2010</v>
      </c>
      <c r="D5" s="277" t="n">
        <v>2011</v>
      </c>
      <c r="E5" s="277" t="n">
        <v>2012</v>
      </c>
      <c r="F5" s="201" t="n">
        <v>2010</v>
      </c>
      <c r="G5" s="201" t="n">
        <v>2011</v>
      </c>
      <c r="H5" s="202" t="n">
        <v>2012</v>
      </c>
    </row>
    <row r="6" customFormat="false" ht="24.75" hidden="false" customHeight="true" outlineLevel="0" collapsed="false">
      <c r="A6" s="275"/>
      <c r="B6" s="201"/>
      <c r="C6" s="277"/>
      <c r="D6" s="277"/>
      <c r="E6" s="277"/>
      <c r="F6" s="277"/>
      <c r="G6" s="277"/>
      <c r="H6" s="202"/>
    </row>
    <row r="7" customFormat="false" ht="12.75" hidden="false" customHeight="true" outlineLevel="0" collapsed="false">
      <c r="A7" s="275"/>
      <c r="B7" s="201"/>
      <c r="C7" s="278" t="s">
        <v>880</v>
      </c>
      <c r="D7" s="278"/>
      <c r="E7" s="278"/>
      <c r="F7" s="204" t="s">
        <v>881</v>
      </c>
      <c r="G7" s="204"/>
      <c r="H7" s="204"/>
    </row>
    <row r="8" s="279" customFormat="true" ht="12.75" hidden="false" customHeight="true" outlineLevel="0" collapsed="false">
      <c r="B8" s="280"/>
      <c r="C8" s="281"/>
      <c r="D8" s="281"/>
      <c r="E8" s="282"/>
      <c r="F8" s="283"/>
    </row>
    <row r="9" customFormat="false" ht="12.75" hidden="false" customHeight="true" outlineLevel="0" collapsed="false">
      <c r="A9" s="284" t="n">
        <v>1</v>
      </c>
      <c r="B9" s="285" t="s">
        <v>1419</v>
      </c>
      <c r="C9" s="286" t="n">
        <v>509514</v>
      </c>
      <c r="D9" s="286" t="n">
        <v>411365</v>
      </c>
      <c r="E9" s="286" t="n">
        <v>303675</v>
      </c>
      <c r="F9" s="287" t="n">
        <v>12.3</v>
      </c>
      <c r="G9" s="287" t="n">
        <v>-19.3</v>
      </c>
      <c r="H9" s="287" t="n">
        <v>-26.2</v>
      </c>
    </row>
    <row r="10" customFormat="false" ht="12.75" hidden="false" customHeight="true" outlineLevel="0" collapsed="false">
      <c r="A10" s="284" t="n">
        <v>2</v>
      </c>
      <c r="B10" s="285" t="s">
        <v>1420</v>
      </c>
      <c r="C10" s="286" t="n">
        <v>2053</v>
      </c>
      <c r="D10" s="286" t="n">
        <v>1144</v>
      </c>
      <c r="E10" s="286" t="n">
        <v>1126</v>
      </c>
      <c r="F10" s="287" t="n">
        <v>122.2</v>
      </c>
      <c r="G10" s="287" t="n">
        <v>-44.3</v>
      </c>
      <c r="H10" s="287" t="n">
        <v>-1.6</v>
      </c>
    </row>
    <row r="11" customFormat="false" ht="12.75" hidden="false" customHeight="true" outlineLevel="0" collapsed="false">
      <c r="A11" s="284" t="n">
        <v>3</v>
      </c>
      <c r="B11" s="285" t="s">
        <v>1421</v>
      </c>
      <c r="C11" s="286" t="n">
        <v>81</v>
      </c>
      <c r="D11" s="286" t="n">
        <v>95</v>
      </c>
      <c r="E11" s="286" t="n">
        <v>2704</v>
      </c>
      <c r="F11" s="287" t="n">
        <v>-52.4</v>
      </c>
      <c r="G11" s="287" t="n">
        <v>17.3</v>
      </c>
      <c r="H11" s="287" t="n">
        <v>2746.3</v>
      </c>
    </row>
    <row r="12" customFormat="false" ht="12.75" hidden="false" customHeight="true" outlineLevel="0" collapsed="false">
      <c r="A12" s="284" t="n">
        <v>5</v>
      </c>
      <c r="B12" s="285" t="s">
        <v>1422</v>
      </c>
      <c r="C12" s="286" t="n">
        <v>47</v>
      </c>
      <c r="D12" s="286" t="n">
        <v>248</v>
      </c>
      <c r="E12" s="286" t="n">
        <v>15</v>
      </c>
      <c r="F12" s="287" t="n">
        <v>-88.4</v>
      </c>
      <c r="G12" s="287" t="n">
        <v>427.7</v>
      </c>
      <c r="H12" s="287" t="n">
        <v>-94</v>
      </c>
    </row>
    <row r="13" customFormat="false" ht="12.75" hidden="false" customHeight="true" outlineLevel="0" collapsed="false">
      <c r="A13" s="284" t="n">
        <v>6</v>
      </c>
      <c r="B13" s="285" t="s">
        <v>1423</v>
      </c>
      <c r="C13" s="286" t="s">
        <v>1145</v>
      </c>
      <c r="D13" s="286" t="s">
        <v>1145</v>
      </c>
      <c r="E13" s="286" t="s">
        <v>1145</v>
      </c>
      <c r="F13" s="286" t="s">
        <v>1145</v>
      </c>
      <c r="G13" s="286" t="s">
        <v>1145</v>
      </c>
      <c r="H13" s="286" t="s">
        <v>1145</v>
      </c>
    </row>
    <row r="14" customFormat="false" ht="12.75" hidden="false" customHeight="true" outlineLevel="0" collapsed="false">
      <c r="A14" s="284" t="n">
        <v>7</v>
      </c>
      <c r="B14" s="285" t="s">
        <v>1424</v>
      </c>
      <c r="C14" s="286" t="n">
        <v>358</v>
      </c>
      <c r="D14" s="286" t="n">
        <v>619</v>
      </c>
      <c r="E14" s="286" t="n">
        <v>1155</v>
      </c>
      <c r="F14" s="287" t="s">
        <v>1452</v>
      </c>
      <c r="G14" s="287" t="n">
        <v>72.9</v>
      </c>
      <c r="H14" s="287" t="n">
        <v>86.6</v>
      </c>
    </row>
    <row r="15" customFormat="false" ht="12.75" hidden="false" customHeight="true" outlineLevel="0" collapsed="false">
      <c r="A15" s="284" t="n">
        <v>8</v>
      </c>
      <c r="B15" s="285" t="s">
        <v>1425</v>
      </c>
      <c r="C15" s="286" t="n">
        <v>20253</v>
      </c>
      <c r="D15" s="286" t="n">
        <v>25707</v>
      </c>
      <c r="E15" s="286" t="n">
        <v>26545</v>
      </c>
      <c r="F15" s="287" t="n">
        <v>6.8</v>
      </c>
      <c r="G15" s="287" t="n">
        <v>26.9</v>
      </c>
      <c r="H15" s="287" t="n">
        <v>3.3</v>
      </c>
    </row>
    <row r="16" customFormat="false" ht="12.75" hidden="false" customHeight="true" outlineLevel="0" collapsed="false">
      <c r="A16" s="284" t="n">
        <v>10</v>
      </c>
      <c r="B16" s="285" t="s">
        <v>1426</v>
      </c>
      <c r="C16" s="286" t="n">
        <v>541477</v>
      </c>
      <c r="D16" s="286" t="n">
        <v>751266</v>
      </c>
      <c r="E16" s="286" t="n">
        <v>976551</v>
      </c>
      <c r="F16" s="287" t="n">
        <v>33</v>
      </c>
      <c r="G16" s="287" t="n">
        <v>38.7</v>
      </c>
      <c r="H16" s="287" t="n">
        <v>30</v>
      </c>
    </row>
    <row r="17" customFormat="false" ht="12.75" hidden="false" customHeight="true" outlineLevel="0" collapsed="false">
      <c r="A17" s="284" t="n">
        <v>11</v>
      </c>
      <c r="B17" s="285" t="s">
        <v>1427</v>
      </c>
      <c r="C17" s="286" t="n">
        <v>67106</v>
      </c>
      <c r="D17" s="286" t="n">
        <v>80815</v>
      </c>
      <c r="E17" s="286" t="n">
        <v>90751</v>
      </c>
      <c r="F17" s="287" t="n">
        <v>2</v>
      </c>
      <c r="G17" s="287" t="n">
        <v>20.4</v>
      </c>
      <c r="H17" s="287" t="n">
        <v>12.3</v>
      </c>
    </row>
    <row r="18" customFormat="false" ht="12.75" hidden="false" customHeight="true" outlineLevel="0" collapsed="false">
      <c r="A18" s="284" t="n">
        <v>12</v>
      </c>
      <c r="B18" s="285" t="s">
        <v>1428</v>
      </c>
      <c r="C18" s="286" t="n">
        <v>17333</v>
      </c>
      <c r="D18" s="286" t="n">
        <v>15249</v>
      </c>
      <c r="E18" s="286" t="n">
        <v>14979</v>
      </c>
      <c r="F18" s="287" t="n">
        <v>-0.6</v>
      </c>
      <c r="G18" s="287" t="n">
        <v>-12</v>
      </c>
      <c r="H18" s="287" t="n">
        <v>-1.8</v>
      </c>
    </row>
    <row r="19" customFormat="false" ht="12.75" hidden="false" customHeight="true" outlineLevel="0" collapsed="false">
      <c r="A19" s="284" t="n">
        <v>13</v>
      </c>
      <c r="B19" s="285" t="s">
        <v>1429</v>
      </c>
      <c r="C19" s="286" t="n">
        <v>336370</v>
      </c>
      <c r="D19" s="286" t="n">
        <v>355607</v>
      </c>
      <c r="E19" s="286" t="n">
        <v>317759</v>
      </c>
      <c r="F19" s="287" t="n">
        <v>9.9</v>
      </c>
      <c r="G19" s="287" t="n">
        <v>5.7</v>
      </c>
      <c r="H19" s="287" t="n">
        <v>-10.6</v>
      </c>
    </row>
    <row r="20" customFormat="false" ht="12.75" hidden="false" customHeight="true" outlineLevel="0" collapsed="false">
      <c r="A20" s="284" t="n">
        <v>14</v>
      </c>
      <c r="B20" s="285" t="s">
        <v>1430</v>
      </c>
      <c r="C20" s="286" t="n">
        <v>148896</v>
      </c>
      <c r="D20" s="286" t="n">
        <v>158970</v>
      </c>
      <c r="E20" s="286" t="n">
        <v>170944</v>
      </c>
      <c r="F20" s="287" t="n">
        <v>12</v>
      </c>
      <c r="G20" s="287" t="n">
        <v>6.8</v>
      </c>
      <c r="H20" s="287" t="n">
        <v>7.5</v>
      </c>
    </row>
    <row r="21" customFormat="false" ht="12.75" hidden="false" customHeight="true" outlineLevel="0" collapsed="false">
      <c r="A21" s="284" t="n">
        <v>15</v>
      </c>
      <c r="B21" s="285" t="s">
        <v>1431</v>
      </c>
      <c r="C21" s="286" t="n">
        <v>68301</v>
      </c>
      <c r="D21" s="286" t="n">
        <v>68270</v>
      </c>
      <c r="E21" s="286" t="n">
        <v>70686</v>
      </c>
      <c r="F21" s="287" t="n">
        <v>31.3</v>
      </c>
      <c r="G21" s="287" t="n">
        <v>0</v>
      </c>
      <c r="H21" s="287" t="n">
        <v>3.5</v>
      </c>
    </row>
    <row r="22" customFormat="false" ht="12.75" hidden="false" customHeight="true" outlineLevel="0" collapsed="false">
      <c r="A22" s="284" t="n">
        <v>16</v>
      </c>
      <c r="B22" s="285" t="s">
        <v>1432</v>
      </c>
      <c r="C22" s="286" t="n">
        <v>88019</v>
      </c>
      <c r="D22" s="286" t="n">
        <v>72989</v>
      </c>
      <c r="E22" s="286" t="n">
        <v>104536</v>
      </c>
      <c r="F22" s="287" t="n">
        <v>19.2</v>
      </c>
      <c r="G22" s="287" t="n">
        <v>-17.1</v>
      </c>
      <c r="H22" s="287" t="n">
        <v>43.2</v>
      </c>
    </row>
    <row r="23" customFormat="false" ht="12.75" hidden="false" customHeight="true" outlineLevel="0" collapsed="false">
      <c r="A23" s="284" t="n">
        <v>17</v>
      </c>
      <c r="B23" s="285" t="s">
        <v>1433</v>
      </c>
      <c r="C23" s="286" t="n">
        <v>327283</v>
      </c>
      <c r="D23" s="286" t="n">
        <v>332835</v>
      </c>
      <c r="E23" s="286" t="n">
        <v>379760</v>
      </c>
      <c r="F23" s="287" t="n">
        <v>17.4</v>
      </c>
      <c r="G23" s="287" t="n">
        <v>1.7</v>
      </c>
      <c r="H23" s="287" t="n">
        <v>14.1</v>
      </c>
    </row>
    <row r="24" customFormat="false" ht="12.75" hidden="false" customHeight="true" outlineLevel="0" collapsed="false">
      <c r="A24" s="284" t="n">
        <v>19</v>
      </c>
      <c r="B24" s="285" t="s">
        <v>1434</v>
      </c>
      <c r="C24" s="286" t="n">
        <v>190194</v>
      </c>
      <c r="D24" s="286" t="n">
        <v>224408</v>
      </c>
      <c r="E24" s="286" t="n">
        <v>181413</v>
      </c>
      <c r="F24" s="287" t="n">
        <v>23.3</v>
      </c>
      <c r="G24" s="287" t="n">
        <v>18</v>
      </c>
      <c r="H24" s="287" t="n">
        <v>-19.2</v>
      </c>
    </row>
    <row r="25" customFormat="false" ht="12.75" hidden="false" customHeight="true" outlineLevel="0" collapsed="false">
      <c r="A25" s="284" t="n">
        <v>20</v>
      </c>
      <c r="B25" s="285" t="s">
        <v>1435</v>
      </c>
      <c r="C25" s="286" t="n">
        <v>1944909</v>
      </c>
      <c r="D25" s="286" t="n">
        <v>2128794</v>
      </c>
      <c r="E25" s="286" t="n">
        <v>2156861</v>
      </c>
      <c r="F25" s="287" t="n">
        <v>30.6</v>
      </c>
      <c r="G25" s="287" t="n">
        <v>9.5</v>
      </c>
      <c r="H25" s="287" t="n">
        <v>1.3</v>
      </c>
    </row>
    <row r="26" customFormat="false" ht="12.75" hidden="false" customHeight="true" outlineLevel="0" collapsed="false">
      <c r="A26" s="284" t="n">
        <v>21</v>
      </c>
      <c r="B26" s="285" t="s">
        <v>1436</v>
      </c>
      <c r="C26" s="286" t="n">
        <v>539209</v>
      </c>
      <c r="D26" s="286" t="n">
        <v>505910</v>
      </c>
      <c r="E26" s="286" t="n">
        <v>598794</v>
      </c>
      <c r="F26" s="287" t="n">
        <v>27</v>
      </c>
      <c r="G26" s="287" t="n">
        <v>-6.2</v>
      </c>
      <c r="H26" s="287" t="n">
        <v>18.4</v>
      </c>
    </row>
    <row r="27" customFormat="false" ht="12.75" hidden="false" customHeight="true" outlineLevel="0" collapsed="false">
      <c r="A27" s="284" t="n">
        <v>22</v>
      </c>
      <c r="B27" s="285" t="s">
        <v>1437</v>
      </c>
      <c r="C27" s="286" t="n">
        <v>597273</v>
      </c>
      <c r="D27" s="286" t="n">
        <v>634331</v>
      </c>
      <c r="E27" s="286" t="n">
        <v>690520</v>
      </c>
      <c r="F27" s="287" t="n">
        <v>28.9</v>
      </c>
      <c r="G27" s="287" t="n">
        <v>6.2</v>
      </c>
      <c r="H27" s="287" t="n">
        <v>8.9</v>
      </c>
    </row>
    <row r="28" customFormat="false" ht="12.75" hidden="false" customHeight="true" outlineLevel="0" collapsed="false">
      <c r="A28" s="284" t="n">
        <v>23</v>
      </c>
      <c r="B28" s="285" t="s">
        <v>1438</v>
      </c>
      <c r="C28" s="286" t="n">
        <v>252058</v>
      </c>
      <c r="D28" s="286" t="n">
        <v>264988</v>
      </c>
      <c r="E28" s="286" t="n">
        <v>254236</v>
      </c>
      <c r="F28" s="287" t="n">
        <v>-2.2</v>
      </c>
      <c r="G28" s="287" t="n">
        <v>5.1</v>
      </c>
      <c r="H28" s="287" t="n">
        <v>-4.1</v>
      </c>
    </row>
    <row r="29" customFormat="false" ht="12.75" hidden="false" customHeight="true" outlineLevel="0" collapsed="false">
      <c r="A29" s="284" t="n">
        <v>24</v>
      </c>
      <c r="B29" s="285" t="s">
        <v>1439</v>
      </c>
      <c r="C29" s="286" t="n">
        <v>828774</v>
      </c>
      <c r="D29" s="286" t="n">
        <v>815571</v>
      </c>
      <c r="E29" s="286" t="n">
        <v>833995</v>
      </c>
      <c r="F29" s="287" t="n">
        <v>-0.9</v>
      </c>
      <c r="G29" s="287" t="n">
        <v>-1.6</v>
      </c>
      <c r="H29" s="287" t="n">
        <v>2.3</v>
      </c>
    </row>
    <row r="30" customFormat="false" ht="12.75" hidden="false" customHeight="true" outlineLevel="0" collapsed="false">
      <c r="A30" s="284" t="n">
        <v>25</v>
      </c>
      <c r="B30" s="285" t="s">
        <v>1440</v>
      </c>
      <c r="C30" s="286" t="n">
        <v>527566</v>
      </c>
      <c r="D30" s="286" t="n">
        <v>532870</v>
      </c>
      <c r="E30" s="286" t="n">
        <v>525013</v>
      </c>
      <c r="F30" s="287" t="n">
        <v>5.3</v>
      </c>
      <c r="G30" s="287" t="n">
        <v>1</v>
      </c>
      <c r="H30" s="287" t="n">
        <v>-1.5</v>
      </c>
    </row>
    <row r="31" customFormat="false" ht="12.75" hidden="false" customHeight="true" outlineLevel="0" collapsed="false">
      <c r="A31" s="284" t="n">
        <v>26</v>
      </c>
      <c r="B31" s="285" t="s">
        <v>1441</v>
      </c>
      <c r="C31" s="286" t="n">
        <v>1393977</v>
      </c>
      <c r="D31" s="286" t="n">
        <v>1396553</v>
      </c>
      <c r="E31" s="286" t="n">
        <v>1434409</v>
      </c>
      <c r="F31" s="287" t="n">
        <v>9</v>
      </c>
      <c r="G31" s="287" t="n">
        <v>0.2</v>
      </c>
      <c r="H31" s="287" t="n">
        <v>2.7</v>
      </c>
    </row>
    <row r="32" customFormat="false" ht="12.75" hidden="false" customHeight="true" outlineLevel="0" collapsed="false">
      <c r="A32" s="284" t="n">
        <v>27</v>
      </c>
      <c r="B32" s="285" t="s">
        <v>1442</v>
      </c>
      <c r="C32" s="286" t="n">
        <v>1330873</v>
      </c>
      <c r="D32" s="286" t="n">
        <v>1379234</v>
      </c>
      <c r="E32" s="286" t="n">
        <v>1452313</v>
      </c>
      <c r="F32" s="287" t="n">
        <v>21.9</v>
      </c>
      <c r="G32" s="287" t="n">
        <v>3.6</v>
      </c>
      <c r="H32" s="287" t="n">
        <v>5.3</v>
      </c>
    </row>
    <row r="33" customFormat="false" ht="12.75" hidden="false" customHeight="true" outlineLevel="0" collapsed="false">
      <c r="A33" s="284" t="n">
        <v>28</v>
      </c>
      <c r="B33" s="285" t="s">
        <v>1443</v>
      </c>
      <c r="C33" s="286" t="n">
        <v>4009145</v>
      </c>
      <c r="D33" s="286" t="n">
        <v>4181547</v>
      </c>
      <c r="E33" s="286" t="n">
        <v>4272941</v>
      </c>
      <c r="F33" s="287" t="n">
        <v>2.4</v>
      </c>
      <c r="G33" s="287" t="n">
        <v>4.3</v>
      </c>
      <c r="H33" s="287" t="n">
        <v>2.2</v>
      </c>
    </row>
    <row r="34" customFormat="false" ht="12.75" hidden="false" customHeight="true" outlineLevel="0" collapsed="false">
      <c r="A34" s="284" t="n">
        <v>29</v>
      </c>
      <c r="B34" s="285" t="s">
        <v>1444</v>
      </c>
      <c r="C34" s="286" t="n">
        <v>4665031</v>
      </c>
      <c r="D34" s="286" t="n">
        <v>4610981</v>
      </c>
      <c r="E34" s="286" t="n">
        <v>5440487</v>
      </c>
      <c r="F34" s="287" t="n">
        <v>25.4</v>
      </c>
      <c r="G34" s="287" t="n">
        <v>-1.2</v>
      </c>
      <c r="H34" s="287" t="n">
        <v>18</v>
      </c>
    </row>
    <row r="35" customFormat="false" ht="12.75" hidden="false" customHeight="true" outlineLevel="0" collapsed="false">
      <c r="A35" s="284" t="n">
        <v>30</v>
      </c>
      <c r="B35" s="285" t="s">
        <v>1445</v>
      </c>
      <c r="C35" s="286" t="n">
        <v>370481</v>
      </c>
      <c r="D35" s="286" t="n">
        <v>532572</v>
      </c>
      <c r="E35" s="286" t="n">
        <v>282693</v>
      </c>
      <c r="F35" s="287" t="n">
        <v>24.1</v>
      </c>
      <c r="G35" s="287" t="n">
        <v>43.8</v>
      </c>
      <c r="H35" s="287" t="n">
        <v>-46.9</v>
      </c>
    </row>
    <row r="36" customFormat="false" ht="12.75" hidden="false" customHeight="true" outlineLevel="0" collapsed="false">
      <c r="A36" s="284" t="n">
        <v>31</v>
      </c>
      <c r="B36" s="285" t="s">
        <v>1446</v>
      </c>
      <c r="C36" s="286" t="n">
        <v>65300</v>
      </c>
      <c r="D36" s="286" t="n">
        <v>60140</v>
      </c>
      <c r="E36" s="286" t="n">
        <v>66015</v>
      </c>
      <c r="F36" s="287" t="n">
        <v>40.2</v>
      </c>
      <c r="G36" s="287" t="n">
        <v>-7.9</v>
      </c>
      <c r="H36" s="287" t="n">
        <v>9.8</v>
      </c>
    </row>
    <row r="37" customFormat="false" ht="12.75" hidden="false" customHeight="true" outlineLevel="0" collapsed="false">
      <c r="A37" s="284" t="n">
        <v>35</v>
      </c>
      <c r="B37" s="285" t="s">
        <v>1447</v>
      </c>
      <c r="C37" s="286" t="s">
        <v>1145</v>
      </c>
      <c r="D37" s="286" t="s">
        <v>1145</v>
      </c>
      <c r="E37" s="286" t="s">
        <v>1145</v>
      </c>
      <c r="F37" s="286" t="s">
        <v>1145</v>
      </c>
      <c r="G37" s="286" t="s">
        <v>1145</v>
      </c>
      <c r="H37" s="286" t="s">
        <v>1145</v>
      </c>
    </row>
    <row r="38" customFormat="false" ht="12.75" hidden="false" customHeight="true" outlineLevel="0" collapsed="false">
      <c r="A38" s="284" t="n">
        <v>89</v>
      </c>
      <c r="B38" s="285" t="s">
        <v>1448</v>
      </c>
      <c r="C38" s="286" t="n">
        <v>1142490</v>
      </c>
      <c r="D38" s="286" t="n">
        <v>1189991</v>
      </c>
      <c r="E38" s="286" t="n">
        <v>1148557</v>
      </c>
      <c r="F38" s="287" t="n">
        <v>-0.6</v>
      </c>
      <c r="G38" s="287" t="n">
        <v>4.2</v>
      </c>
      <c r="H38" s="287" t="n">
        <v>-3.5</v>
      </c>
    </row>
    <row r="39" s="279" customFormat="true" ht="12.75" hidden="false" customHeight="true" outlineLevel="0" collapsed="false">
      <c r="B39" s="288" t="s">
        <v>1413</v>
      </c>
      <c r="C39" s="281" t="n">
        <v>19984373</v>
      </c>
      <c r="D39" s="281" t="n">
        <v>20733082</v>
      </c>
      <c r="E39" s="281" t="n">
        <v>21799448</v>
      </c>
      <c r="F39" s="289" t="n">
        <v>14.6</v>
      </c>
      <c r="G39" s="289" t="n">
        <v>3.7</v>
      </c>
      <c r="H39" s="289" t="n">
        <v>5.1</v>
      </c>
    </row>
    <row r="40" s="279" customFormat="true" ht="12.75" hidden="false" customHeight="true" outlineLevel="0" collapsed="false">
      <c r="B40" s="290"/>
      <c r="C40" s="281"/>
      <c r="D40" s="281"/>
      <c r="E40" s="281"/>
      <c r="F40" s="291"/>
      <c r="G40" s="289"/>
      <c r="H40" s="289"/>
    </row>
    <row r="41" s="279" customFormat="true" ht="12.75" hidden="false" customHeight="true" outlineLevel="0" collapsed="false">
      <c r="B41" s="290"/>
      <c r="C41" s="281"/>
      <c r="D41" s="281"/>
      <c r="E41" s="281"/>
      <c r="F41" s="291"/>
      <c r="G41" s="289"/>
      <c r="H41" s="289"/>
    </row>
    <row r="42" customFormat="false" ht="14.25" hidden="false" customHeight="true" outlineLevel="0" collapsed="false">
      <c r="A42" s="292"/>
      <c r="B42" s="292"/>
      <c r="C42" s="293"/>
      <c r="D42" s="293"/>
      <c r="E42" s="294"/>
      <c r="F42" s="294"/>
      <c r="G42" s="294"/>
    </row>
    <row r="43" customFormat="false" ht="12.75" hidden="false" customHeight="true" outlineLevel="0" collapsed="false">
      <c r="A43" s="275" t="s">
        <v>1417</v>
      </c>
      <c r="B43" s="201" t="s">
        <v>1418</v>
      </c>
      <c r="C43" s="276" t="s">
        <v>35</v>
      </c>
      <c r="D43" s="276"/>
      <c r="E43" s="276"/>
      <c r="F43" s="276"/>
      <c r="G43" s="276"/>
      <c r="H43" s="276"/>
    </row>
    <row r="44" customFormat="false" ht="14.25" hidden="false" customHeight="true" outlineLevel="0" collapsed="false">
      <c r="A44" s="275"/>
      <c r="B44" s="201"/>
      <c r="C44" s="277" t="n">
        <v>2010</v>
      </c>
      <c r="D44" s="277" t="n">
        <v>2011</v>
      </c>
      <c r="E44" s="277" t="n">
        <v>2012</v>
      </c>
      <c r="F44" s="201" t="n">
        <v>2010</v>
      </c>
      <c r="G44" s="201" t="n">
        <v>2011</v>
      </c>
      <c r="H44" s="202" t="n">
        <v>2012</v>
      </c>
    </row>
    <row r="45" customFormat="false" ht="24.75" hidden="false" customHeight="true" outlineLevel="0" collapsed="false">
      <c r="A45" s="275"/>
      <c r="B45" s="201"/>
      <c r="C45" s="277"/>
      <c r="D45" s="277"/>
      <c r="E45" s="277"/>
      <c r="F45" s="277"/>
      <c r="G45" s="277"/>
      <c r="H45" s="202"/>
    </row>
    <row r="46" customFormat="false" ht="12.75" hidden="false" customHeight="true" outlineLevel="0" collapsed="false">
      <c r="A46" s="275"/>
      <c r="B46" s="201"/>
      <c r="C46" s="278" t="s">
        <v>880</v>
      </c>
      <c r="D46" s="278"/>
      <c r="E46" s="278"/>
      <c r="F46" s="204" t="s">
        <v>881</v>
      </c>
      <c r="G46" s="204"/>
      <c r="H46" s="204"/>
    </row>
    <row r="47" s="279" customFormat="true" ht="12.75" hidden="false" customHeight="true" outlineLevel="0" collapsed="false">
      <c r="B47" s="280"/>
      <c r="C47" s="281"/>
      <c r="D47" s="281"/>
      <c r="E47" s="282"/>
      <c r="F47" s="283"/>
    </row>
    <row r="48" customFormat="false" ht="12.75" hidden="false" customHeight="true" outlineLevel="0" collapsed="false">
      <c r="A48" s="284" t="n">
        <v>1</v>
      </c>
      <c r="B48" s="285" t="s">
        <v>1419</v>
      </c>
      <c r="C48" s="286" t="n">
        <v>1960566</v>
      </c>
      <c r="D48" s="286" t="n">
        <v>2419143</v>
      </c>
      <c r="E48" s="286" t="n">
        <v>1900535</v>
      </c>
      <c r="F48" s="287" t="n">
        <v>20.2</v>
      </c>
      <c r="G48" s="287" t="n">
        <v>23.4</v>
      </c>
      <c r="H48" s="287" t="n">
        <v>-21.4</v>
      </c>
    </row>
    <row r="49" customFormat="false" ht="12.75" hidden="false" customHeight="true" outlineLevel="0" collapsed="false">
      <c r="A49" s="284" t="n">
        <v>2</v>
      </c>
      <c r="B49" s="285" t="s">
        <v>1420</v>
      </c>
      <c r="C49" s="286" t="n">
        <v>29194</v>
      </c>
      <c r="D49" s="286" t="n">
        <v>25534</v>
      </c>
      <c r="E49" s="286" t="n">
        <v>17945</v>
      </c>
      <c r="F49" s="287" t="n">
        <v>8.1</v>
      </c>
      <c r="G49" s="287" t="n">
        <v>-12.5</v>
      </c>
      <c r="H49" s="287" t="n">
        <v>-29.7</v>
      </c>
    </row>
    <row r="50" customFormat="false" ht="12.75" hidden="false" customHeight="true" outlineLevel="0" collapsed="false">
      <c r="A50" s="284" t="n">
        <v>3</v>
      </c>
      <c r="B50" s="285" t="s">
        <v>1421</v>
      </c>
      <c r="C50" s="286" t="n">
        <v>4106</v>
      </c>
      <c r="D50" s="286" t="n">
        <v>3650</v>
      </c>
      <c r="E50" s="286" t="n">
        <v>2803</v>
      </c>
      <c r="F50" s="287" t="n">
        <v>-40.7</v>
      </c>
      <c r="G50" s="287" t="n">
        <v>-11.1</v>
      </c>
      <c r="H50" s="287" t="n">
        <v>-23.2</v>
      </c>
    </row>
    <row r="51" customFormat="false" ht="12.75" hidden="false" customHeight="true" outlineLevel="0" collapsed="false">
      <c r="A51" s="284" t="n">
        <v>5</v>
      </c>
      <c r="B51" s="285" t="s">
        <v>1422</v>
      </c>
      <c r="C51" s="286" t="n">
        <v>260684</v>
      </c>
      <c r="D51" s="286" t="n">
        <v>249386</v>
      </c>
      <c r="E51" s="286" t="n">
        <v>173457</v>
      </c>
      <c r="F51" s="287" t="n">
        <v>-26.3</v>
      </c>
      <c r="G51" s="287" t="n">
        <v>-4.3</v>
      </c>
      <c r="H51" s="287" t="n">
        <v>-30.4</v>
      </c>
    </row>
    <row r="52" customFormat="false" ht="12.75" hidden="false" customHeight="true" outlineLevel="0" collapsed="false">
      <c r="A52" s="284" t="n">
        <v>6</v>
      </c>
      <c r="B52" s="285" t="s">
        <v>1423</v>
      </c>
      <c r="C52" s="286" t="n">
        <v>6331553</v>
      </c>
      <c r="D52" s="286" t="n">
        <v>9359292</v>
      </c>
      <c r="E52" s="286" t="n">
        <v>13240453</v>
      </c>
      <c r="F52" s="287" t="n">
        <v>9.1</v>
      </c>
      <c r="G52" s="287" t="n">
        <v>47.8</v>
      </c>
      <c r="H52" s="287" t="n">
        <v>41.5</v>
      </c>
    </row>
    <row r="53" customFormat="false" ht="12.75" hidden="false" customHeight="true" outlineLevel="0" collapsed="false">
      <c r="A53" s="284" t="n">
        <v>7</v>
      </c>
      <c r="B53" s="285" t="s">
        <v>1424</v>
      </c>
      <c r="C53" s="286" t="n">
        <v>887239</v>
      </c>
      <c r="D53" s="286" t="n">
        <v>1151785</v>
      </c>
      <c r="E53" s="286" t="n">
        <v>1037307</v>
      </c>
      <c r="F53" s="287" t="n">
        <v>18.3</v>
      </c>
      <c r="G53" s="287" t="n">
        <v>29.8</v>
      </c>
      <c r="H53" s="287" t="n">
        <v>-9.9</v>
      </c>
    </row>
    <row r="54" customFormat="false" ht="12.75" hidden="false" customHeight="true" outlineLevel="0" collapsed="false">
      <c r="A54" s="284" t="n">
        <v>8</v>
      </c>
      <c r="B54" s="285" t="s">
        <v>1425</v>
      </c>
      <c r="C54" s="286" t="n">
        <v>54976</v>
      </c>
      <c r="D54" s="286" t="n">
        <v>90542</v>
      </c>
      <c r="E54" s="286" t="n">
        <v>78593</v>
      </c>
      <c r="F54" s="287" t="n">
        <v>0.9</v>
      </c>
      <c r="G54" s="287" t="n">
        <v>64.7</v>
      </c>
      <c r="H54" s="287" t="n">
        <v>-13.2</v>
      </c>
    </row>
    <row r="55" customFormat="false" ht="12.75" hidden="false" customHeight="true" outlineLevel="0" collapsed="false">
      <c r="A55" s="284" t="n">
        <v>10</v>
      </c>
      <c r="B55" s="285" t="s">
        <v>1426</v>
      </c>
      <c r="C55" s="286" t="n">
        <v>430764</v>
      </c>
      <c r="D55" s="286" t="n">
        <v>374259</v>
      </c>
      <c r="E55" s="286" t="n">
        <v>389086</v>
      </c>
      <c r="F55" s="287" t="n">
        <v>51.3</v>
      </c>
      <c r="G55" s="287" t="n">
        <v>-13.1</v>
      </c>
      <c r="H55" s="287" t="n">
        <v>4</v>
      </c>
    </row>
    <row r="56" customFormat="false" ht="12.75" hidden="false" customHeight="true" outlineLevel="0" collapsed="false">
      <c r="A56" s="284" t="n">
        <v>11</v>
      </c>
      <c r="B56" s="285" t="s">
        <v>1427</v>
      </c>
      <c r="C56" s="286" t="n">
        <v>90097</v>
      </c>
      <c r="D56" s="286" t="n">
        <v>95682</v>
      </c>
      <c r="E56" s="286" t="n">
        <v>96348</v>
      </c>
      <c r="F56" s="287" t="n">
        <v>16.1</v>
      </c>
      <c r="G56" s="287" t="n">
        <v>6.2</v>
      </c>
      <c r="H56" s="287" t="n">
        <v>0.7</v>
      </c>
    </row>
    <row r="57" customFormat="false" ht="12.75" hidden="false" customHeight="true" outlineLevel="0" collapsed="false">
      <c r="A57" s="284" t="n">
        <v>12</v>
      </c>
      <c r="B57" s="285" t="s">
        <v>1428</v>
      </c>
      <c r="C57" s="286" t="n">
        <v>3451</v>
      </c>
      <c r="D57" s="286" t="n">
        <v>3554</v>
      </c>
      <c r="E57" s="286" t="n">
        <v>4015</v>
      </c>
      <c r="F57" s="287" t="n">
        <v>-18.7</v>
      </c>
      <c r="G57" s="287" t="n">
        <v>3</v>
      </c>
      <c r="H57" s="287" t="n">
        <v>13</v>
      </c>
    </row>
    <row r="58" customFormat="false" ht="12.75" hidden="false" customHeight="true" outlineLevel="0" collapsed="false">
      <c r="A58" s="284" t="n">
        <v>13</v>
      </c>
      <c r="B58" s="285" t="s">
        <v>1429</v>
      </c>
      <c r="C58" s="286" t="n">
        <v>87194</v>
      </c>
      <c r="D58" s="286" t="n">
        <v>112713</v>
      </c>
      <c r="E58" s="286" t="n">
        <v>99365</v>
      </c>
      <c r="F58" s="287" t="n">
        <v>13.8</v>
      </c>
      <c r="G58" s="287" t="n">
        <v>29.3</v>
      </c>
      <c r="H58" s="287" t="n">
        <v>-11.8</v>
      </c>
    </row>
    <row r="59" customFormat="false" ht="12.75" hidden="false" customHeight="true" outlineLevel="0" collapsed="false">
      <c r="A59" s="284" t="n">
        <v>14</v>
      </c>
      <c r="B59" s="285" t="s">
        <v>1430</v>
      </c>
      <c r="C59" s="286" t="n">
        <v>699998</v>
      </c>
      <c r="D59" s="286" t="n">
        <v>872915</v>
      </c>
      <c r="E59" s="286" t="n">
        <v>780973</v>
      </c>
      <c r="F59" s="287" t="n">
        <v>6.3</v>
      </c>
      <c r="G59" s="287" t="n">
        <v>24.7</v>
      </c>
      <c r="H59" s="287" t="n">
        <v>-10.5</v>
      </c>
    </row>
    <row r="60" customFormat="false" ht="12.75" hidden="false" customHeight="true" outlineLevel="0" collapsed="false">
      <c r="A60" s="284" t="n">
        <v>15</v>
      </c>
      <c r="B60" s="285" t="s">
        <v>1431</v>
      </c>
      <c r="C60" s="286" t="n">
        <v>225013</v>
      </c>
      <c r="D60" s="286" t="n">
        <v>225234</v>
      </c>
      <c r="E60" s="286" t="n">
        <v>221643</v>
      </c>
      <c r="F60" s="287" t="n">
        <v>29.2</v>
      </c>
      <c r="G60" s="287" t="n">
        <v>0.1</v>
      </c>
      <c r="H60" s="287" t="n">
        <v>-1.6</v>
      </c>
    </row>
    <row r="61" customFormat="false" ht="12.75" hidden="false" customHeight="true" outlineLevel="0" collapsed="false">
      <c r="A61" s="284" t="n">
        <v>16</v>
      </c>
      <c r="B61" s="285" t="s">
        <v>1432</v>
      </c>
      <c r="C61" s="286" t="n">
        <v>44635</v>
      </c>
      <c r="D61" s="286" t="n">
        <v>45038</v>
      </c>
      <c r="E61" s="286" t="n">
        <v>47529</v>
      </c>
      <c r="F61" s="287" t="n">
        <v>-5.9</v>
      </c>
      <c r="G61" s="287" t="n">
        <v>0.9</v>
      </c>
      <c r="H61" s="287" t="n">
        <v>5.5</v>
      </c>
    </row>
    <row r="62" customFormat="false" ht="12.75" hidden="false" customHeight="true" outlineLevel="0" collapsed="false">
      <c r="A62" s="284" t="n">
        <v>17</v>
      </c>
      <c r="B62" s="285" t="s">
        <v>1433</v>
      </c>
      <c r="C62" s="286" t="n">
        <v>62627</v>
      </c>
      <c r="D62" s="286" t="n">
        <v>40126</v>
      </c>
      <c r="E62" s="286" t="n">
        <v>43928</v>
      </c>
      <c r="F62" s="287" t="n">
        <v>33.8</v>
      </c>
      <c r="G62" s="287" t="n">
        <v>-35.9</v>
      </c>
      <c r="H62" s="287" t="n">
        <v>9.5</v>
      </c>
    </row>
    <row r="63" customFormat="false" ht="12.75" hidden="false" customHeight="true" outlineLevel="0" collapsed="false">
      <c r="A63" s="284" t="n">
        <v>19</v>
      </c>
      <c r="B63" s="285" t="s">
        <v>1434</v>
      </c>
      <c r="C63" s="286" t="n">
        <v>530262</v>
      </c>
      <c r="D63" s="286" t="n">
        <v>666287</v>
      </c>
      <c r="E63" s="286" t="n">
        <v>452782</v>
      </c>
      <c r="F63" s="287" t="n">
        <v>84.9</v>
      </c>
      <c r="G63" s="287" t="n">
        <v>25.7</v>
      </c>
      <c r="H63" s="287" t="n">
        <v>-32</v>
      </c>
    </row>
    <row r="64" customFormat="false" ht="12.75" hidden="false" customHeight="true" outlineLevel="0" collapsed="false">
      <c r="A64" s="284" t="n">
        <v>20</v>
      </c>
      <c r="B64" s="285" t="s">
        <v>1435</v>
      </c>
      <c r="C64" s="286" t="n">
        <v>308827</v>
      </c>
      <c r="D64" s="286" t="n">
        <v>324501</v>
      </c>
      <c r="E64" s="286" t="n">
        <v>415276</v>
      </c>
      <c r="F64" s="287" t="n">
        <v>5.9</v>
      </c>
      <c r="G64" s="287" t="n">
        <v>5.1</v>
      </c>
      <c r="H64" s="287" t="n">
        <v>28</v>
      </c>
    </row>
    <row r="65" customFormat="false" ht="12.75" hidden="false" customHeight="true" outlineLevel="0" collapsed="false">
      <c r="A65" s="284" t="n">
        <v>21</v>
      </c>
      <c r="B65" s="285" t="s">
        <v>1436</v>
      </c>
      <c r="C65" s="286" t="n">
        <v>9335</v>
      </c>
      <c r="D65" s="286" t="n">
        <v>9375</v>
      </c>
      <c r="E65" s="286" t="n">
        <v>11935</v>
      </c>
      <c r="F65" s="287" t="n">
        <v>-9</v>
      </c>
      <c r="G65" s="287" t="n">
        <v>0.4</v>
      </c>
      <c r="H65" s="287" t="n">
        <v>27.3</v>
      </c>
    </row>
    <row r="66" customFormat="false" ht="12.75" hidden="false" customHeight="true" outlineLevel="0" collapsed="false">
      <c r="A66" s="284" t="n">
        <v>22</v>
      </c>
      <c r="B66" s="285" t="s">
        <v>1437</v>
      </c>
      <c r="C66" s="286" t="n">
        <v>56635</v>
      </c>
      <c r="D66" s="286" t="n">
        <v>92822</v>
      </c>
      <c r="E66" s="286" t="n">
        <v>80736</v>
      </c>
      <c r="F66" s="287" t="n">
        <v>26.3</v>
      </c>
      <c r="G66" s="287" t="n">
        <v>63.9</v>
      </c>
      <c r="H66" s="287" t="n">
        <v>-13</v>
      </c>
    </row>
    <row r="67" customFormat="false" ht="12.75" hidden="false" customHeight="true" outlineLevel="0" collapsed="false">
      <c r="A67" s="284" t="n">
        <v>23</v>
      </c>
      <c r="B67" s="285" t="s">
        <v>1438</v>
      </c>
      <c r="C67" s="286" t="n">
        <v>31138</v>
      </c>
      <c r="D67" s="286" t="n">
        <v>37780</v>
      </c>
      <c r="E67" s="286" t="n">
        <v>28864</v>
      </c>
      <c r="F67" s="287" t="n">
        <v>16.4</v>
      </c>
      <c r="G67" s="287" t="n">
        <v>21.3</v>
      </c>
      <c r="H67" s="287" t="n">
        <v>-23.6</v>
      </c>
    </row>
    <row r="68" customFormat="false" ht="12.75" hidden="false" customHeight="true" outlineLevel="0" collapsed="false">
      <c r="A68" s="284" t="n">
        <v>24</v>
      </c>
      <c r="B68" s="285" t="s">
        <v>1439</v>
      </c>
      <c r="C68" s="286" t="n">
        <v>1534748</v>
      </c>
      <c r="D68" s="286" t="n">
        <v>1927808</v>
      </c>
      <c r="E68" s="286" t="n">
        <v>1298989</v>
      </c>
      <c r="F68" s="287" t="n">
        <v>50.5</v>
      </c>
      <c r="G68" s="287" t="n">
        <v>25.6</v>
      </c>
      <c r="H68" s="287" t="n">
        <v>-32.6</v>
      </c>
    </row>
    <row r="69" customFormat="false" ht="12.75" hidden="false" customHeight="true" outlineLevel="0" collapsed="false">
      <c r="A69" s="284" t="n">
        <v>25</v>
      </c>
      <c r="B69" s="285" t="s">
        <v>1440</v>
      </c>
      <c r="C69" s="286" t="n">
        <v>27000</v>
      </c>
      <c r="D69" s="286" t="n">
        <v>28823</v>
      </c>
      <c r="E69" s="286" t="n">
        <v>32205</v>
      </c>
      <c r="F69" s="287" t="n">
        <v>7.5</v>
      </c>
      <c r="G69" s="287" t="n">
        <v>6.8</v>
      </c>
      <c r="H69" s="287" t="n">
        <v>11.7</v>
      </c>
    </row>
    <row r="70" customFormat="false" ht="12.75" hidden="false" customHeight="true" outlineLevel="0" collapsed="false">
      <c r="A70" s="284" t="n">
        <v>26</v>
      </c>
      <c r="B70" s="285" t="s">
        <v>1441</v>
      </c>
      <c r="C70" s="286" t="n">
        <v>110930</v>
      </c>
      <c r="D70" s="286" t="n">
        <v>128528</v>
      </c>
      <c r="E70" s="286" t="n">
        <v>106924</v>
      </c>
      <c r="F70" s="287" t="n">
        <v>25.7</v>
      </c>
      <c r="G70" s="287" t="n">
        <v>15.9</v>
      </c>
      <c r="H70" s="287" t="n">
        <v>-16.8</v>
      </c>
    </row>
    <row r="71" customFormat="false" ht="12.75" hidden="false" customHeight="true" outlineLevel="0" collapsed="false">
      <c r="A71" s="284" t="n">
        <v>27</v>
      </c>
      <c r="B71" s="285" t="s">
        <v>1442</v>
      </c>
      <c r="C71" s="286" t="n">
        <v>235471</v>
      </c>
      <c r="D71" s="286" t="n">
        <v>265487</v>
      </c>
      <c r="E71" s="286" t="n">
        <v>241069</v>
      </c>
      <c r="F71" s="287" t="n">
        <v>39.9</v>
      </c>
      <c r="G71" s="287" t="n">
        <v>12.7</v>
      </c>
      <c r="H71" s="287" t="n">
        <v>-9.2</v>
      </c>
    </row>
    <row r="72" customFormat="false" ht="12.75" hidden="false" customHeight="true" outlineLevel="0" collapsed="false">
      <c r="A72" s="284" t="n">
        <v>28</v>
      </c>
      <c r="B72" s="285" t="s">
        <v>1443</v>
      </c>
      <c r="C72" s="286" t="n">
        <v>702108</v>
      </c>
      <c r="D72" s="286" t="n">
        <v>917890</v>
      </c>
      <c r="E72" s="286" t="n">
        <v>900450</v>
      </c>
      <c r="F72" s="287" t="n">
        <v>35.8</v>
      </c>
      <c r="G72" s="287" t="n">
        <v>30.7</v>
      </c>
      <c r="H72" s="287" t="n">
        <v>-1.9</v>
      </c>
    </row>
    <row r="73" customFormat="false" ht="12.75" hidden="false" customHeight="true" outlineLevel="0" collapsed="false">
      <c r="A73" s="284" t="n">
        <v>29</v>
      </c>
      <c r="B73" s="285" t="s">
        <v>1444</v>
      </c>
      <c r="C73" s="286" t="n">
        <v>1417547</v>
      </c>
      <c r="D73" s="286" t="n">
        <v>1383408</v>
      </c>
      <c r="E73" s="286" t="n">
        <v>1165192</v>
      </c>
      <c r="F73" s="287" t="n">
        <v>74.5</v>
      </c>
      <c r="G73" s="287" t="n">
        <v>-2.4</v>
      </c>
      <c r="H73" s="287" t="n">
        <v>-15.8</v>
      </c>
    </row>
    <row r="74" customFormat="false" ht="12.75" hidden="false" customHeight="true" outlineLevel="0" collapsed="false">
      <c r="A74" s="284" t="n">
        <v>30</v>
      </c>
      <c r="B74" s="285" t="s">
        <v>1445</v>
      </c>
      <c r="C74" s="286" t="n">
        <v>42020</v>
      </c>
      <c r="D74" s="286" t="n">
        <v>33051</v>
      </c>
      <c r="E74" s="286" t="n">
        <v>27695</v>
      </c>
      <c r="F74" s="287" t="n">
        <v>-87</v>
      </c>
      <c r="G74" s="287" t="n">
        <v>-21.3</v>
      </c>
      <c r="H74" s="287" t="n">
        <v>-16.2</v>
      </c>
    </row>
    <row r="75" customFormat="false" ht="12.75" hidden="false" customHeight="true" outlineLevel="0" collapsed="false">
      <c r="A75" s="284" t="n">
        <v>31</v>
      </c>
      <c r="B75" s="285" t="s">
        <v>1446</v>
      </c>
      <c r="C75" s="286" t="n">
        <v>217328</v>
      </c>
      <c r="D75" s="286" t="n">
        <v>177477</v>
      </c>
      <c r="E75" s="286" t="n">
        <v>119242</v>
      </c>
      <c r="F75" s="287" t="n">
        <v>34.1</v>
      </c>
      <c r="G75" s="287" t="n">
        <v>-18.3</v>
      </c>
      <c r="H75" s="287" t="n">
        <v>-32.8</v>
      </c>
    </row>
    <row r="76" customFormat="false" ht="12.75" hidden="false" customHeight="true" outlineLevel="0" collapsed="false">
      <c r="A76" s="284" t="n">
        <v>35</v>
      </c>
      <c r="B76" s="285" t="s">
        <v>1447</v>
      </c>
      <c r="C76" s="286" t="s">
        <v>1145</v>
      </c>
      <c r="D76" s="286" t="s">
        <v>1145</v>
      </c>
      <c r="E76" s="286" t="s">
        <v>1145</v>
      </c>
      <c r="F76" s="286" t="s">
        <v>1145</v>
      </c>
      <c r="G76" s="286" t="s">
        <v>1145</v>
      </c>
      <c r="H76" s="286" t="s">
        <v>1145</v>
      </c>
    </row>
    <row r="77" customFormat="false" ht="12.75" hidden="false" customHeight="true" outlineLevel="0" collapsed="false">
      <c r="A77" s="284" t="n">
        <v>89</v>
      </c>
      <c r="B77" s="285" t="s">
        <v>1448</v>
      </c>
      <c r="C77" s="286" t="n">
        <v>644681</v>
      </c>
      <c r="D77" s="286" t="n">
        <v>882409</v>
      </c>
      <c r="E77" s="286" t="n">
        <v>867490</v>
      </c>
      <c r="F77" s="287" t="n">
        <v>38.5</v>
      </c>
      <c r="G77" s="287" t="n">
        <v>36.9</v>
      </c>
      <c r="H77" s="287" t="n">
        <v>-1.7</v>
      </c>
    </row>
    <row r="78" s="279" customFormat="true" ht="12.75" hidden="false" customHeight="true" outlineLevel="0" collapsed="false">
      <c r="B78" s="288" t="s">
        <v>1413</v>
      </c>
      <c r="C78" s="281" t="n">
        <v>17040122</v>
      </c>
      <c r="D78" s="281" t="n">
        <v>21944504</v>
      </c>
      <c r="E78" s="281" t="n">
        <v>23882847</v>
      </c>
      <c r="F78" s="289" t="n">
        <v>19.7</v>
      </c>
      <c r="G78" s="289" t="n">
        <v>28.8</v>
      </c>
      <c r="H78" s="289" t="n">
        <v>8.8</v>
      </c>
    </row>
    <row r="80" customFormat="false" ht="12.75" hidden="false" customHeight="false" outlineLevel="0" collapsed="false">
      <c r="A80" s="220" t="s">
        <v>843</v>
      </c>
      <c r="B80" s="258"/>
      <c r="C80" s="259"/>
      <c r="D80" s="258"/>
      <c r="E80" s="259"/>
      <c r="F80" s="258"/>
      <c r="G80" s="259"/>
      <c r="H80" s="247"/>
    </row>
    <row r="81" customFormat="false" ht="24.75" hidden="false" customHeight="true" outlineLevel="0" collapsed="false">
      <c r="A81" s="176" t="s">
        <v>1449</v>
      </c>
      <c r="B81" s="176"/>
      <c r="C81" s="176"/>
      <c r="D81" s="176"/>
      <c r="E81" s="176"/>
      <c r="F81" s="176"/>
      <c r="G81" s="176"/>
      <c r="H81" s="176"/>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1"/>
    <col collapsed="false" customWidth="true" hidden="false" outlineLevel="0" max="2" min="2" style="25" width="86.28"/>
    <col collapsed="false" customWidth="false" hidden="false" outlineLevel="0" max="257" min="3" style="26" width="11.42"/>
  </cols>
  <sheetData>
    <row r="1" customFormat="false" ht="12.75" hidden="false" customHeight="true" outlineLevel="0" collapsed="false">
      <c r="A1" s="26"/>
      <c r="B1" s="27" t="s">
        <v>15</v>
      </c>
    </row>
    <row r="2" customFormat="false" ht="12.75" hidden="false" customHeight="true" outlineLevel="0" collapsed="false">
      <c r="A2" s="28"/>
      <c r="B2" s="26"/>
    </row>
    <row r="3" customFormat="false" ht="12.75" hidden="false" customHeight="true" outlineLevel="0" collapsed="false">
      <c r="A3" s="28"/>
      <c r="B3" s="26" t="s">
        <v>16</v>
      </c>
    </row>
    <row r="4" customFormat="false" ht="12.75" hidden="false" customHeight="true" outlineLevel="0" collapsed="false">
      <c r="A4" s="28"/>
      <c r="B4" s="29"/>
    </row>
    <row r="5" customFormat="false" ht="12.75" hidden="false" customHeight="true" outlineLevel="0" collapsed="false">
      <c r="A5" s="30" t="n">
        <v>1</v>
      </c>
      <c r="B5" s="31" t="s">
        <v>17</v>
      </c>
    </row>
    <row r="6" customFormat="false" ht="12.75" hidden="false" customHeight="true" outlineLevel="0" collapsed="false">
      <c r="A6" s="32"/>
      <c r="B6" s="33"/>
    </row>
    <row r="7" s="36" customFormat="true" ht="12.75" hidden="false" customHeight="true" outlineLevel="0" collapsed="false">
      <c r="A7" s="34" t="s">
        <v>18</v>
      </c>
      <c r="B7" s="35" t="s">
        <v>19</v>
      </c>
    </row>
    <row r="8" s="36" customFormat="true" ht="12.75" hidden="false" customHeight="true" outlineLevel="0" collapsed="false">
      <c r="A8" s="37" t="s">
        <v>20</v>
      </c>
      <c r="B8" s="35" t="s">
        <v>21</v>
      </c>
    </row>
    <row r="9" s="36" customFormat="true" ht="12.75" hidden="false" customHeight="true" outlineLevel="0" collapsed="false">
      <c r="A9" s="37" t="s">
        <v>22</v>
      </c>
      <c r="B9" s="35" t="s">
        <v>23</v>
      </c>
    </row>
    <row r="10" s="36" customFormat="true" ht="12.75" hidden="false" customHeight="true" outlineLevel="0" collapsed="false">
      <c r="A10" s="37"/>
      <c r="B10" s="38"/>
    </row>
    <row r="11" s="36" customFormat="true" ht="12.75" hidden="false" customHeight="true" outlineLevel="0" collapsed="false">
      <c r="A11" s="37" t="s">
        <v>24</v>
      </c>
      <c r="B11" s="38" t="s">
        <v>25</v>
      </c>
    </row>
    <row r="12" s="36" customFormat="true" ht="12.75" hidden="false" customHeight="true" outlineLevel="0" collapsed="false">
      <c r="A12" s="37" t="s">
        <v>26</v>
      </c>
      <c r="B12" s="35" t="s">
        <v>27</v>
      </c>
    </row>
    <row r="13" s="36" customFormat="true" ht="12.75" hidden="false" customHeight="true" outlineLevel="0" collapsed="false">
      <c r="A13" s="37" t="s">
        <v>28</v>
      </c>
      <c r="B13" s="35" t="s">
        <v>29</v>
      </c>
    </row>
    <row r="14" s="36" customFormat="true" ht="12.75" hidden="false" customHeight="true" outlineLevel="0" collapsed="false">
      <c r="A14" s="37"/>
      <c r="B14" s="38"/>
    </row>
    <row r="15" s="36" customFormat="true" ht="12.75" hidden="false" customHeight="true" outlineLevel="0" collapsed="false">
      <c r="A15" s="37" t="s">
        <v>30</v>
      </c>
      <c r="B15" s="38" t="s">
        <v>31</v>
      </c>
    </row>
    <row r="16" s="36" customFormat="true" ht="12.75" hidden="false" customHeight="true" outlineLevel="0" collapsed="false">
      <c r="A16" s="37" t="s">
        <v>32</v>
      </c>
      <c r="B16" s="35" t="s">
        <v>33</v>
      </c>
    </row>
    <row r="17" s="36" customFormat="true" ht="12.75" hidden="false" customHeight="true" outlineLevel="0" collapsed="false">
      <c r="A17" s="37" t="s">
        <v>34</v>
      </c>
      <c r="B17" s="35" t="s">
        <v>35</v>
      </c>
    </row>
    <row r="18" s="36" customFormat="true" ht="12.75" hidden="false" customHeight="true" outlineLevel="0" collapsed="false">
      <c r="A18" s="37"/>
      <c r="B18" s="38"/>
    </row>
    <row r="19" s="36" customFormat="true" ht="12.75" hidden="false" customHeight="true" outlineLevel="0" collapsed="false">
      <c r="A19" s="37" t="s">
        <v>36</v>
      </c>
      <c r="B19" s="35" t="s">
        <v>37</v>
      </c>
    </row>
    <row r="20" s="36" customFormat="true" ht="12.75" hidden="false" customHeight="true" outlineLevel="0" collapsed="false">
      <c r="A20" s="37"/>
      <c r="B20" s="38"/>
    </row>
    <row r="21" s="36" customFormat="true" ht="24" hidden="false" customHeight="true" outlineLevel="0" collapsed="false">
      <c r="A21" s="39" t="s">
        <v>38</v>
      </c>
      <c r="B21" s="40" t="s">
        <v>39</v>
      </c>
    </row>
    <row r="22" s="36" customFormat="true" ht="12.75" hidden="false" customHeight="true" outlineLevel="0" collapsed="false">
      <c r="A22" s="37" t="s">
        <v>40</v>
      </c>
      <c r="B22" s="35" t="s">
        <v>41</v>
      </c>
    </row>
    <row r="23" s="36" customFormat="true" ht="12.75" hidden="false" customHeight="true" outlineLevel="0" collapsed="false">
      <c r="A23" s="37" t="s">
        <v>42</v>
      </c>
      <c r="B23" s="35" t="s">
        <v>43</v>
      </c>
    </row>
    <row r="24" s="36" customFormat="true" ht="12.75" hidden="false" customHeight="true" outlineLevel="0" collapsed="false">
      <c r="A24" s="37" t="s">
        <v>44</v>
      </c>
      <c r="B24" s="35" t="s">
        <v>45</v>
      </c>
    </row>
    <row r="25" s="36" customFormat="true" ht="12.75" hidden="false" customHeight="true" outlineLevel="0" collapsed="false">
      <c r="A25" s="37" t="s">
        <v>46</v>
      </c>
      <c r="B25" s="35" t="s">
        <v>47</v>
      </c>
    </row>
    <row r="26" s="36" customFormat="true" ht="12.75" hidden="false" customHeight="true" outlineLevel="0" collapsed="false">
      <c r="A26" s="37" t="s">
        <v>48</v>
      </c>
      <c r="B26" s="35" t="s">
        <v>49</v>
      </c>
    </row>
    <row r="27" s="36" customFormat="true" ht="12.75" hidden="false" customHeight="true" outlineLevel="0" collapsed="false">
      <c r="A27" s="37"/>
      <c r="B27" s="38"/>
    </row>
    <row r="28" s="36" customFormat="true" ht="24" hidden="false" customHeight="true" outlineLevel="0" collapsed="false">
      <c r="A28" s="39" t="s">
        <v>50</v>
      </c>
      <c r="B28" s="40" t="s">
        <v>51</v>
      </c>
    </row>
    <row r="29" s="36" customFormat="true" ht="12.75" hidden="false" customHeight="true" outlineLevel="0" collapsed="false">
      <c r="A29" s="37" t="s">
        <v>52</v>
      </c>
      <c r="B29" s="35" t="s">
        <v>53</v>
      </c>
    </row>
    <row r="30" s="36" customFormat="true" ht="12.75" hidden="false" customHeight="true" outlineLevel="0" collapsed="false">
      <c r="A30" s="37" t="s">
        <v>54</v>
      </c>
      <c r="B30" s="35" t="s">
        <v>55</v>
      </c>
    </row>
    <row r="31" s="36" customFormat="true" ht="12.75" hidden="false" customHeight="true" outlineLevel="0" collapsed="false">
      <c r="A31" s="37" t="s">
        <v>56</v>
      </c>
      <c r="B31" s="35" t="s">
        <v>57</v>
      </c>
    </row>
    <row r="32" s="36" customFormat="true" ht="12.75" hidden="false" customHeight="true" outlineLevel="0" collapsed="false">
      <c r="A32" s="37" t="s">
        <v>58</v>
      </c>
      <c r="B32" s="35" t="s">
        <v>59</v>
      </c>
    </row>
    <row r="33" s="36" customFormat="true" ht="12.75" hidden="false" customHeight="true" outlineLevel="0" collapsed="false">
      <c r="A33" s="37"/>
      <c r="B33" s="38"/>
    </row>
    <row r="34" s="36" customFormat="true" ht="12.75" hidden="false" customHeight="true" outlineLevel="0" collapsed="false">
      <c r="A34" s="37" t="s">
        <v>60</v>
      </c>
      <c r="B34" s="36" t="s">
        <v>61</v>
      </c>
    </row>
    <row r="35" s="36" customFormat="true" ht="12.75" hidden="false" customHeight="true" outlineLevel="0" collapsed="false">
      <c r="A35" s="37" t="s">
        <v>62</v>
      </c>
      <c r="B35" s="35" t="s">
        <v>33</v>
      </c>
    </row>
    <row r="36" s="36" customFormat="true" ht="12.75" hidden="false" customHeight="true" outlineLevel="0" collapsed="false">
      <c r="A36" s="37" t="s">
        <v>63</v>
      </c>
      <c r="B36" s="35" t="s">
        <v>35</v>
      </c>
    </row>
    <row r="37" s="36" customFormat="true" ht="12.75" hidden="false" customHeight="true" outlineLevel="0" collapsed="false">
      <c r="A37" s="37"/>
      <c r="B37" s="38"/>
    </row>
    <row r="38" s="36" customFormat="true" ht="12.75" hidden="false" customHeight="true" outlineLevel="0" collapsed="false">
      <c r="A38" s="37" t="s">
        <v>64</v>
      </c>
      <c r="B38" s="35" t="s">
        <v>65</v>
      </c>
    </row>
    <row r="39" s="36" customFormat="true" ht="12.75" hidden="false" customHeight="true" outlineLevel="0" collapsed="false">
      <c r="A39" s="37"/>
      <c r="B39" s="38"/>
    </row>
    <row r="40" s="36" customFormat="true" ht="12.75" hidden="false" customHeight="true" outlineLevel="0" collapsed="false">
      <c r="A40" s="37" t="s">
        <v>66</v>
      </c>
      <c r="B40" s="36" t="s">
        <v>67</v>
      </c>
    </row>
    <row r="41" s="36" customFormat="true" ht="12.75" hidden="false" customHeight="true" outlineLevel="0" collapsed="false">
      <c r="A41" s="37" t="s">
        <v>68</v>
      </c>
      <c r="B41" s="35" t="s">
        <v>33</v>
      </c>
    </row>
    <row r="42" s="36" customFormat="true" ht="12.75" hidden="false" customHeight="true" outlineLevel="0" collapsed="false">
      <c r="A42" s="37" t="s">
        <v>69</v>
      </c>
      <c r="B42" s="35" t="s">
        <v>35</v>
      </c>
    </row>
    <row r="43" s="36" customFormat="true" ht="12.75" hidden="false" customHeight="true" outlineLevel="0" collapsed="false">
      <c r="A43" s="37"/>
      <c r="B43" s="38"/>
    </row>
    <row r="44" s="36" customFormat="true" ht="24" hidden="false" customHeight="true" outlineLevel="0" collapsed="false">
      <c r="A44" s="39" t="s">
        <v>70</v>
      </c>
      <c r="B44" s="40" t="s">
        <v>71</v>
      </c>
    </row>
    <row r="45" s="36" customFormat="true" ht="12.75" hidden="false" customHeight="true" outlineLevel="0" collapsed="false">
      <c r="A45" s="37" t="s">
        <v>72</v>
      </c>
      <c r="B45" s="35" t="s">
        <v>33</v>
      </c>
    </row>
    <row r="46" s="36" customFormat="true" ht="12.75" hidden="false" customHeight="true" outlineLevel="0" collapsed="false">
      <c r="A46" s="37" t="s">
        <v>73</v>
      </c>
      <c r="B46" s="35" t="s">
        <v>35</v>
      </c>
    </row>
    <row r="47" s="36" customFormat="true" ht="12.75" hidden="false" customHeight="true" outlineLevel="0" collapsed="false">
      <c r="A47" s="37"/>
      <c r="B47" s="38"/>
    </row>
    <row r="48" s="36" customFormat="true" ht="12.75" hidden="false" customHeight="true" outlineLevel="0" collapsed="false">
      <c r="A48" s="37" t="s">
        <v>74</v>
      </c>
      <c r="B48" s="35" t="s">
        <v>75</v>
      </c>
    </row>
    <row r="49" s="36" customFormat="true" ht="12.75" hidden="false" customHeight="true" outlineLevel="0" collapsed="false">
      <c r="A49" s="37"/>
      <c r="B49" s="38"/>
    </row>
    <row r="50" s="36" customFormat="true" ht="24" hidden="false" customHeight="true" outlineLevel="0" collapsed="false">
      <c r="A50" s="39" t="s">
        <v>76</v>
      </c>
      <c r="B50" s="40" t="s">
        <v>77</v>
      </c>
    </row>
    <row r="51" s="36" customFormat="true" ht="12.75" hidden="false" customHeight="true" outlineLevel="0" collapsed="false">
      <c r="A51" s="37" t="s">
        <v>78</v>
      </c>
      <c r="B51" s="35" t="s">
        <v>33</v>
      </c>
    </row>
    <row r="52" s="36" customFormat="true" ht="12.75" hidden="false" customHeight="true" outlineLevel="0" collapsed="false">
      <c r="A52" s="37" t="s">
        <v>79</v>
      </c>
      <c r="B52" s="35" t="s">
        <v>35</v>
      </c>
    </row>
    <row r="53" s="36" customFormat="true" ht="12.75" hidden="false" customHeight="true" outlineLevel="0" collapsed="false">
      <c r="A53" s="37"/>
      <c r="B53" s="38"/>
    </row>
    <row r="54" s="36" customFormat="true" ht="27" hidden="false" customHeight="true" outlineLevel="0" collapsed="false">
      <c r="A54" s="39" t="s">
        <v>80</v>
      </c>
      <c r="B54" s="40" t="s">
        <v>81</v>
      </c>
    </row>
    <row r="55" s="36" customFormat="true" ht="12.75" hidden="false" customHeight="true" outlineLevel="0" collapsed="false">
      <c r="A55" s="37" t="s">
        <v>82</v>
      </c>
      <c r="B55" s="35" t="s">
        <v>33</v>
      </c>
    </row>
    <row r="56" s="36" customFormat="true" ht="12.75" hidden="false" customHeight="true" outlineLevel="0" collapsed="false">
      <c r="A56" s="37" t="s">
        <v>83</v>
      </c>
      <c r="B56" s="35" t="s">
        <v>35</v>
      </c>
    </row>
    <row r="57" s="36" customFormat="true" ht="12.75" hidden="false" customHeight="true" outlineLevel="0" collapsed="false">
      <c r="A57" s="37"/>
      <c r="B57" s="38"/>
    </row>
    <row r="58" s="36" customFormat="true" ht="27" hidden="false" customHeight="true" outlineLevel="0" collapsed="false">
      <c r="A58" s="39" t="s">
        <v>84</v>
      </c>
      <c r="B58" s="40" t="s">
        <v>85</v>
      </c>
    </row>
    <row r="59" s="36" customFormat="true" ht="12.75" hidden="false" customHeight="true" outlineLevel="0" collapsed="false">
      <c r="A59" s="37" t="s">
        <v>86</v>
      </c>
      <c r="B59" s="35" t="s">
        <v>33</v>
      </c>
    </row>
    <row r="60" s="36" customFormat="true" ht="12.75" hidden="false" customHeight="true" outlineLevel="0" collapsed="false">
      <c r="A60" s="37" t="s">
        <v>87</v>
      </c>
      <c r="B60" s="35" t="s">
        <v>35</v>
      </c>
    </row>
    <row r="61" s="36" customFormat="true" ht="12.75" hidden="false" customHeight="true" outlineLevel="0" collapsed="false">
      <c r="A61" s="37"/>
      <c r="B61" s="38"/>
    </row>
    <row r="62" customFormat="false" ht="12.75" hidden="false" customHeight="true" outlineLevel="0" collapsed="false">
      <c r="A62" s="41" t="s">
        <v>88</v>
      </c>
      <c r="B62" s="31" t="s">
        <v>89</v>
      </c>
    </row>
    <row r="63" s="36" customFormat="true" ht="12.75" hidden="false" customHeight="true" outlineLevel="0" collapsed="false">
      <c r="A63" s="37"/>
      <c r="B63" s="38"/>
    </row>
    <row r="64" s="36" customFormat="true" ht="12" hidden="false" customHeight="true" outlineLevel="0" collapsed="false">
      <c r="A64" s="39" t="s">
        <v>90</v>
      </c>
      <c r="B64" s="42" t="s">
        <v>91</v>
      </c>
    </row>
    <row r="65" customFormat="false" ht="12.75" hidden="false" customHeight="true" outlineLevel="0" collapsed="false">
      <c r="A65" s="43"/>
      <c r="B65" s="33"/>
    </row>
    <row r="66" s="36" customFormat="true" ht="24" hidden="false" customHeight="true" outlineLevel="0" collapsed="false">
      <c r="A66" s="39" t="s">
        <v>92</v>
      </c>
      <c r="B66" s="42" t="s">
        <v>93</v>
      </c>
    </row>
    <row r="67" s="36" customFormat="true" ht="12.75" hidden="false" customHeight="true" outlineLevel="0" collapsed="false">
      <c r="A67" s="39"/>
      <c r="B67" s="38"/>
    </row>
    <row r="68" s="36" customFormat="true" ht="12.75" hidden="false" customHeight="true" outlineLevel="0" collapsed="false">
      <c r="A68" s="37" t="s">
        <v>94</v>
      </c>
      <c r="B68" s="38" t="s">
        <v>95</v>
      </c>
    </row>
    <row r="69" s="36" customFormat="true" ht="12.75" hidden="false" customHeight="true" outlineLevel="0" collapsed="false">
      <c r="A69" s="37" t="s">
        <v>96</v>
      </c>
      <c r="B69" s="42" t="s">
        <v>97</v>
      </c>
    </row>
    <row r="70" s="36" customFormat="true" ht="12.75" hidden="false" customHeight="true" outlineLevel="0" collapsed="false">
      <c r="A70" s="37" t="s">
        <v>98</v>
      </c>
      <c r="B70" s="42" t="s">
        <v>99</v>
      </c>
    </row>
    <row r="71" s="36" customFormat="true" ht="12.75" hidden="false" customHeight="true" outlineLevel="0" collapsed="false">
      <c r="A71" s="37"/>
      <c r="B71" s="38"/>
    </row>
    <row r="72" s="36" customFormat="true" ht="12.75" hidden="false" customHeight="true" outlineLevel="0" collapsed="false">
      <c r="A72" s="37" t="s">
        <v>100</v>
      </c>
      <c r="B72" s="38" t="s">
        <v>101</v>
      </c>
    </row>
    <row r="73" s="36" customFormat="true" ht="12.75" hidden="false" customHeight="true" outlineLevel="0" collapsed="false">
      <c r="A73" s="37" t="s">
        <v>102</v>
      </c>
      <c r="B73" s="44" t="s">
        <v>97</v>
      </c>
    </row>
    <row r="74" s="36" customFormat="true" ht="12.75" hidden="false" customHeight="true" outlineLevel="0" collapsed="false">
      <c r="A74" s="37" t="s">
        <v>103</v>
      </c>
      <c r="B74" s="42" t="s">
        <v>104</v>
      </c>
    </row>
    <row r="75" s="36" customFormat="true" ht="12.75" hidden="false" customHeight="true" outlineLevel="0" collapsed="false">
      <c r="A75" s="37" t="s">
        <v>105</v>
      </c>
      <c r="B75" s="42" t="s">
        <v>106</v>
      </c>
    </row>
    <row r="76" s="36" customFormat="true" ht="12.75" hidden="false" customHeight="true" outlineLevel="0" collapsed="false">
      <c r="A76" s="37" t="s">
        <v>107</v>
      </c>
      <c r="B76" s="42" t="s">
        <v>108</v>
      </c>
    </row>
    <row r="77" s="36" customFormat="true" ht="12.75" hidden="false" customHeight="true" outlineLevel="0" collapsed="false">
      <c r="A77" s="37" t="s">
        <v>109</v>
      </c>
      <c r="B77" s="42" t="s">
        <v>110</v>
      </c>
    </row>
    <row r="78" s="36" customFormat="true" ht="12.75" hidden="false" customHeight="true" outlineLevel="0" collapsed="false">
      <c r="A78" s="37" t="s">
        <v>111</v>
      </c>
      <c r="B78" s="38" t="s">
        <v>99</v>
      </c>
    </row>
    <row r="79" s="36" customFormat="true" ht="12.75" hidden="false" customHeight="true" outlineLevel="0" collapsed="false">
      <c r="A79" s="37" t="s">
        <v>112</v>
      </c>
      <c r="B79" s="42" t="s">
        <v>104</v>
      </c>
    </row>
    <row r="80" s="36" customFormat="true" ht="12.75" hidden="false" customHeight="true" outlineLevel="0" collapsed="false">
      <c r="A80" s="37" t="s">
        <v>113</v>
      </c>
      <c r="B80" s="42" t="s">
        <v>106</v>
      </c>
    </row>
    <row r="81" s="36" customFormat="true" ht="12.75" hidden="false" customHeight="true" outlineLevel="0" collapsed="false">
      <c r="A81" s="37" t="s">
        <v>114</v>
      </c>
      <c r="B81" s="42" t="s">
        <v>115</v>
      </c>
    </row>
    <row r="82" s="36" customFormat="true" ht="12.75" hidden="false" customHeight="true" outlineLevel="0" collapsed="false">
      <c r="A82" s="37" t="s">
        <v>116</v>
      </c>
      <c r="B82" s="42" t="s">
        <v>110</v>
      </c>
    </row>
    <row r="83" s="36" customFormat="true" ht="12.75" hidden="false" customHeight="true" outlineLevel="0" collapsed="false">
      <c r="A83" s="37"/>
      <c r="B83" s="42"/>
    </row>
    <row r="84" s="36" customFormat="true" ht="12.75" hidden="false" customHeight="true" outlineLevel="0" collapsed="false">
      <c r="A84" s="37" t="s">
        <v>117</v>
      </c>
      <c r="B84" s="38" t="s">
        <v>118</v>
      </c>
    </row>
    <row r="85" s="36" customFormat="true" ht="12.75" hidden="false" customHeight="true" outlineLevel="0" collapsed="false">
      <c r="A85" s="37"/>
      <c r="B85" s="38" t="s">
        <v>119</v>
      </c>
    </row>
    <row r="86" s="36" customFormat="true" ht="12.75" hidden="false" customHeight="true" outlineLevel="0" collapsed="false">
      <c r="A86" s="37" t="s">
        <v>120</v>
      </c>
      <c r="B86" s="38" t="s">
        <v>97</v>
      </c>
    </row>
    <row r="87" s="36" customFormat="true" ht="12.75" hidden="false" customHeight="true" outlineLevel="0" collapsed="false">
      <c r="A87" s="37" t="s">
        <v>121</v>
      </c>
      <c r="B87" s="42" t="s">
        <v>104</v>
      </c>
    </row>
    <row r="88" s="36" customFormat="true" ht="12.75" hidden="false" customHeight="true" outlineLevel="0" collapsed="false">
      <c r="A88" s="37" t="s">
        <v>122</v>
      </c>
      <c r="B88" s="42" t="s">
        <v>106</v>
      </c>
    </row>
    <row r="89" s="36" customFormat="true" ht="12.75" hidden="false" customHeight="true" outlineLevel="0" collapsed="false">
      <c r="A89" s="37" t="s">
        <v>123</v>
      </c>
      <c r="B89" s="42" t="s">
        <v>108</v>
      </c>
    </row>
    <row r="90" s="36" customFormat="true" ht="12.75" hidden="false" customHeight="true" outlineLevel="0" collapsed="false">
      <c r="A90" s="37" t="s">
        <v>124</v>
      </c>
      <c r="B90" s="42" t="s">
        <v>110</v>
      </c>
    </row>
    <row r="91" s="36" customFormat="true" ht="12.75" hidden="false" customHeight="true" outlineLevel="0" collapsed="false">
      <c r="A91" s="37" t="s">
        <v>125</v>
      </c>
      <c r="B91" s="38" t="s">
        <v>99</v>
      </c>
    </row>
    <row r="92" s="36" customFormat="true" ht="12.75" hidden="false" customHeight="true" outlineLevel="0" collapsed="false">
      <c r="A92" s="37" t="s">
        <v>126</v>
      </c>
      <c r="B92" s="42" t="s">
        <v>104</v>
      </c>
    </row>
    <row r="93" s="36" customFormat="true" ht="12.75" hidden="false" customHeight="true" outlineLevel="0" collapsed="false">
      <c r="A93" s="37" t="s">
        <v>127</v>
      </c>
      <c r="B93" s="42" t="s">
        <v>106</v>
      </c>
    </row>
    <row r="94" s="36" customFormat="true" ht="12.75" hidden="false" customHeight="true" outlineLevel="0" collapsed="false">
      <c r="A94" s="37" t="s">
        <v>128</v>
      </c>
      <c r="B94" s="42" t="s">
        <v>115</v>
      </c>
    </row>
    <row r="95" s="36" customFormat="true" ht="12.75" hidden="false" customHeight="true" outlineLevel="0" collapsed="false">
      <c r="A95" s="37" t="s">
        <v>129</v>
      </c>
      <c r="B95" s="42" t="s">
        <v>110</v>
      </c>
    </row>
    <row r="96" s="36" customFormat="true" ht="12.75" hidden="false" customHeight="true" outlineLevel="0" collapsed="false">
      <c r="A96" s="37"/>
      <c r="B96" s="42"/>
    </row>
    <row r="97" customFormat="false" ht="12.75" hidden="false" customHeight="true" outlineLevel="0" collapsed="false">
      <c r="A97" s="41" t="s">
        <v>130</v>
      </c>
      <c r="B97" s="31" t="s">
        <v>131</v>
      </c>
    </row>
    <row r="98" customFormat="false" ht="12.75" hidden="false" customHeight="true" outlineLevel="0" collapsed="false">
      <c r="A98" s="43"/>
      <c r="B98" s="33"/>
    </row>
    <row r="99" s="36" customFormat="true" ht="12.75" hidden="false" customHeight="true" outlineLevel="0" collapsed="false">
      <c r="A99" s="37" t="s">
        <v>132</v>
      </c>
      <c r="B99" s="45" t="s">
        <v>133</v>
      </c>
    </row>
    <row r="100" s="36" customFormat="true" ht="12.75" hidden="false" customHeight="true" outlineLevel="0" collapsed="false">
      <c r="A100" s="46"/>
      <c r="B100" s="47"/>
    </row>
    <row r="101" s="36" customFormat="true" ht="24" hidden="false" customHeight="true" outlineLevel="0" collapsed="false">
      <c r="A101" s="39" t="s">
        <v>134</v>
      </c>
      <c r="B101" s="48" t="s">
        <v>135</v>
      </c>
    </row>
    <row r="102" s="36" customFormat="true" ht="12.75" hidden="false" customHeight="true" outlineLevel="0" collapsed="false">
      <c r="A102" s="37" t="s">
        <v>136</v>
      </c>
      <c r="B102" s="35" t="s">
        <v>33</v>
      </c>
    </row>
    <row r="103" s="36" customFormat="true" ht="12.75" hidden="false" customHeight="true" outlineLevel="0" collapsed="false">
      <c r="A103" s="37" t="s">
        <v>137</v>
      </c>
      <c r="B103" s="35" t="s">
        <v>35</v>
      </c>
    </row>
    <row r="104" s="36" customFormat="true" ht="12.75" hidden="false" customHeight="true" outlineLevel="0" collapsed="false">
      <c r="A104" s="37"/>
      <c r="B104" s="49"/>
    </row>
    <row r="105" s="36" customFormat="true" ht="12.75" hidden="false" customHeight="true" outlineLevel="0" collapsed="false">
      <c r="A105" s="37" t="s">
        <v>138</v>
      </c>
      <c r="B105" s="38" t="s">
        <v>139</v>
      </c>
    </row>
    <row r="106" s="36" customFormat="true" ht="12.75" hidden="false" customHeight="true" outlineLevel="0" collapsed="false">
      <c r="A106" s="37" t="s">
        <v>140</v>
      </c>
      <c r="B106" s="35" t="s">
        <v>33</v>
      </c>
    </row>
    <row r="107" s="36" customFormat="true" ht="12.75" hidden="false" customHeight="true" outlineLevel="0" collapsed="false">
      <c r="A107" s="37" t="s">
        <v>141</v>
      </c>
      <c r="B107" s="35" t="s">
        <v>35</v>
      </c>
    </row>
    <row r="108" customFormat="false" ht="12.75" hidden="false" customHeight="true" outlineLevel="0" collapsed="false">
      <c r="A108" s="37"/>
      <c r="B108" s="38"/>
    </row>
    <row r="109" customFormat="false" ht="12.75" hidden="false" customHeight="true" outlineLevel="0" collapsed="false">
      <c r="A109" s="41" t="s">
        <v>142</v>
      </c>
      <c r="B109" s="31" t="s">
        <v>143</v>
      </c>
    </row>
    <row r="110" customFormat="false" ht="12.75" hidden="false" customHeight="true" outlineLevel="0" collapsed="false">
      <c r="A110" s="43"/>
      <c r="B110" s="33"/>
    </row>
    <row r="111" s="36" customFormat="true" ht="12" hidden="false" customHeight="true" outlineLevel="0" collapsed="false">
      <c r="A111" s="39" t="s">
        <v>144</v>
      </c>
      <c r="B111" s="40" t="s">
        <v>145</v>
      </c>
    </row>
    <row r="112" s="36" customFormat="true" ht="12.75" hidden="false" customHeight="true" outlineLevel="0" collapsed="false">
      <c r="A112" s="39" t="s">
        <v>146</v>
      </c>
      <c r="B112" s="35" t="s">
        <v>33</v>
      </c>
    </row>
    <row r="113" s="50" customFormat="true" ht="12.75" hidden="false" customHeight="true" outlineLevel="0" collapsed="false">
      <c r="A113" s="39" t="s">
        <v>147</v>
      </c>
      <c r="B113" s="35" t="s">
        <v>35</v>
      </c>
    </row>
    <row r="114" s="50" customFormat="true" ht="12.75" hidden="false" customHeight="true" outlineLevel="0" collapsed="false">
      <c r="A114" s="39"/>
      <c r="B114" s="35"/>
    </row>
    <row r="115" s="36" customFormat="true" ht="12" hidden="false" customHeight="true" outlineLevel="0" collapsed="false">
      <c r="A115" s="39" t="s">
        <v>148</v>
      </c>
      <c r="B115" s="40" t="s">
        <v>149</v>
      </c>
    </row>
    <row r="116" s="36" customFormat="true" ht="12.75" hidden="false" customHeight="true" outlineLevel="0" collapsed="false">
      <c r="A116" s="39" t="s">
        <v>150</v>
      </c>
      <c r="B116" s="35" t="s">
        <v>33</v>
      </c>
    </row>
    <row r="117" s="50" customFormat="true" ht="12.75" hidden="false" customHeight="true" outlineLevel="0" collapsed="false">
      <c r="A117" s="39" t="s">
        <v>151</v>
      </c>
      <c r="B117" s="35" t="s">
        <v>35</v>
      </c>
    </row>
    <row r="118" s="50" customFormat="true" ht="12.75" hidden="false" customHeight="true" outlineLevel="0" collapsed="false">
      <c r="A118" s="39"/>
      <c r="B118" s="38"/>
    </row>
    <row r="119" s="50" customFormat="true" ht="12.75" hidden="false" customHeight="true" outlineLevel="0" collapsed="false">
      <c r="A119" s="39" t="s">
        <v>152</v>
      </c>
      <c r="B119" s="35" t="s">
        <v>153</v>
      </c>
    </row>
    <row r="120" s="50" customFormat="true" ht="12.75" hidden="false" customHeight="true" outlineLevel="0" collapsed="false">
      <c r="A120" s="37" t="s">
        <v>154</v>
      </c>
      <c r="B120" s="35" t="s">
        <v>155</v>
      </c>
    </row>
    <row r="121" s="36" customFormat="true" ht="12.75" hidden="false" customHeight="true" outlineLevel="0" collapsed="false">
      <c r="A121" s="37" t="s">
        <v>156</v>
      </c>
      <c r="B121" s="35" t="s">
        <v>157</v>
      </c>
    </row>
    <row r="122" customFormat="false" ht="12.75" hidden="false" customHeight="true" outlineLevel="0" collapsed="false">
      <c r="A122" s="28"/>
      <c r="B122" s="29"/>
    </row>
    <row r="123" customFormat="false" ht="12.75" hidden="false" customHeight="true" outlineLevel="0" collapsed="false">
      <c r="A123" s="41" t="s">
        <v>158</v>
      </c>
      <c r="B123" s="51" t="s">
        <v>159</v>
      </c>
    </row>
    <row r="124" customFormat="false" ht="12.75" hidden="false" customHeight="true" outlineLevel="0" collapsed="false">
      <c r="A124" s="43"/>
      <c r="B124" s="52"/>
    </row>
    <row r="125" s="36" customFormat="true" ht="12.75" hidden="false" customHeight="true" outlineLevel="0" collapsed="false">
      <c r="A125" s="34" t="s">
        <v>160</v>
      </c>
      <c r="B125" s="53" t="s">
        <v>161</v>
      </c>
    </row>
    <row r="126" customFormat="false" ht="12.75" hidden="false" customHeight="true" outlineLevel="0" collapsed="false">
      <c r="A126" s="54"/>
      <c r="B126" s="55"/>
    </row>
    <row r="127" customFormat="false" ht="12.75" hidden="false" customHeight="true" outlineLevel="0" collapsed="false">
      <c r="A127" s="54"/>
      <c r="B127" s="55"/>
    </row>
    <row r="128" customFormat="false" ht="12.75" hidden="false" customHeight="true" outlineLevel="0" collapsed="false">
      <c r="A128" s="54"/>
      <c r="B128" s="55"/>
    </row>
    <row r="129" customFormat="false" ht="12.75" hidden="false" customHeight="true" outlineLevel="0" collapsed="false">
      <c r="A129" s="54"/>
      <c r="B129" s="55"/>
    </row>
    <row r="130" customFormat="false" ht="12.75" hidden="false" customHeight="true" outlineLevel="0" collapsed="false">
      <c r="A130" s="54"/>
      <c r="B130" s="55"/>
    </row>
    <row r="131" customFormat="false" ht="12.75" hidden="false" customHeight="true" outlineLevel="0" collapsed="false">
      <c r="A131" s="28"/>
      <c r="B131" s="29"/>
    </row>
    <row r="132" customFormat="false" ht="12.75" hidden="false" customHeight="true" outlineLevel="0" collapsed="false">
      <c r="A132" s="26"/>
      <c r="B132" s="32" t="s">
        <v>162</v>
      </c>
    </row>
    <row r="133" customFormat="false" ht="12.75" hidden="false" customHeight="true" outlineLevel="0" collapsed="false">
      <c r="A133" s="28"/>
      <c r="B133" s="29"/>
    </row>
    <row r="134" s="36" customFormat="true" ht="12.75" hidden="false" customHeight="true" outlineLevel="0" collapsed="false">
      <c r="A134" s="56" t="s">
        <v>163</v>
      </c>
      <c r="B134" s="57" t="s">
        <v>164</v>
      </c>
    </row>
    <row r="135" s="36" customFormat="true" ht="12.75" hidden="false" customHeight="true" outlineLevel="0" collapsed="false">
      <c r="A135" s="56" t="s">
        <v>165</v>
      </c>
      <c r="B135" s="57" t="s">
        <v>166</v>
      </c>
    </row>
    <row r="136" s="36" customFormat="true" ht="12.75" hidden="false" customHeight="true" outlineLevel="0" collapsed="false">
      <c r="A136" s="56" t="s">
        <v>167</v>
      </c>
      <c r="B136" s="57" t="s">
        <v>168</v>
      </c>
    </row>
    <row r="137" s="36" customFormat="true" ht="12.75" hidden="false" customHeight="true" outlineLevel="0" collapsed="false">
      <c r="A137" s="56" t="s">
        <v>169</v>
      </c>
      <c r="B137" s="57" t="s">
        <v>170</v>
      </c>
    </row>
    <row r="138" s="36" customFormat="true" ht="12.75" hidden="false" customHeight="true" outlineLevel="0" collapsed="false">
      <c r="A138" s="56" t="s">
        <v>171</v>
      </c>
      <c r="B138" s="57" t="s">
        <v>172</v>
      </c>
    </row>
    <row r="139" s="36" customFormat="true" ht="12.75" hidden="false" customHeight="true" outlineLevel="0" collapsed="false">
      <c r="A139" s="56" t="s">
        <v>173</v>
      </c>
      <c r="B139" s="57" t="s">
        <v>174</v>
      </c>
    </row>
    <row r="140" s="36" customFormat="true" ht="12.75" hidden="false" customHeight="true" outlineLevel="0" collapsed="false">
      <c r="A140" s="56" t="s">
        <v>175</v>
      </c>
      <c r="B140" s="57" t="s">
        <v>176</v>
      </c>
    </row>
    <row r="141" s="36" customFormat="true" ht="12.75" hidden="false" customHeight="true" outlineLevel="0" collapsed="false">
      <c r="A141" s="56" t="s">
        <v>177</v>
      </c>
      <c r="B141" s="57" t="s">
        <v>178</v>
      </c>
    </row>
    <row r="142" s="36" customFormat="true" ht="12.75" hidden="false" customHeight="true" outlineLevel="0" collapsed="false">
      <c r="A142" s="56" t="s">
        <v>179</v>
      </c>
      <c r="B142" s="57" t="s">
        <v>180</v>
      </c>
    </row>
    <row r="143" s="36" customFormat="true" ht="12.75" hidden="false" customHeight="true" outlineLevel="0" collapsed="false">
      <c r="A143" s="37"/>
      <c r="B143" s="38"/>
    </row>
    <row r="144" customFormat="false" ht="12.75" hidden="false" customHeight="true" outlineLevel="0" collapsed="false">
      <c r="A144" s="28"/>
      <c r="B144" s="29"/>
    </row>
    <row r="145" customFormat="false" ht="12.75" hidden="false" customHeight="true" outlineLevel="0" collapsed="false">
      <c r="A145" s="37"/>
      <c r="B145" s="38"/>
    </row>
    <row r="146" customFormat="false" ht="12.75" hidden="false" customHeight="true" outlineLevel="0" collapsed="false">
      <c r="A146" s="37"/>
      <c r="B146" s="38"/>
    </row>
    <row r="147" customFormat="false" ht="12.75" hidden="false" customHeight="true" outlineLevel="0" collapsed="false">
      <c r="A147" s="37"/>
      <c r="B147" s="38"/>
    </row>
    <row r="148" customFormat="false" ht="12.75" hidden="false" customHeight="true" outlineLevel="0" collapsed="false">
      <c r="A148" s="37"/>
      <c r="B148" s="38"/>
    </row>
    <row r="149" customFormat="false" ht="12.75" hidden="false" customHeight="true" outlineLevel="0" collapsed="false">
      <c r="A149" s="37"/>
      <c r="B149" s="38"/>
    </row>
    <row r="150" customFormat="false" ht="12.75" hidden="false" customHeight="true" outlineLevel="0" collapsed="false">
      <c r="A150" s="37"/>
      <c r="B150" s="47"/>
    </row>
    <row r="151" customFormat="false" ht="12.75" hidden="false" customHeight="true" outlineLevel="0" collapsed="false">
      <c r="A151" s="37"/>
      <c r="B151" s="38"/>
    </row>
    <row r="152" customFormat="false" ht="12.75" hidden="false" customHeight="true" outlineLevel="0" collapsed="false">
      <c r="A152" s="37"/>
      <c r="B152" s="38"/>
    </row>
    <row r="153" customFormat="false" ht="12.75" hidden="false" customHeight="true" outlineLevel="0" collapsed="false">
      <c r="A153" s="37"/>
      <c r="B153" s="38"/>
    </row>
    <row r="154" customFormat="false" ht="12.75" hidden="false" customHeight="true" outlineLevel="0" collapsed="false">
      <c r="A154" s="37"/>
      <c r="B154" s="38"/>
    </row>
    <row r="155" customFormat="false" ht="12.75" hidden="false" customHeight="true" outlineLevel="0" collapsed="false">
      <c r="A155" s="37"/>
      <c r="B155" s="38"/>
    </row>
    <row r="156" customFormat="false" ht="12.75" hidden="false" customHeight="true" outlineLevel="0" collapsed="false">
      <c r="A156" s="37"/>
      <c r="B156" s="38"/>
    </row>
    <row r="157" customFormat="false" ht="12.75" hidden="false" customHeight="true" outlineLevel="0" collapsed="false">
      <c r="A157" s="37"/>
      <c r="B157" s="38"/>
    </row>
    <row r="158" customFormat="false" ht="12.75" hidden="false" customHeight="true" outlineLevel="0" collapsed="false">
      <c r="A158" s="37"/>
      <c r="B158" s="38"/>
    </row>
    <row r="159" customFormat="false" ht="12.75" hidden="false" customHeight="true" outlineLevel="0" collapsed="false">
      <c r="A159" s="37"/>
      <c r="B159" s="38"/>
    </row>
    <row r="160" customFormat="false" ht="12.75" hidden="false" customHeight="true" outlineLevel="0" collapsed="false">
      <c r="A160" s="37"/>
      <c r="B160" s="38"/>
    </row>
    <row r="161" customFormat="false" ht="12.75" hidden="false" customHeight="true" outlineLevel="0" collapsed="false">
      <c r="A161" s="37"/>
      <c r="B161" s="38"/>
    </row>
    <row r="162" customFormat="false" ht="12.75" hidden="false" customHeight="true" outlineLevel="0" collapsed="false">
      <c r="A162" s="37"/>
      <c r="B162" s="38"/>
    </row>
    <row r="163" customFormat="false" ht="12.75" hidden="false" customHeight="true" outlineLevel="0" collapsed="false">
      <c r="A163" s="37"/>
      <c r="B163" s="38"/>
    </row>
    <row r="164" customFormat="false" ht="12.75" hidden="false" customHeight="true" outlineLevel="0" collapsed="false">
      <c r="A164" s="37"/>
      <c r="B164" s="38"/>
    </row>
    <row r="165" customFormat="false" ht="12.75" hidden="false" customHeight="true" outlineLevel="0" collapsed="false">
      <c r="A165" s="37"/>
      <c r="B165" s="38"/>
    </row>
    <row r="166" customFormat="false" ht="12.75" hidden="false" customHeight="true" outlineLevel="0" collapsed="false">
      <c r="A166" s="37"/>
      <c r="B166" s="38"/>
    </row>
    <row r="167" customFormat="false" ht="12.75" hidden="false" customHeight="true" outlineLevel="0" collapsed="false">
      <c r="A167" s="37"/>
      <c r="B167" s="38"/>
    </row>
    <row r="168" customFormat="false" ht="12.75" hidden="false" customHeight="true" outlineLevel="0" collapsed="false">
      <c r="A168" s="58"/>
      <c r="B168" s="59"/>
    </row>
    <row r="169" customFormat="false" ht="12.75" hidden="false" customHeight="true" outlineLevel="0" collapsed="false">
      <c r="A169" s="37"/>
      <c r="B169" s="38"/>
    </row>
    <row r="170" customFormat="false" ht="12.75" hidden="false" customHeight="true" outlineLevel="0" collapsed="false">
      <c r="A170" s="37"/>
      <c r="B170" s="38"/>
    </row>
    <row r="171" customFormat="false" ht="12.75" hidden="false" customHeight="true" outlineLevel="0" collapsed="false">
      <c r="A171" s="37"/>
      <c r="B171" s="38"/>
    </row>
    <row r="172" customFormat="false" ht="12.75" hidden="false" customHeight="true" outlineLevel="0" collapsed="false">
      <c r="A172" s="37"/>
      <c r="B172" s="38"/>
    </row>
    <row r="173" customFormat="false" ht="12.75" hidden="false" customHeight="true" outlineLevel="0" collapsed="false">
      <c r="A173" s="37"/>
      <c r="B173" s="38"/>
    </row>
    <row r="174" customFormat="false" ht="12.75" hidden="false" customHeight="true" outlineLevel="0" collapsed="false">
      <c r="A174" s="37"/>
      <c r="B174" s="38"/>
    </row>
    <row r="175" customFormat="false" ht="12.75" hidden="false" customHeight="true" outlineLevel="0" collapsed="false">
      <c r="A175" s="37"/>
      <c r="B175" s="38"/>
    </row>
    <row r="176" customFormat="false" ht="12.75" hidden="false" customHeight="true" outlineLevel="0" collapsed="false">
      <c r="A176" s="37"/>
      <c r="B176" s="38"/>
    </row>
    <row r="177" customFormat="false" ht="12.75" hidden="false" customHeight="true" outlineLevel="0" collapsed="false">
      <c r="A177" s="37"/>
      <c r="B177" s="38"/>
    </row>
    <row r="178" customFormat="false" ht="12.75" hidden="false" customHeight="true" outlineLevel="0" collapsed="false">
      <c r="A178" s="37"/>
      <c r="B178" s="38"/>
    </row>
  </sheetData>
  <hyperlinks>
    <hyperlink ref="B7" location="'Tab 1.1'!A1" display="Gesamtentwicklung des deutschen Außenhandels ab 1950"/>
    <hyperlink ref="B8" location="'Tab 1.2'!A1" display="Monatliche Entwicklung 2005 bis 2012"/>
    <hyperlink ref="B9" location="'Tab 1.3'!A1" display="Euro-US-Dollar-Referenzkurse der Europäischen Zentralbank"/>
    <hyperlink ref="B12" location="'Tab 1.4.1'!A1" display="Ausfuhr nach Bestimmungsländern"/>
    <hyperlink ref="B13" location="'Tab 1.4.2'!A1" display="Einfuhr nach Ursprungsländern"/>
    <hyperlink ref="B16" location="'Tab 1.5.1'!A1" display="Ausfuhr"/>
    <hyperlink ref="B17" location="'Tab 1.5.2'!A1" display="Einfuhr"/>
    <hyperlink ref="B19" location="'Tab 1.6'!A1" display="Rangfolge der Handelspartner im Außenhandel"/>
    <hyperlink ref="B22" location="'Tab 1.7.1'!A1" display="Europa"/>
    <hyperlink ref="B23" location="'Tab 1.7.2'!A1" display="Afrika"/>
    <hyperlink ref="B24" location="'Tab 1.7.3'!A1" display="Amerika"/>
    <hyperlink ref="B25" location="'Tab 1.7.4'!A1" display="Asien"/>
    <hyperlink ref="B26" location="'Tab 1.7.5'!A1" display="Australien / Ozeanien"/>
    <hyperlink ref="B29" location="'Tab 1.8.1'!A1" display="EU-Länder"/>
    <hyperlink ref="B30" location="'Tab 1.8.2'!A1" display="Eurozone"/>
    <hyperlink ref="B31" location="'Tab 1.8.3'!A1" display="Nicht-Eurozone"/>
    <hyperlink ref="B32" location="'Tab 1.8.4'!A1" display="Drittländer"/>
    <hyperlink ref="B35" location="'Tab 1.9.1'!A1" display="Ausfuhr"/>
    <hyperlink ref="B36" location="'Tab 1.9.2'!A1" display="Einfuhr"/>
    <hyperlink ref="B38" location="'Tab 1.10'!A1" display="Werte nach den &quot;Main Industrial Groupings&quot; (MIGS) 2010 bis 2012"/>
    <hyperlink ref="B41" location="'Tab 1.11.1'!A1" display="Ausfuhr"/>
    <hyperlink ref="B42" location="'Tab 1.11.2'!A1" display="Einfuhr"/>
    <hyperlink ref="B45" location="'Tab 1.12.1'!A1" display="Ausfuhr"/>
    <hyperlink ref="B46" location="'Tab 1.12.2'!A1" display="Einfuhr"/>
    <hyperlink ref="B48" location="'Tab 1.13'!A1" display="Werte nach Warengruppen der Ernährungswirtschaft und der Gewerblichen Wirtschaft 2010 bis 2012"/>
    <hyperlink ref="B51" location="'Tab 1.14.1'!A1" display="Ausfuhr"/>
    <hyperlink ref="B52" location="'Tab 1.14.2'!A1" display="Einfuhr"/>
    <hyperlink ref="B55" location="'Tab 1.15.1'!A1" display="Ausfuhr"/>
    <hyperlink ref="B56" location="'Tab 1.15.2'!A1" display="Einfuhr"/>
    <hyperlink ref="B59" location="'Tab 1.16.1'!A1" display="Ausfuhr"/>
    <hyperlink ref="B60" location="'Tab 1.16.2'!A1" display="Einfuhr"/>
    <hyperlink ref="B64" location="'Tab 2.1'!A1" display="Gesamtentwicklung des Generalhandels ab 1952"/>
    <hyperlink ref="B66" location="'Tab 2.2'!A1" display="Entwicklung der Werte im Generalhandel nach Warengruppen der  Ernährungswirtschaft und der &#10;Gewerblichen Wirtschaft 2005 bis 2012"/>
    <hyperlink ref="B69" location="'Tab 2.3.1-2.1.2'!A1" display="Intrahandel"/>
    <hyperlink ref="B70" location="'Tab 2.3.1-2.1.2'!A21" display="Extrahandel"/>
    <hyperlink ref="B73" location="'Tab 2.4.1.1- 2.4.1.4'!A1" display="Intrahandel"/>
    <hyperlink ref="B74" location="'Tab 2.4.1.1- 2.4.1.4'!A1" display="Tonnen; Ausfuhr"/>
    <hyperlink ref="B75" location="'Tab 2.4.1.1- 2.4.1.4'!A18" display="1 000 Euro; Ausfuhr"/>
    <hyperlink ref="B76" location="'Tab 2.4.1.1- 2.4.1.4'!A35" display="Tonnen; Einfuhr"/>
    <hyperlink ref="B77" location="'Tab 2.4.1.1- 2.4.1.4'!A52" display="1 000 Euro; Einfuhr"/>
    <hyperlink ref="B79" location="'Tab 2.4.2.1- 2.4.2.4'!A1" display="Tonnen; Ausfuhr"/>
    <hyperlink ref="B80" location="'Tab 2.4.2.1- 2.4.2.4'!A17" display="1 000 Euro; Ausfuhr"/>
    <hyperlink ref="B81" location="'Tab 2.4.2.1- 2.4.2.4'!A33" display="Tonnen;Einfuhr"/>
    <hyperlink ref="B82" location="'Tab 2.4.2.1- 2.4.2.4'!A49" display="1 000 Euro; Einfuhr"/>
    <hyperlink ref="B87" location="'Tab 2.5.1.1- 2.5.1.4'!A1" display="Tonnen; Ausfuhr"/>
    <hyperlink ref="B88" location="'Tab 2.5.1.1- 2.5.1.4'!A20" display="1 000 Euro; Ausfuhr"/>
    <hyperlink ref="B89" location="'Tab 2.5.1.1- 2.5.1.4'!A39" display="Tonnen; Einfuhr"/>
    <hyperlink ref="B90" location="'Tab 2.5.2.1- 2.5.2.4'!A58" display="1 000 Euro; Einfuhr"/>
    <hyperlink ref="B92" location="'Tab 2.5.2.1- 2.5.2.4'!A1" display="Tonnen; Ausfuhr"/>
    <hyperlink ref="B93" location="'Tab 2.5.2.1- 2.5.2.4'!A20" display="1 000 Euro; Ausfuhr"/>
    <hyperlink ref="B94" location="'Tab 2.5.2.1- 2.5.2.4'!A39" display="Tonnen;Einfuhr"/>
    <hyperlink ref="B95" location="'Tab 2.5.2.1- 2.5.2.4'!A58" display="1 000 Euro; Einfuhr"/>
    <hyperlink ref="B99" location="'Tab 3.1'!A1" display="Jährliche Entwicklung nach Bundesländern 2010 bis 2012"/>
    <hyperlink ref="B102" location="'Tab 3.2.1'!A1" display="Ausfuhr"/>
    <hyperlink ref="B103" location="'Tab 3.2.2'!A1" display="Einfuhr"/>
    <hyperlink ref="B106" location="'Tab 3.3.1 Grafik'!A1" display="Ausfuhr"/>
    <hyperlink ref="B107" location="'Tab 3.3.2 Grafik'!A1" display="Einfuhr"/>
    <hyperlink ref="B112" location="'Tab 4.1.1'!A1" display="Ausfuhr"/>
    <hyperlink ref="B113" location="'Tab 4.1.2'!A1" display="Einfuhr"/>
    <hyperlink ref="B116" location="'Tab 4.1.3'!A1" display="Ausfuhr"/>
    <hyperlink ref="B117" location="'Tab 4.1.4'!A1" display="Einfuhr"/>
    <hyperlink ref="B119" location="'Tab 4.2'!A1" display="Exportquote, Importquote, Importabhängigkeitsquote, Außenhandelsquote 1991 bis 2012"/>
    <hyperlink ref="B120" location="'Tab 4.3'!A1" display="Außenhandelsbilanz, Normierte Außenhandelsbilanz, Außenbeitragsquote 1991 bis 2012"/>
    <hyperlink ref="B121" location="'Tab 4.4'!A1" display="Export-Performance-Index (Jahr 2010 = 100) 2000 bis 2011"/>
    <hyperlink ref="B125" location="'Tab 5.1'!A1" display="Kalender- und saisonbereinigte Werte nach X-12 Arima (Monate)"/>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1" customFormat="true" ht="20.1" hidden="false" customHeight="true" outlineLevel="0" collapsed="false">
      <c r="A1" s="226" t="s">
        <v>1450</v>
      </c>
      <c r="B1" s="226"/>
      <c r="C1" s="226"/>
      <c r="D1" s="226"/>
      <c r="E1" s="226"/>
      <c r="F1" s="226"/>
      <c r="G1" s="226"/>
      <c r="H1" s="226"/>
    </row>
    <row r="2" s="271" customFormat="true" ht="20.1" hidden="false" customHeight="true" outlineLevel="0" collapsed="false">
      <c r="A2" s="228" t="s">
        <v>1453</v>
      </c>
      <c r="B2" s="228"/>
      <c r="C2" s="228"/>
      <c r="D2" s="228"/>
      <c r="E2" s="228"/>
      <c r="F2" s="228"/>
      <c r="G2" s="228"/>
      <c r="H2" s="228"/>
    </row>
    <row r="3" customFormat="false" ht="20.1" hidden="false" customHeight="true" outlineLevel="0" collapsed="false">
      <c r="A3" s="273"/>
      <c r="B3" s="273"/>
      <c r="C3" s="274"/>
      <c r="D3" s="274"/>
      <c r="E3" s="274"/>
      <c r="F3" s="274"/>
      <c r="G3" s="274"/>
      <c r="H3" s="274"/>
    </row>
    <row r="4" customFormat="false" ht="12.75" hidden="false" customHeight="true" outlineLevel="0" collapsed="false">
      <c r="A4" s="275" t="s">
        <v>1417</v>
      </c>
      <c r="B4" s="201" t="s">
        <v>1418</v>
      </c>
      <c r="C4" s="276" t="s">
        <v>33</v>
      </c>
      <c r="D4" s="276"/>
      <c r="E4" s="276"/>
      <c r="F4" s="276"/>
      <c r="G4" s="276"/>
      <c r="H4" s="276"/>
    </row>
    <row r="5" customFormat="false" ht="14.25" hidden="false" customHeight="true" outlineLevel="0" collapsed="false">
      <c r="A5" s="275"/>
      <c r="B5" s="201"/>
      <c r="C5" s="277" t="n">
        <v>2010</v>
      </c>
      <c r="D5" s="277" t="n">
        <v>2011</v>
      </c>
      <c r="E5" s="277" t="n">
        <v>2012</v>
      </c>
      <c r="F5" s="201" t="n">
        <v>2010</v>
      </c>
      <c r="G5" s="201" t="n">
        <v>2011</v>
      </c>
      <c r="H5" s="202" t="n">
        <v>2012</v>
      </c>
    </row>
    <row r="6" customFormat="false" ht="24.75" hidden="false" customHeight="true" outlineLevel="0" collapsed="false">
      <c r="A6" s="275"/>
      <c r="B6" s="201"/>
      <c r="C6" s="277"/>
      <c r="D6" s="277"/>
      <c r="E6" s="277"/>
      <c r="F6" s="277"/>
      <c r="G6" s="277"/>
      <c r="H6" s="202"/>
    </row>
    <row r="7" customFormat="false" ht="12.75" hidden="false" customHeight="true" outlineLevel="0" collapsed="false">
      <c r="A7" s="275"/>
      <c r="B7" s="201"/>
      <c r="C7" s="278" t="s">
        <v>880</v>
      </c>
      <c r="D7" s="278"/>
      <c r="E7" s="278"/>
      <c r="F7" s="204" t="s">
        <v>881</v>
      </c>
      <c r="G7" s="204"/>
      <c r="H7" s="204"/>
    </row>
    <row r="8" s="279" customFormat="true" ht="12.75" hidden="false" customHeight="true" outlineLevel="0" collapsed="false">
      <c r="B8" s="280"/>
      <c r="C8" s="281"/>
      <c r="D8" s="281"/>
      <c r="E8" s="282"/>
      <c r="F8" s="283"/>
    </row>
    <row r="9" customFormat="false" ht="12.75" hidden="false" customHeight="true" outlineLevel="0" collapsed="false">
      <c r="A9" s="284" t="n">
        <v>1</v>
      </c>
      <c r="B9" s="285" t="s">
        <v>1419</v>
      </c>
      <c r="C9" s="286" t="n">
        <v>194529</v>
      </c>
      <c r="D9" s="286" t="n">
        <v>200480</v>
      </c>
      <c r="E9" s="286" t="n">
        <v>186774</v>
      </c>
      <c r="F9" s="287" t="n">
        <v>6.9</v>
      </c>
      <c r="G9" s="287" t="n">
        <v>3.1</v>
      </c>
      <c r="H9" s="287" t="n">
        <v>-6.8</v>
      </c>
    </row>
    <row r="10" customFormat="false" ht="12.75" hidden="false" customHeight="true" outlineLevel="0" collapsed="false">
      <c r="A10" s="284" t="n">
        <v>2</v>
      </c>
      <c r="B10" s="285" t="s">
        <v>1420</v>
      </c>
      <c r="C10" s="286" t="n">
        <v>6373</v>
      </c>
      <c r="D10" s="286" t="n">
        <v>6207</v>
      </c>
      <c r="E10" s="286" t="n">
        <v>6667</v>
      </c>
      <c r="F10" s="287" t="n">
        <v>31.6</v>
      </c>
      <c r="G10" s="287" t="n">
        <v>-2.6</v>
      </c>
      <c r="H10" s="287" t="n">
        <v>7.4</v>
      </c>
    </row>
    <row r="11" customFormat="false" ht="12.75" hidden="false" customHeight="true" outlineLevel="0" collapsed="false">
      <c r="A11" s="284" t="n">
        <v>3</v>
      </c>
      <c r="B11" s="285" t="s">
        <v>1421</v>
      </c>
      <c r="C11" s="286" t="n">
        <v>648</v>
      </c>
      <c r="D11" s="286" t="n">
        <v>568</v>
      </c>
      <c r="E11" s="286" t="n">
        <v>457</v>
      </c>
      <c r="F11" s="287" t="n">
        <v>44</v>
      </c>
      <c r="G11" s="287" t="n">
        <v>-12.3</v>
      </c>
      <c r="H11" s="287" t="n">
        <v>-19.5</v>
      </c>
    </row>
    <row r="12" customFormat="false" ht="12.75" hidden="false" customHeight="true" outlineLevel="0" collapsed="false">
      <c r="A12" s="284" t="n">
        <v>5</v>
      </c>
      <c r="B12" s="285" t="s">
        <v>1422</v>
      </c>
      <c r="C12" s="286" t="s">
        <v>1145</v>
      </c>
      <c r="D12" s="286" t="n">
        <v>28</v>
      </c>
      <c r="E12" s="286" t="n">
        <v>9</v>
      </c>
      <c r="F12" s="287" t="n">
        <v>-100</v>
      </c>
      <c r="G12" s="287" t="s">
        <v>1452</v>
      </c>
      <c r="H12" s="287" t="n">
        <v>-67.9</v>
      </c>
    </row>
    <row r="13" customFormat="false" ht="12.75" hidden="false" customHeight="true" outlineLevel="0" collapsed="false">
      <c r="A13" s="284" t="n">
        <v>6</v>
      </c>
      <c r="B13" s="285" t="s">
        <v>1423</v>
      </c>
      <c r="C13" s="286" t="n">
        <v>2</v>
      </c>
      <c r="D13" s="286" t="s">
        <v>1145</v>
      </c>
      <c r="E13" s="286" t="n">
        <v>72726</v>
      </c>
      <c r="F13" s="287" t="s">
        <v>1452</v>
      </c>
      <c r="G13" s="287" t="n">
        <v>-100</v>
      </c>
      <c r="H13" s="287" t="s">
        <v>1452</v>
      </c>
    </row>
    <row r="14" customFormat="false" ht="12.75" hidden="false" customHeight="true" outlineLevel="0" collapsed="false">
      <c r="A14" s="284" t="n">
        <v>7</v>
      </c>
      <c r="B14" s="285" t="s">
        <v>1424</v>
      </c>
      <c r="C14" s="286" t="n">
        <v>8072</v>
      </c>
      <c r="D14" s="286" t="n">
        <v>7236</v>
      </c>
      <c r="E14" s="286" t="n">
        <v>11813</v>
      </c>
      <c r="F14" s="287" t="n">
        <v>180.7</v>
      </c>
      <c r="G14" s="287" t="n">
        <v>-10.4</v>
      </c>
      <c r="H14" s="287" t="n">
        <v>63.3</v>
      </c>
    </row>
    <row r="15" customFormat="false" ht="12.75" hidden="false" customHeight="true" outlineLevel="0" collapsed="false">
      <c r="A15" s="284" t="n">
        <v>8</v>
      </c>
      <c r="B15" s="285" t="s">
        <v>1425</v>
      </c>
      <c r="C15" s="286" t="n">
        <v>29928</v>
      </c>
      <c r="D15" s="286" t="n">
        <v>40120</v>
      </c>
      <c r="E15" s="286" t="n">
        <v>55648</v>
      </c>
      <c r="F15" s="287" t="n">
        <v>37.7</v>
      </c>
      <c r="G15" s="287" t="n">
        <v>34.1</v>
      </c>
      <c r="H15" s="287" t="n">
        <v>38.7</v>
      </c>
    </row>
    <row r="16" customFormat="false" ht="12.75" hidden="false" customHeight="true" outlineLevel="0" collapsed="false">
      <c r="A16" s="284" t="n">
        <v>10</v>
      </c>
      <c r="B16" s="285" t="s">
        <v>1426</v>
      </c>
      <c r="C16" s="286" t="n">
        <v>1119425</v>
      </c>
      <c r="D16" s="286" t="n">
        <v>1359891</v>
      </c>
      <c r="E16" s="286" t="n">
        <v>1470410</v>
      </c>
      <c r="F16" s="287" t="n">
        <v>27.3</v>
      </c>
      <c r="G16" s="287" t="n">
        <v>21.5</v>
      </c>
      <c r="H16" s="287" t="n">
        <v>8.1</v>
      </c>
    </row>
    <row r="17" customFormat="false" ht="12.75" hidden="false" customHeight="true" outlineLevel="0" collapsed="false">
      <c r="A17" s="284" t="n">
        <v>11</v>
      </c>
      <c r="B17" s="285" t="s">
        <v>1427</v>
      </c>
      <c r="C17" s="286" t="n">
        <v>524565</v>
      </c>
      <c r="D17" s="286" t="n">
        <v>529001</v>
      </c>
      <c r="E17" s="286" t="n">
        <v>554167</v>
      </c>
      <c r="F17" s="287" t="n">
        <v>18.7</v>
      </c>
      <c r="G17" s="287" t="n">
        <v>0.8</v>
      </c>
      <c r="H17" s="287" t="n">
        <v>4.8</v>
      </c>
    </row>
    <row r="18" customFormat="false" ht="12.75" hidden="false" customHeight="true" outlineLevel="0" collapsed="false">
      <c r="A18" s="284" t="n">
        <v>12</v>
      </c>
      <c r="B18" s="285" t="s">
        <v>1428</v>
      </c>
      <c r="C18" s="286" t="n">
        <v>20886</v>
      </c>
      <c r="D18" s="286" t="n">
        <v>20846</v>
      </c>
      <c r="E18" s="286" t="n">
        <v>22507</v>
      </c>
      <c r="F18" s="287" t="n">
        <v>69.4</v>
      </c>
      <c r="G18" s="287" t="n">
        <v>-0.2</v>
      </c>
      <c r="H18" s="287" t="n">
        <v>8</v>
      </c>
    </row>
    <row r="19" customFormat="false" ht="12.75" hidden="false" customHeight="true" outlineLevel="0" collapsed="false">
      <c r="A19" s="284" t="n">
        <v>13</v>
      </c>
      <c r="B19" s="285" t="s">
        <v>1429</v>
      </c>
      <c r="C19" s="286" t="n">
        <v>456174</v>
      </c>
      <c r="D19" s="286" t="n">
        <v>493579</v>
      </c>
      <c r="E19" s="286" t="n">
        <v>549024</v>
      </c>
      <c r="F19" s="287" t="n">
        <v>22.3</v>
      </c>
      <c r="G19" s="287" t="n">
        <v>8.2</v>
      </c>
      <c r="H19" s="287" t="n">
        <v>11.2</v>
      </c>
    </row>
    <row r="20" customFormat="false" ht="12.75" hidden="false" customHeight="true" outlineLevel="0" collapsed="false">
      <c r="A20" s="284" t="n">
        <v>14</v>
      </c>
      <c r="B20" s="285" t="s">
        <v>1430</v>
      </c>
      <c r="C20" s="286" t="n">
        <v>167128</v>
      </c>
      <c r="D20" s="286" t="n">
        <v>205511</v>
      </c>
      <c r="E20" s="286" t="n">
        <v>233158</v>
      </c>
      <c r="F20" s="287" t="n">
        <v>-11.9</v>
      </c>
      <c r="G20" s="287" t="n">
        <v>23</v>
      </c>
      <c r="H20" s="287" t="n">
        <v>13.5</v>
      </c>
    </row>
    <row r="21" customFormat="false" ht="12.75" hidden="false" customHeight="true" outlineLevel="0" collapsed="false">
      <c r="A21" s="284" t="n">
        <v>15</v>
      </c>
      <c r="B21" s="285" t="s">
        <v>1431</v>
      </c>
      <c r="C21" s="286" t="n">
        <v>174217</v>
      </c>
      <c r="D21" s="286" t="n">
        <v>191878</v>
      </c>
      <c r="E21" s="286" t="n">
        <v>206978</v>
      </c>
      <c r="F21" s="287" t="n">
        <v>17.1</v>
      </c>
      <c r="G21" s="287" t="n">
        <v>10.1</v>
      </c>
      <c r="H21" s="287" t="n">
        <v>7.9</v>
      </c>
    </row>
    <row r="22" customFormat="false" ht="12.75" hidden="false" customHeight="true" outlineLevel="0" collapsed="false">
      <c r="A22" s="284" t="n">
        <v>16</v>
      </c>
      <c r="B22" s="285" t="s">
        <v>1432</v>
      </c>
      <c r="C22" s="286" t="n">
        <v>234522</v>
      </c>
      <c r="D22" s="286" t="n">
        <v>213700</v>
      </c>
      <c r="E22" s="286" t="n">
        <v>229155</v>
      </c>
      <c r="F22" s="287" t="n">
        <v>6.7</v>
      </c>
      <c r="G22" s="287" t="n">
        <v>-8.9</v>
      </c>
      <c r="H22" s="287" t="n">
        <v>7.2</v>
      </c>
    </row>
    <row r="23" customFormat="false" ht="12.75" hidden="false" customHeight="true" outlineLevel="0" collapsed="false">
      <c r="A23" s="284" t="n">
        <v>17</v>
      </c>
      <c r="B23" s="285" t="s">
        <v>1433</v>
      </c>
      <c r="C23" s="286" t="n">
        <v>1283367</v>
      </c>
      <c r="D23" s="286" t="n">
        <v>1264712</v>
      </c>
      <c r="E23" s="286" t="n">
        <v>1316300</v>
      </c>
      <c r="F23" s="287" t="n">
        <v>36.2</v>
      </c>
      <c r="G23" s="287" t="n">
        <v>-1.5</v>
      </c>
      <c r="H23" s="287" t="n">
        <v>4.1</v>
      </c>
    </row>
    <row r="24" customFormat="false" ht="12.75" hidden="false" customHeight="true" outlineLevel="0" collapsed="false">
      <c r="A24" s="284" t="n">
        <v>19</v>
      </c>
      <c r="B24" s="285" t="s">
        <v>1434</v>
      </c>
      <c r="C24" s="286" t="n">
        <v>249013</v>
      </c>
      <c r="D24" s="286" t="n">
        <v>322813</v>
      </c>
      <c r="E24" s="286" t="n">
        <v>288266</v>
      </c>
      <c r="F24" s="287" t="n">
        <v>-44.1</v>
      </c>
      <c r="G24" s="287" t="n">
        <v>29.6</v>
      </c>
      <c r="H24" s="287" t="n">
        <v>-10.7</v>
      </c>
    </row>
    <row r="25" customFormat="false" ht="12.75" hidden="false" customHeight="true" outlineLevel="0" collapsed="false">
      <c r="A25" s="284" t="n">
        <v>20</v>
      </c>
      <c r="B25" s="285" t="s">
        <v>1435</v>
      </c>
      <c r="C25" s="286" t="n">
        <v>8841383</v>
      </c>
      <c r="D25" s="286" t="n">
        <v>9603341</v>
      </c>
      <c r="E25" s="286" t="n">
        <v>10815680</v>
      </c>
      <c r="F25" s="287" t="n">
        <v>13.7</v>
      </c>
      <c r="G25" s="287" t="n">
        <v>8.6</v>
      </c>
      <c r="H25" s="287" t="n">
        <v>12.6</v>
      </c>
    </row>
    <row r="26" customFormat="false" ht="12.75" hidden="false" customHeight="true" outlineLevel="0" collapsed="false">
      <c r="A26" s="284" t="n">
        <v>21</v>
      </c>
      <c r="B26" s="285" t="s">
        <v>1436</v>
      </c>
      <c r="C26" s="286" t="n">
        <v>7222837</v>
      </c>
      <c r="D26" s="286" t="n">
        <v>8015499</v>
      </c>
      <c r="E26" s="286" t="n">
        <v>10811475</v>
      </c>
      <c r="F26" s="287" t="n">
        <v>-5.9</v>
      </c>
      <c r="G26" s="287" t="n">
        <v>11</v>
      </c>
      <c r="H26" s="287" t="n">
        <v>34.9</v>
      </c>
    </row>
    <row r="27" customFormat="false" ht="12.75" hidden="false" customHeight="true" outlineLevel="0" collapsed="false">
      <c r="A27" s="284" t="n">
        <v>22</v>
      </c>
      <c r="B27" s="285" t="s">
        <v>1437</v>
      </c>
      <c r="C27" s="286" t="n">
        <v>2357524</v>
      </c>
      <c r="D27" s="286" t="n">
        <v>2739161</v>
      </c>
      <c r="E27" s="286" t="n">
        <v>3090877</v>
      </c>
      <c r="F27" s="287" t="n">
        <v>30.2</v>
      </c>
      <c r="G27" s="287" t="n">
        <v>16.2</v>
      </c>
      <c r="H27" s="287" t="n">
        <v>12.8</v>
      </c>
    </row>
    <row r="28" customFormat="false" ht="12.75" hidden="false" customHeight="true" outlineLevel="0" collapsed="false">
      <c r="A28" s="284" t="n">
        <v>23</v>
      </c>
      <c r="B28" s="285" t="s">
        <v>1438</v>
      </c>
      <c r="C28" s="286" t="n">
        <v>1034581</v>
      </c>
      <c r="D28" s="286" t="n">
        <v>1104933</v>
      </c>
      <c r="E28" s="286" t="n">
        <v>1183141</v>
      </c>
      <c r="F28" s="287" t="n">
        <v>29.6</v>
      </c>
      <c r="G28" s="287" t="n">
        <v>6.8</v>
      </c>
      <c r="H28" s="287" t="n">
        <v>7.1</v>
      </c>
    </row>
    <row r="29" customFormat="false" ht="12.75" hidden="false" customHeight="true" outlineLevel="0" collapsed="false">
      <c r="A29" s="284" t="n">
        <v>24</v>
      </c>
      <c r="B29" s="285" t="s">
        <v>1439</v>
      </c>
      <c r="C29" s="286" t="n">
        <v>4206187</v>
      </c>
      <c r="D29" s="286" t="n">
        <v>5030966</v>
      </c>
      <c r="E29" s="286" t="n">
        <v>5170926</v>
      </c>
      <c r="F29" s="287" t="n">
        <v>49.3</v>
      </c>
      <c r="G29" s="287" t="n">
        <v>19.6</v>
      </c>
      <c r="H29" s="287" t="n">
        <v>2.8</v>
      </c>
    </row>
    <row r="30" customFormat="false" ht="12.75" hidden="false" customHeight="true" outlineLevel="0" collapsed="false">
      <c r="A30" s="284" t="n">
        <v>25</v>
      </c>
      <c r="B30" s="285" t="s">
        <v>1440</v>
      </c>
      <c r="C30" s="286" t="n">
        <v>2857784</v>
      </c>
      <c r="D30" s="286" t="n">
        <v>3288162</v>
      </c>
      <c r="E30" s="286" t="n">
        <v>3692600</v>
      </c>
      <c r="F30" s="287" t="n">
        <v>30.4</v>
      </c>
      <c r="G30" s="287" t="n">
        <v>15.1</v>
      </c>
      <c r="H30" s="287" t="n">
        <v>12.3</v>
      </c>
    </row>
    <row r="31" customFormat="false" ht="12.75" hidden="false" customHeight="true" outlineLevel="0" collapsed="false">
      <c r="A31" s="284" t="n">
        <v>26</v>
      </c>
      <c r="B31" s="285" t="s">
        <v>1441</v>
      </c>
      <c r="C31" s="286" t="n">
        <v>8603137</v>
      </c>
      <c r="D31" s="286" t="n">
        <v>9600611</v>
      </c>
      <c r="E31" s="286" t="n">
        <v>10099188</v>
      </c>
      <c r="F31" s="287" t="n">
        <v>22.6</v>
      </c>
      <c r="G31" s="287" t="n">
        <v>11.6</v>
      </c>
      <c r="H31" s="287" t="n">
        <v>5.2</v>
      </c>
    </row>
    <row r="32" customFormat="false" ht="12.75" hidden="false" customHeight="true" outlineLevel="0" collapsed="false">
      <c r="A32" s="284" t="n">
        <v>27</v>
      </c>
      <c r="B32" s="285" t="s">
        <v>1442</v>
      </c>
      <c r="C32" s="286" t="n">
        <v>6167122</v>
      </c>
      <c r="D32" s="286" t="n">
        <v>6832510</v>
      </c>
      <c r="E32" s="286" t="n">
        <v>7467867</v>
      </c>
      <c r="F32" s="287" t="n">
        <v>27.9</v>
      </c>
      <c r="G32" s="287" t="n">
        <v>10.8</v>
      </c>
      <c r="H32" s="287" t="n">
        <v>9.3</v>
      </c>
    </row>
    <row r="33" customFormat="false" ht="12.75" hidden="false" customHeight="true" outlineLevel="0" collapsed="false">
      <c r="A33" s="284" t="n">
        <v>28</v>
      </c>
      <c r="B33" s="285" t="s">
        <v>1443</v>
      </c>
      <c r="C33" s="286" t="n">
        <v>17872317</v>
      </c>
      <c r="D33" s="286" t="n">
        <v>21580705</v>
      </c>
      <c r="E33" s="286" t="n">
        <v>24323804</v>
      </c>
      <c r="F33" s="287" t="n">
        <v>24.3</v>
      </c>
      <c r="G33" s="287" t="n">
        <v>20.7</v>
      </c>
      <c r="H33" s="287" t="n">
        <v>12.7</v>
      </c>
    </row>
    <row r="34" customFormat="false" ht="12.75" hidden="false" customHeight="true" outlineLevel="0" collapsed="false">
      <c r="A34" s="284" t="n">
        <v>29</v>
      </c>
      <c r="B34" s="285" t="s">
        <v>1444</v>
      </c>
      <c r="C34" s="286" t="n">
        <v>24405173</v>
      </c>
      <c r="D34" s="286" t="n">
        <v>26563734</v>
      </c>
      <c r="E34" s="286" t="n">
        <v>33162186</v>
      </c>
      <c r="F34" s="287" t="n">
        <v>46.1</v>
      </c>
      <c r="G34" s="287" t="n">
        <v>8.8</v>
      </c>
      <c r="H34" s="287" t="n">
        <v>24.8</v>
      </c>
    </row>
    <row r="35" customFormat="false" ht="12.75" hidden="false" customHeight="true" outlineLevel="0" collapsed="false">
      <c r="A35" s="284" t="n">
        <v>30</v>
      </c>
      <c r="B35" s="285" t="s">
        <v>1445</v>
      </c>
      <c r="C35" s="286" t="n">
        <v>6232914</v>
      </c>
      <c r="D35" s="286" t="n">
        <v>5603237</v>
      </c>
      <c r="E35" s="286" t="n">
        <v>7554909</v>
      </c>
      <c r="F35" s="287" t="n">
        <v>43.5</v>
      </c>
      <c r="G35" s="287" t="n">
        <v>-10.1</v>
      </c>
      <c r="H35" s="287" t="n">
        <v>34.8</v>
      </c>
    </row>
    <row r="36" customFormat="false" ht="12.75" hidden="false" customHeight="true" outlineLevel="0" collapsed="false">
      <c r="A36" s="284" t="n">
        <v>31</v>
      </c>
      <c r="B36" s="285" t="s">
        <v>1446</v>
      </c>
      <c r="C36" s="286" t="n">
        <v>299529</v>
      </c>
      <c r="D36" s="286" t="n">
        <v>322575</v>
      </c>
      <c r="E36" s="286" t="n">
        <v>379632</v>
      </c>
      <c r="F36" s="287" t="n">
        <v>2.7</v>
      </c>
      <c r="G36" s="287" t="n">
        <v>7.7</v>
      </c>
      <c r="H36" s="287" t="n">
        <v>17.7</v>
      </c>
    </row>
    <row r="37" customFormat="false" ht="12.75" hidden="false" customHeight="true" outlineLevel="0" collapsed="false">
      <c r="A37" s="284" t="n">
        <v>35</v>
      </c>
      <c r="B37" s="285" t="s">
        <v>1447</v>
      </c>
      <c r="C37" s="286" t="s">
        <v>1145</v>
      </c>
      <c r="D37" s="286" t="s">
        <v>1145</v>
      </c>
      <c r="E37" s="286" t="s">
        <v>1145</v>
      </c>
      <c r="F37" s="286" t="s">
        <v>1145</v>
      </c>
      <c r="G37" s="286" t="s">
        <v>1145</v>
      </c>
      <c r="H37" s="286" t="s">
        <v>1145</v>
      </c>
    </row>
    <row r="38" customFormat="false" ht="12.75" hidden="false" customHeight="true" outlineLevel="0" collapsed="false">
      <c r="A38" s="284" t="n">
        <v>89</v>
      </c>
      <c r="B38" s="285" t="s">
        <v>1448</v>
      </c>
      <c r="C38" s="286" t="n">
        <v>4894643</v>
      </c>
      <c r="D38" s="286" t="n">
        <v>5282499</v>
      </c>
      <c r="E38" s="286" t="n">
        <v>5505064</v>
      </c>
      <c r="F38" s="287" t="n">
        <v>15.8</v>
      </c>
      <c r="G38" s="287" t="n">
        <v>7.9</v>
      </c>
      <c r="H38" s="287" t="n">
        <v>4.2</v>
      </c>
    </row>
    <row r="39" s="279" customFormat="true" ht="12.75" hidden="false" customHeight="true" outlineLevel="0" collapsed="false">
      <c r="B39" s="288" t="s">
        <v>1413</v>
      </c>
      <c r="C39" s="281" t="n">
        <v>99463971</v>
      </c>
      <c r="D39" s="281" t="n">
        <v>110424495</v>
      </c>
      <c r="E39" s="281" t="n">
        <v>128461407</v>
      </c>
      <c r="F39" s="289" t="n">
        <v>26.3</v>
      </c>
      <c r="G39" s="289" t="n">
        <v>11</v>
      </c>
      <c r="H39" s="289" t="n">
        <v>16.3</v>
      </c>
    </row>
    <row r="40" s="279" customFormat="true" ht="12.75" hidden="false" customHeight="true" outlineLevel="0" collapsed="false">
      <c r="B40" s="290"/>
      <c r="C40" s="281"/>
      <c r="D40" s="281"/>
      <c r="E40" s="281"/>
      <c r="F40" s="291"/>
      <c r="G40" s="289"/>
      <c r="H40" s="289"/>
    </row>
    <row r="41" s="279" customFormat="true" ht="12.75" hidden="false" customHeight="true" outlineLevel="0" collapsed="false">
      <c r="B41" s="290"/>
      <c r="C41" s="281"/>
      <c r="D41" s="281"/>
      <c r="E41" s="281"/>
      <c r="F41" s="291"/>
      <c r="G41" s="289"/>
      <c r="H41" s="289"/>
    </row>
    <row r="42" customFormat="false" ht="14.25" hidden="false" customHeight="true" outlineLevel="0" collapsed="false">
      <c r="A42" s="292"/>
      <c r="B42" s="292"/>
      <c r="C42" s="293"/>
      <c r="D42" s="293"/>
      <c r="E42" s="294"/>
      <c r="F42" s="294"/>
      <c r="G42" s="294"/>
    </row>
    <row r="43" customFormat="false" ht="12.75" hidden="false" customHeight="true" outlineLevel="0" collapsed="false">
      <c r="A43" s="275" t="s">
        <v>1417</v>
      </c>
      <c r="B43" s="201" t="s">
        <v>1418</v>
      </c>
      <c r="C43" s="276" t="s">
        <v>35</v>
      </c>
      <c r="D43" s="276"/>
      <c r="E43" s="276"/>
      <c r="F43" s="276"/>
      <c r="G43" s="276"/>
      <c r="H43" s="276"/>
    </row>
    <row r="44" customFormat="false" ht="14.25" hidden="false" customHeight="true" outlineLevel="0" collapsed="false">
      <c r="A44" s="275"/>
      <c r="B44" s="201"/>
      <c r="C44" s="277" t="n">
        <v>2010</v>
      </c>
      <c r="D44" s="277" t="n">
        <v>2011</v>
      </c>
      <c r="E44" s="277" t="n">
        <v>2012</v>
      </c>
      <c r="F44" s="201" t="n">
        <v>2010</v>
      </c>
      <c r="G44" s="201" t="n">
        <v>2011</v>
      </c>
      <c r="H44" s="202" t="n">
        <v>2012</v>
      </c>
    </row>
    <row r="45" customFormat="false" ht="24.75" hidden="false" customHeight="true" outlineLevel="0" collapsed="false">
      <c r="A45" s="275"/>
      <c r="B45" s="201"/>
      <c r="C45" s="277"/>
      <c r="D45" s="277"/>
      <c r="E45" s="277"/>
      <c r="F45" s="277"/>
      <c r="G45" s="277"/>
      <c r="H45" s="202"/>
    </row>
    <row r="46" customFormat="false" ht="12.75" hidden="false" customHeight="true" outlineLevel="0" collapsed="false">
      <c r="A46" s="275"/>
      <c r="B46" s="201"/>
      <c r="C46" s="278" t="s">
        <v>880</v>
      </c>
      <c r="D46" s="278"/>
      <c r="E46" s="278"/>
      <c r="F46" s="204" t="s">
        <v>881</v>
      </c>
      <c r="G46" s="204"/>
      <c r="H46" s="204"/>
    </row>
    <row r="47" s="279" customFormat="true" ht="12.75" hidden="false" customHeight="true" outlineLevel="0" collapsed="false">
      <c r="B47" s="280"/>
      <c r="C47" s="281"/>
      <c r="D47" s="281"/>
      <c r="E47" s="282"/>
      <c r="F47" s="283"/>
    </row>
    <row r="48" customFormat="false" ht="12.75" hidden="false" customHeight="true" outlineLevel="0" collapsed="false">
      <c r="A48" s="284" t="n">
        <v>1</v>
      </c>
      <c r="B48" s="285" t="s">
        <v>1419</v>
      </c>
      <c r="C48" s="286" t="n">
        <v>5239623</v>
      </c>
      <c r="D48" s="286" t="n">
        <v>6234328</v>
      </c>
      <c r="E48" s="286" t="n">
        <v>6120519</v>
      </c>
      <c r="F48" s="287" t="n">
        <v>11.2</v>
      </c>
      <c r="G48" s="287" t="n">
        <v>19</v>
      </c>
      <c r="H48" s="287" t="n">
        <v>-1.8</v>
      </c>
    </row>
    <row r="49" customFormat="false" ht="12.75" hidden="false" customHeight="true" outlineLevel="0" collapsed="false">
      <c r="A49" s="284" t="n">
        <v>2</v>
      </c>
      <c r="B49" s="285" t="s">
        <v>1420</v>
      </c>
      <c r="C49" s="286" t="n">
        <v>41907</v>
      </c>
      <c r="D49" s="286" t="n">
        <v>36328</v>
      </c>
      <c r="E49" s="286" t="n">
        <v>22284</v>
      </c>
      <c r="F49" s="287" t="n">
        <v>5.6</v>
      </c>
      <c r="G49" s="287" t="n">
        <v>-13.3</v>
      </c>
      <c r="H49" s="287" t="n">
        <v>-38.7</v>
      </c>
    </row>
    <row r="50" customFormat="false" ht="12.75" hidden="false" customHeight="true" outlineLevel="0" collapsed="false">
      <c r="A50" s="284" t="n">
        <v>3</v>
      </c>
      <c r="B50" s="285" t="s">
        <v>1421</v>
      </c>
      <c r="C50" s="286" t="n">
        <v>13126</v>
      </c>
      <c r="D50" s="286" t="n">
        <v>15752</v>
      </c>
      <c r="E50" s="286" t="n">
        <v>15048</v>
      </c>
      <c r="F50" s="287" t="n">
        <v>-0.8</v>
      </c>
      <c r="G50" s="287" t="n">
        <v>20</v>
      </c>
      <c r="H50" s="287" t="n">
        <v>-4.5</v>
      </c>
    </row>
    <row r="51" customFormat="false" ht="12.75" hidden="false" customHeight="true" outlineLevel="0" collapsed="false">
      <c r="A51" s="284" t="n">
        <v>5</v>
      </c>
      <c r="B51" s="285" t="s">
        <v>1422</v>
      </c>
      <c r="C51" s="286" t="n">
        <v>1364798</v>
      </c>
      <c r="D51" s="286" t="n">
        <v>2343750</v>
      </c>
      <c r="E51" s="286" t="n">
        <v>2086911</v>
      </c>
      <c r="F51" s="287" t="n">
        <v>23.2</v>
      </c>
      <c r="G51" s="287" t="n">
        <v>71.7</v>
      </c>
      <c r="H51" s="287" t="n">
        <v>-11</v>
      </c>
    </row>
    <row r="52" customFormat="false" ht="12.75" hidden="false" customHeight="true" outlineLevel="0" collapsed="false">
      <c r="A52" s="284" t="n">
        <v>6</v>
      </c>
      <c r="B52" s="285" t="s">
        <v>1423</v>
      </c>
      <c r="C52" s="286" t="n">
        <v>863900</v>
      </c>
      <c r="D52" s="286" t="n">
        <v>1163775</v>
      </c>
      <c r="E52" s="286" t="n">
        <v>966562</v>
      </c>
      <c r="F52" s="287" t="n">
        <v>19.3</v>
      </c>
      <c r="G52" s="287" t="n">
        <v>34.7</v>
      </c>
      <c r="H52" s="287" t="n">
        <v>-16.9</v>
      </c>
    </row>
    <row r="53" customFormat="false" ht="12.75" hidden="false" customHeight="true" outlineLevel="0" collapsed="false">
      <c r="A53" s="284" t="n">
        <v>7</v>
      </c>
      <c r="B53" s="285" t="s">
        <v>1424</v>
      </c>
      <c r="C53" s="286" t="n">
        <v>4623070</v>
      </c>
      <c r="D53" s="286" t="n">
        <v>6026617</v>
      </c>
      <c r="E53" s="286" t="n">
        <v>5274559</v>
      </c>
      <c r="F53" s="287" t="n">
        <v>72.5</v>
      </c>
      <c r="G53" s="287" t="n">
        <v>30.4</v>
      </c>
      <c r="H53" s="287" t="n">
        <v>-12.5</v>
      </c>
    </row>
    <row r="54" customFormat="false" ht="12.75" hidden="false" customHeight="true" outlineLevel="0" collapsed="false">
      <c r="A54" s="284" t="n">
        <v>8</v>
      </c>
      <c r="B54" s="285" t="s">
        <v>1425</v>
      </c>
      <c r="C54" s="286" t="n">
        <v>150491</v>
      </c>
      <c r="D54" s="286" t="n">
        <v>150782</v>
      </c>
      <c r="E54" s="286" t="n">
        <v>149178</v>
      </c>
      <c r="F54" s="287" t="n">
        <v>55</v>
      </c>
      <c r="G54" s="287" t="n">
        <v>0.2</v>
      </c>
      <c r="H54" s="287" t="n">
        <v>-1.1</v>
      </c>
    </row>
    <row r="55" customFormat="false" ht="12.75" hidden="false" customHeight="true" outlineLevel="0" collapsed="false">
      <c r="A55" s="284" t="n">
        <v>10</v>
      </c>
      <c r="B55" s="285" t="s">
        <v>1426</v>
      </c>
      <c r="C55" s="286" t="n">
        <v>3102038</v>
      </c>
      <c r="D55" s="286" t="n">
        <v>3706119</v>
      </c>
      <c r="E55" s="286" t="n">
        <v>3674857</v>
      </c>
      <c r="F55" s="287" t="n">
        <v>-1</v>
      </c>
      <c r="G55" s="287" t="n">
        <v>19.5</v>
      </c>
      <c r="H55" s="287" t="n">
        <v>-0.8</v>
      </c>
    </row>
    <row r="56" customFormat="false" ht="12.75" hidden="false" customHeight="true" outlineLevel="0" collapsed="false">
      <c r="A56" s="284" t="n">
        <v>11</v>
      </c>
      <c r="B56" s="285" t="s">
        <v>1427</v>
      </c>
      <c r="C56" s="286" t="n">
        <v>453778</v>
      </c>
      <c r="D56" s="286" t="n">
        <v>467926</v>
      </c>
      <c r="E56" s="286" t="n">
        <v>523217</v>
      </c>
      <c r="F56" s="287" t="n">
        <v>17.5</v>
      </c>
      <c r="G56" s="287" t="n">
        <v>3.1</v>
      </c>
      <c r="H56" s="287" t="n">
        <v>11.8</v>
      </c>
    </row>
    <row r="57" customFormat="false" ht="12.75" hidden="false" customHeight="true" outlineLevel="0" collapsed="false">
      <c r="A57" s="284" t="n">
        <v>12</v>
      </c>
      <c r="B57" s="285" t="s">
        <v>1428</v>
      </c>
      <c r="C57" s="286" t="n">
        <v>31389</v>
      </c>
      <c r="D57" s="286" t="n">
        <v>33463</v>
      </c>
      <c r="E57" s="286" t="n">
        <v>37044</v>
      </c>
      <c r="F57" s="287" t="n">
        <v>-9.5</v>
      </c>
      <c r="G57" s="287" t="n">
        <v>6.6</v>
      </c>
      <c r="H57" s="287" t="n">
        <v>10.7</v>
      </c>
    </row>
    <row r="58" customFormat="false" ht="12.75" hidden="false" customHeight="true" outlineLevel="0" collapsed="false">
      <c r="A58" s="284" t="n">
        <v>13</v>
      </c>
      <c r="B58" s="285" t="s">
        <v>1429</v>
      </c>
      <c r="C58" s="286" t="n">
        <v>279918</v>
      </c>
      <c r="D58" s="286" t="n">
        <v>293677</v>
      </c>
      <c r="E58" s="286" t="n">
        <v>279969</v>
      </c>
      <c r="F58" s="287" t="n">
        <v>24.8</v>
      </c>
      <c r="G58" s="287" t="n">
        <v>4.9</v>
      </c>
      <c r="H58" s="287" t="n">
        <v>-4.7</v>
      </c>
    </row>
    <row r="59" customFormat="false" ht="12.75" hidden="false" customHeight="true" outlineLevel="0" collapsed="false">
      <c r="A59" s="284" t="n">
        <v>14</v>
      </c>
      <c r="B59" s="285" t="s">
        <v>1430</v>
      </c>
      <c r="C59" s="286" t="n">
        <v>188551</v>
      </c>
      <c r="D59" s="286" t="n">
        <v>203394</v>
      </c>
      <c r="E59" s="286" t="n">
        <v>205411</v>
      </c>
      <c r="F59" s="287" t="n">
        <v>11.3</v>
      </c>
      <c r="G59" s="287" t="n">
        <v>7.9</v>
      </c>
      <c r="H59" s="287" t="n">
        <v>1</v>
      </c>
    </row>
    <row r="60" customFormat="false" ht="12.75" hidden="false" customHeight="true" outlineLevel="0" collapsed="false">
      <c r="A60" s="284" t="n">
        <v>15</v>
      </c>
      <c r="B60" s="285" t="s">
        <v>1431</v>
      </c>
      <c r="C60" s="286" t="n">
        <v>235052</v>
      </c>
      <c r="D60" s="286" t="n">
        <v>274055</v>
      </c>
      <c r="E60" s="286" t="n">
        <v>252167</v>
      </c>
      <c r="F60" s="287" t="n">
        <v>23.6</v>
      </c>
      <c r="G60" s="287" t="n">
        <v>16.6</v>
      </c>
      <c r="H60" s="287" t="n">
        <v>-8</v>
      </c>
    </row>
    <row r="61" customFormat="false" ht="12.75" hidden="false" customHeight="true" outlineLevel="0" collapsed="false">
      <c r="A61" s="284" t="n">
        <v>16</v>
      </c>
      <c r="B61" s="285" t="s">
        <v>1432</v>
      </c>
      <c r="C61" s="286" t="n">
        <v>229336</v>
      </c>
      <c r="D61" s="286" t="n">
        <v>240483</v>
      </c>
      <c r="E61" s="286" t="n">
        <v>218090</v>
      </c>
      <c r="F61" s="287" t="n">
        <v>19.5</v>
      </c>
      <c r="G61" s="287" t="n">
        <v>4.9</v>
      </c>
      <c r="H61" s="287" t="n">
        <v>-9.3</v>
      </c>
    </row>
    <row r="62" customFormat="false" ht="12.75" hidden="false" customHeight="true" outlineLevel="0" collapsed="false">
      <c r="A62" s="284" t="n">
        <v>17</v>
      </c>
      <c r="B62" s="285" t="s">
        <v>1433</v>
      </c>
      <c r="C62" s="286" t="n">
        <v>1474179</v>
      </c>
      <c r="D62" s="286" t="n">
        <v>1352688</v>
      </c>
      <c r="E62" s="286" t="n">
        <v>1299270</v>
      </c>
      <c r="F62" s="287" t="n">
        <v>57.5</v>
      </c>
      <c r="G62" s="287" t="n">
        <v>-8.2</v>
      </c>
      <c r="H62" s="287" t="n">
        <v>-3.9</v>
      </c>
    </row>
    <row r="63" customFormat="false" ht="12.75" hidden="false" customHeight="true" outlineLevel="0" collapsed="false">
      <c r="A63" s="284" t="n">
        <v>19</v>
      </c>
      <c r="B63" s="285" t="s">
        <v>1434</v>
      </c>
      <c r="C63" s="286" t="n">
        <v>1059222</v>
      </c>
      <c r="D63" s="286" t="n">
        <v>1529388</v>
      </c>
      <c r="E63" s="286" t="n">
        <v>1158761</v>
      </c>
      <c r="F63" s="287" t="n">
        <v>130.2</v>
      </c>
      <c r="G63" s="287" t="n">
        <v>44.4</v>
      </c>
      <c r="H63" s="287" t="n">
        <v>-24.2</v>
      </c>
    </row>
    <row r="64" customFormat="false" ht="12.75" hidden="false" customHeight="true" outlineLevel="0" collapsed="false">
      <c r="A64" s="284" t="n">
        <v>20</v>
      </c>
      <c r="B64" s="285" t="s">
        <v>1435</v>
      </c>
      <c r="C64" s="286" t="n">
        <v>6022872</v>
      </c>
      <c r="D64" s="286" t="n">
        <v>6412132</v>
      </c>
      <c r="E64" s="286" t="n">
        <v>6266511</v>
      </c>
      <c r="F64" s="287" t="n">
        <v>30.1</v>
      </c>
      <c r="G64" s="287" t="n">
        <v>6.5</v>
      </c>
      <c r="H64" s="287" t="n">
        <v>-2.3</v>
      </c>
    </row>
    <row r="65" customFormat="false" ht="12.75" hidden="false" customHeight="true" outlineLevel="0" collapsed="false">
      <c r="A65" s="284" t="n">
        <v>21</v>
      </c>
      <c r="B65" s="285" t="s">
        <v>1436</v>
      </c>
      <c r="C65" s="286" t="n">
        <v>6851801</v>
      </c>
      <c r="D65" s="286" t="n">
        <v>6847684</v>
      </c>
      <c r="E65" s="286" t="n">
        <v>7573281</v>
      </c>
      <c r="F65" s="287" t="n">
        <v>-10.6</v>
      </c>
      <c r="G65" s="287" t="n">
        <v>-0.1</v>
      </c>
      <c r="H65" s="287" t="n">
        <v>10.6</v>
      </c>
    </row>
    <row r="66" customFormat="false" ht="12.75" hidden="false" customHeight="true" outlineLevel="0" collapsed="false">
      <c r="A66" s="284" t="n">
        <v>22</v>
      </c>
      <c r="B66" s="285" t="s">
        <v>1437</v>
      </c>
      <c r="C66" s="286" t="n">
        <v>1066832</v>
      </c>
      <c r="D66" s="286" t="n">
        <v>1143476</v>
      </c>
      <c r="E66" s="286" t="n">
        <v>1144212</v>
      </c>
      <c r="F66" s="287" t="n">
        <v>22.6</v>
      </c>
      <c r="G66" s="287" t="n">
        <v>7.2</v>
      </c>
      <c r="H66" s="287" t="n">
        <v>0.1</v>
      </c>
    </row>
    <row r="67" customFormat="false" ht="12.75" hidden="false" customHeight="true" outlineLevel="0" collapsed="false">
      <c r="A67" s="284" t="n">
        <v>23</v>
      </c>
      <c r="B67" s="285" t="s">
        <v>1438</v>
      </c>
      <c r="C67" s="286" t="n">
        <v>636372</v>
      </c>
      <c r="D67" s="286" t="n">
        <v>709889</v>
      </c>
      <c r="E67" s="286" t="n">
        <v>659027</v>
      </c>
      <c r="F67" s="287" t="n">
        <v>36.8</v>
      </c>
      <c r="G67" s="287" t="n">
        <v>11.6</v>
      </c>
      <c r="H67" s="287" t="n">
        <v>-7.2</v>
      </c>
    </row>
    <row r="68" customFormat="false" ht="12.75" hidden="false" customHeight="true" outlineLevel="0" collapsed="false">
      <c r="A68" s="284" t="n">
        <v>24</v>
      </c>
      <c r="B68" s="285" t="s">
        <v>1439</v>
      </c>
      <c r="C68" s="286" t="n">
        <v>3015301</v>
      </c>
      <c r="D68" s="286" t="n">
        <v>3857435</v>
      </c>
      <c r="E68" s="286" t="n">
        <v>3253203</v>
      </c>
      <c r="F68" s="287" t="n">
        <v>35</v>
      </c>
      <c r="G68" s="287" t="n">
        <v>27.9</v>
      </c>
      <c r="H68" s="287" t="n">
        <v>-15.7</v>
      </c>
    </row>
    <row r="69" customFormat="false" ht="12.75" hidden="false" customHeight="true" outlineLevel="0" collapsed="false">
      <c r="A69" s="284" t="n">
        <v>25</v>
      </c>
      <c r="B69" s="285" t="s">
        <v>1440</v>
      </c>
      <c r="C69" s="286" t="n">
        <v>738096</v>
      </c>
      <c r="D69" s="286" t="n">
        <v>793643</v>
      </c>
      <c r="E69" s="286" t="n">
        <v>831436</v>
      </c>
      <c r="F69" s="287" t="n">
        <v>16.2</v>
      </c>
      <c r="G69" s="287" t="n">
        <v>7.5</v>
      </c>
      <c r="H69" s="287" t="n">
        <v>4.8</v>
      </c>
    </row>
    <row r="70" customFormat="false" ht="12.75" hidden="false" customHeight="true" outlineLevel="0" collapsed="false">
      <c r="A70" s="284" t="n">
        <v>26</v>
      </c>
      <c r="B70" s="285" t="s">
        <v>1441</v>
      </c>
      <c r="C70" s="286" t="n">
        <v>9249091</v>
      </c>
      <c r="D70" s="286" t="n">
        <v>8727910</v>
      </c>
      <c r="E70" s="286" t="n">
        <v>8128529</v>
      </c>
      <c r="F70" s="287" t="n">
        <v>19.6</v>
      </c>
      <c r="G70" s="287" t="n">
        <v>-5.6</v>
      </c>
      <c r="H70" s="287" t="n">
        <v>-6.9</v>
      </c>
    </row>
    <row r="71" customFormat="false" ht="12.75" hidden="false" customHeight="true" outlineLevel="0" collapsed="false">
      <c r="A71" s="284" t="n">
        <v>27</v>
      </c>
      <c r="B71" s="285" t="s">
        <v>1442</v>
      </c>
      <c r="C71" s="286" t="n">
        <v>2073018</v>
      </c>
      <c r="D71" s="286" t="n">
        <v>2311284</v>
      </c>
      <c r="E71" s="286" t="n">
        <v>2439023</v>
      </c>
      <c r="F71" s="287" t="n">
        <v>19.2</v>
      </c>
      <c r="G71" s="287" t="n">
        <v>11.5</v>
      </c>
      <c r="H71" s="287" t="n">
        <v>5.5</v>
      </c>
    </row>
    <row r="72" customFormat="false" ht="12.75" hidden="false" customHeight="true" outlineLevel="0" collapsed="false">
      <c r="A72" s="284" t="n">
        <v>28</v>
      </c>
      <c r="B72" s="285" t="s">
        <v>1443</v>
      </c>
      <c r="C72" s="286" t="n">
        <v>5843673</v>
      </c>
      <c r="D72" s="286" t="n">
        <v>6421246</v>
      </c>
      <c r="E72" s="286" t="n">
        <v>6237210</v>
      </c>
      <c r="F72" s="287" t="n">
        <v>31.3</v>
      </c>
      <c r="G72" s="287" t="n">
        <v>9.9</v>
      </c>
      <c r="H72" s="287" t="n">
        <v>-2.9</v>
      </c>
    </row>
    <row r="73" customFormat="false" ht="12.75" hidden="false" customHeight="true" outlineLevel="0" collapsed="false">
      <c r="A73" s="284" t="n">
        <v>29</v>
      </c>
      <c r="B73" s="285" t="s">
        <v>1444</v>
      </c>
      <c r="C73" s="286" t="n">
        <v>5910933</v>
      </c>
      <c r="D73" s="286" t="n">
        <v>7373003</v>
      </c>
      <c r="E73" s="286" t="n">
        <v>7833290</v>
      </c>
      <c r="F73" s="287" t="n">
        <v>16.1</v>
      </c>
      <c r="G73" s="287" t="n">
        <v>24.7</v>
      </c>
      <c r="H73" s="287" t="n">
        <v>6.2</v>
      </c>
    </row>
    <row r="74" customFormat="false" ht="12.75" hidden="false" customHeight="true" outlineLevel="0" collapsed="false">
      <c r="A74" s="284" t="n">
        <v>30</v>
      </c>
      <c r="B74" s="285" t="s">
        <v>1445</v>
      </c>
      <c r="C74" s="286" t="n">
        <v>5547142</v>
      </c>
      <c r="D74" s="286" t="n">
        <v>5336647</v>
      </c>
      <c r="E74" s="286" t="n">
        <v>6255831</v>
      </c>
      <c r="F74" s="287" t="n">
        <v>11.4</v>
      </c>
      <c r="G74" s="287" t="n">
        <v>-3.8</v>
      </c>
      <c r="H74" s="287" t="n">
        <v>17.2</v>
      </c>
    </row>
    <row r="75" customFormat="false" ht="12.75" hidden="false" customHeight="true" outlineLevel="0" collapsed="false">
      <c r="A75" s="284" t="n">
        <v>31</v>
      </c>
      <c r="B75" s="285" t="s">
        <v>1446</v>
      </c>
      <c r="C75" s="286" t="n">
        <v>87778</v>
      </c>
      <c r="D75" s="286" t="n">
        <v>114701</v>
      </c>
      <c r="E75" s="286" t="n">
        <v>106798</v>
      </c>
      <c r="F75" s="287" t="n">
        <v>6.7</v>
      </c>
      <c r="G75" s="287" t="n">
        <v>30.7</v>
      </c>
      <c r="H75" s="287" t="n">
        <v>-6.9</v>
      </c>
    </row>
    <row r="76" customFormat="false" ht="12.75" hidden="false" customHeight="true" outlineLevel="0" collapsed="false">
      <c r="A76" s="284" t="n">
        <v>35</v>
      </c>
      <c r="B76" s="285" t="s">
        <v>1447</v>
      </c>
      <c r="C76" s="286" t="s">
        <v>1145</v>
      </c>
      <c r="D76" s="286" t="s">
        <v>1145</v>
      </c>
      <c r="E76" s="286" t="s">
        <v>1145</v>
      </c>
      <c r="F76" s="286" t="s">
        <v>1145</v>
      </c>
      <c r="G76" s="286" t="s">
        <v>1145</v>
      </c>
      <c r="H76" s="286" t="s">
        <v>1145</v>
      </c>
    </row>
    <row r="77" customFormat="false" ht="12.75" hidden="false" customHeight="true" outlineLevel="0" collapsed="false">
      <c r="A77" s="284" t="n">
        <v>89</v>
      </c>
      <c r="B77" s="285" t="s">
        <v>1448</v>
      </c>
      <c r="C77" s="286" t="n">
        <v>5286462</v>
      </c>
      <c r="D77" s="286" t="n">
        <v>6446859</v>
      </c>
      <c r="E77" s="286" t="n">
        <v>6849296</v>
      </c>
      <c r="F77" s="287" t="n">
        <v>9.3</v>
      </c>
      <c r="G77" s="287" t="n">
        <v>22</v>
      </c>
      <c r="H77" s="287" t="n">
        <v>6.2</v>
      </c>
    </row>
    <row r="78" s="279" customFormat="true" ht="12.75" hidden="false" customHeight="true" outlineLevel="0" collapsed="false">
      <c r="B78" s="288" t="s">
        <v>1413</v>
      </c>
      <c r="C78" s="281" t="n">
        <v>71679759</v>
      </c>
      <c r="D78" s="281" t="n">
        <v>80568438</v>
      </c>
      <c r="E78" s="281" t="n">
        <v>79861505</v>
      </c>
      <c r="F78" s="289" t="n">
        <v>18.5</v>
      </c>
      <c r="G78" s="289" t="n">
        <v>12.4</v>
      </c>
      <c r="H78" s="289" t="n">
        <v>-0.9</v>
      </c>
    </row>
    <row r="80" customFormat="false" ht="12.75" hidden="false" customHeight="false" outlineLevel="0" collapsed="false">
      <c r="A80" s="220" t="s">
        <v>843</v>
      </c>
      <c r="B80" s="258"/>
      <c r="C80" s="259"/>
      <c r="D80" s="258"/>
      <c r="E80" s="259"/>
      <c r="F80" s="258"/>
      <c r="G80" s="259"/>
      <c r="H80" s="247"/>
    </row>
    <row r="81" customFormat="false" ht="24.75" hidden="false" customHeight="true" outlineLevel="0" collapsed="false">
      <c r="A81" s="176" t="s">
        <v>1449</v>
      </c>
      <c r="B81" s="176"/>
      <c r="C81" s="176"/>
      <c r="D81" s="176"/>
      <c r="E81" s="176"/>
      <c r="F81" s="176"/>
      <c r="G81" s="176"/>
      <c r="H81" s="176"/>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1" customFormat="true" ht="20.1" hidden="false" customHeight="true" outlineLevel="0" collapsed="false">
      <c r="A1" s="226" t="s">
        <v>1450</v>
      </c>
      <c r="B1" s="226"/>
      <c r="C1" s="226"/>
      <c r="D1" s="226"/>
      <c r="E1" s="226"/>
      <c r="F1" s="226"/>
      <c r="G1" s="226"/>
      <c r="H1" s="226"/>
    </row>
    <row r="2" s="271" customFormat="true" ht="20.1" hidden="false" customHeight="true" outlineLevel="0" collapsed="false">
      <c r="A2" s="228" t="s">
        <v>1454</v>
      </c>
      <c r="B2" s="228"/>
      <c r="C2" s="228"/>
      <c r="D2" s="228"/>
      <c r="E2" s="228"/>
      <c r="F2" s="228"/>
      <c r="G2" s="228"/>
      <c r="H2" s="228"/>
    </row>
    <row r="3" customFormat="false" ht="20.1" hidden="false" customHeight="true" outlineLevel="0" collapsed="false">
      <c r="A3" s="273"/>
      <c r="B3" s="273"/>
      <c r="C3" s="274"/>
      <c r="D3" s="274"/>
      <c r="E3" s="274"/>
      <c r="F3" s="274"/>
      <c r="G3" s="274"/>
      <c r="H3" s="274"/>
    </row>
    <row r="4" customFormat="false" ht="12.75" hidden="false" customHeight="true" outlineLevel="0" collapsed="false">
      <c r="A4" s="275" t="s">
        <v>1417</v>
      </c>
      <c r="B4" s="201" t="s">
        <v>1418</v>
      </c>
      <c r="C4" s="276" t="s">
        <v>33</v>
      </c>
      <c r="D4" s="276"/>
      <c r="E4" s="276"/>
      <c r="F4" s="276"/>
      <c r="G4" s="276"/>
      <c r="H4" s="276"/>
    </row>
    <row r="5" customFormat="false" ht="14.25" hidden="false" customHeight="true" outlineLevel="0" collapsed="false">
      <c r="A5" s="275"/>
      <c r="B5" s="201"/>
      <c r="C5" s="277" t="n">
        <v>2010</v>
      </c>
      <c r="D5" s="277" t="n">
        <v>2011</v>
      </c>
      <c r="E5" s="277" t="n">
        <v>2012</v>
      </c>
      <c r="F5" s="201" t="n">
        <v>2010</v>
      </c>
      <c r="G5" s="201" t="n">
        <v>2011</v>
      </c>
      <c r="H5" s="202" t="n">
        <v>2012</v>
      </c>
    </row>
    <row r="6" customFormat="false" ht="24.75" hidden="false" customHeight="true" outlineLevel="0" collapsed="false">
      <c r="A6" s="275"/>
      <c r="B6" s="201"/>
      <c r="C6" s="277"/>
      <c r="D6" s="277"/>
      <c r="E6" s="277"/>
      <c r="F6" s="277"/>
      <c r="G6" s="277"/>
      <c r="H6" s="202"/>
    </row>
    <row r="7" customFormat="false" ht="12.75" hidden="false" customHeight="true" outlineLevel="0" collapsed="false">
      <c r="A7" s="275"/>
      <c r="B7" s="201"/>
      <c r="C7" s="278" t="s">
        <v>880</v>
      </c>
      <c r="D7" s="278"/>
      <c r="E7" s="278"/>
      <c r="F7" s="204" t="s">
        <v>881</v>
      </c>
      <c r="G7" s="204"/>
      <c r="H7" s="204"/>
    </row>
    <row r="8" s="279" customFormat="true" ht="12.75" hidden="false" customHeight="true" outlineLevel="0" collapsed="false">
      <c r="B8" s="280"/>
      <c r="C8" s="281"/>
      <c r="D8" s="281"/>
      <c r="E8" s="282"/>
      <c r="F8" s="283"/>
    </row>
    <row r="9" customFormat="false" ht="12.75" hidden="false" customHeight="true" outlineLevel="0" collapsed="false">
      <c r="A9" s="284" t="n">
        <v>1</v>
      </c>
      <c r="B9" s="285" t="s">
        <v>1419</v>
      </c>
      <c r="C9" s="286" t="n">
        <v>551492</v>
      </c>
      <c r="D9" s="286" t="n">
        <v>560397</v>
      </c>
      <c r="E9" s="286" t="n">
        <v>734183</v>
      </c>
      <c r="F9" s="287" t="n">
        <v>-8.6</v>
      </c>
      <c r="G9" s="287" t="n">
        <v>1.6</v>
      </c>
      <c r="H9" s="287" t="n">
        <v>31</v>
      </c>
    </row>
    <row r="10" customFormat="false" ht="12.75" hidden="false" customHeight="true" outlineLevel="0" collapsed="false">
      <c r="A10" s="284" t="n">
        <v>2</v>
      </c>
      <c r="B10" s="285" t="s">
        <v>1420</v>
      </c>
      <c r="C10" s="286" t="n">
        <v>63088</v>
      </c>
      <c r="D10" s="286" t="n">
        <v>82581</v>
      </c>
      <c r="E10" s="286" t="n">
        <v>69535</v>
      </c>
      <c r="F10" s="287" t="n">
        <v>3.4</v>
      </c>
      <c r="G10" s="287" t="n">
        <v>30.9</v>
      </c>
      <c r="H10" s="287" t="n">
        <v>-15.8</v>
      </c>
    </row>
    <row r="11" customFormat="false" ht="12.75" hidden="false" customHeight="true" outlineLevel="0" collapsed="false">
      <c r="A11" s="284" t="n">
        <v>3</v>
      </c>
      <c r="B11" s="285" t="s">
        <v>1421</v>
      </c>
      <c r="C11" s="286" t="n">
        <v>1127</v>
      </c>
      <c r="D11" s="286" t="n">
        <v>1577</v>
      </c>
      <c r="E11" s="286" t="n">
        <v>2268</v>
      </c>
      <c r="F11" s="287" t="n">
        <v>-8.7</v>
      </c>
      <c r="G11" s="287" t="n">
        <v>39.9</v>
      </c>
      <c r="H11" s="287" t="n">
        <v>43.8</v>
      </c>
    </row>
    <row r="12" customFormat="false" ht="12.75" hidden="false" customHeight="true" outlineLevel="0" collapsed="false">
      <c r="A12" s="284" t="n">
        <v>5</v>
      </c>
      <c r="B12" s="285" t="s">
        <v>1422</v>
      </c>
      <c r="C12" s="286" t="n">
        <v>910</v>
      </c>
      <c r="D12" s="286" t="n">
        <v>103</v>
      </c>
      <c r="E12" s="286" t="n">
        <v>322</v>
      </c>
      <c r="F12" s="287" t="n">
        <v>432.2</v>
      </c>
      <c r="G12" s="287" t="n">
        <v>-88.7</v>
      </c>
      <c r="H12" s="287" t="n">
        <v>212.6</v>
      </c>
    </row>
    <row r="13" customFormat="false" ht="12.75" hidden="false" customHeight="true" outlineLevel="0" collapsed="false">
      <c r="A13" s="284" t="n">
        <v>6</v>
      </c>
      <c r="B13" s="285" t="s">
        <v>1423</v>
      </c>
      <c r="C13" s="286" t="s">
        <v>1145</v>
      </c>
      <c r="D13" s="286" t="s">
        <v>1145</v>
      </c>
      <c r="E13" s="286" t="s">
        <v>1145</v>
      </c>
      <c r="F13" s="286" t="s">
        <v>1145</v>
      </c>
      <c r="G13" s="286" t="s">
        <v>1145</v>
      </c>
      <c r="H13" s="286" t="s">
        <v>1145</v>
      </c>
    </row>
    <row r="14" customFormat="false" ht="12.75" hidden="false" customHeight="true" outlineLevel="0" collapsed="false">
      <c r="A14" s="284" t="n">
        <v>7</v>
      </c>
      <c r="B14" s="285" t="s">
        <v>1424</v>
      </c>
      <c r="C14" s="286" t="n">
        <v>24267</v>
      </c>
      <c r="D14" s="286" t="n">
        <v>22895</v>
      </c>
      <c r="E14" s="286" t="n">
        <v>50363</v>
      </c>
      <c r="F14" s="287" t="n">
        <v>445.1</v>
      </c>
      <c r="G14" s="287" t="n">
        <v>-5.7</v>
      </c>
      <c r="H14" s="287" t="n">
        <v>120</v>
      </c>
    </row>
    <row r="15" customFormat="false" ht="12.75" hidden="false" customHeight="true" outlineLevel="0" collapsed="false">
      <c r="A15" s="284" t="n">
        <v>8</v>
      </c>
      <c r="B15" s="285" t="s">
        <v>1425</v>
      </c>
      <c r="C15" s="286" t="n">
        <v>110768</v>
      </c>
      <c r="D15" s="286" t="n">
        <v>131427</v>
      </c>
      <c r="E15" s="286" t="n">
        <v>123469</v>
      </c>
      <c r="F15" s="287" t="n">
        <v>61.8</v>
      </c>
      <c r="G15" s="287" t="n">
        <v>18.7</v>
      </c>
      <c r="H15" s="287" t="n">
        <v>-6.1</v>
      </c>
    </row>
    <row r="16" customFormat="false" ht="12.75" hidden="false" customHeight="true" outlineLevel="0" collapsed="false">
      <c r="A16" s="284" t="n">
        <v>10</v>
      </c>
      <c r="B16" s="285" t="s">
        <v>1426</v>
      </c>
      <c r="C16" s="286" t="n">
        <v>1729457</v>
      </c>
      <c r="D16" s="286" t="n">
        <v>2286510</v>
      </c>
      <c r="E16" s="286" t="n">
        <v>2756952</v>
      </c>
      <c r="F16" s="287" t="n">
        <v>28.1</v>
      </c>
      <c r="G16" s="287" t="n">
        <v>32.2</v>
      </c>
      <c r="H16" s="287" t="n">
        <v>20.6</v>
      </c>
    </row>
    <row r="17" customFormat="false" ht="12.75" hidden="false" customHeight="true" outlineLevel="0" collapsed="false">
      <c r="A17" s="284" t="n">
        <v>11</v>
      </c>
      <c r="B17" s="285" t="s">
        <v>1427</v>
      </c>
      <c r="C17" s="286" t="n">
        <v>231119</v>
      </c>
      <c r="D17" s="286" t="n">
        <v>285534</v>
      </c>
      <c r="E17" s="286" t="n">
        <v>398300</v>
      </c>
      <c r="F17" s="287" t="n">
        <v>26</v>
      </c>
      <c r="G17" s="287" t="n">
        <v>23.5</v>
      </c>
      <c r="H17" s="287" t="n">
        <v>39.5</v>
      </c>
    </row>
    <row r="18" customFormat="false" ht="12.75" hidden="false" customHeight="true" outlineLevel="0" collapsed="false">
      <c r="A18" s="284" t="n">
        <v>12</v>
      </c>
      <c r="B18" s="285" t="s">
        <v>1428</v>
      </c>
      <c r="C18" s="286" t="n">
        <v>697294</v>
      </c>
      <c r="D18" s="286" t="n">
        <v>933338</v>
      </c>
      <c r="E18" s="286" t="n">
        <v>1104260</v>
      </c>
      <c r="F18" s="287" t="n">
        <v>4.3</v>
      </c>
      <c r="G18" s="287" t="n">
        <v>33.9</v>
      </c>
      <c r="H18" s="287" t="n">
        <v>18.3</v>
      </c>
    </row>
    <row r="19" customFormat="false" ht="12.75" hidden="false" customHeight="true" outlineLevel="0" collapsed="false">
      <c r="A19" s="284" t="n">
        <v>13</v>
      </c>
      <c r="B19" s="285" t="s">
        <v>1429</v>
      </c>
      <c r="C19" s="286" t="n">
        <v>766143</v>
      </c>
      <c r="D19" s="286" t="n">
        <v>854828</v>
      </c>
      <c r="E19" s="286" t="n">
        <v>877424</v>
      </c>
      <c r="F19" s="287" t="n">
        <v>30.4</v>
      </c>
      <c r="G19" s="287" t="n">
        <v>11.6</v>
      </c>
      <c r="H19" s="287" t="n">
        <v>2.6</v>
      </c>
    </row>
    <row r="20" customFormat="false" ht="12.75" hidden="false" customHeight="true" outlineLevel="0" collapsed="false">
      <c r="A20" s="284" t="n">
        <v>14</v>
      </c>
      <c r="B20" s="285" t="s">
        <v>1430</v>
      </c>
      <c r="C20" s="286" t="n">
        <v>347735</v>
      </c>
      <c r="D20" s="286" t="n">
        <v>432296</v>
      </c>
      <c r="E20" s="286" t="n">
        <v>474314</v>
      </c>
      <c r="F20" s="287" t="n">
        <v>-6.5</v>
      </c>
      <c r="G20" s="287" t="n">
        <v>24.3</v>
      </c>
      <c r="H20" s="287" t="n">
        <v>9.7</v>
      </c>
    </row>
    <row r="21" customFormat="false" ht="12.75" hidden="false" customHeight="true" outlineLevel="0" collapsed="false">
      <c r="A21" s="284" t="n">
        <v>15</v>
      </c>
      <c r="B21" s="285" t="s">
        <v>1431</v>
      </c>
      <c r="C21" s="286" t="n">
        <v>300096</v>
      </c>
      <c r="D21" s="286" t="n">
        <v>358069</v>
      </c>
      <c r="E21" s="286" t="n">
        <v>389088</v>
      </c>
      <c r="F21" s="287" t="n">
        <v>16.5</v>
      </c>
      <c r="G21" s="287" t="n">
        <v>19.3</v>
      </c>
      <c r="H21" s="287" t="n">
        <v>8.7</v>
      </c>
    </row>
    <row r="22" customFormat="false" ht="12.75" hidden="false" customHeight="true" outlineLevel="0" collapsed="false">
      <c r="A22" s="284" t="n">
        <v>16</v>
      </c>
      <c r="B22" s="285" t="s">
        <v>1432</v>
      </c>
      <c r="C22" s="286" t="n">
        <v>436382</v>
      </c>
      <c r="D22" s="286" t="n">
        <v>469754</v>
      </c>
      <c r="E22" s="286" t="n">
        <v>458047</v>
      </c>
      <c r="F22" s="287" t="n">
        <v>17.5</v>
      </c>
      <c r="G22" s="287" t="n">
        <v>7.6</v>
      </c>
      <c r="H22" s="287" t="n">
        <v>-2.5</v>
      </c>
    </row>
    <row r="23" customFormat="false" ht="12.75" hidden="false" customHeight="true" outlineLevel="0" collapsed="false">
      <c r="A23" s="284" t="n">
        <v>17</v>
      </c>
      <c r="B23" s="285" t="s">
        <v>1433</v>
      </c>
      <c r="C23" s="286" t="n">
        <v>1261083</v>
      </c>
      <c r="D23" s="286" t="n">
        <v>1378483</v>
      </c>
      <c r="E23" s="286" t="n">
        <v>1326051</v>
      </c>
      <c r="F23" s="287" t="n">
        <v>21.8</v>
      </c>
      <c r="G23" s="287" t="n">
        <v>9.3</v>
      </c>
      <c r="H23" s="287" t="n">
        <v>-3.8</v>
      </c>
    </row>
    <row r="24" customFormat="false" ht="12.75" hidden="false" customHeight="true" outlineLevel="0" collapsed="false">
      <c r="A24" s="284" t="n">
        <v>19</v>
      </c>
      <c r="B24" s="285" t="s">
        <v>1434</v>
      </c>
      <c r="C24" s="286" t="n">
        <v>353783</v>
      </c>
      <c r="D24" s="286" t="n">
        <v>406625</v>
      </c>
      <c r="E24" s="286" t="n">
        <v>453817</v>
      </c>
      <c r="F24" s="287" t="n">
        <v>32</v>
      </c>
      <c r="G24" s="287" t="n">
        <v>14.9</v>
      </c>
      <c r="H24" s="287" t="n">
        <v>11.6</v>
      </c>
    </row>
    <row r="25" customFormat="false" ht="12.75" hidden="false" customHeight="true" outlineLevel="0" collapsed="false">
      <c r="A25" s="284" t="n">
        <v>20</v>
      </c>
      <c r="B25" s="285" t="s">
        <v>1435</v>
      </c>
      <c r="C25" s="286" t="n">
        <v>15291382</v>
      </c>
      <c r="D25" s="286" t="n">
        <v>16118595</v>
      </c>
      <c r="E25" s="286" t="n">
        <v>16961496</v>
      </c>
      <c r="F25" s="287" t="n">
        <v>29.6</v>
      </c>
      <c r="G25" s="287" t="n">
        <v>5.4</v>
      </c>
      <c r="H25" s="287" t="n">
        <v>5.2</v>
      </c>
    </row>
    <row r="26" customFormat="false" ht="12.75" hidden="false" customHeight="true" outlineLevel="0" collapsed="false">
      <c r="A26" s="284" t="n">
        <v>21</v>
      </c>
      <c r="B26" s="285" t="s">
        <v>1436</v>
      </c>
      <c r="C26" s="286" t="n">
        <v>4162172</v>
      </c>
      <c r="D26" s="286" t="n">
        <v>4962245</v>
      </c>
      <c r="E26" s="286" t="n">
        <v>5800556</v>
      </c>
      <c r="F26" s="287" t="n">
        <v>15.1</v>
      </c>
      <c r="G26" s="287" t="n">
        <v>19.2</v>
      </c>
      <c r="H26" s="287" t="n">
        <v>16.9</v>
      </c>
    </row>
    <row r="27" customFormat="false" ht="12.75" hidden="false" customHeight="true" outlineLevel="0" collapsed="false">
      <c r="A27" s="284" t="n">
        <v>22</v>
      </c>
      <c r="B27" s="285" t="s">
        <v>1437</v>
      </c>
      <c r="C27" s="286" t="n">
        <v>2822754</v>
      </c>
      <c r="D27" s="286" t="n">
        <v>3158403</v>
      </c>
      <c r="E27" s="286" t="n">
        <v>3428767</v>
      </c>
      <c r="F27" s="287" t="n">
        <v>40.9</v>
      </c>
      <c r="G27" s="287" t="n">
        <v>11.9</v>
      </c>
      <c r="H27" s="287" t="n">
        <v>8.6</v>
      </c>
    </row>
    <row r="28" customFormat="false" ht="12.75" hidden="false" customHeight="true" outlineLevel="0" collapsed="false">
      <c r="A28" s="284" t="n">
        <v>23</v>
      </c>
      <c r="B28" s="285" t="s">
        <v>1438</v>
      </c>
      <c r="C28" s="286" t="n">
        <v>1487109</v>
      </c>
      <c r="D28" s="286" t="n">
        <v>1561461</v>
      </c>
      <c r="E28" s="286" t="n">
        <v>1573628</v>
      </c>
      <c r="F28" s="287" t="n">
        <v>25.2</v>
      </c>
      <c r="G28" s="287" t="n">
        <v>5</v>
      </c>
      <c r="H28" s="287" t="n">
        <v>0.8</v>
      </c>
    </row>
    <row r="29" customFormat="false" ht="12.75" hidden="false" customHeight="true" outlineLevel="0" collapsed="false">
      <c r="A29" s="284" t="n">
        <v>24</v>
      </c>
      <c r="B29" s="285" t="s">
        <v>1439</v>
      </c>
      <c r="C29" s="286" t="n">
        <v>5395602</v>
      </c>
      <c r="D29" s="286" t="n">
        <v>6273260</v>
      </c>
      <c r="E29" s="286" t="n">
        <v>6643175</v>
      </c>
      <c r="F29" s="287" t="n">
        <v>8.7</v>
      </c>
      <c r="G29" s="287" t="n">
        <v>16.3</v>
      </c>
      <c r="H29" s="287" t="n">
        <v>5.9</v>
      </c>
    </row>
    <row r="30" customFormat="false" ht="12.75" hidden="false" customHeight="true" outlineLevel="0" collapsed="false">
      <c r="A30" s="284" t="n">
        <v>25</v>
      </c>
      <c r="B30" s="285" t="s">
        <v>1440</v>
      </c>
      <c r="C30" s="286" t="n">
        <v>3493827</v>
      </c>
      <c r="D30" s="286" t="n">
        <v>3959879</v>
      </c>
      <c r="E30" s="286" t="n">
        <v>4274204</v>
      </c>
      <c r="F30" s="287" t="n">
        <v>17.6</v>
      </c>
      <c r="G30" s="287" t="n">
        <v>13.3</v>
      </c>
      <c r="H30" s="287" t="n">
        <v>7.9</v>
      </c>
    </row>
    <row r="31" customFormat="false" ht="12.75" hidden="false" customHeight="true" outlineLevel="0" collapsed="false">
      <c r="A31" s="284" t="n">
        <v>26</v>
      </c>
      <c r="B31" s="285" t="s">
        <v>1441</v>
      </c>
      <c r="C31" s="286" t="n">
        <v>16422629</v>
      </c>
      <c r="D31" s="286" t="n">
        <v>17509494</v>
      </c>
      <c r="E31" s="286" t="n">
        <v>19531546</v>
      </c>
      <c r="F31" s="287" t="n">
        <v>27.9</v>
      </c>
      <c r="G31" s="287" t="n">
        <v>6.6</v>
      </c>
      <c r="H31" s="287" t="n">
        <v>11.5</v>
      </c>
    </row>
    <row r="32" customFormat="false" ht="12.75" hidden="false" customHeight="true" outlineLevel="0" collapsed="false">
      <c r="A32" s="284" t="n">
        <v>27</v>
      </c>
      <c r="B32" s="285" t="s">
        <v>1442</v>
      </c>
      <c r="C32" s="286" t="n">
        <v>12227466</v>
      </c>
      <c r="D32" s="286" t="n">
        <v>13498371</v>
      </c>
      <c r="E32" s="286" t="n">
        <v>13323365</v>
      </c>
      <c r="F32" s="287" t="n">
        <v>24.9</v>
      </c>
      <c r="G32" s="287" t="n">
        <v>10.4</v>
      </c>
      <c r="H32" s="287" t="n">
        <v>-1.3</v>
      </c>
    </row>
    <row r="33" customFormat="false" ht="12.75" hidden="false" customHeight="true" outlineLevel="0" collapsed="false">
      <c r="A33" s="284" t="n">
        <v>28</v>
      </c>
      <c r="B33" s="285" t="s">
        <v>1443</v>
      </c>
      <c r="C33" s="286" t="n">
        <v>36431053</v>
      </c>
      <c r="D33" s="286" t="n">
        <v>41686935</v>
      </c>
      <c r="E33" s="286" t="n">
        <v>39863027</v>
      </c>
      <c r="F33" s="287" t="n">
        <v>23</v>
      </c>
      <c r="G33" s="287" t="n">
        <v>14.4</v>
      </c>
      <c r="H33" s="287" t="n">
        <v>-4.4</v>
      </c>
    </row>
    <row r="34" customFormat="false" ht="12.75" hidden="false" customHeight="true" outlineLevel="0" collapsed="false">
      <c r="A34" s="284" t="n">
        <v>29</v>
      </c>
      <c r="B34" s="285" t="s">
        <v>1444</v>
      </c>
      <c r="C34" s="286" t="n">
        <v>27095101</v>
      </c>
      <c r="D34" s="286" t="n">
        <v>33674628</v>
      </c>
      <c r="E34" s="286" t="n">
        <v>37760063</v>
      </c>
      <c r="F34" s="287" t="n">
        <v>68.4</v>
      </c>
      <c r="G34" s="287" t="n">
        <v>24.3</v>
      </c>
      <c r="H34" s="287" t="n">
        <v>12.1</v>
      </c>
    </row>
    <row r="35" customFormat="false" ht="12.75" hidden="false" customHeight="true" outlineLevel="0" collapsed="false">
      <c r="A35" s="284" t="n">
        <v>30</v>
      </c>
      <c r="B35" s="285" t="s">
        <v>1445</v>
      </c>
      <c r="C35" s="286" t="n">
        <v>7704437</v>
      </c>
      <c r="D35" s="286" t="n">
        <v>6899786</v>
      </c>
      <c r="E35" s="286" t="n">
        <v>10512574</v>
      </c>
      <c r="F35" s="287" t="n">
        <v>58.7</v>
      </c>
      <c r="G35" s="287" t="n">
        <v>-10.4</v>
      </c>
      <c r="H35" s="287" t="n">
        <v>52.4</v>
      </c>
    </row>
    <row r="36" customFormat="false" ht="12.75" hidden="false" customHeight="true" outlineLevel="0" collapsed="false">
      <c r="A36" s="284" t="n">
        <v>31</v>
      </c>
      <c r="B36" s="285" t="s">
        <v>1446</v>
      </c>
      <c r="C36" s="286" t="n">
        <v>534259</v>
      </c>
      <c r="D36" s="286" t="n">
        <v>647607</v>
      </c>
      <c r="E36" s="286" t="n">
        <v>693310</v>
      </c>
      <c r="F36" s="287" t="n">
        <v>39</v>
      </c>
      <c r="G36" s="287" t="n">
        <v>21.2</v>
      </c>
      <c r="H36" s="287" t="n">
        <v>7.1</v>
      </c>
    </row>
    <row r="37" customFormat="false" ht="12.75" hidden="false" customHeight="true" outlineLevel="0" collapsed="false">
      <c r="A37" s="284" t="n">
        <v>35</v>
      </c>
      <c r="B37" s="285" t="s">
        <v>1447</v>
      </c>
      <c r="C37" s="286" t="s">
        <v>1145</v>
      </c>
      <c r="D37" s="286" t="s">
        <v>1145</v>
      </c>
      <c r="E37" s="286" t="s">
        <v>1145</v>
      </c>
      <c r="F37" s="286" t="s">
        <v>1145</v>
      </c>
      <c r="G37" s="286" t="s">
        <v>1145</v>
      </c>
      <c r="H37" s="286" t="s">
        <v>1145</v>
      </c>
    </row>
    <row r="38" customFormat="false" ht="12.75" hidden="false" customHeight="true" outlineLevel="0" collapsed="false">
      <c r="A38" s="284" t="n">
        <v>89</v>
      </c>
      <c r="B38" s="285" t="s">
        <v>1448</v>
      </c>
      <c r="C38" s="286" t="n">
        <v>8288269</v>
      </c>
      <c r="D38" s="286" t="n">
        <v>9418502</v>
      </c>
      <c r="E38" s="286" t="n">
        <v>9598949</v>
      </c>
      <c r="F38" s="287" t="n">
        <v>14.5</v>
      </c>
      <c r="G38" s="287" t="n">
        <v>13.6</v>
      </c>
      <c r="H38" s="287" t="n">
        <v>1.9</v>
      </c>
    </row>
    <row r="39" s="279" customFormat="true" ht="12.75" hidden="false" customHeight="true" outlineLevel="0" collapsed="false">
      <c r="B39" s="288" t="s">
        <v>1413</v>
      </c>
      <c r="C39" s="281" t="n">
        <v>148230812</v>
      </c>
      <c r="D39" s="281" t="n">
        <v>167573557</v>
      </c>
      <c r="E39" s="281" t="n">
        <v>179183059</v>
      </c>
      <c r="F39" s="289" t="n">
        <v>31</v>
      </c>
      <c r="G39" s="289" t="n">
        <v>13</v>
      </c>
      <c r="H39" s="289" t="n">
        <v>6.9</v>
      </c>
    </row>
    <row r="40" s="279" customFormat="true" ht="12.75" hidden="false" customHeight="true" outlineLevel="0" collapsed="false">
      <c r="B40" s="290"/>
      <c r="C40" s="281"/>
      <c r="D40" s="281"/>
      <c r="E40" s="281"/>
      <c r="F40" s="291"/>
      <c r="G40" s="289"/>
      <c r="H40" s="289"/>
    </row>
    <row r="41" s="279" customFormat="true" ht="12.75" hidden="false" customHeight="true" outlineLevel="0" collapsed="false">
      <c r="B41" s="290"/>
      <c r="C41" s="281"/>
      <c r="D41" s="281"/>
      <c r="E41" s="281"/>
      <c r="F41" s="291"/>
      <c r="G41" s="289"/>
      <c r="H41" s="289"/>
    </row>
    <row r="42" customFormat="false" ht="14.25" hidden="false" customHeight="true" outlineLevel="0" collapsed="false">
      <c r="A42" s="292"/>
      <c r="B42" s="292"/>
      <c r="C42" s="293"/>
      <c r="D42" s="293"/>
      <c r="E42" s="294"/>
      <c r="F42" s="294"/>
      <c r="G42" s="294"/>
    </row>
    <row r="43" customFormat="false" ht="12.75" hidden="false" customHeight="true" outlineLevel="0" collapsed="false">
      <c r="A43" s="275" t="s">
        <v>1417</v>
      </c>
      <c r="B43" s="201" t="s">
        <v>1418</v>
      </c>
      <c r="C43" s="276" t="s">
        <v>35</v>
      </c>
      <c r="D43" s="276"/>
      <c r="E43" s="276"/>
      <c r="F43" s="276"/>
      <c r="G43" s="276"/>
      <c r="H43" s="276"/>
    </row>
    <row r="44" customFormat="false" ht="14.25" hidden="false" customHeight="true" outlineLevel="0" collapsed="false">
      <c r="A44" s="275"/>
      <c r="B44" s="201"/>
      <c r="C44" s="277" t="n">
        <v>2010</v>
      </c>
      <c r="D44" s="277" t="n">
        <v>2011</v>
      </c>
      <c r="E44" s="277" t="n">
        <v>2012</v>
      </c>
      <c r="F44" s="201" t="n">
        <v>2010</v>
      </c>
      <c r="G44" s="201" t="n">
        <v>2011</v>
      </c>
      <c r="H44" s="202" t="n">
        <v>2012</v>
      </c>
    </row>
    <row r="45" customFormat="false" ht="24.75" hidden="false" customHeight="true" outlineLevel="0" collapsed="false">
      <c r="A45" s="275"/>
      <c r="B45" s="201"/>
      <c r="C45" s="277"/>
      <c r="D45" s="277"/>
      <c r="E45" s="277"/>
      <c r="F45" s="277"/>
      <c r="G45" s="277"/>
      <c r="H45" s="202"/>
    </row>
    <row r="46" customFormat="false" ht="12.75" hidden="false" customHeight="true" outlineLevel="0" collapsed="false">
      <c r="A46" s="275"/>
      <c r="B46" s="201"/>
      <c r="C46" s="278" t="s">
        <v>880</v>
      </c>
      <c r="D46" s="278"/>
      <c r="E46" s="278"/>
      <c r="F46" s="204" t="s">
        <v>881</v>
      </c>
      <c r="G46" s="204"/>
      <c r="H46" s="204"/>
    </row>
    <row r="47" s="279" customFormat="true" ht="12.75" hidden="false" customHeight="true" outlineLevel="0" collapsed="false">
      <c r="B47" s="280"/>
      <c r="C47" s="281"/>
      <c r="D47" s="281"/>
      <c r="E47" s="282"/>
      <c r="F47" s="283"/>
    </row>
    <row r="48" customFormat="false" ht="12.75" hidden="false" customHeight="true" outlineLevel="0" collapsed="false">
      <c r="A48" s="284" t="n">
        <v>1</v>
      </c>
      <c r="B48" s="285" t="s">
        <v>1419</v>
      </c>
      <c r="C48" s="286" t="n">
        <v>2392590</v>
      </c>
      <c r="D48" s="286" t="n">
        <v>3064450</v>
      </c>
      <c r="E48" s="286" t="n">
        <v>2807747</v>
      </c>
      <c r="F48" s="287" t="n">
        <v>56.4</v>
      </c>
      <c r="G48" s="287" t="n">
        <v>28.1</v>
      </c>
      <c r="H48" s="287" t="n">
        <v>-8.4</v>
      </c>
    </row>
    <row r="49" customFormat="false" ht="12.75" hidden="false" customHeight="true" outlineLevel="0" collapsed="false">
      <c r="A49" s="284" t="n">
        <v>2</v>
      </c>
      <c r="B49" s="285" t="s">
        <v>1420</v>
      </c>
      <c r="C49" s="286" t="n">
        <v>32968</v>
      </c>
      <c r="D49" s="286" t="n">
        <v>33068</v>
      </c>
      <c r="E49" s="286" t="n">
        <v>33638</v>
      </c>
      <c r="F49" s="287" t="n">
        <v>34.5</v>
      </c>
      <c r="G49" s="287" t="n">
        <v>0.3</v>
      </c>
      <c r="H49" s="287" t="n">
        <v>1.7</v>
      </c>
    </row>
    <row r="50" customFormat="false" ht="12.75" hidden="false" customHeight="true" outlineLevel="0" collapsed="false">
      <c r="A50" s="284" t="n">
        <v>3</v>
      </c>
      <c r="B50" s="285" t="s">
        <v>1421</v>
      </c>
      <c r="C50" s="286" t="n">
        <v>25526</v>
      </c>
      <c r="D50" s="286" t="n">
        <v>24088</v>
      </c>
      <c r="E50" s="286" t="n">
        <v>26216</v>
      </c>
      <c r="F50" s="287" t="n">
        <v>4.2</v>
      </c>
      <c r="G50" s="287" t="n">
        <v>-5.6</v>
      </c>
      <c r="H50" s="287" t="n">
        <v>8.8</v>
      </c>
    </row>
    <row r="51" customFormat="false" ht="12.75" hidden="false" customHeight="true" outlineLevel="0" collapsed="false">
      <c r="A51" s="284" t="n">
        <v>5</v>
      </c>
      <c r="B51" s="285" t="s">
        <v>1422</v>
      </c>
      <c r="C51" s="286" t="n">
        <v>8004</v>
      </c>
      <c r="D51" s="286" t="n">
        <v>12800</v>
      </c>
      <c r="E51" s="286" t="n">
        <v>3203</v>
      </c>
      <c r="F51" s="287" t="n">
        <v>-41.8</v>
      </c>
      <c r="G51" s="287" t="n">
        <v>59.9</v>
      </c>
      <c r="H51" s="287" t="n">
        <v>-75</v>
      </c>
    </row>
    <row r="52" customFormat="false" ht="12.75" hidden="false" customHeight="true" outlineLevel="0" collapsed="false">
      <c r="A52" s="284" t="n">
        <v>6</v>
      </c>
      <c r="B52" s="285" t="s">
        <v>1423</v>
      </c>
      <c r="C52" s="286" t="n">
        <v>6851609</v>
      </c>
      <c r="D52" s="286" t="n">
        <v>8717919</v>
      </c>
      <c r="E52" s="286" t="n">
        <v>7586076</v>
      </c>
      <c r="F52" s="287" t="n">
        <v>42.2</v>
      </c>
      <c r="G52" s="287" t="n">
        <v>27.2</v>
      </c>
      <c r="H52" s="287" t="n">
        <v>-13</v>
      </c>
    </row>
    <row r="53" customFormat="false" ht="12.75" hidden="false" customHeight="true" outlineLevel="0" collapsed="false">
      <c r="A53" s="284" t="n">
        <v>7</v>
      </c>
      <c r="B53" s="285" t="s">
        <v>1424</v>
      </c>
      <c r="C53" s="286" t="n">
        <v>253914</v>
      </c>
      <c r="D53" s="286" t="n">
        <v>217454</v>
      </c>
      <c r="E53" s="286" t="n">
        <v>160887</v>
      </c>
      <c r="F53" s="287" t="n">
        <v>180.2</v>
      </c>
      <c r="G53" s="287" t="n">
        <v>-14.4</v>
      </c>
      <c r="H53" s="287" t="n">
        <v>-26</v>
      </c>
    </row>
    <row r="54" customFormat="false" ht="12.75" hidden="false" customHeight="true" outlineLevel="0" collapsed="false">
      <c r="A54" s="284" t="n">
        <v>8</v>
      </c>
      <c r="B54" s="285" t="s">
        <v>1425</v>
      </c>
      <c r="C54" s="286" t="n">
        <v>254600</v>
      </c>
      <c r="D54" s="286" t="n">
        <v>272963</v>
      </c>
      <c r="E54" s="286" t="n">
        <v>228182</v>
      </c>
      <c r="F54" s="287" t="n">
        <v>184.6</v>
      </c>
      <c r="G54" s="287" t="n">
        <v>7.2</v>
      </c>
      <c r="H54" s="287" t="n">
        <v>-16.4</v>
      </c>
    </row>
    <row r="55" customFormat="false" ht="12.75" hidden="false" customHeight="true" outlineLevel="0" collapsed="false">
      <c r="A55" s="284" t="n">
        <v>10</v>
      </c>
      <c r="B55" s="285" t="s">
        <v>1426</v>
      </c>
      <c r="C55" s="286" t="n">
        <v>3101416</v>
      </c>
      <c r="D55" s="286" t="n">
        <v>3643732</v>
      </c>
      <c r="E55" s="286" t="n">
        <v>3588417</v>
      </c>
      <c r="F55" s="287" t="n">
        <v>16.5</v>
      </c>
      <c r="G55" s="287" t="n">
        <v>17.5</v>
      </c>
      <c r="H55" s="287" t="n">
        <v>-1.5</v>
      </c>
    </row>
    <row r="56" customFormat="false" ht="12.75" hidden="false" customHeight="true" outlineLevel="0" collapsed="false">
      <c r="A56" s="284" t="n">
        <v>11</v>
      </c>
      <c r="B56" s="285" t="s">
        <v>1427</v>
      </c>
      <c r="C56" s="286" t="n">
        <v>15053</v>
      </c>
      <c r="D56" s="286" t="n">
        <v>16195</v>
      </c>
      <c r="E56" s="286" t="n">
        <v>24508</v>
      </c>
      <c r="F56" s="287" t="n">
        <v>21.1</v>
      </c>
      <c r="G56" s="287" t="n">
        <v>7.6</v>
      </c>
      <c r="H56" s="287" t="n">
        <v>51.3</v>
      </c>
    </row>
    <row r="57" customFormat="false" ht="12.75" hidden="false" customHeight="true" outlineLevel="0" collapsed="false">
      <c r="A57" s="284" t="n">
        <v>12</v>
      </c>
      <c r="B57" s="285" t="s">
        <v>1428</v>
      </c>
      <c r="C57" s="286" t="n">
        <v>11320</v>
      </c>
      <c r="D57" s="286" t="n">
        <v>13602</v>
      </c>
      <c r="E57" s="286" t="n">
        <v>16006</v>
      </c>
      <c r="F57" s="287" t="n">
        <v>83.2</v>
      </c>
      <c r="G57" s="287" t="n">
        <v>20.2</v>
      </c>
      <c r="H57" s="287" t="n">
        <v>17.7</v>
      </c>
    </row>
    <row r="58" customFormat="false" ht="12.75" hidden="false" customHeight="true" outlineLevel="0" collapsed="false">
      <c r="A58" s="284" t="n">
        <v>13</v>
      </c>
      <c r="B58" s="285" t="s">
        <v>1429</v>
      </c>
      <c r="C58" s="286" t="n">
        <v>2901915</v>
      </c>
      <c r="D58" s="286" t="n">
        <v>3423933</v>
      </c>
      <c r="E58" s="286" t="n">
        <v>3162415</v>
      </c>
      <c r="F58" s="287" t="n">
        <v>25.8</v>
      </c>
      <c r="G58" s="287" t="n">
        <v>18</v>
      </c>
      <c r="H58" s="287" t="n">
        <v>-7.6</v>
      </c>
    </row>
    <row r="59" customFormat="false" ht="12.75" hidden="false" customHeight="true" outlineLevel="0" collapsed="false">
      <c r="A59" s="284" t="n">
        <v>14</v>
      </c>
      <c r="B59" s="285" t="s">
        <v>1430</v>
      </c>
      <c r="C59" s="286" t="n">
        <v>14040420</v>
      </c>
      <c r="D59" s="286" t="n">
        <v>16013871</v>
      </c>
      <c r="E59" s="286" t="n">
        <v>14912985</v>
      </c>
      <c r="F59" s="287" t="n">
        <v>13.6</v>
      </c>
      <c r="G59" s="287" t="n">
        <v>14.1</v>
      </c>
      <c r="H59" s="287" t="n">
        <v>-6.9</v>
      </c>
    </row>
    <row r="60" customFormat="false" ht="12.75" hidden="false" customHeight="true" outlineLevel="0" collapsed="false">
      <c r="A60" s="284" t="n">
        <v>15</v>
      </c>
      <c r="B60" s="285" t="s">
        <v>1431</v>
      </c>
      <c r="C60" s="286" t="n">
        <v>4516248</v>
      </c>
      <c r="D60" s="286" t="n">
        <v>5273427</v>
      </c>
      <c r="E60" s="286" t="n">
        <v>5340761</v>
      </c>
      <c r="F60" s="287" t="n">
        <v>19</v>
      </c>
      <c r="G60" s="287" t="n">
        <v>16.8</v>
      </c>
      <c r="H60" s="287" t="n">
        <v>1.3</v>
      </c>
    </row>
    <row r="61" customFormat="false" ht="12.75" hidden="false" customHeight="true" outlineLevel="0" collapsed="false">
      <c r="A61" s="284" t="n">
        <v>16</v>
      </c>
      <c r="B61" s="285" t="s">
        <v>1432</v>
      </c>
      <c r="C61" s="286" t="n">
        <v>730896</v>
      </c>
      <c r="D61" s="286" t="n">
        <v>735620</v>
      </c>
      <c r="E61" s="286" t="n">
        <v>745789</v>
      </c>
      <c r="F61" s="287" t="n">
        <v>16.3</v>
      </c>
      <c r="G61" s="287" t="n">
        <v>0.6</v>
      </c>
      <c r="H61" s="287" t="n">
        <v>1.4</v>
      </c>
    </row>
    <row r="62" customFormat="false" ht="12.75" hidden="false" customHeight="true" outlineLevel="0" collapsed="false">
      <c r="A62" s="284" t="n">
        <v>17</v>
      </c>
      <c r="B62" s="285" t="s">
        <v>1433</v>
      </c>
      <c r="C62" s="286" t="n">
        <v>377403</v>
      </c>
      <c r="D62" s="286" t="n">
        <v>419404</v>
      </c>
      <c r="E62" s="286" t="n">
        <v>422156</v>
      </c>
      <c r="F62" s="287" t="n">
        <v>16.9</v>
      </c>
      <c r="G62" s="287" t="n">
        <v>11.1</v>
      </c>
      <c r="H62" s="287" t="n">
        <v>0.7</v>
      </c>
    </row>
    <row r="63" customFormat="false" ht="12.75" hidden="false" customHeight="true" outlineLevel="0" collapsed="false">
      <c r="A63" s="284" t="n">
        <v>19</v>
      </c>
      <c r="B63" s="285" t="s">
        <v>1434</v>
      </c>
      <c r="C63" s="286" t="n">
        <v>482237</v>
      </c>
      <c r="D63" s="286" t="n">
        <v>577447</v>
      </c>
      <c r="E63" s="286" t="n">
        <v>585963</v>
      </c>
      <c r="F63" s="287" t="n">
        <v>9</v>
      </c>
      <c r="G63" s="287" t="n">
        <v>19.7</v>
      </c>
      <c r="H63" s="287" t="n">
        <v>1.5</v>
      </c>
    </row>
    <row r="64" customFormat="false" ht="12.75" hidden="false" customHeight="true" outlineLevel="0" collapsed="false">
      <c r="A64" s="284" t="n">
        <v>20</v>
      </c>
      <c r="B64" s="285" t="s">
        <v>1435</v>
      </c>
      <c r="C64" s="286" t="n">
        <v>7666709</v>
      </c>
      <c r="D64" s="286" t="n">
        <v>9148765</v>
      </c>
      <c r="E64" s="286" t="n">
        <v>9864636</v>
      </c>
      <c r="F64" s="287" t="n">
        <v>30.8</v>
      </c>
      <c r="G64" s="287" t="n">
        <v>19.3</v>
      </c>
      <c r="H64" s="287" t="n">
        <v>7.8</v>
      </c>
    </row>
    <row r="65" customFormat="false" ht="12.75" hidden="false" customHeight="true" outlineLevel="0" collapsed="false">
      <c r="A65" s="284" t="n">
        <v>21</v>
      </c>
      <c r="B65" s="285" t="s">
        <v>1436</v>
      </c>
      <c r="C65" s="286" t="n">
        <v>1919754</v>
      </c>
      <c r="D65" s="286" t="n">
        <v>2055500</v>
      </c>
      <c r="E65" s="286" t="n">
        <v>1920254</v>
      </c>
      <c r="F65" s="287" t="n">
        <v>30.1</v>
      </c>
      <c r="G65" s="287" t="n">
        <v>7.1</v>
      </c>
      <c r="H65" s="287" t="n">
        <v>-6.6</v>
      </c>
    </row>
    <row r="66" customFormat="false" ht="12.75" hidden="false" customHeight="true" outlineLevel="0" collapsed="false">
      <c r="A66" s="284" t="n">
        <v>22</v>
      </c>
      <c r="B66" s="285" t="s">
        <v>1437</v>
      </c>
      <c r="C66" s="286" t="n">
        <v>3505146</v>
      </c>
      <c r="D66" s="286" t="n">
        <v>4237230</v>
      </c>
      <c r="E66" s="286" t="n">
        <v>4272988</v>
      </c>
      <c r="F66" s="287" t="n">
        <v>30.8</v>
      </c>
      <c r="G66" s="287" t="n">
        <v>20.9</v>
      </c>
      <c r="H66" s="287" t="n">
        <v>0.8</v>
      </c>
    </row>
    <row r="67" customFormat="false" ht="12.75" hidden="false" customHeight="true" outlineLevel="0" collapsed="false">
      <c r="A67" s="284" t="n">
        <v>23</v>
      </c>
      <c r="B67" s="285" t="s">
        <v>1438</v>
      </c>
      <c r="C67" s="286" t="n">
        <v>1752102</v>
      </c>
      <c r="D67" s="286" t="n">
        <v>1874138</v>
      </c>
      <c r="E67" s="286" t="n">
        <v>1906913</v>
      </c>
      <c r="F67" s="287" t="n">
        <v>30</v>
      </c>
      <c r="G67" s="287" t="n">
        <v>7</v>
      </c>
      <c r="H67" s="287" t="n">
        <v>1.7</v>
      </c>
    </row>
    <row r="68" customFormat="false" ht="12.75" hidden="false" customHeight="true" outlineLevel="0" collapsed="false">
      <c r="A68" s="284" t="n">
        <v>24</v>
      </c>
      <c r="B68" s="285" t="s">
        <v>1439</v>
      </c>
      <c r="C68" s="286" t="n">
        <v>2594344</v>
      </c>
      <c r="D68" s="286" t="n">
        <v>3961037</v>
      </c>
      <c r="E68" s="286" t="n">
        <v>2888513</v>
      </c>
      <c r="F68" s="287" t="n">
        <v>59.5</v>
      </c>
      <c r="G68" s="287" t="n">
        <v>52.7</v>
      </c>
      <c r="H68" s="287" t="n">
        <v>-27.1</v>
      </c>
    </row>
    <row r="69" customFormat="false" ht="12.75" hidden="false" customHeight="true" outlineLevel="0" collapsed="false">
      <c r="A69" s="284" t="n">
        <v>25</v>
      </c>
      <c r="B69" s="285" t="s">
        <v>1440</v>
      </c>
      <c r="C69" s="286" t="n">
        <v>4514544</v>
      </c>
      <c r="D69" s="286" t="n">
        <v>5368737</v>
      </c>
      <c r="E69" s="286" t="n">
        <v>5487318</v>
      </c>
      <c r="F69" s="287" t="n">
        <v>25.8</v>
      </c>
      <c r="G69" s="287" t="n">
        <v>18.9</v>
      </c>
      <c r="H69" s="287" t="n">
        <v>2.2</v>
      </c>
    </row>
    <row r="70" customFormat="false" ht="12.75" hidden="false" customHeight="true" outlineLevel="0" collapsed="false">
      <c r="A70" s="284" t="n">
        <v>26</v>
      </c>
      <c r="B70" s="285" t="s">
        <v>1441</v>
      </c>
      <c r="C70" s="286" t="n">
        <v>53077334</v>
      </c>
      <c r="D70" s="286" t="n">
        <v>50698024</v>
      </c>
      <c r="E70" s="286" t="n">
        <v>49411370</v>
      </c>
      <c r="F70" s="287" t="n">
        <v>34</v>
      </c>
      <c r="G70" s="287" t="n">
        <v>-4.5</v>
      </c>
      <c r="H70" s="287" t="n">
        <v>-2.5</v>
      </c>
    </row>
    <row r="71" customFormat="false" ht="12.75" hidden="false" customHeight="true" outlineLevel="0" collapsed="false">
      <c r="A71" s="284" t="n">
        <v>27</v>
      </c>
      <c r="B71" s="285" t="s">
        <v>1442</v>
      </c>
      <c r="C71" s="286" t="n">
        <v>11294925</v>
      </c>
      <c r="D71" s="286" t="n">
        <v>12445396</v>
      </c>
      <c r="E71" s="286" t="n">
        <v>12736883</v>
      </c>
      <c r="F71" s="287" t="n">
        <v>35.5</v>
      </c>
      <c r="G71" s="287" t="n">
        <v>10.2</v>
      </c>
      <c r="H71" s="287" t="n">
        <v>2.3</v>
      </c>
    </row>
    <row r="72" customFormat="false" ht="12.75" hidden="false" customHeight="true" outlineLevel="0" collapsed="false">
      <c r="A72" s="284" t="n">
        <v>28</v>
      </c>
      <c r="B72" s="285" t="s">
        <v>1443</v>
      </c>
      <c r="C72" s="286" t="n">
        <v>15149698</v>
      </c>
      <c r="D72" s="286" t="n">
        <v>16880874</v>
      </c>
      <c r="E72" s="286" t="n">
        <v>15096237</v>
      </c>
      <c r="F72" s="287" t="n">
        <v>25.2</v>
      </c>
      <c r="G72" s="287" t="n">
        <v>11.4</v>
      </c>
      <c r="H72" s="287" t="n">
        <v>-10.6</v>
      </c>
    </row>
    <row r="73" customFormat="false" ht="12.75" hidden="false" customHeight="true" outlineLevel="0" collapsed="false">
      <c r="A73" s="284" t="n">
        <v>29</v>
      </c>
      <c r="B73" s="285" t="s">
        <v>1444</v>
      </c>
      <c r="C73" s="286" t="n">
        <v>3724885</v>
      </c>
      <c r="D73" s="286" t="n">
        <v>4781338</v>
      </c>
      <c r="E73" s="286" t="n">
        <v>4904802</v>
      </c>
      <c r="F73" s="287" t="n">
        <v>1.7</v>
      </c>
      <c r="G73" s="287" t="n">
        <v>28.4</v>
      </c>
      <c r="H73" s="287" t="n">
        <v>2.6</v>
      </c>
    </row>
    <row r="74" customFormat="false" ht="12.75" hidden="false" customHeight="true" outlineLevel="0" collapsed="false">
      <c r="A74" s="284" t="n">
        <v>30</v>
      </c>
      <c r="B74" s="285" t="s">
        <v>1445</v>
      </c>
      <c r="C74" s="286" t="n">
        <v>11758635</v>
      </c>
      <c r="D74" s="286" t="n">
        <v>7920811</v>
      </c>
      <c r="E74" s="286" t="n">
        <v>6017736</v>
      </c>
      <c r="F74" s="287" t="n">
        <v>128.4</v>
      </c>
      <c r="G74" s="287" t="n">
        <v>-32.6</v>
      </c>
      <c r="H74" s="287" t="n">
        <v>-24</v>
      </c>
    </row>
    <row r="75" customFormat="false" ht="12.75" hidden="false" customHeight="true" outlineLevel="0" collapsed="false">
      <c r="A75" s="284" t="n">
        <v>31</v>
      </c>
      <c r="B75" s="285" t="s">
        <v>1446</v>
      </c>
      <c r="C75" s="286" t="n">
        <v>1899542</v>
      </c>
      <c r="D75" s="286" t="n">
        <v>1863646</v>
      </c>
      <c r="E75" s="286" t="n">
        <v>1983610</v>
      </c>
      <c r="F75" s="287" t="n">
        <v>27.6</v>
      </c>
      <c r="G75" s="287" t="n">
        <v>-1.9</v>
      </c>
      <c r="H75" s="287" t="n">
        <v>6.4</v>
      </c>
    </row>
    <row r="76" customFormat="false" ht="12.75" hidden="false" customHeight="true" outlineLevel="0" collapsed="false">
      <c r="A76" s="284" t="n">
        <v>35</v>
      </c>
      <c r="B76" s="285" t="s">
        <v>1447</v>
      </c>
      <c r="C76" s="286" t="s">
        <v>1145</v>
      </c>
      <c r="D76" s="286" t="s">
        <v>1145</v>
      </c>
      <c r="E76" s="286" t="s">
        <v>1145</v>
      </c>
      <c r="F76" s="286" t="s">
        <v>1145</v>
      </c>
      <c r="G76" s="286" t="s">
        <v>1145</v>
      </c>
      <c r="H76" s="286" t="s">
        <v>1145</v>
      </c>
    </row>
    <row r="77" customFormat="false" ht="12.75" hidden="false" customHeight="true" outlineLevel="0" collapsed="false">
      <c r="A77" s="284" t="n">
        <v>89</v>
      </c>
      <c r="B77" s="285" t="s">
        <v>1448</v>
      </c>
      <c r="C77" s="286" t="n">
        <v>8669677</v>
      </c>
      <c r="D77" s="286" t="n">
        <v>9419559</v>
      </c>
      <c r="E77" s="286" t="n">
        <v>9993168</v>
      </c>
      <c r="F77" s="287" t="n">
        <v>27.9</v>
      </c>
      <c r="G77" s="287" t="n">
        <v>8.6</v>
      </c>
      <c r="H77" s="287" t="n">
        <v>6.1</v>
      </c>
    </row>
    <row r="78" s="279" customFormat="true" ht="12.75" hidden="false" customHeight="true" outlineLevel="0" collapsed="false">
      <c r="B78" s="288" t="s">
        <v>1413</v>
      </c>
      <c r="C78" s="281" t="n">
        <v>163523389</v>
      </c>
      <c r="D78" s="281" t="n">
        <v>173115033</v>
      </c>
      <c r="E78" s="281" t="n">
        <v>166129371</v>
      </c>
      <c r="F78" s="289" t="n">
        <v>33.1</v>
      </c>
      <c r="G78" s="289" t="n">
        <v>5.9</v>
      </c>
      <c r="H78" s="289" t="n">
        <v>-4</v>
      </c>
    </row>
    <row r="80" customFormat="false" ht="12.75" hidden="false" customHeight="false" outlineLevel="0" collapsed="false">
      <c r="A80" s="220" t="s">
        <v>843</v>
      </c>
      <c r="B80" s="258"/>
      <c r="C80" s="259"/>
      <c r="D80" s="258"/>
      <c r="E80" s="259"/>
      <c r="F80" s="258"/>
      <c r="G80" s="259"/>
      <c r="H80" s="247"/>
    </row>
    <row r="81" customFormat="false" ht="24.75" hidden="false" customHeight="true" outlineLevel="0" collapsed="false">
      <c r="A81" s="176" t="s">
        <v>1449</v>
      </c>
      <c r="B81" s="176"/>
      <c r="C81" s="176"/>
      <c r="D81" s="176"/>
      <c r="E81" s="176"/>
      <c r="F81" s="176"/>
      <c r="G81" s="176"/>
      <c r="H81" s="176"/>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85"/>
    <col collapsed="false" customWidth="true" hidden="false" outlineLevel="0" max="5" min="3" style="26" width="14.99"/>
    <col collapsed="false" customWidth="true" hidden="false" outlineLevel="0" max="8" min="6" style="26" width="10.99"/>
    <col collapsed="false" customWidth="false" hidden="false" outlineLevel="0" max="257" min="9" style="26" width="11.42"/>
  </cols>
  <sheetData>
    <row r="1" s="271" customFormat="true" ht="20.1" hidden="false" customHeight="true" outlineLevel="0" collapsed="false">
      <c r="A1" s="226" t="s">
        <v>1455</v>
      </c>
      <c r="B1" s="226"/>
      <c r="C1" s="226"/>
      <c r="D1" s="226"/>
      <c r="E1" s="226"/>
      <c r="F1" s="226"/>
      <c r="G1" s="226"/>
      <c r="H1" s="226"/>
    </row>
    <row r="2" s="271" customFormat="true" ht="20.1" hidden="false" customHeight="true" outlineLevel="0" collapsed="false">
      <c r="A2" s="228" t="s">
        <v>1456</v>
      </c>
      <c r="B2" s="228"/>
      <c r="C2" s="228"/>
      <c r="D2" s="228"/>
      <c r="E2" s="228"/>
      <c r="F2" s="228"/>
      <c r="G2" s="228"/>
      <c r="H2" s="228"/>
    </row>
    <row r="3" customFormat="false" ht="20.1" hidden="false" customHeight="true" outlineLevel="0" collapsed="false">
      <c r="A3" s="273"/>
      <c r="B3" s="273"/>
      <c r="C3" s="274"/>
      <c r="D3" s="274"/>
      <c r="E3" s="274"/>
      <c r="F3" s="274"/>
      <c r="G3" s="274"/>
      <c r="H3" s="274"/>
    </row>
    <row r="4" customFormat="false" ht="12.75" hidden="false" customHeight="true" outlineLevel="0" collapsed="false">
      <c r="A4" s="275" t="s">
        <v>1417</v>
      </c>
      <c r="B4" s="201" t="s">
        <v>1418</v>
      </c>
      <c r="C4" s="276" t="s">
        <v>33</v>
      </c>
      <c r="D4" s="276"/>
      <c r="E4" s="276"/>
      <c r="F4" s="276"/>
      <c r="G4" s="276"/>
      <c r="H4" s="276"/>
    </row>
    <row r="5" customFormat="false" ht="14.25" hidden="false" customHeight="true" outlineLevel="0" collapsed="false">
      <c r="A5" s="275"/>
      <c r="B5" s="201"/>
      <c r="C5" s="277" t="n">
        <v>2010</v>
      </c>
      <c r="D5" s="277" t="n">
        <v>2011</v>
      </c>
      <c r="E5" s="277" t="n">
        <v>2012</v>
      </c>
      <c r="F5" s="201" t="n">
        <v>2010</v>
      </c>
      <c r="G5" s="201" t="n">
        <v>2011</v>
      </c>
      <c r="H5" s="202" t="n">
        <v>2012</v>
      </c>
    </row>
    <row r="6" customFormat="false" ht="24.75" hidden="false" customHeight="true" outlineLevel="0" collapsed="false">
      <c r="A6" s="275"/>
      <c r="B6" s="201"/>
      <c r="C6" s="277"/>
      <c r="D6" s="277"/>
      <c r="E6" s="277"/>
      <c r="F6" s="277"/>
      <c r="G6" s="277"/>
      <c r="H6" s="202"/>
    </row>
    <row r="7" customFormat="false" ht="12.75" hidden="false" customHeight="true" outlineLevel="0" collapsed="false">
      <c r="A7" s="275"/>
      <c r="B7" s="201"/>
      <c r="C7" s="278" t="s">
        <v>880</v>
      </c>
      <c r="D7" s="278"/>
      <c r="E7" s="278"/>
      <c r="F7" s="204" t="s">
        <v>881</v>
      </c>
      <c r="G7" s="204"/>
      <c r="H7" s="204"/>
    </row>
    <row r="8" s="279" customFormat="true" ht="12.75" hidden="false" customHeight="true" outlineLevel="0" collapsed="false">
      <c r="B8" s="280"/>
      <c r="C8" s="281"/>
      <c r="D8" s="281"/>
      <c r="E8" s="282"/>
      <c r="F8" s="283"/>
    </row>
    <row r="9" customFormat="false" ht="12.75" hidden="false" customHeight="true" outlineLevel="0" collapsed="false">
      <c r="A9" s="284" t="n">
        <v>1</v>
      </c>
      <c r="B9" s="285" t="s">
        <v>1419</v>
      </c>
      <c r="C9" s="286" t="n">
        <v>20610</v>
      </c>
      <c r="D9" s="286" t="n">
        <v>23558</v>
      </c>
      <c r="E9" s="286" t="n">
        <v>23442</v>
      </c>
      <c r="F9" s="287" t="n">
        <v>47.7</v>
      </c>
      <c r="G9" s="287" t="n">
        <v>14.3</v>
      </c>
      <c r="H9" s="287" t="n">
        <v>-0.5</v>
      </c>
    </row>
    <row r="10" customFormat="false" ht="12.75" hidden="false" customHeight="true" outlineLevel="0" collapsed="false">
      <c r="A10" s="284" t="n">
        <v>2</v>
      </c>
      <c r="B10" s="285" t="s">
        <v>1420</v>
      </c>
      <c r="C10" s="286" t="n">
        <v>221</v>
      </c>
      <c r="D10" s="286" t="n">
        <v>285</v>
      </c>
      <c r="E10" s="286" t="n">
        <v>409</v>
      </c>
      <c r="F10" s="287" t="n">
        <v>23.5</v>
      </c>
      <c r="G10" s="287" t="n">
        <v>29</v>
      </c>
      <c r="H10" s="287" t="n">
        <v>43.5</v>
      </c>
    </row>
    <row r="11" customFormat="false" ht="12.75" hidden="false" customHeight="true" outlineLevel="0" collapsed="false">
      <c r="A11" s="284" t="n">
        <v>3</v>
      </c>
      <c r="B11" s="285" t="s">
        <v>1421</v>
      </c>
      <c r="C11" s="286" t="n">
        <v>179</v>
      </c>
      <c r="D11" s="286" t="n">
        <v>187</v>
      </c>
      <c r="E11" s="286" t="n">
        <v>261</v>
      </c>
      <c r="F11" s="287" t="n">
        <v>27.9</v>
      </c>
      <c r="G11" s="287" t="n">
        <v>4.5</v>
      </c>
      <c r="H11" s="287" t="n">
        <v>39.6</v>
      </c>
    </row>
    <row r="12" customFormat="false" ht="12.75" hidden="false" customHeight="true" outlineLevel="0" collapsed="false">
      <c r="A12" s="284" t="n">
        <v>5</v>
      </c>
      <c r="B12" s="285" t="s">
        <v>1422</v>
      </c>
      <c r="C12" s="286" t="s">
        <v>1145</v>
      </c>
      <c r="D12" s="286" t="s">
        <v>1145</v>
      </c>
      <c r="E12" s="286" t="s">
        <v>1145</v>
      </c>
      <c r="F12" s="286" t="s">
        <v>1145</v>
      </c>
      <c r="G12" s="286" t="s">
        <v>1145</v>
      </c>
      <c r="H12" s="286" t="s">
        <v>1145</v>
      </c>
    </row>
    <row r="13" customFormat="false" ht="12.75" hidden="false" customHeight="true" outlineLevel="0" collapsed="false">
      <c r="A13" s="284" t="n">
        <v>6</v>
      </c>
      <c r="B13" s="285" t="s">
        <v>1423</v>
      </c>
      <c r="C13" s="286" t="s">
        <v>1145</v>
      </c>
      <c r="D13" s="286" t="s">
        <v>1145</v>
      </c>
      <c r="E13" s="286" t="s">
        <v>1145</v>
      </c>
      <c r="F13" s="286" t="s">
        <v>1145</v>
      </c>
      <c r="G13" s="286" t="s">
        <v>1145</v>
      </c>
      <c r="H13" s="286" t="s">
        <v>1145</v>
      </c>
    </row>
    <row r="14" customFormat="false" ht="12.75" hidden="false" customHeight="true" outlineLevel="0" collapsed="false">
      <c r="A14" s="284" t="n">
        <v>7</v>
      </c>
      <c r="B14" s="285" t="s">
        <v>1424</v>
      </c>
      <c r="C14" s="286" t="n">
        <v>61</v>
      </c>
      <c r="D14" s="286" t="n">
        <v>13</v>
      </c>
      <c r="E14" s="286" t="n">
        <v>130</v>
      </c>
      <c r="F14" s="287" t="n">
        <v>90.6</v>
      </c>
      <c r="G14" s="287" t="n">
        <v>-78.7</v>
      </c>
      <c r="H14" s="287" t="s">
        <v>1452</v>
      </c>
    </row>
    <row r="15" customFormat="false" ht="12.75" hidden="false" customHeight="true" outlineLevel="0" collapsed="false">
      <c r="A15" s="284" t="n">
        <v>8</v>
      </c>
      <c r="B15" s="285" t="s">
        <v>1425</v>
      </c>
      <c r="C15" s="286" t="n">
        <v>2746</v>
      </c>
      <c r="D15" s="286" t="n">
        <v>3331</v>
      </c>
      <c r="E15" s="286" t="n">
        <v>3919</v>
      </c>
      <c r="F15" s="287" t="n">
        <v>30.5</v>
      </c>
      <c r="G15" s="287" t="n">
        <v>21.3</v>
      </c>
      <c r="H15" s="287" t="n">
        <v>17.7</v>
      </c>
    </row>
    <row r="16" customFormat="false" ht="12.75" hidden="false" customHeight="true" outlineLevel="0" collapsed="false">
      <c r="A16" s="284" t="n">
        <v>10</v>
      </c>
      <c r="B16" s="285" t="s">
        <v>1426</v>
      </c>
      <c r="C16" s="286" t="n">
        <v>154464</v>
      </c>
      <c r="D16" s="286" t="n">
        <v>194933</v>
      </c>
      <c r="E16" s="286" t="n">
        <v>236810</v>
      </c>
      <c r="F16" s="287" t="n">
        <v>8.1</v>
      </c>
      <c r="G16" s="287" t="n">
        <v>26.2</v>
      </c>
      <c r="H16" s="287" t="n">
        <v>21.5</v>
      </c>
    </row>
    <row r="17" customFormat="false" ht="12.75" hidden="false" customHeight="true" outlineLevel="0" collapsed="false">
      <c r="A17" s="284" t="n">
        <v>11</v>
      </c>
      <c r="B17" s="285" t="s">
        <v>1427</v>
      </c>
      <c r="C17" s="286" t="n">
        <v>24343</v>
      </c>
      <c r="D17" s="286" t="n">
        <v>30588</v>
      </c>
      <c r="E17" s="286" t="n">
        <v>37395</v>
      </c>
      <c r="F17" s="287" t="n">
        <v>6.9</v>
      </c>
      <c r="G17" s="287" t="n">
        <v>25.7</v>
      </c>
      <c r="H17" s="287" t="n">
        <v>22.3</v>
      </c>
    </row>
    <row r="18" customFormat="false" ht="12.75" hidden="false" customHeight="true" outlineLevel="0" collapsed="false">
      <c r="A18" s="284" t="n">
        <v>12</v>
      </c>
      <c r="B18" s="285" t="s">
        <v>1428</v>
      </c>
      <c r="C18" s="286" t="n">
        <v>6563</v>
      </c>
      <c r="D18" s="286" t="n">
        <v>5410</v>
      </c>
      <c r="E18" s="286" t="n">
        <v>12137</v>
      </c>
      <c r="F18" s="287" t="n">
        <v>45.4</v>
      </c>
      <c r="G18" s="287" t="n">
        <v>-17.6</v>
      </c>
      <c r="H18" s="287" t="n">
        <v>124.3</v>
      </c>
    </row>
    <row r="19" customFormat="false" ht="12.75" hidden="false" customHeight="true" outlineLevel="0" collapsed="false">
      <c r="A19" s="284" t="n">
        <v>13</v>
      </c>
      <c r="B19" s="285" t="s">
        <v>1429</v>
      </c>
      <c r="C19" s="286" t="n">
        <v>46531</v>
      </c>
      <c r="D19" s="286" t="n">
        <v>48505</v>
      </c>
      <c r="E19" s="286" t="n">
        <v>56868</v>
      </c>
      <c r="F19" s="287" t="n">
        <v>16.4</v>
      </c>
      <c r="G19" s="287" t="n">
        <v>4.2</v>
      </c>
      <c r="H19" s="287" t="n">
        <v>17.2</v>
      </c>
    </row>
    <row r="20" customFormat="false" ht="12.75" hidden="false" customHeight="true" outlineLevel="0" collapsed="false">
      <c r="A20" s="284" t="n">
        <v>14</v>
      </c>
      <c r="B20" s="285" t="s">
        <v>1430</v>
      </c>
      <c r="C20" s="286" t="n">
        <v>44688</v>
      </c>
      <c r="D20" s="286" t="n">
        <v>49000</v>
      </c>
      <c r="E20" s="286" t="n">
        <v>54498</v>
      </c>
      <c r="F20" s="287" t="n">
        <v>10.8</v>
      </c>
      <c r="G20" s="287" t="n">
        <v>9.6</v>
      </c>
      <c r="H20" s="287" t="n">
        <v>11.2</v>
      </c>
    </row>
    <row r="21" customFormat="false" ht="12.75" hidden="false" customHeight="true" outlineLevel="0" collapsed="false">
      <c r="A21" s="284" t="n">
        <v>15</v>
      </c>
      <c r="B21" s="285" t="s">
        <v>1431</v>
      </c>
      <c r="C21" s="286" t="n">
        <v>22872</v>
      </c>
      <c r="D21" s="286" t="n">
        <v>25398</v>
      </c>
      <c r="E21" s="286" t="n">
        <v>24712</v>
      </c>
      <c r="F21" s="287" t="n">
        <v>14.1</v>
      </c>
      <c r="G21" s="287" t="n">
        <v>11</v>
      </c>
      <c r="H21" s="287" t="n">
        <v>-2.7</v>
      </c>
    </row>
    <row r="22" customFormat="false" ht="12.75" hidden="false" customHeight="true" outlineLevel="0" collapsed="false">
      <c r="A22" s="284" t="n">
        <v>16</v>
      </c>
      <c r="B22" s="285" t="s">
        <v>1432</v>
      </c>
      <c r="C22" s="286" t="n">
        <v>35695</v>
      </c>
      <c r="D22" s="286" t="n">
        <v>30518</v>
      </c>
      <c r="E22" s="286" t="n">
        <v>29001</v>
      </c>
      <c r="F22" s="287" t="n">
        <v>58.2</v>
      </c>
      <c r="G22" s="287" t="n">
        <v>-14.5</v>
      </c>
      <c r="H22" s="287" t="n">
        <v>-5</v>
      </c>
    </row>
    <row r="23" customFormat="false" ht="12.75" hidden="false" customHeight="true" outlineLevel="0" collapsed="false">
      <c r="A23" s="284" t="n">
        <v>17</v>
      </c>
      <c r="B23" s="285" t="s">
        <v>1433</v>
      </c>
      <c r="C23" s="286" t="n">
        <v>192280</v>
      </c>
      <c r="D23" s="286" t="n">
        <v>172432</v>
      </c>
      <c r="E23" s="286" t="n">
        <v>165694</v>
      </c>
      <c r="F23" s="287" t="n">
        <v>33.9</v>
      </c>
      <c r="G23" s="287" t="n">
        <v>-10.3</v>
      </c>
      <c r="H23" s="287" t="n">
        <v>-3.9</v>
      </c>
    </row>
    <row r="24" customFormat="false" ht="12.75" hidden="false" customHeight="true" outlineLevel="0" collapsed="false">
      <c r="A24" s="284" t="n">
        <v>19</v>
      </c>
      <c r="B24" s="285" t="s">
        <v>1434</v>
      </c>
      <c r="C24" s="286" t="n">
        <v>7977</v>
      </c>
      <c r="D24" s="286" t="n">
        <v>11893</v>
      </c>
      <c r="E24" s="286" t="n">
        <v>60789</v>
      </c>
      <c r="F24" s="287" t="n">
        <v>43.4</v>
      </c>
      <c r="G24" s="287" t="n">
        <v>49.1</v>
      </c>
      <c r="H24" s="287" t="s">
        <v>1452</v>
      </c>
    </row>
    <row r="25" customFormat="false" ht="12.75" hidden="false" customHeight="true" outlineLevel="0" collapsed="false">
      <c r="A25" s="284" t="n">
        <v>20</v>
      </c>
      <c r="B25" s="285" t="s">
        <v>1435</v>
      </c>
      <c r="C25" s="286" t="n">
        <v>535844</v>
      </c>
      <c r="D25" s="286" t="n">
        <v>555826</v>
      </c>
      <c r="E25" s="286" t="n">
        <v>595939</v>
      </c>
      <c r="F25" s="287" t="n">
        <v>13.9</v>
      </c>
      <c r="G25" s="287" t="n">
        <v>3.7</v>
      </c>
      <c r="H25" s="287" t="n">
        <v>7.2</v>
      </c>
    </row>
    <row r="26" customFormat="false" ht="12.75" hidden="false" customHeight="true" outlineLevel="0" collapsed="false">
      <c r="A26" s="284" t="n">
        <v>21</v>
      </c>
      <c r="B26" s="285" t="s">
        <v>1436</v>
      </c>
      <c r="C26" s="286" t="n">
        <v>532262</v>
      </c>
      <c r="D26" s="286" t="n">
        <v>621978</v>
      </c>
      <c r="E26" s="286" t="n">
        <v>683046</v>
      </c>
      <c r="F26" s="287" t="n">
        <v>13.1</v>
      </c>
      <c r="G26" s="287" t="n">
        <v>16.9</v>
      </c>
      <c r="H26" s="287" t="n">
        <v>9.8</v>
      </c>
    </row>
    <row r="27" customFormat="false" ht="12.75" hidden="false" customHeight="true" outlineLevel="0" collapsed="false">
      <c r="A27" s="284" t="n">
        <v>22</v>
      </c>
      <c r="B27" s="285" t="s">
        <v>1437</v>
      </c>
      <c r="C27" s="286" t="n">
        <v>244777</v>
      </c>
      <c r="D27" s="286" t="n">
        <v>275477</v>
      </c>
      <c r="E27" s="286" t="n">
        <v>287036</v>
      </c>
      <c r="F27" s="287" t="n">
        <v>24.3</v>
      </c>
      <c r="G27" s="287" t="n">
        <v>12.5</v>
      </c>
      <c r="H27" s="287" t="n">
        <v>4.2</v>
      </c>
    </row>
    <row r="28" customFormat="false" ht="12.75" hidden="false" customHeight="true" outlineLevel="0" collapsed="false">
      <c r="A28" s="284" t="n">
        <v>23</v>
      </c>
      <c r="B28" s="285" t="s">
        <v>1438</v>
      </c>
      <c r="C28" s="286" t="n">
        <v>81280</v>
      </c>
      <c r="D28" s="286" t="n">
        <v>84163</v>
      </c>
      <c r="E28" s="286" t="n">
        <v>74735</v>
      </c>
      <c r="F28" s="287" t="n">
        <v>23.1</v>
      </c>
      <c r="G28" s="287" t="n">
        <v>3.5</v>
      </c>
      <c r="H28" s="287" t="n">
        <v>-11.2</v>
      </c>
    </row>
    <row r="29" customFormat="false" ht="12.75" hidden="false" customHeight="true" outlineLevel="0" collapsed="false">
      <c r="A29" s="284" t="n">
        <v>24</v>
      </c>
      <c r="B29" s="285" t="s">
        <v>1439</v>
      </c>
      <c r="C29" s="286" t="n">
        <v>182486</v>
      </c>
      <c r="D29" s="286" t="n">
        <v>229427</v>
      </c>
      <c r="E29" s="286" t="n">
        <v>277429</v>
      </c>
      <c r="F29" s="287" t="n">
        <v>27.9</v>
      </c>
      <c r="G29" s="287" t="n">
        <v>25.7</v>
      </c>
      <c r="H29" s="287" t="n">
        <v>20.9</v>
      </c>
    </row>
    <row r="30" customFormat="false" ht="12.75" hidden="false" customHeight="true" outlineLevel="0" collapsed="false">
      <c r="A30" s="284" t="n">
        <v>25</v>
      </c>
      <c r="B30" s="285" t="s">
        <v>1440</v>
      </c>
      <c r="C30" s="286" t="n">
        <v>243115</v>
      </c>
      <c r="D30" s="286" t="n">
        <v>281392</v>
      </c>
      <c r="E30" s="286" t="n">
        <v>290148</v>
      </c>
      <c r="F30" s="287" t="n">
        <v>17</v>
      </c>
      <c r="G30" s="287" t="n">
        <v>15.7</v>
      </c>
      <c r="H30" s="287" t="n">
        <v>3.1</v>
      </c>
    </row>
    <row r="31" customFormat="false" ht="12.75" hidden="false" customHeight="true" outlineLevel="0" collapsed="false">
      <c r="A31" s="284" t="n">
        <v>26</v>
      </c>
      <c r="B31" s="285" t="s">
        <v>1441</v>
      </c>
      <c r="C31" s="286" t="n">
        <v>497068</v>
      </c>
      <c r="D31" s="286" t="n">
        <v>544786</v>
      </c>
      <c r="E31" s="286" t="n">
        <v>652320</v>
      </c>
      <c r="F31" s="287" t="n">
        <v>21.5</v>
      </c>
      <c r="G31" s="287" t="n">
        <v>9.6</v>
      </c>
      <c r="H31" s="287" t="n">
        <v>19.7</v>
      </c>
    </row>
    <row r="32" customFormat="false" ht="12.75" hidden="false" customHeight="true" outlineLevel="0" collapsed="false">
      <c r="A32" s="284" t="n">
        <v>27</v>
      </c>
      <c r="B32" s="285" t="s">
        <v>1442</v>
      </c>
      <c r="C32" s="286" t="n">
        <v>689456</v>
      </c>
      <c r="D32" s="286" t="n">
        <v>765393</v>
      </c>
      <c r="E32" s="286" t="n">
        <v>785996</v>
      </c>
      <c r="F32" s="287" t="n">
        <v>8.4</v>
      </c>
      <c r="G32" s="287" t="n">
        <v>11</v>
      </c>
      <c r="H32" s="287" t="n">
        <v>2.7</v>
      </c>
    </row>
    <row r="33" customFormat="false" ht="12.75" hidden="false" customHeight="true" outlineLevel="0" collapsed="false">
      <c r="A33" s="284" t="n">
        <v>28</v>
      </c>
      <c r="B33" s="285" t="s">
        <v>1443</v>
      </c>
      <c r="C33" s="286" t="n">
        <v>1538531</v>
      </c>
      <c r="D33" s="286" t="n">
        <v>1982250</v>
      </c>
      <c r="E33" s="286" t="n">
        <v>2689175</v>
      </c>
      <c r="F33" s="287" t="n">
        <v>-2.4</v>
      </c>
      <c r="G33" s="287" t="n">
        <v>28.8</v>
      </c>
      <c r="H33" s="287" t="n">
        <v>35.7</v>
      </c>
    </row>
    <row r="34" customFormat="false" ht="12.75" hidden="false" customHeight="true" outlineLevel="0" collapsed="false">
      <c r="A34" s="284" t="n">
        <v>29</v>
      </c>
      <c r="B34" s="285" t="s">
        <v>1444</v>
      </c>
      <c r="C34" s="286" t="n">
        <v>2518870</v>
      </c>
      <c r="D34" s="286" t="n">
        <v>2637960</v>
      </c>
      <c r="E34" s="286" t="n">
        <v>2910407</v>
      </c>
      <c r="F34" s="287" t="n">
        <v>62.8</v>
      </c>
      <c r="G34" s="287" t="n">
        <v>4.7</v>
      </c>
      <c r="H34" s="287" t="n">
        <v>10.3</v>
      </c>
    </row>
    <row r="35" customFormat="false" ht="12.75" hidden="false" customHeight="true" outlineLevel="0" collapsed="false">
      <c r="A35" s="284" t="n">
        <v>30</v>
      </c>
      <c r="B35" s="285" t="s">
        <v>1445</v>
      </c>
      <c r="C35" s="286" t="n">
        <v>669828</v>
      </c>
      <c r="D35" s="286" t="n">
        <v>261499</v>
      </c>
      <c r="E35" s="286" t="n">
        <v>348866</v>
      </c>
      <c r="F35" s="287" t="n">
        <v>37.5</v>
      </c>
      <c r="G35" s="287" t="n">
        <v>-61</v>
      </c>
      <c r="H35" s="287" t="n">
        <v>33.4</v>
      </c>
    </row>
    <row r="36" customFormat="false" ht="12.75" hidden="false" customHeight="true" outlineLevel="0" collapsed="false">
      <c r="A36" s="284" t="n">
        <v>31</v>
      </c>
      <c r="B36" s="285" t="s">
        <v>1446</v>
      </c>
      <c r="C36" s="286" t="n">
        <v>35412</v>
      </c>
      <c r="D36" s="286" t="n">
        <v>39757</v>
      </c>
      <c r="E36" s="286" t="n">
        <v>42601</v>
      </c>
      <c r="F36" s="287" t="n">
        <v>29.9</v>
      </c>
      <c r="G36" s="287" t="n">
        <v>12.3</v>
      </c>
      <c r="H36" s="287" t="n">
        <v>7.2</v>
      </c>
    </row>
    <row r="37" customFormat="false" ht="12.75" hidden="false" customHeight="true" outlineLevel="0" collapsed="false">
      <c r="A37" s="284" t="n">
        <v>35</v>
      </c>
      <c r="B37" s="285" t="s">
        <v>1447</v>
      </c>
      <c r="C37" s="286" t="s">
        <v>1145</v>
      </c>
      <c r="D37" s="286" t="s">
        <v>1145</v>
      </c>
      <c r="E37" s="286" t="s">
        <v>1145</v>
      </c>
      <c r="F37" s="286" t="s">
        <v>1145</v>
      </c>
      <c r="G37" s="286" t="s">
        <v>1145</v>
      </c>
      <c r="H37" s="286" t="s">
        <v>1145</v>
      </c>
    </row>
    <row r="38" customFormat="false" ht="12.75" hidden="false" customHeight="true" outlineLevel="0" collapsed="false">
      <c r="A38" s="284" t="n">
        <v>89</v>
      </c>
      <c r="B38" s="285" t="s">
        <v>1448</v>
      </c>
      <c r="C38" s="286" t="n">
        <v>644231</v>
      </c>
      <c r="D38" s="286" t="n">
        <v>602747</v>
      </c>
      <c r="E38" s="286" t="n">
        <v>379128</v>
      </c>
      <c r="F38" s="287" t="n">
        <v>42.9</v>
      </c>
      <c r="G38" s="287" t="n">
        <v>-6.4</v>
      </c>
      <c r="H38" s="287" t="n">
        <v>-37.1</v>
      </c>
    </row>
    <row r="39" s="279" customFormat="true" ht="12.75" hidden="false" customHeight="true" outlineLevel="0" collapsed="false">
      <c r="B39" s="288" t="s">
        <v>1413</v>
      </c>
      <c r="C39" s="281" t="n">
        <v>8972390</v>
      </c>
      <c r="D39" s="281" t="n">
        <v>9478701</v>
      </c>
      <c r="E39" s="281" t="n">
        <v>10722902</v>
      </c>
      <c r="F39" s="289" t="n">
        <v>25.5</v>
      </c>
      <c r="G39" s="289" t="n">
        <v>5.6</v>
      </c>
      <c r="H39" s="289" t="n">
        <v>13.1</v>
      </c>
    </row>
    <row r="40" s="279" customFormat="true" ht="12.75" hidden="false" customHeight="true" outlineLevel="0" collapsed="false">
      <c r="B40" s="290"/>
      <c r="C40" s="281"/>
      <c r="D40" s="281"/>
      <c r="E40" s="281"/>
      <c r="F40" s="291"/>
      <c r="G40" s="289"/>
      <c r="H40" s="289"/>
    </row>
    <row r="41" s="279" customFormat="true" ht="12.75" hidden="false" customHeight="true" outlineLevel="0" collapsed="false">
      <c r="B41" s="290"/>
      <c r="C41" s="281"/>
      <c r="D41" s="281"/>
      <c r="E41" s="281"/>
      <c r="F41" s="291"/>
      <c r="G41" s="289"/>
      <c r="H41" s="289"/>
    </row>
    <row r="42" customFormat="false" ht="14.25" hidden="false" customHeight="true" outlineLevel="0" collapsed="false">
      <c r="A42" s="292"/>
      <c r="B42" s="292"/>
      <c r="C42" s="293"/>
      <c r="D42" s="293"/>
      <c r="E42" s="294"/>
      <c r="F42" s="294"/>
      <c r="G42" s="294"/>
    </row>
    <row r="43" customFormat="false" ht="12.75" hidden="false" customHeight="true" outlineLevel="0" collapsed="false">
      <c r="A43" s="275" t="s">
        <v>1417</v>
      </c>
      <c r="B43" s="201" t="s">
        <v>1418</v>
      </c>
      <c r="C43" s="276" t="s">
        <v>35</v>
      </c>
      <c r="D43" s="276"/>
      <c r="E43" s="276"/>
      <c r="F43" s="276"/>
      <c r="G43" s="276"/>
      <c r="H43" s="276"/>
    </row>
    <row r="44" customFormat="false" ht="14.25" hidden="false" customHeight="true" outlineLevel="0" collapsed="false">
      <c r="A44" s="275"/>
      <c r="B44" s="201"/>
      <c r="C44" s="277" t="n">
        <v>2010</v>
      </c>
      <c r="D44" s="277" t="n">
        <v>2011</v>
      </c>
      <c r="E44" s="277" t="n">
        <v>2012</v>
      </c>
      <c r="F44" s="201" t="n">
        <v>2010</v>
      </c>
      <c r="G44" s="201" t="n">
        <v>2011</v>
      </c>
      <c r="H44" s="202" t="n">
        <v>2012</v>
      </c>
    </row>
    <row r="45" customFormat="false" ht="24.75" hidden="false" customHeight="true" outlineLevel="0" collapsed="false">
      <c r="A45" s="275"/>
      <c r="B45" s="201"/>
      <c r="C45" s="277"/>
      <c r="D45" s="277"/>
      <c r="E45" s="277"/>
      <c r="F45" s="277"/>
      <c r="G45" s="277"/>
      <c r="H45" s="202"/>
    </row>
    <row r="46" customFormat="false" ht="12.75" hidden="false" customHeight="true" outlineLevel="0" collapsed="false">
      <c r="A46" s="275"/>
      <c r="B46" s="201"/>
      <c r="C46" s="278" t="s">
        <v>880</v>
      </c>
      <c r="D46" s="278"/>
      <c r="E46" s="278"/>
      <c r="F46" s="204" t="s">
        <v>881</v>
      </c>
      <c r="G46" s="204"/>
      <c r="H46" s="204"/>
    </row>
    <row r="47" s="279" customFormat="true" ht="12.75" hidden="false" customHeight="true" outlineLevel="0" collapsed="false">
      <c r="B47" s="280"/>
      <c r="C47" s="281"/>
      <c r="D47" s="281"/>
      <c r="E47" s="282"/>
      <c r="F47" s="283"/>
    </row>
    <row r="48" customFormat="false" ht="12.75" hidden="false" customHeight="true" outlineLevel="0" collapsed="false">
      <c r="A48" s="284" t="n">
        <v>1</v>
      </c>
      <c r="B48" s="285" t="s">
        <v>1419</v>
      </c>
      <c r="C48" s="286" t="n">
        <v>296210</v>
      </c>
      <c r="D48" s="286" t="n">
        <v>574610</v>
      </c>
      <c r="E48" s="286" t="n">
        <v>579463</v>
      </c>
      <c r="F48" s="287" t="n">
        <v>-4.1</v>
      </c>
      <c r="G48" s="287" t="n">
        <v>94</v>
      </c>
      <c r="H48" s="287" t="n">
        <v>0.8</v>
      </c>
    </row>
    <row r="49" customFormat="false" ht="12.75" hidden="false" customHeight="true" outlineLevel="0" collapsed="false">
      <c r="A49" s="284" t="n">
        <v>2</v>
      </c>
      <c r="B49" s="285" t="s">
        <v>1420</v>
      </c>
      <c r="C49" s="286" t="n">
        <v>847</v>
      </c>
      <c r="D49" s="286" t="n">
        <v>690</v>
      </c>
      <c r="E49" s="286" t="n">
        <v>528</v>
      </c>
      <c r="F49" s="287" t="n">
        <v>3.4</v>
      </c>
      <c r="G49" s="287" t="n">
        <v>-18.5</v>
      </c>
      <c r="H49" s="287" t="n">
        <v>-23.5</v>
      </c>
    </row>
    <row r="50" customFormat="false" ht="12.75" hidden="false" customHeight="true" outlineLevel="0" collapsed="false">
      <c r="A50" s="284" t="n">
        <v>3</v>
      </c>
      <c r="B50" s="285" t="s">
        <v>1421</v>
      </c>
      <c r="C50" s="286" t="n">
        <v>2349</v>
      </c>
      <c r="D50" s="286" t="n">
        <v>2347</v>
      </c>
      <c r="E50" s="286" t="n">
        <v>1582</v>
      </c>
      <c r="F50" s="287" t="n">
        <v>13.5</v>
      </c>
      <c r="G50" s="287" t="n">
        <v>-0.1</v>
      </c>
      <c r="H50" s="287" t="n">
        <v>-32.6</v>
      </c>
    </row>
    <row r="51" customFormat="false" ht="12.75" hidden="false" customHeight="true" outlineLevel="0" collapsed="false">
      <c r="A51" s="284" t="n">
        <v>5</v>
      </c>
      <c r="B51" s="285" t="s">
        <v>1422</v>
      </c>
      <c r="C51" s="286" t="n">
        <v>670987</v>
      </c>
      <c r="D51" s="286" t="n">
        <v>816545</v>
      </c>
      <c r="E51" s="286" t="n">
        <v>865564</v>
      </c>
      <c r="F51" s="287" t="n">
        <v>-10.3</v>
      </c>
      <c r="G51" s="287" t="n">
        <v>21.7</v>
      </c>
      <c r="H51" s="287" t="n">
        <v>6</v>
      </c>
    </row>
    <row r="52" customFormat="false" ht="12.75" hidden="false" customHeight="true" outlineLevel="0" collapsed="false">
      <c r="A52" s="284" t="n">
        <v>6</v>
      </c>
      <c r="B52" s="285" t="s">
        <v>1423</v>
      </c>
      <c r="C52" s="286" t="s">
        <v>1145</v>
      </c>
      <c r="D52" s="286" t="s">
        <v>1145</v>
      </c>
      <c r="E52" s="286" t="s">
        <v>1145</v>
      </c>
      <c r="F52" s="286" t="s">
        <v>1145</v>
      </c>
      <c r="G52" s="286" t="s">
        <v>1145</v>
      </c>
      <c r="H52" s="286" t="s">
        <v>1145</v>
      </c>
    </row>
    <row r="53" customFormat="false" ht="12.75" hidden="false" customHeight="true" outlineLevel="0" collapsed="false">
      <c r="A53" s="284" t="n">
        <v>7</v>
      </c>
      <c r="B53" s="285" t="s">
        <v>1424</v>
      </c>
      <c r="C53" s="286" t="n">
        <v>475335</v>
      </c>
      <c r="D53" s="286" t="n">
        <v>615353</v>
      </c>
      <c r="E53" s="286" t="n">
        <v>671448</v>
      </c>
      <c r="F53" s="287" t="n">
        <v>123.3</v>
      </c>
      <c r="G53" s="287" t="n">
        <v>29.5</v>
      </c>
      <c r="H53" s="287" t="n">
        <v>9.1</v>
      </c>
    </row>
    <row r="54" customFormat="false" ht="12.75" hidden="false" customHeight="true" outlineLevel="0" collapsed="false">
      <c r="A54" s="284" t="n">
        <v>8</v>
      </c>
      <c r="B54" s="285" t="s">
        <v>1425</v>
      </c>
      <c r="C54" s="286" t="n">
        <v>16168</v>
      </c>
      <c r="D54" s="286" t="n">
        <v>11438</v>
      </c>
      <c r="E54" s="286" t="n">
        <v>12227</v>
      </c>
      <c r="F54" s="287" t="n">
        <v>187.2</v>
      </c>
      <c r="G54" s="287" t="n">
        <v>-29.3</v>
      </c>
      <c r="H54" s="287" t="n">
        <v>6.9</v>
      </c>
    </row>
    <row r="55" customFormat="false" ht="12.75" hidden="false" customHeight="true" outlineLevel="0" collapsed="false">
      <c r="A55" s="284" t="n">
        <v>10</v>
      </c>
      <c r="B55" s="285" t="s">
        <v>1426</v>
      </c>
      <c r="C55" s="286" t="n">
        <v>432114</v>
      </c>
      <c r="D55" s="286" t="n">
        <v>582449</v>
      </c>
      <c r="E55" s="286" t="n">
        <v>565606</v>
      </c>
      <c r="F55" s="287" t="n">
        <v>14</v>
      </c>
      <c r="G55" s="287" t="n">
        <v>34.8</v>
      </c>
      <c r="H55" s="287" t="n">
        <v>-2.9</v>
      </c>
    </row>
    <row r="56" customFormat="false" ht="12.75" hidden="false" customHeight="true" outlineLevel="0" collapsed="false">
      <c r="A56" s="284" t="n">
        <v>11</v>
      </c>
      <c r="B56" s="285" t="s">
        <v>1427</v>
      </c>
      <c r="C56" s="286" t="n">
        <v>61327</v>
      </c>
      <c r="D56" s="286" t="n">
        <v>73603</v>
      </c>
      <c r="E56" s="286" t="n">
        <v>77760</v>
      </c>
      <c r="F56" s="287" t="n">
        <v>10.9</v>
      </c>
      <c r="G56" s="287" t="n">
        <v>20</v>
      </c>
      <c r="H56" s="287" t="n">
        <v>5.6</v>
      </c>
    </row>
    <row r="57" customFormat="false" ht="12.75" hidden="false" customHeight="true" outlineLevel="0" collapsed="false">
      <c r="A57" s="284" t="n">
        <v>12</v>
      </c>
      <c r="B57" s="285" t="s">
        <v>1428</v>
      </c>
      <c r="C57" s="286" t="n">
        <v>4</v>
      </c>
      <c r="D57" s="286" t="n">
        <v>3</v>
      </c>
      <c r="E57" s="286" t="n">
        <v>1</v>
      </c>
      <c r="F57" s="287" t="n">
        <v>-98.3</v>
      </c>
      <c r="G57" s="287" t="n">
        <v>-25</v>
      </c>
      <c r="H57" s="287" t="n">
        <v>-66.7</v>
      </c>
    </row>
    <row r="58" customFormat="false" ht="12.75" hidden="false" customHeight="true" outlineLevel="0" collapsed="false">
      <c r="A58" s="284" t="n">
        <v>13</v>
      </c>
      <c r="B58" s="285" t="s">
        <v>1429</v>
      </c>
      <c r="C58" s="286" t="n">
        <v>15820</v>
      </c>
      <c r="D58" s="286" t="n">
        <v>19677</v>
      </c>
      <c r="E58" s="286" t="n">
        <v>20202</v>
      </c>
      <c r="F58" s="287" t="n">
        <v>4.8</v>
      </c>
      <c r="G58" s="287" t="n">
        <v>24.4</v>
      </c>
      <c r="H58" s="287" t="n">
        <v>2.7</v>
      </c>
    </row>
    <row r="59" customFormat="false" ht="12.75" hidden="false" customHeight="true" outlineLevel="0" collapsed="false">
      <c r="A59" s="284" t="n">
        <v>14</v>
      </c>
      <c r="B59" s="285" t="s">
        <v>1430</v>
      </c>
      <c r="C59" s="286" t="n">
        <v>3015</v>
      </c>
      <c r="D59" s="286" t="n">
        <v>2615</v>
      </c>
      <c r="E59" s="286" t="n">
        <v>2753</v>
      </c>
      <c r="F59" s="287" t="n">
        <v>-8.1</v>
      </c>
      <c r="G59" s="287" t="n">
        <v>-13.3</v>
      </c>
      <c r="H59" s="287" t="n">
        <v>5.3</v>
      </c>
    </row>
    <row r="60" customFormat="false" ht="12.75" hidden="false" customHeight="true" outlineLevel="0" collapsed="false">
      <c r="A60" s="284" t="n">
        <v>15</v>
      </c>
      <c r="B60" s="285" t="s">
        <v>1431</v>
      </c>
      <c r="C60" s="286" t="n">
        <v>2922</v>
      </c>
      <c r="D60" s="286" t="n">
        <v>2187</v>
      </c>
      <c r="E60" s="286" t="n">
        <v>2033</v>
      </c>
      <c r="F60" s="287" t="n">
        <v>-6.7</v>
      </c>
      <c r="G60" s="287" t="n">
        <v>-25.2</v>
      </c>
      <c r="H60" s="287" t="n">
        <v>-7</v>
      </c>
    </row>
    <row r="61" customFormat="false" ht="12.75" hidden="false" customHeight="true" outlineLevel="0" collapsed="false">
      <c r="A61" s="284" t="n">
        <v>16</v>
      </c>
      <c r="B61" s="285" t="s">
        <v>1432</v>
      </c>
      <c r="C61" s="286" t="n">
        <v>2192</v>
      </c>
      <c r="D61" s="286" t="n">
        <v>1439</v>
      </c>
      <c r="E61" s="286" t="n">
        <v>1308</v>
      </c>
      <c r="F61" s="287" t="n">
        <v>148.5</v>
      </c>
      <c r="G61" s="287" t="n">
        <v>-34.4</v>
      </c>
      <c r="H61" s="287" t="n">
        <v>-9.1</v>
      </c>
    </row>
    <row r="62" customFormat="false" ht="12.75" hidden="false" customHeight="true" outlineLevel="0" collapsed="false">
      <c r="A62" s="284" t="n">
        <v>17</v>
      </c>
      <c r="B62" s="285" t="s">
        <v>1433</v>
      </c>
      <c r="C62" s="286" t="n">
        <v>11070</v>
      </c>
      <c r="D62" s="286" t="n">
        <v>11032</v>
      </c>
      <c r="E62" s="286" t="n">
        <v>7284</v>
      </c>
      <c r="F62" s="287" t="n">
        <v>99.8</v>
      </c>
      <c r="G62" s="287" t="n">
        <v>-0.3</v>
      </c>
      <c r="H62" s="287" t="n">
        <v>-34</v>
      </c>
    </row>
    <row r="63" customFormat="false" ht="12.75" hidden="false" customHeight="true" outlineLevel="0" collapsed="false">
      <c r="A63" s="284" t="n">
        <v>19</v>
      </c>
      <c r="B63" s="285" t="s">
        <v>1434</v>
      </c>
      <c r="C63" s="286" t="n">
        <v>309</v>
      </c>
      <c r="D63" s="286" t="n">
        <v>27772</v>
      </c>
      <c r="E63" s="286" t="n">
        <v>167</v>
      </c>
      <c r="F63" s="287" t="n">
        <v>30.4</v>
      </c>
      <c r="G63" s="287" t="s">
        <v>1452</v>
      </c>
      <c r="H63" s="287" t="n">
        <v>-99.4</v>
      </c>
    </row>
    <row r="64" customFormat="false" ht="12.75" hidden="false" customHeight="true" outlineLevel="0" collapsed="false">
      <c r="A64" s="284" t="n">
        <v>20</v>
      </c>
      <c r="B64" s="285" t="s">
        <v>1435</v>
      </c>
      <c r="C64" s="286" t="n">
        <v>77972</v>
      </c>
      <c r="D64" s="286" t="n">
        <v>95789</v>
      </c>
      <c r="E64" s="286" t="n">
        <v>102626</v>
      </c>
      <c r="F64" s="287" t="n">
        <v>6.9</v>
      </c>
      <c r="G64" s="287" t="n">
        <v>22.9</v>
      </c>
      <c r="H64" s="287" t="n">
        <v>7.1</v>
      </c>
    </row>
    <row r="65" customFormat="false" ht="12.75" hidden="false" customHeight="true" outlineLevel="0" collapsed="false">
      <c r="A65" s="284" t="n">
        <v>21</v>
      </c>
      <c r="B65" s="285" t="s">
        <v>1436</v>
      </c>
      <c r="C65" s="286" t="n">
        <v>66329</v>
      </c>
      <c r="D65" s="286" t="n">
        <v>66374</v>
      </c>
      <c r="E65" s="286" t="n">
        <v>94482</v>
      </c>
      <c r="F65" s="287" t="n">
        <v>-50.9</v>
      </c>
      <c r="G65" s="287" t="n">
        <v>0.1</v>
      </c>
      <c r="H65" s="287" t="n">
        <v>42.3</v>
      </c>
    </row>
    <row r="66" customFormat="false" ht="12.75" hidden="false" customHeight="true" outlineLevel="0" collapsed="false">
      <c r="A66" s="284" t="n">
        <v>22</v>
      </c>
      <c r="B66" s="285" t="s">
        <v>1437</v>
      </c>
      <c r="C66" s="286" t="n">
        <v>11617</v>
      </c>
      <c r="D66" s="286" t="n">
        <v>19179</v>
      </c>
      <c r="E66" s="286" t="n">
        <v>16644</v>
      </c>
      <c r="F66" s="287" t="n">
        <v>-15.8</v>
      </c>
      <c r="G66" s="287" t="n">
        <v>65.1</v>
      </c>
      <c r="H66" s="287" t="n">
        <v>-13.2</v>
      </c>
    </row>
    <row r="67" customFormat="false" ht="12.75" hidden="false" customHeight="true" outlineLevel="0" collapsed="false">
      <c r="A67" s="284" t="n">
        <v>23</v>
      </c>
      <c r="B67" s="285" t="s">
        <v>1438</v>
      </c>
      <c r="C67" s="286" t="n">
        <v>2537</v>
      </c>
      <c r="D67" s="286" t="n">
        <v>6355</v>
      </c>
      <c r="E67" s="286" t="n">
        <v>6536</v>
      </c>
      <c r="F67" s="287" t="n">
        <v>2.5</v>
      </c>
      <c r="G67" s="287" t="n">
        <v>150.5</v>
      </c>
      <c r="H67" s="287" t="n">
        <v>2.8</v>
      </c>
    </row>
    <row r="68" customFormat="false" ht="12.75" hidden="false" customHeight="true" outlineLevel="0" collapsed="false">
      <c r="A68" s="284" t="n">
        <v>24</v>
      </c>
      <c r="B68" s="285" t="s">
        <v>1439</v>
      </c>
      <c r="C68" s="286" t="n">
        <v>96524</v>
      </c>
      <c r="D68" s="286" t="n">
        <v>159998</v>
      </c>
      <c r="E68" s="286" t="n">
        <v>126841</v>
      </c>
      <c r="F68" s="287" t="n">
        <v>161</v>
      </c>
      <c r="G68" s="287" t="n">
        <v>65.8</v>
      </c>
      <c r="H68" s="287" t="n">
        <v>-20.7</v>
      </c>
    </row>
    <row r="69" customFormat="false" ht="12.75" hidden="false" customHeight="true" outlineLevel="0" collapsed="false">
      <c r="A69" s="284" t="n">
        <v>25</v>
      </c>
      <c r="B69" s="285" t="s">
        <v>1440</v>
      </c>
      <c r="C69" s="286" t="n">
        <v>9952</v>
      </c>
      <c r="D69" s="286" t="n">
        <v>11903</v>
      </c>
      <c r="E69" s="286" t="n">
        <v>11211</v>
      </c>
      <c r="F69" s="287" t="n">
        <v>-0.3</v>
      </c>
      <c r="G69" s="287" t="n">
        <v>19.6</v>
      </c>
      <c r="H69" s="287" t="n">
        <v>-5.8</v>
      </c>
    </row>
    <row r="70" customFormat="false" ht="12.75" hidden="false" customHeight="true" outlineLevel="0" collapsed="false">
      <c r="A70" s="284" t="n">
        <v>26</v>
      </c>
      <c r="B70" s="285" t="s">
        <v>1441</v>
      </c>
      <c r="C70" s="286" t="n">
        <v>116728</v>
      </c>
      <c r="D70" s="286" t="n">
        <v>145548</v>
      </c>
      <c r="E70" s="286" t="n">
        <v>121357</v>
      </c>
      <c r="F70" s="287" t="n">
        <v>61.9</v>
      </c>
      <c r="G70" s="287" t="n">
        <v>24.7</v>
      </c>
      <c r="H70" s="287" t="n">
        <v>-16.6</v>
      </c>
    </row>
    <row r="71" customFormat="false" ht="12.75" hidden="false" customHeight="true" outlineLevel="0" collapsed="false">
      <c r="A71" s="284" t="n">
        <v>27</v>
      </c>
      <c r="B71" s="285" t="s">
        <v>1442</v>
      </c>
      <c r="C71" s="286" t="n">
        <v>44347</v>
      </c>
      <c r="D71" s="286" t="n">
        <v>45239</v>
      </c>
      <c r="E71" s="286" t="n">
        <v>34271</v>
      </c>
      <c r="F71" s="287" t="n">
        <v>14.7</v>
      </c>
      <c r="G71" s="287" t="n">
        <v>2</v>
      </c>
      <c r="H71" s="287" t="n">
        <v>-24.2</v>
      </c>
    </row>
    <row r="72" customFormat="false" ht="12.75" hidden="false" customHeight="true" outlineLevel="0" collapsed="false">
      <c r="A72" s="284" t="n">
        <v>28</v>
      </c>
      <c r="B72" s="285" t="s">
        <v>1443</v>
      </c>
      <c r="C72" s="286" t="n">
        <v>54561</v>
      </c>
      <c r="D72" s="286" t="n">
        <v>78905</v>
      </c>
      <c r="E72" s="286" t="n">
        <v>81014</v>
      </c>
      <c r="F72" s="287" t="n">
        <v>19.2</v>
      </c>
      <c r="G72" s="287" t="n">
        <v>44.6</v>
      </c>
      <c r="H72" s="287" t="n">
        <v>2.7</v>
      </c>
    </row>
    <row r="73" customFormat="false" ht="12.75" hidden="false" customHeight="true" outlineLevel="0" collapsed="false">
      <c r="A73" s="284" t="n">
        <v>29</v>
      </c>
      <c r="B73" s="285" t="s">
        <v>1444</v>
      </c>
      <c r="C73" s="286" t="n">
        <v>21707</v>
      </c>
      <c r="D73" s="286" t="n">
        <v>19586</v>
      </c>
      <c r="E73" s="286" t="n">
        <v>21746</v>
      </c>
      <c r="F73" s="287" t="n">
        <v>-1.2</v>
      </c>
      <c r="G73" s="287" t="n">
        <v>-9.8</v>
      </c>
      <c r="H73" s="287" t="n">
        <v>11</v>
      </c>
    </row>
    <row r="74" customFormat="false" ht="12.75" hidden="false" customHeight="true" outlineLevel="0" collapsed="false">
      <c r="A74" s="284" t="n">
        <v>30</v>
      </c>
      <c r="B74" s="285" t="s">
        <v>1445</v>
      </c>
      <c r="C74" s="286" t="n">
        <v>133629</v>
      </c>
      <c r="D74" s="286" t="n">
        <v>36629</v>
      </c>
      <c r="E74" s="286" t="n">
        <v>23718</v>
      </c>
      <c r="F74" s="287" t="n">
        <v>1.7</v>
      </c>
      <c r="G74" s="287" t="n">
        <v>-72.6</v>
      </c>
      <c r="H74" s="287" t="n">
        <v>-35.2</v>
      </c>
    </row>
    <row r="75" customFormat="false" ht="12.75" hidden="false" customHeight="true" outlineLevel="0" collapsed="false">
      <c r="A75" s="284" t="n">
        <v>31</v>
      </c>
      <c r="B75" s="285" t="s">
        <v>1446</v>
      </c>
      <c r="C75" s="286" t="n">
        <v>555</v>
      </c>
      <c r="D75" s="286" t="n">
        <v>508</v>
      </c>
      <c r="E75" s="286" t="n">
        <v>587</v>
      </c>
      <c r="F75" s="287" t="n">
        <v>-14.2</v>
      </c>
      <c r="G75" s="287" t="n">
        <v>-8.5</v>
      </c>
      <c r="H75" s="287" t="n">
        <v>15.6</v>
      </c>
    </row>
    <row r="76" customFormat="false" ht="12.75" hidden="false" customHeight="true" outlineLevel="0" collapsed="false">
      <c r="A76" s="284" t="n">
        <v>35</v>
      </c>
      <c r="B76" s="285" t="s">
        <v>1447</v>
      </c>
      <c r="C76" s="286" t="s">
        <v>1145</v>
      </c>
      <c r="D76" s="286" t="s">
        <v>1145</v>
      </c>
      <c r="E76" s="286" t="s">
        <v>1145</v>
      </c>
      <c r="F76" s="286" t="s">
        <v>1145</v>
      </c>
      <c r="G76" s="286" t="s">
        <v>1145</v>
      </c>
      <c r="H76" s="286" t="s">
        <v>1145</v>
      </c>
    </row>
    <row r="77" customFormat="false" ht="12.75" hidden="false" customHeight="true" outlineLevel="0" collapsed="false">
      <c r="A77" s="284" t="n">
        <v>89</v>
      </c>
      <c r="B77" s="285" t="s">
        <v>1448</v>
      </c>
      <c r="C77" s="286" t="n">
        <v>507241</v>
      </c>
      <c r="D77" s="286" t="n">
        <v>597775</v>
      </c>
      <c r="E77" s="286" t="n">
        <v>583708</v>
      </c>
      <c r="F77" s="287" t="n">
        <v>19.7</v>
      </c>
      <c r="G77" s="287" t="n">
        <v>17.8</v>
      </c>
      <c r="H77" s="287" t="n">
        <v>-2.4</v>
      </c>
    </row>
    <row r="78" s="279" customFormat="true" ht="12.75" hidden="false" customHeight="true" outlineLevel="0" collapsed="false">
      <c r="B78" s="288" t="s">
        <v>1413</v>
      </c>
      <c r="C78" s="281" t="n">
        <v>3134370</v>
      </c>
      <c r="D78" s="281" t="n">
        <v>4025550</v>
      </c>
      <c r="E78" s="281" t="n">
        <v>4032671</v>
      </c>
      <c r="F78" s="289" t="n">
        <v>14.1</v>
      </c>
      <c r="G78" s="289" t="n">
        <v>28.4</v>
      </c>
      <c r="H78" s="289" t="n">
        <v>0.2</v>
      </c>
    </row>
    <row r="80" customFormat="false" ht="12.75" hidden="false" customHeight="false" outlineLevel="0" collapsed="false">
      <c r="A80" s="220" t="s">
        <v>843</v>
      </c>
      <c r="B80" s="258"/>
      <c r="C80" s="259"/>
      <c r="D80" s="258"/>
      <c r="E80" s="259"/>
      <c r="F80" s="258"/>
      <c r="G80" s="259"/>
      <c r="H80" s="247"/>
    </row>
    <row r="81" customFormat="false" ht="24.75" hidden="false" customHeight="true" outlineLevel="0" collapsed="false">
      <c r="A81" s="176" t="s">
        <v>1449</v>
      </c>
      <c r="B81" s="176"/>
      <c r="C81" s="176"/>
      <c r="D81" s="176"/>
      <c r="E81" s="176"/>
      <c r="F81" s="176"/>
      <c r="G81" s="176"/>
      <c r="H81" s="176"/>
    </row>
    <row r="85" customFormat="false" ht="12.75" hidden="false" customHeight="false" outlineLevel="0" collapsed="false">
      <c r="C85" s="281"/>
      <c r="D85" s="281"/>
      <c r="E85" s="281"/>
    </row>
    <row r="86" customFormat="false" ht="12.75" hidden="false" customHeight="false" outlineLevel="0" collapsed="false">
      <c r="C86" s="281"/>
      <c r="D86" s="281"/>
      <c r="E86" s="281"/>
    </row>
    <row r="87" customFormat="false" ht="12.75" hidden="false" customHeight="false" outlineLevel="0" collapsed="false">
      <c r="C87" s="281"/>
      <c r="D87" s="281"/>
      <c r="E87" s="281"/>
    </row>
    <row r="88" customFormat="false" ht="12.75" hidden="false" customHeight="false" outlineLevel="0" collapsed="false">
      <c r="C88" s="281"/>
      <c r="D88" s="281"/>
      <c r="E88" s="281"/>
    </row>
    <row r="89" customFormat="false" ht="12.75" hidden="false" customHeight="false" outlineLevel="0" collapsed="false">
      <c r="C89" s="281"/>
      <c r="D89" s="281"/>
      <c r="E89" s="281"/>
    </row>
    <row r="90" customFormat="false" ht="12.75" hidden="false" customHeight="false" outlineLevel="0" collapsed="false">
      <c r="C90" s="295"/>
      <c r="D90" s="295"/>
      <c r="E90" s="295"/>
    </row>
  </sheetData>
  <mergeCells count="25">
    <mergeCell ref="A1:H1"/>
    <mergeCell ref="A2:H2"/>
    <mergeCell ref="A4:A7"/>
    <mergeCell ref="B4:B7"/>
    <mergeCell ref="C4:H4"/>
    <mergeCell ref="C5:C6"/>
    <mergeCell ref="D5:D6"/>
    <mergeCell ref="E5:E6"/>
    <mergeCell ref="F5:F6"/>
    <mergeCell ref="G5:G6"/>
    <mergeCell ref="H5:H6"/>
    <mergeCell ref="C7:E7"/>
    <mergeCell ref="F7:H7"/>
    <mergeCell ref="A43:A46"/>
    <mergeCell ref="B43:B46"/>
    <mergeCell ref="C43:H43"/>
    <mergeCell ref="C44:C45"/>
    <mergeCell ref="D44:D45"/>
    <mergeCell ref="E44:E45"/>
    <mergeCell ref="F44:F45"/>
    <mergeCell ref="G44:G45"/>
    <mergeCell ref="H44:H45"/>
    <mergeCell ref="C46:E46"/>
    <mergeCell ref="F46:H46"/>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1" customFormat="true" ht="20.1" hidden="false" customHeight="true" outlineLevel="0" collapsed="false">
      <c r="A1" s="226" t="s">
        <v>1457</v>
      </c>
      <c r="B1" s="226"/>
      <c r="C1" s="226"/>
      <c r="D1" s="226"/>
      <c r="E1" s="226"/>
      <c r="F1" s="226"/>
      <c r="G1" s="226"/>
      <c r="H1" s="226"/>
    </row>
    <row r="2" s="271" customFormat="true" ht="20.1" hidden="false" customHeight="true" outlineLevel="0" collapsed="false">
      <c r="A2" s="226" t="s">
        <v>1458</v>
      </c>
      <c r="B2" s="226"/>
      <c r="C2" s="226"/>
      <c r="D2" s="226"/>
      <c r="E2" s="226"/>
      <c r="F2" s="226"/>
      <c r="G2" s="226"/>
      <c r="H2" s="226"/>
    </row>
    <row r="3" s="271" customFormat="true" ht="20.1" hidden="false" customHeight="true" outlineLevel="0" collapsed="false">
      <c r="A3" s="228" t="s">
        <v>1459</v>
      </c>
      <c r="B3" s="228"/>
      <c r="C3" s="228"/>
      <c r="D3" s="228"/>
      <c r="E3" s="228"/>
      <c r="F3" s="228"/>
      <c r="G3" s="228"/>
      <c r="H3" s="228"/>
    </row>
    <row r="4" customFormat="false" ht="20.1" hidden="false" customHeight="true" outlineLevel="0" collapsed="false">
      <c r="A4" s="273"/>
      <c r="B4" s="273"/>
      <c r="C4" s="273"/>
      <c r="D4" s="273"/>
      <c r="E4" s="273"/>
      <c r="F4" s="273"/>
      <c r="G4" s="273"/>
      <c r="H4" s="273"/>
    </row>
    <row r="5" customFormat="false" ht="12.75" hidden="false" customHeight="true" outlineLevel="0" collapsed="false">
      <c r="A5" s="275" t="s">
        <v>1417</v>
      </c>
      <c r="B5" s="201" t="s">
        <v>1418</v>
      </c>
      <c r="C5" s="276" t="s">
        <v>33</v>
      </c>
      <c r="D5" s="276"/>
      <c r="E5" s="276"/>
      <c r="F5" s="276"/>
      <c r="G5" s="276"/>
      <c r="H5" s="276"/>
    </row>
    <row r="6" customFormat="false" ht="12.75" hidden="false" customHeight="true" outlineLevel="0" collapsed="false">
      <c r="A6" s="275"/>
      <c r="B6" s="201"/>
      <c r="C6" s="277" t="n">
        <v>2010</v>
      </c>
      <c r="D6" s="277" t="n">
        <v>2011</v>
      </c>
      <c r="E6" s="277" t="n">
        <v>2012</v>
      </c>
      <c r="F6" s="201" t="n">
        <v>2010</v>
      </c>
      <c r="G6" s="201" t="n">
        <v>2011</v>
      </c>
      <c r="H6" s="202" t="n">
        <v>2012</v>
      </c>
    </row>
    <row r="7" customFormat="false" ht="12.75" hidden="false" customHeight="true" outlineLevel="0" collapsed="false">
      <c r="A7" s="275"/>
      <c r="B7" s="201"/>
      <c r="C7" s="277"/>
      <c r="D7" s="277"/>
      <c r="E7" s="277"/>
      <c r="F7" s="277"/>
      <c r="G7" s="277"/>
      <c r="H7" s="202"/>
    </row>
    <row r="8" customFormat="false" ht="12.75" hidden="false" customHeight="true" outlineLevel="0" collapsed="false">
      <c r="A8" s="275"/>
      <c r="B8" s="201"/>
      <c r="C8" s="278" t="s">
        <v>880</v>
      </c>
      <c r="D8" s="278"/>
      <c r="E8" s="278"/>
      <c r="F8" s="204" t="s">
        <v>881</v>
      </c>
      <c r="G8" s="204"/>
      <c r="H8" s="204"/>
    </row>
    <row r="9" s="279" customFormat="true" ht="12.75" hidden="false" customHeight="true" outlineLevel="0" collapsed="false">
      <c r="B9" s="280"/>
      <c r="C9" s="281"/>
      <c r="D9" s="281"/>
      <c r="E9" s="281"/>
      <c r="F9" s="281"/>
      <c r="G9" s="281"/>
      <c r="H9" s="281"/>
    </row>
    <row r="10" customFormat="false" ht="12.75" hidden="false" customHeight="true" outlineLevel="0" collapsed="false">
      <c r="A10" s="284" t="n">
        <v>1</v>
      </c>
      <c r="B10" s="285" t="s">
        <v>1419</v>
      </c>
      <c r="C10" s="286" t="n">
        <v>5710840</v>
      </c>
      <c r="D10" s="286" t="n">
        <v>6695633</v>
      </c>
      <c r="E10" s="286" t="n">
        <v>6525244</v>
      </c>
      <c r="F10" s="287" t="n">
        <v>12.2</v>
      </c>
      <c r="G10" s="287" t="n">
        <v>17.2</v>
      </c>
      <c r="H10" s="287" t="n">
        <v>-2.5</v>
      </c>
    </row>
    <row r="11" customFormat="false" ht="12.75" hidden="false" customHeight="true" outlineLevel="0" collapsed="false">
      <c r="A11" s="284" t="n">
        <v>2</v>
      </c>
      <c r="B11" s="285" t="s">
        <v>1420</v>
      </c>
      <c r="C11" s="286" t="n">
        <v>264061</v>
      </c>
      <c r="D11" s="286" t="n">
        <v>275038</v>
      </c>
      <c r="E11" s="286" t="n">
        <v>243693</v>
      </c>
      <c r="F11" s="287" t="n">
        <v>7.6</v>
      </c>
      <c r="G11" s="287" t="n">
        <v>4.2</v>
      </c>
      <c r="H11" s="287" t="n">
        <v>-11.4</v>
      </c>
    </row>
    <row r="12" customFormat="false" ht="12.75" hidden="false" customHeight="true" outlineLevel="0" collapsed="false">
      <c r="A12" s="284" t="n">
        <v>3</v>
      </c>
      <c r="B12" s="285" t="s">
        <v>1421</v>
      </c>
      <c r="C12" s="286" t="n">
        <v>248835</v>
      </c>
      <c r="D12" s="286" t="n">
        <v>246650</v>
      </c>
      <c r="E12" s="286" t="n">
        <v>192732</v>
      </c>
      <c r="F12" s="287" t="n">
        <v>10.1</v>
      </c>
      <c r="G12" s="287" t="n">
        <v>-0.9</v>
      </c>
      <c r="H12" s="287" t="n">
        <v>-21.9</v>
      </c>
    </row>
    <row r="13" customFormat="false" ht="12.75" hidden="false" customHeight="true" outlineLevel="0" collapsed="false">
      <c r="A13" s="284" t="n">
        <v>5</v>
      </c>
      <c r="B13" s="285" t="s">
        <v>1422</v>
      </c>
      <c r="C13" s="286" t="n">
        <v>98934</v>
      </c>
      <c r="D13" s="286" t="n">
        <v>107062</v>
      </c>
      <c r="E13" s="286" t="n">
        <v>123250</v>
      </c>
      <c r="F13" s="287" t="n">
        <v>-10.7</v>
      </c>
      <c r="G13" s="287" t="n">
        <v>8.2</v>
      </c>
      <c r="H13" s="287" t="n">
        <v>15.1</v>
      </c>
    </row>
    <row r="14" customFormat="false" ht="12.75" hidden="false" customHeight="true" outlineLevel="0" collapsed="false">
      <c r="A14" s="284" t="n">
        <v>6</v>
      </c>
      <c r="B14" s="285" t="s">
        <v>1423</v>
      </c>
      <c r="C14" s="286" t="n">
        <v>3539653</v>
      </c>
      <c r="D14" s="286" t="n">
        <v>6359755</v>
      </c>
      <c r="E14" s="286" t="n">
        <v>8299013</v>
      </c>
      <c r="F14" s="287" t="n">
        <v>92.7</v>
      </c>
      <c r="G14" s="287" t="n">
        <v>79.7</v>
      </c>
      <c r="H14" s="287" t="n">
        <v>30.5</v>
      </c>
    </row>
    <row r="15" customFormat="false" ht="12.75" hidden="false" customHeight="true" outlineLevel="0" collapsed="false">
      <c r="A15" s="284" t="n">
        <v>7</v>
      </c>
      <c r="B15" s="285" t="s">
        <v>1424</v>
      </c>
      <c r="C15" s="286" t="n">
        <v>116699</v>
      </c>
      <c r="D15" s="286" t="n">
        <v>80363</v>
      </c>
      <c r="E15" s="286" t="n">
        <v>75022</v>
      </c>
      <c r="F15" s="287" t="n">
        <v>68.2</v>
      </c>
      <c r="G15" s="287" t="n">
        <v>-31.1</v>
      </c>
      <c r="H15" s="287" t="n">
        <v>-6.6</v>
      </c>
    </row>
    <row r="16" customFormat="false" ht="12.75" hidden="false" customHeight="true" outlineLevel="0" collapsed="false">
      <c r="A16" s="284" t="n">
        <v>8</v>
      </c>
      <c r="B16" s="285" t="s">
        <v>1425</v>
      </c>
      <c r="C16" s="286" t="n">
        <v>1028541</v>
      </c>
      <c r="D16" s="286" t="n">
        <v>1105693</v>
      </c>
      <c r="E16" s="286" t="n">
        <v>965422</v>
      </c>
      <c r="F16" s="287" t="n">
        <v>5</v>
      </c>
      <c r="G16" s="287" t="n">
        <v>7.5</v>
      </c>
      <c r="H16" s="287" t="n">
        <v>-12.7</v>
      </c>
    </row>
    <row r="17" customFormat="false" ht="12.75" hidden="false" customHeight="true" outlineLevel="0" collapsed="false">
      <c r="A17" s="284" t="n">
        <v>10</v>
      </c>
      <c r="B17" s="285" t="s">
        <v>1426</v>
      </c>
      <c r="C17" s="286" t="n">
        <v>31397169</v>
      </c>
      <c r="D17" s="286" t="n">
        <v>34814074</v>
      </c>
      <c r="E17" s="286" t="n">
        <v>35802883</v>
      </c>
      <c r="F17" s="287" t="n">
        <v>6.3</v>
      </c>
      <c r="G17" s="287" t="n">
        <v>10.9</v>
      </c>
      <c r="H17" s="287" t="n">
        <v>2.8</v>
      </c>
    </row>
    <row r="18" customFormat="false" ht="12.75" hidden="false" customHeight="true" outlineLevel="0" collapsed="false">
      <c r="A18" s="284" t="n">
        <v>11</v>
      </c>
      <c r="B18" s="285" t="s">
        <v>1427</v>
      </c>
      <c r="C18" s="286" t="n">
        <v>2964425</v>
      </c>
      <c r="D18" s="286" t="n">
        <v>3104768</v>
      </c>
      <c r="E18" s="286" t="n">
        <v>3114162</v>
      </c>
      <c r="F18" s="287" t="n">
        <v>3.6</v>
      </c>
      <c r="G18" s="287" t="n">
        <v>4.7</v>
      </c>
      <c r="H18" s="287" t="n">
        <v>0.3</v>
      </c>
    </row>
    <row r="19" customFormat="false" ht="12.75" hidden="false" customHeight="true" outlineLevel="0" collapsed="false">
      <c r="A19" s="284" t="n">
        <v>12</v>
      </c>
      <c r="B19" s="285" t="s">
        <v>1428</v>
      </c>
      <c r="C19" s="286" t="n">
        <v>2200799</v>
      </c>
      <c r="D19" s="286" t="n">
        <v>2423704</v>
      </c>
      <c r="E19" s="286" t="n">
        <v>2345520</v>
      </c>
      <c r="F19" s="287" t="n">
        <v>1.1</v>
      </c>
      <c r="G19" s="287" t="n">
        <v>10.1</v>
      </c>
      <c r="H19" s="287" t="n">
        <v>-3.2</v>
      </c>
    </row>
    <row r="20" customFormat="false" ht="12.75" hidden="false" customHeight="true" outlineLevel="0" collapsed="false">
      <c r="A20" s="284" t="n">
        <v>13</v>
      </c>
      <c r="B20" s="285" t="s">
        <v>1429</v>
      </c>
      <c r="C20" s="286" t="n">
        <v>6553143</v>
      </c>
      <c r="D20" s="286" t="n">
        <v>7277436</v>
      </c>
      <c r="E20" s="286" t="n">
        <v>6825423</v>
      </c>
      <c r="F20" s="287" t="n">
        <v>12.7</v>
      </c>
      <c r="G20" s="287" t="n">
        <v>11.1</v>
      </c>
      <c r="H20" s="287" t="n">
        <v>-6.2</v>
      </c>
    </row>
    <row r="21" customFormat="false" ht="12.75" hidden="false" customHeight="true" outlineLevel="0" collapsed="false">
      <c r="A21" s="284" t="n">
        <v>14</v>
      </c>
      <c r="B21" s="285" t="s">
        <v>1430</v>
      </c>
      <c r="C21" s="286" t="n">
        <v>10159418</v>
      </c>
      <c r="D21" s="286" t="n">
        <v>10647201</v>
      </c>
      <c r="E21" s="286" t="n">
        <v>10256177</v>
      </c>
      <c r="F21" s="287" t="n">
        <v>7.7</v>
      </c>
      <c r="G21" s="287" t="n">
        <v>4.8</v>
      </c>
      <c r="H21" s="287" t="n">
        <v>-3.7</v>
      </c>
    </row>
    <row r="22" customFormat="false" ht="12.75" hidden="false" customHeight="true" outlineLevel="0" collapsed="false">
      <c r="A22" s="284" t="n">
        <v>15</v>
      </c>
      <c r="B22" s="285" t="s">
        <v>1431</v>
      </c>
      <c r="C22" s="286" t="n">
        <v>3323402</v>
      </c>
      <c r="D22" s="286" t="n">
        <v>4101467</v>
      </c>
      <c r="E22" s="286" t="n">
        <v>3698507</v>
      </c>
      <c r="F22" s="287" t="n">
        <v>14.7</v>
      </c>
      <c r="G22" s="287" t="n">
        <v>23.4</v>
      </c>
      <c r="H22" s="287" t="n">
        <v>-9.8</v>
      </c>
    </row>
    <row r="23" customFormat="false" ht="12.75" hidden="false" customHeight="true" outlineLevel="0" collapsed="false">
      <c r="A23" s="284" t="n">
        <v>16</v>
      </c>
      <c r="B23" s="285" t="s">
        <v>1432</v>
      </c>
      <c r="C23" s="286" t="n">
        <v>4167105</v>
      </c>
      <c r="D23" s="286" t="n">
        <v>4290501</v>
      </c>
      <c r="E23" s="286" t="n">
        <v>3858624</v>
      </c>
      <c r="F23" s="287" t="n">
        <v>7.3</v>
      </c>
      <c r="G23" s="287" t="n">
        <v>3</v>
      </c>
      <c r="H23" s="287" t="n">
        <v>-10.1</v>
      </c>
    </row>
    <row r="24" customFormat="false" ht="12.75" hidden="false" customHeight="true" outlineLevel="0" collapsed="false">
      <c r="A24" s="284" t="n">
        <v>17</v>
      </c>
      <c r="B24" s="285" t="s">
        <v>1433</v>
      </c>
      <c r="C24" s="286" t="n">
        <v>13318052</v>
      </c>
      <c r="D24" s="286" t="n">
        <v>14036914</v>
      </c>
      <c r="E24" s="286" t="n">
        <v>13351242</v>
      </c>
      <c r="F24" s="287" t="n">
        <v>12.4</v>
      </c>
      <c r="G24" s="287" t="n">
        <v>5.4</v>
      </c>
      <c r="H24" s="287" t="n">
        <v>-4.9</v>
      </c>
    </row>
    <row r="25" customFormat="false" ht="12.75" hidden="false" customHeight="true" outlineLevel="0" collapsed="false">
      <c r="A25" s="284" t="n">
        <v>19</v>
      </c>
      <c r="B25" s="285" t="s">
        <v>1434</v>
      </c>
      <c r="C25" s="286" t="n">
        <v>7702548</v>
      </c>
      <c r="D25" s="286" t="n">
        <v>9842989</v>
      </c>
      <c r="E25" s="286" t="n">
        <v>11018818</v>
      </c>
      <c r="F25" s="287" t="n">
        <v>7.9</v>
      </c>
      <c r="G25" s="287" t="n">
        <v>27.8</v>
      </c>
      <c r="H25" s="287" t="n">
        <v>11.9</v>
      </c>
    </row>
    <row r="26" customFormat="false" ht="12.75" hidden="false" customHeight="true" outlineLevel="0" collapsed="false">
      <c r="A26" s="284" t="n">
        <v>20</v>
      </c>
      <c r="B26" s="285" t="s">
        <v>1435</v>
      </c>
      <c r="C26" s="286" t="n">
        <v>55508224</v>
      </c>
      <c r="D26" s="286" t="n">
        <v>62190697</v>
      </c>
      <c r="E26" s="286" t="n">
        <v>62436733</v>
      </c>
      <c r="F26" s="287" t="n">
        <v>21.5</v>
      </c>
      <c r="G26" s="287" t="n">
        <v>12</v>
      </c>
      <c r="H26" s="287" t="n">
        <v>0.4</v>
      </c>
    </row>
    <row r="27" customFormat="false" ht="12.75" hidden="false" customHeight="true" outlineLevel="0" collapsed="false">
      <c r="A27" s="284" t="n">
        <v>21</v>
      </c>
      <c r="B27" s="285" t="s">
        <v>1436</v>
      </c>
      <c r="C27" s="286" t="n">
        <v>32598266</v>
      </c>
      <c r="D27" s="286" t="n">
        <v>31384361</v>
      </c>
      <c r="E27" s="286" t="n">
        <v>30262924</v>
      </c>
      <c r="F27" s="287" t="n">
        <v>5.7</v>
      </c>
      <c r="G27" s="287" t="n">
        <v>-3.7</v>
      </c>
      <c r="H27" s="287" t="n">
        <v>-3.6</v>
      </c>
    </row>
    <row r="28" customFormat="false" ht="12.75" hidden="false" customHeight="true" outlineLevel="0" collapsed="false">
      <c r="A28" s="284" t="n">
        <v>22</v>
      </c>
      <c r="B28" s="285" t="s">
        <v>1437</v>
      </c>
      <c r="C28" s="286" t="n">
        <v>23876591</v>
      </c>
      <c r="D28" s="286" t="n">
        <v>26487178</v>
      </c>
      <c r="E28" s="286" t="n">
        <v>25536379</v>
      </c>
      <c r="F28" s="287" t="n">
        <v>16.6</v>
      </c>
      <c r="G28" s="287" t="n">
        <v>10.9</v>
      </c>
      <c r="H28" s="287" t="n">
        <v>-3.6</v>
      </c>
    </row>
    <row r="29" customFormat="false" ht="12.75" hidden="false" customHeight="true" outlineLevel="0" collapsed="false">
      <c r="A29" s="284" t="n">
        <v>23</v>
      </c>
      <c r="B29" s="285" t="s">
        <v>1438</v>
      </c>
      <c r="C29" s="286" t="n">
        <v>7700957</v>
      </c>
      <c r="D29" s="286" t="n">
        <v>8351047</v>
      </c>
      <c r="E29" s="286" t="n">
        <v>7807050</v>
      </c>
      <c r="F29" s="287" t="n">
        <v>7</v>
      </c>
      <c r="G29" s="287" t="n">
        <v>8.4</v>
      </c>
      <c r="H29" s="287" t="n">
        <v>-6.5</v>
      </c>
    </row>
    <row r="30" customFormat="false" ht="12.75" hidden="false" customHeight="true" outlineLevel="0" collapsed="false">
      <c r="A30" s="284" t="n">
        <v>24</v>
      </c>
      <c r="B30" s="285" t="s">
        <v>1439</v>
      </c>
      <c r="C30" s="286" t="n">
        <v>31935998</v>
      </c>
      <c r="D30" s="286" t="n">
        <v>38853288</v>
      </c>
      <c r="E30" s="286" t="n">
        <v>35923204</v>
      </c>
      <c r="F30" s="287" t="n">
        <v>26.6</v>
      </c>
      <c r="G30" s="287" t="n">
        <v>21.7</v>
      </c>
      <c r="H30" s="287" t="n">
        <v>-7.5</v>
      </c>
    </row>
    <row r="31" customFormat="false" ht="12.75" hidden="false" customHeight="true" outlineLevel="0" collapsed="false">
      <c r="A31" s="284" t="n">
        <v>25</v>
      </c>
      <c r="B31" s="285" t="s">
        <v>1440</v>
      </c>
      <c r="C31" s="286" t="n">
        <v>21631724</v>
      </c>
      <c r="D31" s="286" t="n">
        <v>24096510</v>
      </c>
      <c r="E31" s="286" t="n">
        <v>23062727</v>
      </c>
      <c r="F31" s="287" t="n">
        <v>13.3</v>
      </c>
      <c r="G31" s="287" t="n">
        <v>11.4</v>
      </c>
      <c r="H31" s="287" t="n">
        <v>-4.3</v>
      </c>
    </row>
    <row r="32" customFormat="false" ht="12.75" hidden="false" customHeight="true" outlineLevel="0" collapsed="false">
      <c r="A32" s="284" t="n">
        <v>26</v>
      </c>
      <c r="B32" s="285" t="s">
        <v>1441</v>
      </c>
      <c r="C32" s="286" t="n">
        <v>48597606</v>
      </c>
      <c r="D32" s="286" t="n">
        <v>48752799</v>
      </c>
      <c r="E32" s="286" t="n">
        <v>45660251</v>
      </c>
      <c r="F32" s="287" t="n">
        <v>22.3</v>
      </c>
      <c r="G32" s="287" t="n">
        <v>0.3</v>
      </c>
      <c r="H32" s="287" t="n">
        <v>-6.3</v>
      </c>
    </row>
    <row r="33" customFormat="false" ht="12.75" hidden="false" customHeight="true" outlineLevel="0" collapsed="false">
      <c r="A33" s="284" t="n">
        <v>27</v>
      </c>
      <c r="B33" s="285" t="s">
        <v>1442</v>
      </c>
      <c r="C33" s="286" t="n">
        <v>33255483</v>
      </c>
      <c r="D33" s="286" t="n">
        <v>36278124</v>
      </c>
      <c r="E33" s="286" t="n">
        <v>34798651</v>
      </c>
      <c r="F33" s="287" t="n">
        <v>18.8</v>
      </c>
      <c r="G33" s="287" t="n">
        <v>9.1</v>
      </c>
      <c r="H33" s="287" t="n">
        <v>-4.1</v>
      </c>
    </row>
    <row r="34" customFormat="false" ht="12.75" hidden="false" customHeight="true" outlineLevel="0" collapsed="false">
      <c r="A34" s="284" t="n">
        <v>28</v>
      </c>
      <c r="B34" s="285" t="s">
        <v>1443</v>
      </c>
      <c r="C34" s="286" t="n">
        <v>65654922</v>
      </c>
      <c r="D34" s="286" t="n">
        <v>73533570</v>
      </c>
      <c r="E34" s="286" t="n">
        <v>71221507</v>
      </c>
      <c r="F34" s="287" t="n">
        <v>8</v>
      </c>
      <c r="G34" s="287" t="n">
        <v>12</v>
      </c>
      <c r="H34" s="287" t="n">
        <v>-3.1</v>
      </c>
    </row>
    <row r="35" customFormat="false" ht="12.75" hidden="false" customHeight="true" outlineLevel="0" collapsed="false">
      <c r="A35" s="284" t="n">
        <v>29</v>
      </c>
      <c r="B35" s="285" t="s">
        <v>1444</v>
      </c>
      <c r="C35" s="286" t="n">
        <v>86562191</v>
      </c>
      <c r="D35" s="286" t="n">
        <v>96631994</v>
      </c>
      <c r="E35" s="286" t="n">
        <v>87949100</v>
      </c>
      <c r="F35" s="287" t="n">
        <v>16.1</v>
      </c>
      <c r="G35" s="287" t="n">
        <v>11.6</v>
      </c>
      <c r="H35" s="287" t="n">
        <v>-9</v>
      </c>
    </row>
    <row r="36" customFormat="false" ht="12.75" hidden="false" customHeight="true" outlineLevel="0" collapsed="false">
      <c r="A36" s="284" t="n">
        <v>30</v>
      </c>
      <c r="B36" s="285" t="s">
        <v>1445</v>
      </c>
      <c r="C36" s="286" t="n">
        <v>22538145</v>
      </c>
      <c r="D36" s="286" t="n">
        <v>25676858</v>
      </c>
      <c r="E36" s="286" t="n">
        <v>29886615</v>
      </c>
      <c r="F36" s="287" t="n">
        <v>-1.1</v>
      </c>
      <c r="G36" s="287" t="n">
        <v>13.9</v>
      </c>
      <c r="H36" s="287" t="n">
        <v>16.4</v>
      </c>
    </row>
    <row r="37" customFormat="false" ht="12.75" hidden="false" customHeight="true" outlineLevel="0" collapsed="false">
      <c r="A37" s="284" t="n">
        <v>31</v>
      </c>
      <c r="B37" s="285" t="s">
        <v>1446</v>
      </c>
      <c r="C37" s="286" t="n">
        <v>5472256</v>
      </c>
      <c r="D37" s="286" t="n">
        <v>6027988</v>
      </c>
      <c r="E37" s="286" t="n">
        <v>5789331</v>
      </c>
      <c r="F37" s="287" t="n">
        <v>4.8</v>
      </c>
      <c r="G37" s="287" t="n">
        <v>10.2</v>
      </c>
      <c r="H37" s="287" t="n">
        <v>-4</v>
      </c>
    </row>
    <row r="38" customFormat="false" ht="12.75" hidden="false" customHeight="true" outlineLevel="0" collapsed="false">
      <c r="A38" s="284" t="n">
        <v>35</v>
      </c>
      <c r="B38" s="285" t="s">
        <v>1447</v>
      </c>
      <c r="C38" s="286" t="n">
        <v>2361447</v>
      </c>
      <c r="D38" s="286" t="n">
        <v>2279704</v>
      </c>
      <c r="E38" s="286" t="n">
        <v>3051870</v>
      </c>
      <c r="F38" s="287" t="n">
        <v>-5.5</v>
      </c>
      <c r="G38" s="287" t="n">
        <v>-3.5</v>
      </c>
      <c r="H38" s="287" t="n">
        <v>33.9</v>
      </c>
    </row>
    <row r="39" customFormat="false" ht="12.75" hidden="false" customHeight="true" outlineLevel="0" collapsed="false">
      <c r="A39" s="284" t="n">
        <v>89</v>
      </c>
      <c r="B39" s="285" t="s">
        <v>1448</v>
      </c>
      <c r="C39" s="286" t="n">
        <v>40391468</v>
      </c>
      <c r="D39" s="286" t="n">
        <v>41744574</v>
      </c>
      <c r="E39" s="286" t="n">
        <v>55540414</v>
      </c>
      <c r="F39" s="287" t="n">
        <v>17.5</v>
      </c>
      <c r="G39" s="287" t="n">
        <v>3.3</v>
      </c>
      <c r="H39" s="287" t="n">
        <v>33</v>
      </c>
    </row>
    <row r="40" s="279" customFormat="true" ht="12.75" hidden="false" customHeight="true" outlineLevel="0" collapsed="false">
      <c r="B40" s="288" t="s">
        <v>1413</v>
      </c>
      <c r="C40" s="281" t="n">
        <v>570878902</v>
      </c>
      <c r="D40" s="281" t="n">
        <v>627697943</v>
      </c>
      <c r="E40" s="281" t="n">
        <v>625622486</v>
      </c>
      <c r="F40" s="289" t="n">
        <v>14</v>
      </c>
      <c r="G40" s="289" t="n">
        <v>10</v>
      </c>
      <c r="H40" s="289" t="n">
        <v>-0.3</v>
      </c>
    </row>
    <row r="41" s="279" customFormat="true" ht="12.75" hidden="false" customHeight="true" outlineLevel="0" collapsed="false">
      <c r="B41" s="290"/>
      <c r="C41" s="281"/>
      <c r="D41" s="281"/>
      <c r="E41" s="281"/>
      <c r="F41" s="281"/>
      <c r="G41" s="281"/>
      <c r="H41" s="281"/>
    </row>
    <row r="42" s="279" customFormat="true" ht="12.75" hidden="false" customHeight="true" outlineLevel="0" collapsed="false">
      <c r="B42" s="290"/>
      <c r="C42" s="281"/>
      <c r="D42" s="281"/>
      <c r="E42" s="281"/>
      <c r="F42" s="281"/>
      <c r="G42" s="281"/>
      <c r="H42" s="281"/>
    </row>
    <row r="43" customFormat="false" ht="14.25" hidden="false" customHeight="true" outlineLevel="0" collapsed="false">
      <c r="A43" s="292"/>
      <c r="B43" s="292"/>
      <c r="C43" s="293"/>
      <c r="D43" s="293"/>
      <c r="E43" s="294"/>
      <c r="F43" s="294"/>
      <c r="G43" s="296"/>
    </row>
    <row r="44" customFormat="false" ht="12.75" hidden="false" customHeight="true" outlineLevel="0" collapsed="false">
      <c r="A44" s="275" t="s">
        <v>1417</v>
      </c>
      <c r="B44" s="201" t="s">
        <v>1418</v>
      </c>
      <c r="C44" s="276" t="s">
        <v>35</v>
      </c>
      <c r="D44" s="276"/>
      <c r="E44" s="276"/>
      <c r="F44" s="276"/>
      <c r="G44" s="276"/>
      <c r="H44" s="276"/>
    </row>
    <row r="45" customFormat="false" ht="12.75" hidden="false" customHeight="false" outlineLevel="0" collapsed="false">
      <c r="A45" s="275"/>
      <c r="B45" s="201"/>
      <c r="C45" s="277" t="n">
        <v>2010</v>
      </c>
      <c r="D45" s="277" t="n">
        <v>2011</v>
      </c>
      <c r="E45" s="277" t="n">
        <v>2012</v>
      </c>
      <c r="F45" s="201" t="n">
        <v>2010</v>
      </c>
      <c r="G45" s="201" t="n">
        <v>2011</v>
      </c>
      <c r="H45" s="202" t="n">
        <v>2012</v>
      </c>
    </row>
    <row r="46" customFormat="false" ht="12.75" hidden="false" customHeight="false" outlineLevel="0" collapsed="false">
      <c r="A46" s="275"/>
      <c r="B46" s="201"/>
      <c r="C46" s="277"/>
      <c r="D46" s="277"/>
      <c r="E46" s="277"/>
      <c r="F46" s="277"/>
      <c r="G46" s="277"/>
      <c r="H46" s="202"/>
    </row>
    <row r="47" customFormat="false" ht="12.75" hidden="false" customHeight="true" outlineLevel="0" collapsed="false">
      <c r="A47" s="275"/>
      <c r="B47" s="201"/>
      <c r="C47" s="278" t="s">
        <v>880</v>
      </c>
      <c r="D47" s="278"/>
      <c r="E47" s="278"/>
      <c r="F47" s="204" t="s">
        <v>881</v>
      </c>
      <c r="G47" s="204"/>
      <c r="H47" s="204"/>
    </row>
    <row r="48" customFormat="false" ht="12.75" hidden="false" customHeight="false" outlineLevel="0" collapsed="false">
      <c r="A48" s="279"/>
      <c r="B48" s="280"/>
      <c r="C48" s="281"/>
      <c r="D48" s="281"/>
      <c r="E48" s="281"/>
      <c r="F48" s="281"/>
      <c r="G48" s="281"/>
      <c r="H48" s="281"/>
    </row>
    <row r="49" customFormat="false" ht="12.75" hidden="false" customHeight="false" outlineLevel="0" collapsed="false">
      <c r="A49" s="284" t="n">
        <v>1</v>
      </c>
      <c r="B49" s="285" t="s">
        <v>1419</v>
      </c>
      <c r="C49" s="286" t="n">
        <v>13257440</v>
      </c>
      <c r="D49" s="286" t="n">
        <v>14124376</v>
      </c>
      <c r="E49" s="286" t="n">
        <v>14663240</v>
      </c>
      <c r="F49" s="287" t="n">
        <v>7.3</v>
      </c>
      <c r="G49" s="287" t="n">
        <v>6.5</v>
      </c>
      <c r="H49" s="287" t="n">
        <v>3.8</v>
      </c>
    </row>
    <row r="50" customFormat="false" ht="12.75" hidden="false" customHeight="false" outlineLevel="0" collapsed="false">
      <c r="A50" s="284" t="n">
        <v>2</v>
      </c>
      <c r="B50" s="285" t="s">
        <v>1420</v>
      </c>
      <c r="C50" s="286" t="n">
        <v>520689</v>
      </c>
      <c r="D50" s="286" t="n">
        <v>547850</v>
      </c>
      <c r="E50" s="286" t="n">
        <v>487421</v>
      </c>
      <c r="F50" s="287" t="n">
        <v>58.4</v>
      </c>
      <c r="G50" s="287" t="n">
        <v>5.2</v>
      </c>
      <c r="H50" s="287" t="n">
        <v>-11</v>
      </c>
    </row>
    <row r="51" customFormat="false" ht="12.75" hidden="false" customHeight="false" outlineLevel="0" collapsed="false">
      <c r="A51" s="284" t="n">
        <v>3</v>
      </c>
      <c r="B51" s="285" t="s">
        <v>1421</v>
      </c>
      <c r="C51" s="286" t="n">
        <v>199688</v>
      </c>
      <c r="D51" s="286" t="n">
        <v>235001</v>
      </c>
      <c r="E51" s="286" t="n">
        <v>230840</v>
      </c>
      <c r="F51" s="287" t="n">
        <v>-1.4</v>
      </c>
      <c r="G51" s="287" t="n">
        <v>17.7</v>
      </c>
      <c r="H51" s="287" t="n">
        <v>-1.8</v>
      </c>
    </row>
    <row r="52" customFormat="false" ht="12.75" hidden="false" customHeight="false" outlineLevel="0" collapsed="false">
      <c r="A52" s="284" t="n">
        <v>5</v>
      </c>
      <c r="B52" s="285" t="s">
        <v>1422</v>
      </c>
      <c r="C52" s="286" t="n">
        <v>407977</v>
      </c>
      <c r="D52" s="286" t="n">
        <v>360849</v>
      </c>
      <c r="E52" s="286" t="n">
        <v>379006</v>
      </c>
      <c r="F52" s="287" t="n">
        <v>41.1</v>
      </c>
      <c r="G52" s="287" t="n">
        <v>-11.6</v>
      </c>
      <c r="H52" s="287" t="n">
        <v>5</v>
      </c>
    </row>
    <row r="53" customFormat="false" ht="12.75" hidden="false" customHeight="false" outlineLevel="0" collapsed="false">
      <c r="A53" s="284" t="n">
        <v>6</v>
      </c>
      <c r="B53" s="285" t="s">
        <v>1423</v>
      </c>
      <c r="C53" s="286" t="n">
        <v>12910077</v>
      </c>
      <c r="D53" s="286" t="n">
        <v>17251738</v>
      </c>
      <c r="E53" s="286" t="n">
        <v>21295294</v>
      </c>
      <c r="F53" s="287" t="n">
        <v>24.4</v>
      </c>
      <c r="G53" s="287" t="n">
        <v>33.6</v>
      </c>
      <c r="H53" s="287" t="n">
        <v>23.4</v>
      </c>
    </row>
    <row r="54" customFormat="false" ht="12.75" hidden="false" customHeight="false" outlineLevel="0" collapsed="false">
      <c r="A54" s="284" t="n">
        <v>7</v>
      </c>
      <c r="B54" s="285" t="s">
        <v>1424</v>
      </c>
      <c r="C54" s="286" t="n">
        <v>904298</v>
      </c>
      <c r="D54" s="286" t="n">
        <v>1139606</v>
      </c>
      <c r="E54" s="286" t="n">
        <v>953859</v>
      </c>
      <c r="F54" s="287" t="n">
        <v>103.3</v>
      </c>
      <c r="G54" s="287" t="n">
        <v>26</v>
      </c>
      <c r="H54" s="287" t="n">
        <v>-16.3</v>
      </c>
    </row>
    <row r="55" customFormat="false" ht="12.75" hidden="false" customHeight="false" outlineLevel="0" collapsed="false">
      <c r="A55" s="284" t="n">
        <v>8</v>
      </c>
      <c r="B55" s="285" t="s">
        <v>1425</v>
      </c>
      <c r="C55" s="286" t="n">
        <v>852077</v>
      </c>
      <c r="D55" s="286" t="n">
        <v>895962</v>
      </c>
      <c r="E55" s="286" t="n">
        <v>819414</v>
      </c>
      <c r="F55" s="287" t="n">
        <v>19</v>
      </c>
      <c r="G55" s="287" t="n">
        <v>5.2</v>
      </c>
      <c r="H55" s="287" t="n">
        <v>-8.5</v>
      </c>
    </row>
    <row r="56" customFormat="false" ht="12.75" hidden="false" customHeight="false" outlineLevel="0" collapsed="false">
      <c r="A56" s="284" t="n">
        <v>10</v>
      </c>
      <c r="B56" s="285" t="s">
        <v>1426</v>
      </c>
      <c r="C56" s="286" t="n">
        <v>25135181</v>
      </c>
      <c r="D56" s="286" t="n">
        <v>27954387</v>
      </c>
      <c r="E56" s="286" t="n">
        <v>27538789</v>
      </c>
      <c r="F56" s="287" t="n">
        <v>6</v>
      </c>
      <c r="G56" s="287" t="n">
        <v>11.2</v>
      </c>
      <c r="H56" s="287" t="n">
        <v>-1.5</v>
      </c>
    </row>
    <row r="57" customFormat="false" ht="12.75" hidden="false" customHeight="false" outlineLevel="0" collapsed="false">
      <c r="A57" s="284" t="n">
        <v>11</v>
      </c>
      <c r="B57" s="285" t="s">
        <v>1427</v>
      </c>
      <c r="C57" s="286" t="n">
        <v>3921745</v>
      </c>
      <c r="D57" s="286" t="n">
        <v>4312843</v>
      </c>
      <c r="E57" s="286" t="n">
        <v>4305770</v>
      </c>
      <c r="F57" s="287" t="n">
        <v>4.8</v>
      </c>
      <c r="G57" s="287" t="n">
        <v>10</v>
      </c>
      <c r="H57" s="287" t="n">
        <v>-0.2</v>
      </c>
    </row>
    <row r="58" customFormat="false" ht="12.75" hidden="false" customHeight="false" outlineLevel="0" collapsed="false">
      <c r="A58" s="284" t="n">
        <v>12</v>
      </c>
      <c r="B58" s="285" t="s">
        <v>1428</v>
      </c>
      <c r="C58" s="286" t="n">
        <v>757469</v>
      </c>
      <c r="D58" s="286" t="n">
        <v>1007708</v>
      </c>
      <c r="E58" s="286" t="n">
        <v>929705</v>
      </c>
      <c r="F58" s="287" t="n">
        <v>-13.1</v>
      </c>
      <c r="G58" s="287" t="n">
        <v>33</v>
      </c>
      <c r="H58" s="287" t="n">
        <v>-7.7</v>
      </c>
    </row>
    <row r="59" customFormat="false" ht="12.75" hidden="false" customHeight="false" outlineLevel="0" collapsed="false">
      <c r="A59" s="284" t="n">
        <v>13</v>
      </c>
      <c r="B59" s="285" t="s">
        <v>1429</v>
      </c>
      <c r="C59" s="286" t="n">
        <v>4658945</v>
      </c>
      <c r="D59" s="286" t="n">
        <v>5262168</v>
      </c>
      <c r="E59" s="286" t="n">
        <v>4742589</v>
      </c>
      <c r="F59" s="287" t="n">
        <v>7.5</v>
      </c>
      <c r="G59" s="287" t="n">
        <v>12.9</v>
      </c>
      <c r="H59" s="287" t="n">
        <v>-9.9</v>
      </c>
    </row>
    <row r="60" customFormat="false" ht="12.75" hidden="false" customHeight="false" outlineLevel="0" collapsed="false">
      <c r="A60" s="284" t="n">
        <v>14</v>
      </c>
      <c r="B60" s="285" t="s">
        <v>1430</v>
      </c>
      <c r="C60" s="286" t="n">
        <v>5471009</v>
      </c>
      <c r="D60" s="286" t="n">
        <v>6148902</v>
      </c>
      <c r="E60" s="286" t="n">
        <v>5747703</v>
      </c>
      <c r="F60" s="287" t="n">
        <v>2.7</v>
      </c>
      <c r="G60" s="287" t="n">
        <v>12.4</v>
      </c>
      <c r="H60" s="287" t="n">
        <v>-6.5</v>
      </c>
    </row>
    <row r="61" customFormat="false" ht="12.75" hidden="false" customHeight="false" outlineLevel="0" collapsed="false">
      <c r="A61" s="284" t="n">
        <v>15</v>
      </c>
      <c r="B61" s="285" t="s">
        <v>1431</v>
      </c>
      <c r="C61" s="286" t="n">
        <v>2941298</v>
      </c>
      <c r="D61" s="286" t="n">
        <v>3520365</v>
      </c>
      <c r="E61" s="286" t="n">
        <v>3371172</v>
      </c>
      <c r="F61" s="287" t="n">
        <v>14.7</v>
      </c>
      <c r="G61" s="287" t="n">
        <v>19.7</v>
      </c>
      <c r="H61" s="287" t="n">
        <v>-4.2</v>
      </c>
    </row>
    <row r="62" customFormat="false" ht="12.75" hidden="false" customHeight="false" outlineLevel="0" collapsed="false">
      <c r="A62" s="284" t="n">
        <v>16</v>
      </c>
      <c r="B62" s="285" t="s">
        <v>1432</v>
      </c>
      <c r="C62" s="286" t="n">
        <v>3341094</v>
      </c>
      <c r="D62" s="286" t="n">
        <v>3785209</v>
      </c>
      <c r="E62" s="286" t="n">
        <v>3569568</v>
      </c>
      <c r="F62" s="287" t="n">
        <v>19.4</v>
      </c>
      <c r="G62" s="287" t="n">
        <v>13.3</v>
      </c>
      <c r="H62" s="287" t="n">
        <v>-5.7</v>
      </c>
    </row>
    <row r="63" customFormat="false" ht="12.75" hidden="false" customHeight="false" outlineLevel="0" collapsed="false">
      <c r="A63" s="284" t="n">
        <v>17</v>
      </c>
      <c r="B63" s="285" t="s">
        <v>1433</v>
      </c>
      <c r="C63" s="286" t="n">
        <v>10907578</v>
      </c>
      <c r="D63" s="286" t="n">
        <v>11480733</v>
      </c>
      <c r="E63" s="286" t="n">
        <v>11198460</v>
      </c>
      <c r="F63" s="287" t="n">
        <v>15.1</v>
      </c>
      <c r="G63" s="287" t="n">
        <v>5.3</v>
      </c>
      <c r="H63" s="287" t="n">
        <v>-2.5</v>
      </c>
    </row>
    <row r="64" customFormat="false" ht="12.75" hidden="false" customHeight="false" outlineLevel="0" collapsed="false">
      <c r="A64" s="284" t="n">
        <v>19</v>
      </c>
      <c r="B64" s="285" t="s">
        <v>1434</v>
      </c>
      <c r="C64" s="286" t="n">
        <v>18180089</v>
      </c>
      <c r="D64" s="286" t="n">
        <v>23777279</v>
      </c>
      <c r="E64" s="286" t="n">
        <v>23396673</v>
      </c>
      <c r="F64" s="287" t="n">
        <v>48.2</v>
      </c>
      <c r="G64" s="287" t="n">
        <v>30.8</v>
      </c>
      <c r="H64" s="287" t="n">
        <v>-1.6</v>
      </c>
    </row>
    <row r="65" customFormat="false" ht="12.75" hidden="false" customHeight="false" outlineLevel="0" collapsed="false">
      <c r="A65" s="284" t="n">
        <v>20</v>
      </c>
      <c r="B65" s="285" t="s">
        <v>1435</v>
      </c>
      <c r="C65" s="286" t="n">
        <v>44517012</v>
      </c>
      <c r="D65" s="286" t="n">
        <v>50055936</v>
      </c>
      <c r="E65" s="286" t="n">
        <v>48994111</v>
      </c>
      <c r="F65" s="287" t="n">
        <v>25.5</v>
      </c>
      <c r="G65" s="287" t="n">
        <v>12.4</v>
      </c>
      <c r="H65" s="287" t="n">
        <v>-2.1</v>
      </c>
    </row>
    <row r="66" customFormat="false" ht="12.75" hidden="false" customHeight="false" outlineLevel="0" collapsed="false">
      <c r="A66" s="284" t="n">
        <v>21</v>
      </c>
      <c r="B66" s="285" t="s">
        <v>1436</v>
      </c>
      <c r="C66" s="286" t="n">
        <v>23151908</v>
      </c>
      <c r="D66" s="286" t="n">
        <v>23275824</v>
      </c>
      <c r="E66" s="286" t="n">
        <v>21451170</v>
      </c>
      <c r="F66" s="287" t="n">
        <v>6.2</v>
      </c>
      <c r="G66" s="287" t="n">
        <v>0.5</v>
      </c>
      <c r="H66" s="287" t="n">
        <v>-7.8</v>
      </c>
    </row>
    <row r="67" customFormat="false" ht="12.75" hidden="false" customHeight="false" outlineLevel="0" collapsed="false">
      <c r="A67" s="284" t="n">
        <v>22</v>
      </c>
      <c r="B67" s="285" t="s">
        <v>1437</v>
      </c>
      <c r="C67" s="286" t="n">
        <v>15188768</v>
      </c>
      <c r="D67" s="286" t="n">
        <v>17990634</v>
      </c>
      <c r="E67" s="286" t="n">
        <v>17289417</v>
      </c>
      <c r="F67" s="287" t="n">
        <v>21</v>
      </c>
      <c r="G67" s="287" t="n">
        <v>18.4</v>
      </c>
      <c r="H67" s="287" t="n">
        <v>-3.9</v>
      </c>
    </row>
    <row r="68" customFormat="false" ht="12.75" hidden="false" customHeight="false" outlineLevel="0" collapsed="false">
      <c r="A68" s="284" t="n">
        <v>23</v>
      </c>
      <c r="B68" s="285" t="s">
        <v>1438</v>
      </c>
      <c r="C68" s="286" t="n">
        <v>5176532</v>
      </c>
      <c r="D68" s="286" t="n">
        <v>5689454</v>
      </c>
      <c r="E68" s="286" t="n">
        <v>5356333</v>
      </c>
      <c r="F68" s="287" t="n">
        <v>14</v>
      </c>
      <c r="G68" s="287" t="n">
        <v>9.9</v>
      </c>
      <c r="H68" s="287" t="n">
        <v>-5.9</v>
      </c>
    </row>
    <row r="69" customFormat="false" ht="12.75" hidden="false" customHeight="false" outlineLevel="0" collapsed="false">
      <c r="A69" s="284" t="n">
        <v>24</v>
      </c>
      <c r="B69" s="285" t="s">
        <v>1439</v>
      </c>
      <c r="C69" s="286" t="n">
        <v>33995225</v>
      </c>
      <c r="D69" s="286" t="n">
        <v>41523513</v>
      </c>
      <c r="E69" s="286" t="n">
        <v>37138469</v>
      </c>
      <c r="F69" s="287" t="n">
        <v>45.4</v>
      </c>
      <c r="G69" s="287" t="n">
        <v>22.1</v>
      </c>
      <c r="H69" s="287" t="n">
        <v>-10.6</v>
      </c>
    </row>
    <row r="70" customFormat="false" ht="12.75" hidden="false" customHeight="false" outlineLevel="0" collapsed="false">
      <c r="A70" s="284" t="n">
        <v>25</v>
      </c>
      <c r="B70" s="285" t="s">
        <v>1440</v>
      </c>
      <c r="C70" s="286" t="n">
        <v>12716803</v>
      </c>
      <c r="D70" s="286" t="n">
        <v>14833399</v>
      </c>
      <c r="E70" s="286" t="n">
        <v>14596530</v>
      </c>
      <c r="F70" s="287" t="n">
        <v>16.3</v>
      </c>
      <c r="G70" s="287" t="n">
        <v>16.6</v>
      </c>
      <c r="H70" s="287" t="n">
        <v>-1.6</v>
      </c>
    </row>
    <row r="71" customFormat="false" ht="12.75" hidden="false" customHeight="false" outlineLevel="0" collapsed="false">
      <c r="A71" s="284" t="n">
        <v>26</v>
      </c>
      <c r="B71" s="285" t="s">
        <v>1441</v>
      </c>
      <c r="C71" s="286" t="n">
        <v>26846135</v>
      </c>
      <c r="D71" s="286" t="n">
        <v>27551446</v>
      </c>
      <c r="E71" s="286" t="n">
        <v>25471826</v>
      </c>
      <c r="F71" s="287" t="n">
        <v>19.1</v>
      </c>
      <c r="G71" s="287" t="n">
        <v>2.6</v>
      </c>
      <c r="H71" s="287" t="n">
        <v>-7.5</v>
      </c>
    </row>
    <row r="72" customFormat="false" ht="12.75" hidden="false" customHeight="false" outlineLevel="0" collapsed="false">
      <c r="A72" s="284" t="n">
        <v>27</v>
      </c>
      <c r="B72" s="285" t="s">
        <v>1442</v>
      </c>
      <c r="C72" s="286" t="n">
        <v>21522795</v>
      </c>
      <c r="D72" s="286" t="n">
        <v>24416079</v>
      </c>
      <c r="E72" s="286" t="n">
        <v>23924409</v>
      </c>
      <c r="F72" s="287" t="n">
        <v>24.3</v>
      </c>
      <c r="G72" s="287" t="n">
        <v>13.4</v>
      </c>
      <c r="H72" s="287" t="n">
        <v>-2</v>
      </c>
    </row>
    <row r="73" customFormat="false" ht="12.75" hidden="false" customHeight="false" outlineLevel="0" collapsed="false">
      <c r="A73" s="284" t="n">
        <v>28</v>
      </c>
      <c r="B73" s="285" t="s">
        <v>1443</v>
      </c>
      <c r="C73" s="286" t="n">
        <v>33482772</v>
      </c>
      <c r="D73" s="286" t="n">
        <v>40294567</v>
      </c>
      <c r="E73" s="286" t="n">
        <v>38724660</v>
      </c>
      <c r="F73" s="287" t="n">
        <v>11.7</v>
      </c>
      <c r="G73" s="287" t="n">
        <v>20.3</v>
      </c>
      <c r="H73" s="287" t="n">
        <v>-3.9</v>
      </c>
    </row>
    <row r="74" customFormat="false" ht="12.75" hidden="false" customHeight="false" outlineLevel="0" collapsed="false">
      <c r="A74" s="284" t="n">
        <v>29</v>
      </c>
      <c r="B74" s="285" t="s">
        <v>1444</v>
      </c>
      <c r="C74" s="286" t="n">
        <v>57162085</v>
      </c>
      <c r="D74" s="286" t="n">
        <v>65811105</v>
      </c>
      <c r="E74" s="286" t="n">
        <v>63872315</v>
      </c>
      <c r="F74" s="287" t="n">
        <v>7</v>
      </c>
      <c r="G74" s="287" t="n">
        <v>15.1</v>
      </c>
      <c r="H74" s="287" t="n">
        <v>-2.9</v>
      </c>
    </row>
    <row r="75" customFormat="false" ht="12.75" hidden="false" customHeight="false" outlineLevel="0" collapsed="false">
      <c r="A75" s="284" t="n">
        <v>30</v>
      </c>
      <c r="B75" s="285" t="s">
        <v>1445</v>
      </c>
      <c r="C75" s="286" t="n">
        <v>22811740</v>
      </c>
      <c r="D75" s="286" t="n">
        <v>22352157</v>
      </c>
      <c r="E75" s="286" t="n">
        <v>20681234</v>
      </c>
      <c r="F75" s="287" t="n">
        <v>13.2</v>
      </c>
      <c r="G75" s="287" t="n">
        <v>-2</v>
      </c>
      <c r="H75" s="287" t="n">
        <v>-7.5</v>
      </c>
    </row>
    <row r="76" customFormat="false" ht="12.75" hidden="false" customHeight="false" outlineLevel="0" collapsed="false">
      <c r="A76" s="284" t="n">
        <v>31</v>
      </c>
      <c r="B76" s="285" t="s">
        <v>1446</v>
      </c>
      <c r="C76" s="286" t="n">
        <v>5974386</v>
      </c>
      <c r="D76" s="286" t="n">
        <v>6684391</v>
      </c>
      <c r="E76" s="286" t="n">
        <v>6443762</v>
      </c>
      <c r="F76" s="287" t="n">
        <v>9.5</v>
      </c>
      <c r="G76" s="287" t="n">
        <v>11.9</v>
      </c>
      <c r="H76" s="287" t="n">
        <v>-3.6</v>
      </c>
    </row>
    <row r="77" customFormat="false" ht="12.75" hidden="false" customHeight="false" outlineLevel="0" collapsed="false">
      <c r="A77" s="284" t="n">
        <v>35</v>
      </c>
      <c r="B77" s="285" t="s">
        <v>1447</v>
      </c>
      <c r="C77" s="286" t="n">
        <v>1875260</v>
      </c>
      <c r="D77" s="286" t="n">
        <v>2413233</v>
      </c>
      <c r="E77" s="286" t="n">
        <v>2140187</v>
      </c>
      <c r="F77" s="287" t="n">
        <v>-14.2</v>
      </c>
      <c r="G77" s="287" t="n">
        <v>28.7</v>
      </c>
      <c r="H77" s="287" t="n">
        <v>-11.3</v>
      </c>
    </row>
    <row r="78" customFormat="false" ht="12.75" hidden="false" customHeight="false" outlineLevel="0" collapsed="false">
      <c r="A78" s="284" t="n">
        <v>89</v>
      </c>
      <c r="B78" s="285" t="s">
        <v>1448</v>
      </c>
      <c r="C78" s="286" t="n">
        <v>35586503</v>
      </c>
      <c r="D78" s="286" t="n">
        <v>40666169</v>
      </c>
      <c r="E78" s="286" t="n">
        <v>60316162</v>
      </c>
      <c r="F78" s="287" t="n">
        <v>15.5</v>
      </c>
      <c r="G78" s="287" t="n">
        <v>14.3</v>
      </c>
      <c r="H78" s="287" t="n">
        <v>48.3</v>
      </c>
    </row>
    <row r="79" customFormat="false" ht="12.75" hidden="false" customHeight="false" outlineLevel="0" collapsed="false">
      <c r="A79" s="279"/>
      <c r="B79" s="288" t="s">
        <v>1413</v>
      </c>
      <c r="C79" s="281" t="n">
        <v>444374581</v>
      </c>
      <c r="D79" s="281" t="n">
        <v>505362878</v>
      </c>
      <c r="E79" s="281" t="n">
        <v>510030095</v>
      </c>
      <c r="F79" s="289" t="n">
        <v>16.8</v>
      </c>
      <c r="G79" s="289" t="n">
        <v>13.7</v>
      </c>
      <c r="H79" s="289" t="n">
        <v>0.9</v>
      </c>
    </row>
    <row r="80" customFormat="false" ht="12.75" hidden="false" customHeight="false" outlineLevel="0" collapsed="false">
      <c r="A80" s="220" t="s">
        <v>843</v>
      </c>
      <c r="B80" s="258"/>
      <c r="C80" s="259"/>
      <c r="D80" s="258"/>
      <c r="E80" s="259"/>
      <c r="F80" s="258"/>
      <c r="G80" s="259"/>
      <c r="H80" s="247"/>
    </row>
    <row r="81" customFormat="false" ht="12.75" hidden="false" customHeight="true" outlineLevel="0" collapsed="false">
      <c r="A81" s="176" t="s">
        <v>1460</v>
      </c>
      <c r="B81" s="176"/>
      <c r="C81" s="176"/>
      <c r="D81" s="176"/>
      <c r="E81" s="176"/>
      <c r="F81" s="176"/>
      <c r="G81" s="176"/>
      <c r="H81" s="176"/>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1" customFormat="true" ht="20.1" hidden="false" customHeight="true" outlineLevel="0" collapsed="false">
      <c r="A1" s="226" t="s">
        <v>1457</v>
      </c>
      <c r="B1" s="226"/>
      <c r="C1" s="226"/>
      <c r="D1" s="226"/>
      <c r="E1" s="226"/>
      <c r="F1" s="226"/>
      <c r="G1" s="226"/>
      <c r="H1" s="226"/>
    </row>
    <row r="2" s="271" customFormat="true" ht="20.1" hidden="false" customHeight="true" outlineLevel="0" collapsed="false">
      <c r="A2" s="226" t="s">
        <v>1458</v>
      </c>
      <c r="B2" s="226"/>
      <c r="C2" s="226"/>
      <c r="D2" s="226"/>
      <c r="E2" s="226"/>
      <c r="F2" s="226"/>
      <c r="G2" s="226"/>
      <c r="H2" s="226"/>
    </row>
    <row r="3" s="271" customFormat="true" ht="20.1" hidden="false" customHeight="true" outlineLevel="0" collapsed="false">
      <c r="A3" s="228" t="s">
        <v>1462</v>
      </c>
      <c r="B3" s="228"/>
      <c r="C3" s="228"/>
      <c r="D3" s="228"/>
      <c r="E3" s="228"/>
      <c r="F3" s="228"/>
      <c r="G3" s="228"/>
      <c r="H3" s="228"/>
    </row>
    <row r="4" customFormat="false" ht="20.1" hidden="false" customHeight="true" outlineLevel="0" collapsed="false">
      <c r="A4" s="273"/>
      <c r="B4" s="273"/>
      <c r="C4" s="273"/>
      <c r="D4" s="273"/>
      <c r="E4" s="273"/>
      <c r="F4" s="273"/>
      <c r="G4" s="273"/>
      <c r="H4" s="273"/>
    </row>
    <row r="5" customFormat="false" ht="12.75" hidden="false" customHeight="true" outlineLevel="0" collapsed="false">
      <c r="A5" s="275" t="s">
        <v>1417</v>
      </c>
      <c r="B5" s="201" t="s">
        <v>1418</v>
      </c>
      <c r="C5" s="276" t="s">
        <v>33</v>
      </c>
      <c r="D5" s="276"/>
      <c r="E5" s="276"/>
      <c r="F5" s="276"/>
      <c r="G5" s="276"/>
      <c r="H5" s="276"/>
    </row>
    <row r="6" customFormat="false" ht="12.75" hidden="false" customHeight="true" outlineLevel="0" collapsed="false">
      <c r="A6" s="275"/>
      <c r="B6" s="201"/>
      <c r="C6" s="277" t="n">
        <v>2010</v>
      </c>
      <c r="D6" s="277" t="n">
        <v>2011</v>
      </c>
      <c r="E6" s="277" t="n">
        <v>2012</v>
      </c>
      <c r="F6" s="201" t="n">
        <v>2010</v>
      </c>
      <c r="G6" s="201" t="n">
        <v>2011</v>
      </c>
      <c r="H6" s="202" t="n">
        <v>2012</v>
      </c>
    </row>
    <row r="7" customFormat="false" ht="12.75" hidden="false" customHeight="true" outlineLevel="0" collapsed="false">
      <c r="A7" s="275"/>
      <c r="B7" s="201"/>
      <c r="C7" s="277"/>
      <c r="D7" s="277"/>
      <c r="E7" s="277"/>
      <c r="F7" s="277"/>
      <c r="G7" s="277"/>
      <c r="H7" s="202"/>
    </row>
    <row r="8" customFormat="false" ht="12.75" hidden="false" customHeight="true" outlineLevel="0" collapsed="false">
      <c r="A8" s="275"/>
      <c r="B8" s="201"/>
      <c r="C8" s="278" t="s">
        <v>880</v>
      </c>
      <c r="D8" s="278"/>
      <c r="E8" s="278"/>
      <c r="F8" s="204" t="s">
        <v>881</v>
      </c>
      <c r="G8" s="204"/>
      <c r="H8" s="204"/>
    </row>
    <row r="9" s="279" customFormat="true" ht="12.75" hidden="false" customHeight="true" outlineLevel="0" collapsed="false">
      <c r="B9" s="280"/>
      <c r="C9" s="281"/>
      <c r="D9" s="281"/>
      <c r="E9" s="281"/>
      <c r="F9" s="281"/>
      <c r="G9" s="281"/>
      <c r="H9" s="281"/>
    </row>
    <row r="10" customFormat="false" ht="12.75" hidden="false" customHeight="true" outlineLevel="0" collapsed="false">
      <c r="A10" s="284" t="n">
        <v>1</v>
      </c>
      <c r="B10" s="285" t="s">
        <v>1419</v>
      </c>
      <c r="C10" s="286" t="n">
        <v>3914750</v>
      </c>
      <c r="D10" s="286" t="n">
        <v>4625915</v>
      </c>
      <c r="E10" s="286" t="n">
        <v>4455425</v>
      </c>
      <c r="F10" s="287" t="n">
        <v>13.2</v>
      </c>
      <c r="G10" s="287" t="n">
        <v>18.2</v>
      </c>
      <c r="H10" s="287" t="n">
        <v>-3.7</v>
      </c>
    </row>
    <row r="11" customFormat="false" ht="12.75" hidden="false" customHeight="true" outlineLevel="0" collapsed="false">
      <c r="A11" s="284" t="n">
        <v>2</v>
      </c>
      <c r="B11" s="285" t="s">
        <v>1420</v>
      </c>
      <c r="C11" s="286" t="n">
        <v>219802</v>
      </c>
      <c r="D11" s="286" t="n">
        <v>221858</v>
      </c>
      <c r="E11" s="286" t="n">
        <v>192015</v>
      </c>
      <c r="F11" s="287" t="n">
        <v>5</v>
      </c>
      <c r="G11" s="287" t="n">
        <v>0.9</v>
      </c>
      <c r="H11" s="287" t="n">
        <v>-13.5</v>
      </c>
    </row>
    <row r="12" customFormat="false" ht="12.75" hidden="false" customHeight="true" outlineLevel="0" collapsed="false">
      <c r="A12" s="284" t="n">
        <v>3</v>
      </c>
      <c r="B12" s="285" t="s">
        <v>1421</v>
      </c>
      <c r="C12" s="286" t="n">
        <v>202555</v>
      </c>
      <c r="D12" s="286" t="n">
        <v>195852</v>
      </c>
      <c r="E12" s="286" t="n">
        <v>149569</v>
      </c>
      <c r="F12" s="287" t="n">
        <v>12.3</v>
      </c>
      <c r="G12" s="287" t="n">
        <v>-3.3</v>
      </c>
      <c r="H12" s="287" t="n">
        <v>-23.6</v>
      </c>
    </row>
    <row r="13" customFormat="false" ht="12.75" hidden="false" customHeight="true" outlineLevel="0" collapsed="false">
      <c r="A13" s="284" t="n">
        <v>5</v>
      </c>
      <c r="B13" s="285" t="s">
        <v>1422</v>
      </c>
      <c r="C13" s="286" t="n">
        <v>82357</v>
      </c>
      <c r="D13" s="286" t="n">
        <v>83095</v>
      </c>
      <c r="E13" s="286" t="n">
        <v>91143</v>
      </c>
      <c r="F13" s="287" t="n">
        <v>-8.1</v>
      </c>
      <c r="G13" s="287" t="n">
        <v>0.9</v>
      </c>
      <c r="H13" s="287" t="n">
        <v>9.7</v>
      </c>
    </row>
    <row r="14" customFormat="false" ht="12.75" hidden="false" customHeight="true" outlineLevel="0" collapsed="false">
      <c r="A14" s="284" t="n">
        <v>6</v>
      </c>
      <c r="B14" s="285" t="s">
        <v>1423</v>
      </c>
      <c r="C14" s="286" t="n">
        <v>2433513</v>
      </c>
      <c r="D14" s="286" t="n">
        <v>3542019</v>
      </c>
      <c r="E14" s="286" t="n">
        <v>4094848</v>
      </c>
      <c r="F14" s="287" t="n">
        <v>95.4</v>
      </c>
      <c r="G14" s="287" t="n">
        <v>45.6</v>
      </c>
      <c r="H14" s="287" t="n">
        <v>15.6</v>
      </c>
    </row>
    <row r="15" customFormat="false" ht="12.75" hidden="false" customHeight="true" outlineLevel="0" collapsed="false">
      <c r="A15" s="284" t="n">
        <v>7</v>
      </c>
      <c r="B15" s="285" t="s">
        <v>1424</v>
      </c>
      <c r="C15" s="286" t="n">
        <v>54345</v>
      </c>
      <c r="D15" s="286" t="n">
        <v>35791</v>
      </c>
      <c r="E15" s="286" t="n">
        <v>44305</v>
      </c>
      <c r="F15" s="287" t="n">
        <v>70.9</v>
      </c>
      <c r="G15" s="287" t="n">
        <v>-34.1</v>
      </c>
      <c r="H15" s="287" t="n">
        <v>23.8</v>
      </c>
    </row>
    <row r="16" customFormat="false" ht="12.75" hidden="false" customHeight="true" outlineLevel="0" collapsed="false">
      <c r="A16" s="284" t="n">
        <v>8</v>
      </c>
      <c r="B16" s="285" t="s">
        <v>1425</v>
      </c>
      <c r="C16" s="286" t="n">
        <v>839732</v>
      </c>
      <c r="D16" s="286" t="n">
        <v>865259</v>
      </c>
      <c r="E16" s="286" t="n">
        <v>766608</v>
      </c>
      <c r="F16" s="287" t="n">
        <v>4.8</v>
      </c>
      <c r="G16" s="287" t="n">
        <v>3</v>
      </c>
      <c r="H16" s="287" t="n">
        <v>-11.4</v>
      </c>
    </row>
    <row r="17" customFormat="false" ht="12.75" hidden="false" customHeight="true" outlineLevel="0" collapsed="false">
      <c r="A17" s="284" t="n">
        <v>10</v>
      </c>
      <c r="B17" s="285" t="s">
        <v>1426</v>
      </c>
      <c r="C17" s="286" t="n">
        <v>21818728</v>
      </c>
      <c r="D17" s="286" t="n">
        <v>23866589</v>
      </c>
      <c r="E17" s="286" t="n">
        <v>24122870</v>
      </c>
      <c r="F17" s="287" t="n">
        <v>6.5</v>
      </c>
      <c r="G17" s="287" t="n">
        <v>9.4</v>
      </c>
      <c r="H17" s="287" t="n">
        <v>1.1</v>
      </c>
    </row>
    <row r="18" customFormat="false" ht="12.75" hidden="false" customHeight="true" outlineLevel="0" collapsed="false">
      <c r="A18" s="284" t="n">
        <v>11</v>
      </c>
      <c r="B18" s="285" t="s">
        <v>1427</v>
      </c>
      <c r="C18" s="286" t="n">
        <v>2119054</v>
      </c>
      <c r="D18" s="286" t="n">
        <v>2174324</v>
      </c>
      <c r="E18" s="286" t="n">
        <v>2147452</v>
      </c>
      <c r="F18" s="287" t="n">
        <v>3.1</v>
      </c>
      <c r="G18" s="287" t="n">
        <v>2.6</v>
      </c>
      <c r="H18" s="287" t="n">
        <v>-1.2</v>
      </c>
    </row>
    <row r="19" customFormat="false" ht="12.75" hidden="false" customHeight="true" outlineLevel="0" collapsed="false">
      <c r="A19" s="284" t="n">
        <v>12</v>
      </c>
      <c r="B19" s="285" t="s">
        <v>1428</v>
      </c>
      <c r="C19" s="286" t="n">
        <v>1954384</v>
      </c>
      <c r="D19" s="286" t="n">
        <v>2124518</v>
      </c>
      <c r="E19" s="286" t="n">
        <v>2019505</v>
      </c>
      <c r="F19" s="287" t="n">
        <v>-0.6</v>
      </c>
      <c r="G19" s="287" t="n">
        <v>8.7</v>
      </c>
      <c r="H19" s="287" t="n">
        <v>-4.9</v>
      </c>
    </row>
    <row r="20" customFormat="false" ht="12.75" hidden="false" customHeight="true" outlineLevel="0" collapsed="false">
      <c r="A20" s="284" t="n">
        <v>13</v>
      </c>
      <c r="B20" s="285" t="s">
        <v>1429</v>
      </c>
      <c r="C20" s="286" t="n">
        <v>3734846</v>
      </c>
      <c r="D20" s="286" t="n">
        <v>4076564</v>
      </c>
      <c r="E20" s="286" t="n">
        <v>3744226</v>
      </c>
      <c r="F20" s="287" t="n">
        <v>12.6</v>
      </c>
      <c r="G20" s="287" t="n">
        <v>9.1</v>
      </c>
      <c r="H20" s="287" t="n">
        <v>-8.2</v>
      </c>
    </row>
    <row r="21" customFormat="false" ht="12.75" hidden="false" customHeight="true" outlineLevel="0" collapsed="false">
      <c r="A21" s="284" t="n">
        <v>14</v>
      </c>
      <c r="B21" s="285" t="s">
        <v>1430</v>
      </c>
      <c r="C21" s="286" t="n">
        <v>7600233</v>
      </c>
      <c r="D21" s="286" t="n">
        <v>8255673</v>
      </c>
      <c r="E21" s="286" t="n">
        <v>7723184</v>
      </c>
      <c r="F21" s="287" t="n">
        <v>6.4</v>
      </c>
      <c r="G21" s="287" t="n">
        <v>8.6</v>
      </c>
      <c r="H21" s="287" t="n">
        <v>-6.4</v>
      </c>
    </row>
    <row r="22" customFormat="false" ht="12.75" hidden="false" customHeight="true" outlineLevel="0" collapsed="false">
      <c r="A22" s="284" t="n">
        <v>15</v>
      </c>
      <c r="B22" s="285" t="s">
        <v>1431</v>
      </c>
      <c r="C22" s="286" t="n">
        <v>2078798</v>
      </c>
      <c r="D22" s="286" t="n">
        <v>2497045</v>
      </c>
      <c r="E22" s="286" t="n">
        <v>2221933</v>
      </c>
      <c r="F22" s="287" t="n">
        <v>15.8</v>
      </c>
      <c r="G22" s="287" t="n">
        <v>20.1</v>
      </c>
      <c r="H22" s="287" t="n">
        <v>-11</v>
      </c>
    </row>
    <row r="23" customFormat="false" ht="12.75" hidden="false" customHeight="true" outlineLevel="0" collapsed="false">
      <c r="A23" s="284" t="n">
        <v>16</v>
      </c>
      <c r="B23" s="285" t="s">
        <v>1432</v>
      </c>
      <c r="C23" s="286" t="n">
        <v>2879467</v>
      </c>
      <c r="D23" s="286" t="n">
        <v>2992025</v>
      </c>
      <c r="E23" s="286" t="n">
        <v>2707664</v>
      </c>
      <c r="F23" s="287" t="n">
        <v>6.6</v>
      </c>
      <c r="G23" s="287" t="n">
        <v>3.9</v>
      </c>
      <c r="H23" s="287" t="n">
        <v>-9.5</v>
      </c>
    </row>
    <row r="24" customFormat="false" ht="12.75" hidden="false" customHeight="true" outlineLevel="0" collapsed="false">
      <c r="A24" s="284" t="n">
        <v>17</v>
      </c>
      <c r="B24" s="285" t="s">
        <v>1433</v>
      </c>
      <c r="C24" s="286" t="n">
        <v>8768378</v>
      </c>
      <c r="D24" s="286" t="n">
        <v>9216700</v>
      </c>
      <c r="E24" s="286" t="n">
        <v>8707138</v>
      </c>
      <c r="F24" s="287" t="n">
        <v>10.6</v>
      </c>
      <c r="G24" s="287" t="n">
        <v>5.1</v>
      </c>
      <c r="H24" s="287" t="n">
        <v>-5.5</v>
      </c>
    </row>
    <row r="25" customFormat="false" ht="12.75" hidden="false" customHeight="true" outlineLevel="0" collapsed="false">
      <c r="A25" s="284" t="n">
        <v>19</v>
      </c>
      <c r="B25" s="285" t="s">
        <v>1434</v>
      </c>
      <c r="C25" s="286" t="n">
        <v>5572163</v>
      </c>
      <c r="D25" s="286" t="n">
        <v>6911974</v>
      </c>
      <c r="E25" s="286" t="n">
        <v>8152554</v>
      </c>
      <c r="F25" s="287" t="n">
        <v>10.3</v>
      </c>
      <c r="G25" s="287" t="n">
        <v>24</v>
      </c>
      <c r="H25" s="287" t="n">
        <v>17.9</v>
      </c>
    </row>
    <row r="26" customFormat="false" ht="12.75" hidden="false" customHeight="true" outlineLevel="0" collapsed="false">
      <c r="A26" s="284" t="n">
        <v>20</v>
      </c>
      <c r="B26" s="285" t="s">
        <v>1435</v>
      </c>
      <c r="C26" s="286" t="n">
        <v>39621188</v>
      </c>
      <c r="D26" s="286" t="n">
        <v>43970600</v>
      </c>
      <c r="E26" s="286" t="n">
        <v>43927813</v>
      </c>
      <c r="F26" s="287" t="n">
        <v>21.3</v>
      </c>
      <c r="G26" s="287" t="n">
        <v>11</v>
      </c>
      <c r="H26" s="287" t="n">
        <v>-0.1</v>
      </c>
    </row>
    <row r="27" customFormat="false" ht="12.75" hidden="false" customHeight="true" outlineLevel="0" collapsed="false">
      <c r="A27" s="284" t="n">
        <v>21</v>
      </c>
      <c r="B27" s="285" t="s">
        <v>1436</v>
      </c>
      <c r="C27" s="286" t="n">
        <v>26349788</v>
      </c>
      <c r="D27" s="286" t="n">
        <v>25411470</v>
      </c>
      <c r="E27" s="286" t="n">
        <v>23334575</v>
      </c>
      <c r="F27" s="287" t="n">
        <v>5.6</v>
      </c>
      <c r="G27" s="287" t="n">
        <v>-3.6</v>
      </c>
      <c r="H27" s="287" t="n">
        <v>-8.2</v>
      </c>
    </row>
    <row r="28" customFormat="false" ht="12.75" hidden="false" customHeight="true" outlineLevel="0" collapsed="false">
      <c r="A28" s="284" t="n">
        <v>22</v>
      </c>
      <c r="B28" s="285" t="s">
        <v>1437</v>
      </c>
      <c r="C28" s="286" t="n">
        <v>15024117</v>
      </c>
      <c r="D28" s="286" t="n">
        <v>16517176</v>
      </c>
      <c r="E28" s="286" t="n">
        <v>15800052</v>
      </c>
      <c r="F28" s="287" t="n">
        <v>14.2</v>
      </c>
      <c r="G28" s="287" t="n">
        <v>9.9</v>
      </c>
      <c r="H28" s="287" t="n">
        <v>-4.3</v>
      </c>
    </row>
    <row r="29" customFormat="false" ht="12.75" hidden="false" customHeight="true" outlineLevel="0" collapsed="false">
      <c r="A29" s="284" t="n">
        <v>23</v>
      </c>
      <c r="B29" s="285" t="s">
        <v>1438</v>
      </c>
      <c r="C29" s="286" t="n">
        <v>5244117</v>
      </c>
      <c r="D29" s="286" t="n">
        <v>5692481</v>
      </c>
      <c r="E29" s="286" t="n">
        <v>5302877</v>
      </c>
      <c r="F29" s="287" t="n">
        <v>5</v>
      </c>
      <c r="G29" s="287" t="n">
        <v>8.5</v>
      </c>
      <c r="H29" s="287" t="n">
        <v>-6.8</v>
      </c>
    </row>
    <row r="30" customFormat="false" ht="12.75" hidden="false" customHeight="true" outlineLevel="0" collapsed="false">
      <c r="A30" s="284" t="n">
        <v>24</v>
      </c>
      <c r="B30" s="285" t="s">
        <v>1439</v>
      </c>
      <c r="C30" s="286" t="n">
        <v>21165726</v>
      </c>
      <c r="D30" s="286" t="n">
        <v>24945787</v>
      </c>
      <c r="E30" s="286" t="n">
        <v>22527785</v>
      </c>
      <c r="F30" s="287" t="n">
        <v>25.6</v>
      </c>
      <c r="G30" s="287" t="n">
        <v>17.9</v>
      </c>
      <c r="H30" s="287" t="n">
        <v>-9.7</v>
      </c>
    </row>
    <row r="31" customFormat="false" ht="12.75" hidden="false" customHeight="true" outlineLevel="0" collapsed="false">
      <c r="A31" s="284" t="n">
        <v>25</v>
      </c>
      <c r="B31" s="285" t="s">
        <v>1440</v>
      </c>
      <c r="C31" s="286" t="n">
        <v>13690401</v>
      </c>
      <c r="D31" s="286" t="n">
        <v>15027104</v>
      </c>
      <c r="E31" s="286" t="n">
        <v>14139630</v>
      </c>
      <c r="F31" s="287" t="n">
        <v>12</v>
      </c>
      <c r="G31" s="287" t="n">
        <v>9.8</v>
      </c>
      <c r="H31" s="287" t="n">
        <v>-5.9</v>
      </c>
    </row>
    <row r="32" customFormat="false" ht="12.75" hidden="false" customHeight="true" outlineLevel="0" collapsed="false">
      <c r="A32" s="284" t="n">
        <v>26</v>
      </c>
      <c r="B32" s="285" t="s">
        <v>1441</v>
      </c>
      <c r="C32" s="286" t="n">
        <v>31293287</v>
      </c>
      <c r="D32" s="286" t="n">
        <v>31660916</v>
      </c>
      <c r="E32" s="286" t="n">
        <v>28447658</v>
      </c>
      <c r="F32" s="287" t="n">
        <v>25.1</v>
      </c>
      <c r="G32" s="287" t="n">
        <v>1.2</v>
      </c>
      <c r="H32" s="287" t="n">
        <v>-10.1</v>
      </c>
    </row>
    <row r="33" customFormat="false" ht="12.75" hidden="false" customHeight="true" outlineLevel="0" collapsed="false">
      <c r="A33" s="284" t="n">
        <v>27</v>
      </c>
      <c r="B33" s="285" t="s">
        <v>1442</v>
      </c>
      <c r="C33" s="286" t="n">
        <v>21117383</v>
      </c>
      <c r="D33" s="286" t="n">
        <v>22820914</v>
      </c>
      <c r="E33" s="286" t="n">
        <v>21314865</v>
      </c>
      <c r="F33" s="287" t="n">
        <v>17.1</v>
      </c>
      <c r="G33" s="287" t="n">
        <v>8.1</v>
      </c>
      <c r="H33" s="287" t="n">
        <v>-6.6</v>
      </c>
    </row>
    <row r="34" customFormat="false" ht="12.75" hidden="false" customHeight="true" outlineLevel="0" collapsed="false">
      <c r="A34" s="284" t="n">
        <v>28</v>
      </c>
      <c r="B34" s="285" t="s">
        <v>1443</v>
      </c>
      <c r="C34" s="286" t="n">
        <v>40966906</v>
      </c>
      <c r="D34" s="286" t="n">
        <v>45450022</v>
      </c>
      <c r="E34" s="286" t="n">
        <v>43002027</v>
      </c>
      <c r="F34" s="287" t="n">
        <v>6.2</v>
      </c>
      <c r="G34" s="287" t="n">
        <v>10.9</v>
      </c>
      <c r="H34" s="287" t="n">
        <v>-5.4</v>
      </c>
    </row>
    <row r="35" customFormat="false" ht="12.75" hidden="false" customHeight="true" outlineLevel="0" collapsed="false">
      <c r="A35" s="284" t="n">
        <v>29</v>
      </c>
      <c r="B35" s="285" t="s">
        <v>1444</v>
      </c>
      <c r="C35" s="286" t="n">
        <v>54133947</v>
      </c>
      <c r="D35" s="286" t="n">
        <v>59305283</v>
      </c>
      <c r="E35" s="286" t="n">
        <v>51292770</v>
      </c>
      <c r="F35" s="287" t="n">
        <v>10.1</v>
      </c>
      <c r="G35" s="287" t="n">
        <v>9.6</v>
      </c>
      <c r="H35" s="287" t="n">
        <v>-13.5</v>
      </c>
    </row>
    <row r="36" customFormat="false" ht="12.75" hidden="false" customHeight="true" outlineLevel="0" collapsed="false">
      <c r="A36" s="284" t="n">
        <v>30</v>
      </c>
      <c r="B36" s="285" t="s">
        <v>1445</v>
      </c>
      <c r="C36" s="286" t="n">
        <v>19202768</v>
      </c>
      <c r="D36" s="286" t="n">
        <v>21993024</v>
      </c>
      <c r="E36" s="286" t="n">
        <v>25590716</v>
      </c>
      <c r="F36" s="287" t="n">
        <v>2.2</v>
      </c>
      <c r="G36" s="287" t="n">
        <v>14.5</v>
      </c>
      <c r="H36" s="287" t="n">
        <v>16.4</v>
      </c>
    </row>
    <row r="37" customFormat="false" ht="12.75" hidden="false" customHeight="true" outlineLevel="0" collapsed="false">
      <c r="A37" s="284" t="n">
        <v>31</v>
      </c>
      <c r="B37" s="285" t="s">
        <v>1446</v>
      </c>
      <c r="C37" s="286" t="n">
        <v>4108237</v>
      </c>
      <c r="D37" s="286" t="n">
        <v>4475135</v>
      </c>
      <c r="E37" s="286" t="n">
        <v>4232075</v>
      </c>
      <c r="F37" s="287" t="n">
        <v>3.5</v>
      </c>
      <c r="G37" s="287" t="n">
        <v>8.9</v>
      </c>
      <c r="H37" s="287" t="n">
        <v>-5.4</v>
      </c>
    </row>
    <row r="38" customFormat="false" ht="12.75" hidden="false" customHeight="true" outlineLevel="0" collapsed="false">
      <c r="A38" s="284" t="n">
        <v>35</v>
      </c>
      <c r="B38" s="285" t="s">
        <v>1447</v>
      </c>
      <c r="C38" s="286" t="n">
        <v>1631994</v>
      </c>
      <c r="D38" s="286" t="n">
        <v>1712068</v>
      </c>
      <c r="E38" s="286" t="n">
        <v>2471404</v>
      </c>
      <c r="F38" s="287" t="n">
        <v>-12.8</v>
      </c>
      <c r="G38" s="287" t="n">
        <v>4.9</v>
      </c>
      <c r="H38" s="287" t="n">
        <v>44.4</v>
      </c>
    </row>
    <row r="39" customFormat="false" ht="12.75" hidden="false" customHeight="true" outlineLevel="0" collapsed="false">
      <c r="A39" s="284" t="n">
        <v>89</v>
      </c>
      <c r="B39" s="285" t="s">
        <v>1448</v>
      </c>
      <c r="C39" s="286" t="n">
        <v>30280468</v>
      </c>
      <c r="D39" s="286" t="n">
        <v>29855126</v>
      </c>
      <c r="E39" s="286" t="n">
        <v>38648389</v>
      </c>
      <c r="F39" s="287" t="n">
        <v>21</v>
      </c>
      <c r="G39" s="287" t="n">
        <v>-1.4</v>
      </c>
      <c r="H39" s="287" t="n">
        <v>29.5</v>
      </c>
    </row>
    <row r="40" s="279" customFormat="true" ht="12.75" hidden="false" customHeight="true" outlineLevel="0" collapsed="false">
      <c r="B40" s="288" t="s">
        <v>1413</v>
      </c>
      <c r="C40" s="281" t="n">
        <v>388103425</v>
      </c>
      <c r="D40" s="281" t="n">
        <v>420522309</v>
      </c>
      <c r="E40" s="281" t="n">
        <v>411373070</v>
      </c>
      <c r="F40" s="289" t="n">
        <v>12.9</v>
      </c>
      <c r="G40" s="289" t="n">
        <v>8.4</v>
      </c>
      <c r="H40" s="289" t="n">
        <v>-2.2</v>
      </c>
    </row>
    <row r="41" s="279" customFormat="true" ht="12.75" hidden="false" customHeight="true" outlineLevel="0" collapsed="false">
      <c r="B41" s="290"/>
      <c r="C41" s="281"/>
      <c r="D41" s="281"/>
      <c r="E41" s="281"/>
      <c r="F41" s="281"/>
      <c r="G41" s="281"/>
      <c r="H41" s="281"/>
    </row>
    <row r="42" s="279" customFormat="true" ht="12.75" hidden="false" customHeight="true" outlineLevel="0" collapsed="false">
      <c r="B42" s="290"/>
      <c r="C42" s="281"/>
      <c r="D42" s="281"/>
      <c r="E42" s="281"/>
      <c r="F42" s="281"/>
      <c r="G42" s="281"/>
      <c r="H42" s="281"/>
    </row>
    <row r="43" customFormat="false" ht="14.25" hidden="false" customHeight="true" outlineLevel="0" collapsed="false">
      <c r="A43" s="292"/>
      <c r="B43" s="292"/>
      <c r="C43" s="293"/>
      <c r="D43" s="293"/>
      <c r="E43" s="294"/>
      <c r="F43" s="294"/>
      <c r="G43" s="296"/>
    </row>
    <row r="44" customFormat="false" ht="12.75" hidden="false" customHeight="true" outlineLevel="0" collapsed="false">
      <c r="A44" s="275" t="s">
        <v>1417</v>
      </c>
      <c r="B44" s="201" t="s">
        <v>1418</v>
      </c>
      <c r="C44" s="276" t="s">
        <v>35</v>
      </c>
      <c r="D44" s="276"/>
      <c r="E44" s="276"/>
      <c r="F44" s="276"/>
      <c r="G44" s="276"/>
      <c r="H44" s="276"/>
    </row>
    <row r="45" customFormat="false" ht="12.75" hidden="false" customHeight="false" outlineLevel="0" collapsed="false">
      <c r="A45" s="275"/>
      <c r="B45" s="201"/>
      <c r="C45" s="277" t="n">
        <v>2010</v>
      </c>
      <c r="D45" s="277" t="n">
        <v>2011</v>
      </c>
      <c r="E45" s="277" t="n">
        <v>2012</v>
      </c>
      <c r="F45" s="201" t="n">
        <v>2010</v>
      </c>
      <c r="G45" s="201" t="n">
        <v>2011</v>
      </c>
      <c r="H45" s="202" t="n">
        <v>2012</v>
      </c>
    </row>
    <row r="46" customFormat="false" ht="12.75" hidden="false" customHeight="false" outlineLevel="0" collapsed="false">
      <c r="A46" s="275"/>
      <c r="B46" s="201"/>
      <c r="C46" s="277"/>
      <c r="D46" s="277"/>
      <c r="E46" s="277"/>
      <c r="F46" s="277"/>
      <c r="G46" s="277"/>
      <c r="H46" s="202"/>
    </row>
    <row r="47" customFormat="false" ht="12.75" hidden="false" customHeight="true" outlineLevel="0" collapsed="false">
      <c r="A47" s="275"/>
      <c r="B47" s="201"/>
      <c r="C47" s="278" t="s">
        <v>880</v>
      </c>
      <c r="D47" s="278"/>
      <c r="E47" s="278"/>
      <c r="F47" s="204" t="s">
        <v>881</v>
      </c>
      <c r="G47" s="204"/>
      <c r="H47" s="204"/>
    </row>
    <row r="48" customFormat="false" ht="12.75" hidden="false" customHeight="false" outlineLevel="0" collapsed="false">
      <c r="A48" s="279"/>
      <c r="B48" s="280"/>
      <c r="C48" s="281"/>
      <c r="D48" s="281"/>
      <c r="E48" s="281"/>
      <c r="F48" s="281"/>
      <c r="G48" s="281"/>
      <c r="H48" s="281"/>
    </row>
    <row r="49" customFormat="false" ht="12.75" hidden="false" customHeight="false" outlineLevel="0" collapsed="false">
      <c r="A49" s="284" t="n">
        <v>1</v>
      </c>
      <c r="B49" s="285" t="s">
        <v>1419</v>
      </c>
      <c r="C49" s="286" t="n">
        <v>10870305</v>
      </c>
      <c r="D49" s="286" t="n">
        <v>11422272</v>
      </c>
      <c r="E49" s="286" t="n">
        <v>11594314</v>
      </c>
      <c r="F49" s="287" t="n">
        <v>9</v>
      </c>
      <c r="G49" s="287" t="n">
        <v>5.1</v>
      </c>
      <c r="H49" s="287" t="n">
        <v>1.5</v>
      </c>
    </row>
    <row r="50" customFormat="false" ht="12.75" hidden="false" customHeight="false" outlineLevel="0" collapsed="false">
      <c r="A50" s="284" t="n">
        <v>2</v>
      </c>
      <c r="B50" s="285" t="s">
        <v>1420</v>
      </c>
      <c r="C50" s="286" t="n">
        <v>240108</v>
      </c>
      <c r="D50" s="286" t="n">
        <v>261062</v>
      </c>
      <c r="E50" s="286" t="n">
        <v>231571</v>
      </c>
      <c r="F50" s="287" t="n">
        <v>42.2</v>
      </c>
      <c r="G50" s="287" t="n">
        <v>8.7</v>
      </c>
      <c r="H50" s="287" t="n">
        <v>-11.3</v>
      </c>
    </row>
    <row r="51" customFormat="false" ht="12.75" hidden="false" customHeight="false" outlineLevel="0" collapsed="false">
      <c r="A51" s="284" t="n">
        <v>3</v>
      </c>
      <c r="B51" s="285" t="s">
        <v>1421</v>
      </c>
      <c r="C51" s="286" t="n">
        <v>110049</v>
      </c>
      <c r="D51" s="286" t="n">
        <v>135650</v>
      </c>
      <c r="E51" s="286" t="n">
        <v>134994</v>
      </c>
      <c r="F51" s="287" t="n">
        <v>3.1</v>
      </c>
      <c r="G51" s="287" t="n">
        <v>23.3</v>
      </c>
      <c r="H51" s="287" t="n">
        <v>-0.5</v>
      </c>
    </row>
    <row r="52" customFormat="false" ht="12.75" hidden="false" customHeight="false" outlineLevel="0" collapsed="false">
      <c r="A52" s="284" t="n">
        <v>5</v>
      </c>
      <c r="B52" s="285" t="s">
        <v>1422</v>
      </c>
      <c r="C52" s="286" t="n">
        <v>87177</v>
      </c>
      <c r="D52" s="286" t="n">
        <v>97085</v>
      </c>
      <c r="E52" s="286" t="n">
        <v>105088</v>
      </c>
      <c r="F52" s="287" t="n">
        <v>85.6</v>
      </c>
      <c r="G52" s="287" t="n">
        <v>11.4</v>
      </c>
      <c r="H52" s="287" t="n">
        <v>8.2</v>
      </c>
    </row>
    <row r="53" customFormat="false" ht="12.75" hidden="false" customHeight="false" outlineLevel="0" collapsed="false">
      <c r="A53" s="284" t="n">
        <v>6</v>
      </c>
      <c r="B53" s="285" t="s">
        <v>1423</v>
      </c>
      <c r="C53" s="286" t="n">
        <v>5499632</v>
      </c>
      <c r="D53" s="286" t="n">
        <v>7501754</v>
      </c>
      <c r="E53" s="286" t="n">
        <v>13376367</v>
      </c>
      <c r="F53" s="287" t="n">
        <v>0.1</v>
      </c>
      <c r="G53" s="287" t="n">
        <v>36.4</v>
      </c>
      <c r="H53" s="287" t="n">
        <v>78.3</v>
      </c>
    </row>
    <row r="54" customFormat="false" ht="12.75" hidden="false" customHeight="false" outlineLevel="0" collapsed="false">
      <c r="A54" s="284" t="n">
        <v>7</v>
      </c>
      <c r="B54" s="285" t="s">
        <v>1424</v>
      </c>
      <c r="C54" s="286" t="n">
        <v>203345</v>
      </c>
      <c r="D54" s="286" t="n">
        <v>211484</v>
      </c>
      <c r="E54" s="286" t="n">
        <v>196413</v>
      </c>
      <c r="F54" s="287" t="n">
        <v>74.2</v>
      </c>
      <c r="G54" s="287" t="n">
        <v>4</v>
      </c>
      <c r="H54" s="287" t="n">
        <v>-7.1</v>
      </c>
    </row>
    <row r="55" customFormat="false" ht="12.75" hidden="false" customHeight="false" outlineLevel="0" collapsed="false">
      <c r="A55" s="284" t="n">
        <v>8</v>
      </c>
      <c r="B55" s="285" t="s">
        <v>1425</v>
      </c>
      <c r="C55" s="286" t="n">
        <v>654377</v>
      </c>
      <c r="D55" s="286" t="n">
        <v>686840</v>
      </c>
      <c r="E55" s="286" t="n">
        <v>640994</v>
      </c>
      <c r="F55" s="287" t="n">
        <v>18.8</v>
      </c>
      <c r="G55" s="287" t="n">
        <v>5</v>
      </c>
      <c r="H55" s="287" t="n">
        <v>-6.7</v>
      </c>
    </row>
    <row r="56" customFormat="false" ht="12.75" hidden="false" customHeight="false" outlineLevel="0" collapsed="false">
      <c r="A56" s="284" t="n">
        <v>10</v>
      </c>
      <c r="B56" s="285" t="s">
        <v>1426</v>
      </c>
      <c r="C56" s="286" t="n">
        <v>19460004</v>
      </c>
      <c r="D56" s="286" t="n">
        <v>21422245</v>
      </c>
      <c r="E56" s="286" t="n">
        <v>20682475</v>
      </c>
      <c r="F56" s="287" t="n">
        <v>4.6</v>
      </c>
      <c r="G56" s="287" t="n">
        <v>10.1</v>
      </c>
      <c r="H56" s="287" t="n">
        <v>-3.5</v>
      </c>
    </row>
    <row r="57" customFormat="false" ht="12.75" hidden="false" customHeight="false" outlineLevel="0" collapsed="false">
      <c r="A57" s="284" t="n">
        <v>11</v>
      </c>
      <c r="B57" s="285" t="s">
        <v>1427</v>
      </c>
      <c r="C57" s="286" t="n">
        <v>3244765</v>
      </c>
      <c r="D57" s="286" t="n">
        <v>3573633</v>
      </c>
      <c r="E57" s="286" t="n">
        <v>3491785</v>
      </c>
      <c r="F57" s="287" t="n">
        <v>4.1</v>
      </c>
      <c r="G57" s="287" t="n">
        <v>10.1</v>
      </c>
      <c r="H57" s="287" t="n">
        <v>-2.3</v>
      </c>
    </row>
    <row r="58" customFormat="false" ht="12.75" hidden="false" customHeight="false" outlineLevel="0" collapsed="false">
      <c r="A58" s="284" t="n">
        <v>12</v>
      </c>
      <c r="B58" s="285" t="s">
        <v>1428</v>
      </c>
      <c r="C58" s="286" t="n">
        <v>437016</v>
      </c>
      <c r="D58" s="286" t="n">
        <v>634711</v>
      </c>
      <c r="E58" s="286" t="n">
        <v>504654</v>
      </c>
      <c r="F58" s="287" t="n">
        <v>-25.5</v>
      </c>
      <c r="G58" s="287" t="n">
        <v>45.2</v>
      </c>
      <c r="H58" s="287" t="n">
        <v>-20.5</v>
      </c>
    </row>
    <row r="59" customFormat="false" ht="12.75" hidden="false" customHeight="false" outlineLevel="0" collapsed="false">
      <c r="A59" s="284" t="n">
        <v>13</v>
      </c>
      <c r="B59" s="285" t="s">
        <v>1429</v>
      </c>
      <c r="C59" s="286" t="n">
        <v>3208563</v>
      </c>
      <c r="D59" s="286" t="n">
        <v>3590829</v>
      </c>
      <c r="E59" s="286" t="n">
        <v>3170177</v>
      </c>
      <c r="F59" s="287" t="n">
        <v>5.1</v>
      </c>
      <c r="G59" s="287" t="n">
        <v>11.9</v>
      </c>
      <c r="H59" s="287" t="n">
        <v>-11.7</v>
      </c>
    </row>
    <row r="60" customFormat="false" ht="12.75" hidden="false" customHeight="false" outlineLevel="0" collapsed="false">
      <c r="A60" s="284" t="n">
        <v>14</v>
      </c>
      <c r="B60" s="285" t="s">
        <v>1430</v>
      </c>
      <c r="C60" s="286" t="n">
        <v>3282309</v>
      </c>
      <c r="D60" s="286" t="n">
        <v>3739126</v>
      </c>
      <c r="E60" s="286" t="n">
        <v>3436486</v>
      </c>
      <c r="F60" s="287" t="n">
        <v>4.9</v>
      </c>
      <c r="G60" s="287" t="n">
        <v>13.9</v>
      </c>
      <c r="H60" s="287" t="n">
        <v>-8.1</v>
      </c>
    </row>
    <row r="61" customFormat="false" ht="12.75" hidden="false" customHeight="false" outlineLevel="0" collapsed="false">
      <c r="A61" s="284" t="n">
        <v>15</v>
      </c>
      <c r="B61" s="285" t="s">
        <v>1431</v>
      </c>
      <c r="C61" s="286" t="n">
        <v>2230164</v>
      </c>
      <c r="D61" s="286" t="n">
        <v>2741029</v>
      </c>
      <c r="E61" s="286" t="n">
        <v>2621406</v>
      </c>
      <c r="F61" s="287" t="n">
        <v>9.8</v>
      </c>
      <c r="G61" s="287" t="n">
        <v>22.9</v>
      </c>
      <c r="H61" s="287" t="n">
        <v>-4.4</v>
      </c>
    </row>
    <row r="62" customFormat="false" ht="12.75" hidden="false" customHeight="false" outlineLevel="0" collapsed="false">
      <c r="A62" s="284" t="n">
        <v>16</v>
      </c>
      <c r="B62" s="285" t="s">
        <v>1432</v>
      </c>
      <c r="C62" s="286" t="n">
        <v>1833007</v>
      </c>
      <c r="D62" s="286" t="n">
        <v>2104748</v>
      </c>
      <c r="E62" s="286" t="n">
        <v>1966617</v>
      </c>
      <c r="F62" s="287" t="n">
        <v>21.5</v>
      </c>
      <c r="G62" s="287" t="n">
        <v>14.8</v>
      </c>
      <c r="H62" s="287" t="n">
        <v>-6.6</v>
      </c>
    </row>
    <row r="63" customFormat="false" ht="12.75" hidden="false" customHeight="false" outlineLevel="0" collapsed="false">
      <c r="A63" s="284" t="n">
        <v>17</v>
      </c>
      <c r="B63" s="285" t="s">
        <v>1433</v>
      </c>
      <c r="C63" s="286" t="n">
        <v>6881451</v>
      </c>
      <c r="D63" s="286" t="n">
        <v>7248444</v>
      </c>
      <c r="E63" s="286" t="n">
        <v>7097282</v>
      </c>
      <c r="F63" s="287" t="n">
        <v>14.1</v>
      </c>
      <c r="G63" s="287" t="n">
        <v>5.3</v>
      </c>
      <c r="H63" s="287" t="n">
        <v>-2.1</v>
      </c>
    </row>
    <row r="64" customFormat="false" ht="12.75" hidden="false" customHeight="false" outlineLevel="0" collapsed="false">
      <c r="A64" s="284" t="n">
        <v>19</v>
      </c>
      <c r="B64" s="285" t="s">
        <v>1434</v>
      </c>
      <c r="C64" s="286" t="n">
        <v>15486701</v>
      </c>
      <c r="D64" s="286" t="n">
        <v>20212399</v>
      </c>
      <c r="E64" s="286" t="n">
        <v>20484190</v>
      </c>
      <c r="F64" s="287" t="n">
        <v>44.8</v>
      </c>
      <c r="G64" s="287" t="n">
        <v>30.5</v>
      </c>
      <c r="H64" s="287" t="n">
        <v>1.3</v>
      </c>
    </row>
    <row r="65" customFormat="false" ht="12.75" hidden="false" customHeight="false" outlineLevel="0" collapsed="false">
      <c r="A65" s="284" t="n">
        <v>20</v>
      </c>
      <c r="B65" s="285" t="s">
        <v>1435</v>
      </c>
      <c r="C65" s="286" t="n">
        <v>35939614</v>
      </c>
      <c r="D65" s="286" t="n">
        <v>40544335</v>
      </c>
      <c r="E65" s="286" t="n">
        <v>39511039</v>
      </c>
      <c r="F65" s="287" t="n">
        <v>29.2</v>
      </c>
      <c r="G65" s="287" t="n">
        <v>12.8</v>
      </c>
      <c r="H65" s="287" t="n">
        <v>-2.5</v>
      </c>
    </row>
    <row r="66" customFormat="false" ht="12.75" hidden="false" customHeight="false" outlineLevel="0" collapsed="false">
      <c r="A66" s="284" t="n">
        <v>21</v>
      </c>
      <c r="B66" s="285" t="s">
        <v>1436</v>
      </c>
      <c r="C66" s="286" t="n">
        <v>17728529</v>
      </c>
      <c r="D66" s="286" t="n">
        <v>17181255</v>
      </c>
      <c r="E66" s="286" t="n">
        <v>15884919</v>
      </c>
      <c r="F66" s="287" t="n">
        <v>4.4</v>
      </c>
      <c r="G66" s="287" t="n">
        <v>-3.1</v>
      </c>
      <c r="H66" s="287" t="n">
        <v>-7.5</v>
      </c>
    </row>
    <row r="67" customFormat="false" ht="12.75" hidden="false" customHeight="false" outlineLevel="0" collapsed="false">
      <c r="A67" s="284" t="n">
        <v>22</v>
      </c>
      <c r="B67" s="285" t="s">
        <v>1437</v>
      </c>
      <c r="C67" s="286" t="n">
        <v>9960749</v>
      </c>
      <c r="D67" s="286" t="n">
        <v>11595871</v>
      </c>
      <c r="E67" s="286" t="n">
        <v>11059437</v>
      </c>
      <c r="F67" s="287" t="n">
        <v>19.1</v>
      </c>
      <c r="G67" s="287" t="n">
        <v>16.4</v>
      </c>
      <c r="H67" s="287" t="n">
        <v>-4.6</v>
      </c>
    </row>
    <row r="68" customFormat="false" ht="12.75" hidden="false" customHeight="false" outlineLevel="0" collapsed="false">
      <c r="A68" s="284" t="n">
        <v>23</v>
      </c>
      <c r="B68" s="285" t="s">
        <v>1438</v>
      </c>
      <c r="C68" s="286" t="n">
        <v>3435090</v>
      </c>
      <c r="D68" s="286" t="n">
        <v>3739584</v>
      </c>
      <c r="E68" s="286" t="n">
        <v>3494605</v>
      </c>
      <c r="F68" s="287" t="n">
        <v>12.1</v>
      </c>
      <c r="G68" s="287" t="n">
        <v>8.9</v>
      </c>
      <c r="H68" s="287" t="n">
        <v>-6.6</v>
      </c>
    </row>
    <row r="69" customFormat="false" ht="12.75" hidden="false" customHeight="false" outlineLevel="0" collapsed="false">
      <c r="A69" s="284" t="n">
        <v>24</v>
      </c>
      <c r="B69" s="285" t="s">
        <v>1439</v>
      </c>
      <c r="C69" s="286" t="n">
        <v>25724627</v>
      </c>
      <c r="D69" s="286" t="n">
        <v>31268190</v>
      </c>
      <c r="E69" s="286" t="n">
        <v>27721257</v>
      </c>
      <c r="F69" s="287" t="n">
        <v>44</v>
      </c>
      <c r="G69" s="287" t="n">
        <v>21.5</v>
      </c>
      <c r="H69" s="287" t="n">
        <v>-11.3</v>
      </c>
    </row>
    <row r="70" customFormat="false" ht="12.75" hidden="false" customHeight="false" outlineLevel="0" collapsed="false">
      <c r="A70" s="284" t="n">
        <v>25</v>
      </c>
      <c r="B70" s="285" t="s">
        <v>1440</v>
      </c>
      <c r="C70" s="286" t="n">
        <v>7924664</v>
      </c>
      <c r="D70" s="286" t="n">
        <v>9146404</v>
      </c>
      <c r="E70" s="286" t="n">
        <v>8872020</v>
      </c>
      <c r="F70" s="287" t="n">
        <v>17.9</v>
      </c>
      <c r="G70" s="287" t="n">
        <v>15.4</v>
      </c>
      <c r="H70" s="287" t="n">
        <v>-3</v>
      </c>
    </row>
    <row r="71" customFormat="false" ht="12.75" hidden="false" customHeight="false" outlineLevel="0" collapsed="false">
      <c r="A71" s="284" t="n">
        <v>26</v>
      </c>
      <c r="B71" s="285" t="s">
        <v>1441</v>
      </c>
      <c r="C71" s="286" t="n">
        <v>14067728</v>
      </c>
      <c r="D71" s="286" t="n">
        <v>14635061</v>
      </c>
      <c r="E71" s="286" t="n">
        <v>13551182</v>
      </c>
      <c r="F71" s="287" t="n">
        <v>13.2</v>
      </c>
      <c r="G71" s="287" t="n">
        <v>4</v>
      </c>
      <c r="H71" s="287" t="n">
        <v>-7.4</v>
      </c>
    </row>
    <row r="72" customFormat="false" ht="12.75" hidden="false" customHeight="false" outlineLevel="0" collapsed="false">
      <c r="A72" s="284" t="n">
        <v>27</v>
      </c>
      <c r="B72" s="285" t="s">
        <v>1442</v>
      </c>
      <c r="C72" s="286" t="n">
        <v>11894486</v>
      </c>
      <c r="D72" s="286" t="n">
        <v>13382571</v>
      </c>
      <c r="E72" s="286" t="n">
        <v>12882265</v>
      </c>
      <c r="F72" s="287" t="n">
        <v>21.7</v>
      </c>
      <c r="G72" s="287" t="n">
        <v>12.5</v>
      </c>
      <c r="H72" s="287" t="n">
        <v>-3.7</v>
      </c>
    </row>
    <row r="73" customFormat="false" ht="12.75" hidden="false" customHeight="false" outlineLevel="0" collapsed="false">
      <c r="A73" s="284" t="n">
        <v>28</v>
      </c>
      <c r="B73" s="285" t="s">
        <v>1443</v>
      </c>
      <c r="C73" s="286" t="n">
        <v>20723754</v>
      </c>
      <c r="D73" s="286" t="n">
        <v>24680955</v>
      </c>
      <c r="E73" s="286" t="n">
        <v>23998843</v>
      </c>
      <c r="F73" s="287" t="n">
        <v>9.9</v>
      </c>
      <c r="G73" s="287" t="n">
        <v>19.1</v>
      </c>
      <c r="H73" s="287" t="n">
        <v>-2.8</v>
      </c>
    </row>
    <row r="74" customFormat="false" ht="12.75" hidden="false" customHeight="false" outlineLevel="0" collapsed="false">
      <c r="A74" s="284" t="n">
        <v>29</v>
      </c>
      <c r="B74" s="285" t="s">
        <v>1444</v>
      </c>
      <c r="C74" s="286" t="n">
        <v>33787881</v>
      </c>
      <c r="D74" s="286" t="n">
        <v>38472330</v>
      </c>
      <c r="E74" s="286" t="n">
        <v>37464618</v>
      </c>
      <c r="F74" s="287" t="n">
        <v>5.3</v>
      </c>
      <c r="G74" s="287" t="n">
        <v>13.9</v>
      </c>
      <c r="H74" s="287" t="n">
        <v>-2.6</v>
      </c>
    </row>
    <row r="75" customFormat="false" ht="12.75" hidden="false" customHeight="false" outlineLevel="0" collapsed="false">
      <c r="A75" s="284" t="n">
        <v>30</v>
      </c>
      <c r="B75" s="285" t="s">
        <v>1445</v>
      </c>
      <c r="C75" s="286" t="n">
        <v>17863785</v>
      </c>
      <c r="D75" s="286" t="n">
        <v>16677915</v>
      </c>
      <c r="E75" s="286" t="n">
        <v>14829443</v>
      </c>
      <c r="F75" s="287" t="n">
        <v>20.3</v>
      </c>
      <c r="G75" s="287" t="n">
        <v>-6.6</v>
      </c>
      <c r="H75" s="287" t="n">
        <v>-11.1</v>
      </c>
    </row>
    <row r="76" customFormat="false" ht="12.75" hidden="false" customHeight="false" outlineLevel="0" collapsed="false">
      <c r="A76" s="284" t="n">
        <v>31</v>
      </c>
      <c r="B76" s="285" t="s">
        <v>1446</v>
      </c>
      <c r="C76" s="286" t="n">
        <v>2278305</v>
      </c>
      <c r="D76" s="286" t="n">
        <v>2547875</v>
      </c>
      <c r="E76" s="286" t="n">
        <v>2321578</v>
      </c>
      <c r="F76" s="287" t="n">
        <v>7.2</v>
      </c>
      <c r="G76" s="287" t="n">
        <v>11.8</v>
      </c>
      <c r="H76" s="287" t="n">
        <v>-8.9</v>
      </c>
    </row>
    <row r="77" customFormat="false" ht="12.75" hidden="false" customHeight="false" outlineLevel="0" collapsed="false">
      <c r="A77" s="284" t="n">
        <v>35</v>
      </c>
      <c r="B77" s="285" t="s">
        <v>1447</v>
      </c>
      <c r="C77" s="286" t="n">
        <v>1140347</v>
      </c>
      <c r="D77" s="286" t="n">
        <v>1506409</v>
      </c>
      <c r="E77" s="286" t="n">
        <v>1085078</v>
      </c>
      <c r="F77" s="287" t="n">
        <v>-0.1</v>
      </c>
      <c r="G77" s="287" t="n">
        <v>32.1</v>
      </c>
      <c r="H77" s="287" t="n">
        <v>-28</v>
      </c>
    </row>
    <row r="78" customFormat="false" ht="12.75" hidden="false" customHeight="false" outlineLevel="0" collapsed="false">
      <c r="A78" s="284" t="n">
        <v>89</v>
      </c>
      <c r="B78" s="285" t="s">
        <v>1448</v>
      </c>
      <c r="C78" s="286" t="n">
        <v>23936417</v>
      </c>
      <c r="D78" s="286" t="n">
        <v>27367906</v>
      </c>
      <c r="E78" s="286" t="n">
        <v>39631077</v>
      </c>
      <c r="F78" s="287" t="n">
        <v>11.6</v>
      </c>
      <c r="G78" s="287" t="n">
        <v>14.3</v>
      </c>
      <c r="H78" s="287" t="n">
        <v>44.8</v>
      </c>
    </row>
    <row r="79" customFormat="false" ht="12.75" hidden="false" customHeight="false" outlineLevel="0" collapsed="false">
      <c r="A79" s="279"/>
      <c r="B79" s="288" t="s">
        <v>1413</v>
      </c>
      <c r="C79" s="281" t="n">
        <v>300134955</v>
      </c>
      <c r="D79" s="281" t="n">
        <v>338329967</v>
      </c>
      <c r="E79" s="281" t="n">
        <v>342042178</v>
      </c>
      <c r="F79" s="289" t="n">
        <v>16</v>
      </c>
      <c r="G79" s="289" t="n">
        <v>12.7</v>
      </c>
      <c r="H79" s="289" t="n">
        <v>1.1</v>
      </c>
    </row>
    <row r="80" customFormat="false" ht="12.75" hidden="false" customHeight="false" outlineLevel="0" collapsed="false">
      <c r="A80" s="220" t="s">
        <v>843</v>
      </c>
      <c r="B80" s="258"/>
      <c r="C80" s="259"/>
      <c r="D80" s="258"/>
      <c r="E80" s="259"/>
      <c r="F80" s="258"/>
      <c r="G80" s="259"/>
      <c r="H80" s="247"/>
    </row>
    <row r="81" customFormat="false" ht="12.75" hidden="false" customHeight="true" outlineLevel="0" collapsed="false">
      <c r="A81" s="176" t="s">
        <v>1460</v>
      </c>
      <c r="B81" s="176"/>
      <c r="C81" s="176"/>
      <c r="D81" s="176"/>
      <c r="E81" s="176"/>
      <c r="F81" s="176"/>
      <c r="G81" s="176"/>
      <c r="H81" s="176"/>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1" customFormat="true" ht="20.1" hidden="false" customHeight="true" outlineLevel="0" collapsed="false">
      <c r="A1" s="226" t="s">
        <v>1457</v>
      </c>
      <c r="B1" s="226"/>
      <c r="C1" s="226"/>
      <c r="D1" s="226"/>
      <c r="E1" s="226"/>
      <c r="F1" s="226"/>
      <c r="G1" s="226"/>
      <c r="H1" s="226"/>
    </row>
    <row r="2" s="271" customFormat="true" ht="20.1" hidden="false" customHeight="true" outlineLevel="0" collapsed="false">
      <c r="A2" s="226" t="s">
        <v>1458</v>
      </c>
      <c r="B2" s="226"/>
      <c r="C2" s="226"/>
      <c r="D2" s="226"/>
      <c r="E2" s="226"/>
      <c r="F2" s="226"/>
      <c r="G2" s="226"/>
      <c r="H2" s="226"/>
    </row>
    <row r="3" s="271" customFormat="true" ht="20.1" hidden="false" customHeight="true" outlineLevel="0" collapsed="false">
      <c r="A3" s="228" t="s">
        <v>1463</v>
      </c>
      <c r="B3" s="228"/>
      <c r="C3" s="228"/>
      <c r="D3" s="228"/>
      <c r="E3" s="228"/>
      <c r="F3" s="228"/>
      <c r="G3" s="228"/>
      <c r="H3" s="228"/>
    </row>
    <row r="4" customFormat="false" ht="20.1" hidden="false" customHeight="true" outlineLevel="0" collapsed="false">
      <c r="A4" s="273"/>
      <c r="B4" s="273"/>
      <c r="C4" s="273"/>
      <c r="D4" s="273"/>
      <c r="E4" s="273"/>
      <c r="F4" s="273"/>
      <c r="G4" s="273"/>
      <c r="H4" s="273"/>
    </row>
    <row r="5" customFormat="false" ht="12.75" hidden="false" customHeight="true" outlineLevel="0" collapsed="false">
      <c r="A5" s="275" t="s">
        <v>1417</v>
      </c>
      <c r="B5" s="201" t="s">
        <v>1418</v>
      </c>
      <c r="C5" s="276" t="s">
        <v>33</v>
      </c>
      <c r="D5" s="276"/>
      <c r="E5" s="276"/>
      <c r="F5" s="276"/>
      <c r="G5" s="276"/>
      <c r="H5" s="276"/>
    </row>
    <row r="6" customFormat="false" ht="12.75" hidden="false" customHeight="true" outlineLevel="0" collapsed="false">
      <c r="A6" s="275"/>
      <c r="B6" s="201"/>
      <c r="C6" s="277" t="n">
        <v>2010</v>
      </c>
      <c r="D6" s="277" t="n">
        <v>2011</v>
      </c>
      <c r="E6" s="277" t="n">
        <v>2012</v>
      </c>
      <c r="F6" s="201" t="n">
        <v>2010</v>
      </c>
      <c r="G6" s="201" t="n">
        <v>2011</v>
      </c>
      <c r="H6" s="202" t="n">
        <v>2012</v>
      </c>
    </row>
    <row r="7" customFormat="false" ht="12.75" hidden="false" customHeight="true" outlineLevel="0" collapsed="false">
      <c r="A7" s="275"/>
      <c r="B7" s="201"/>
      <c r="C7" s="277"/>
      <c r="D7" s="277"/>
      <c r="E7" s="277"/>
      <c r="F7" s="277"/>
      <c r="G7" s="277"/>
      <c r="H7" s="202"/>
    </row>
    <row r="8" customFormat="false" ht="12.75" hidden="false" customHeight="true" outlineLevel="0" collapsed="false">
      <c r="A8" s="275"/>
      <c r="B8" s="201"/>
      <c r="C8" s="278" t="s">
        <v>880</v>
      </c>
      <c r="D8" s="278"/>
      <c r="E8" s="278"/>
      <c r="F8" s="204" t="s">
        <v>881</v>
      </c>
      <c r="G8" s="204"/>
      <c r="H8" s="204"/>
    </row>
    <row r="9" s="279" customFormat="true" ht="12.75" hidden="false" customHeight="true" outlineLevel="0" collapsed="false">
      <c r="B9" s="280"/>
      <c r="C9" s="281"/>
      <c r="D9" s="281"/>
      <c r="E9" s="281"/>
      <c r="F9" s="281"/>
      <c r="G9" s="281"/>
      <c r="H9" s="281"/>
    </row>
    <row r="10" customFormat="false" ht="12.75" hidden="false" customHeight="true" outlineLevel="0" collapsed="false">
      <c r="A10" s="284" t="n">
        <v>1</v>
      </c>
      <c r="B10" s="285" t="s">
        <v>1419</v>
      </c>
      <c r="C10" s="286" t="n">
        <v>1796090</v>
      </c>
      <c r="D10" s="286" t="n">
        <v>2069718</v>
      </c>
      <c r="E10" s="286" t="n">
        <v>2069819</v>
      </c>
      <c r="F10" s="287" t="n">
        <v>10.1</v>
      </c>
      <c r="G10" s="287" t="n">
        <v>15.2</v>
      </c>
      <c r="H10" s="287" t="n">
        <v>0</v>
      </c>
    </row>
    <row r="11" customFormat="false" ht="12.75" hidden="false" customHeight="true" outlineLevel="0" collapsed="false">
      <c r="A11" s="284" t="n">
        <v>2</v>
      </c>
      <c r="B11" s="285" t="s">
        <v>1420</v>
      </c>
      <c r="C11" s="286" t="n">
        <v>44259</v>
      </c>
      <c r="D11" s="286" t="n">
        <v>53180</v>
      </c>
      <c r="E11" s="286" t="n">
        <v>51678</v>
      </c>
      <c r="F11" s="287" t="n">
        <v>22.5</v>
      </c>
      <c r="G11" s="287" t="n">
        <v>20.2</v>
      </c>
      <c r="H11" s="287" t="n">
        <v>-2.8</v>
      </c>
    </row>
    <row r="12" customFormat="false" ht="12.75" hidden="false" customHeight="true" outlineLevel="0" collapsed="false">
      <c r="A12" s="284" t="n">
        <v>3</v>
      </c>
      <c r="B12" s="285" t="s">
        <v>1421</v>
      </c>
      <c r="C12" s="286" t="n">
        <v>46280</v>
      </c>
      <c r="D12" s="286" t="n">
        <v>50798</v>
      </c>
      <c r="E12" s="286" t="n">
        <v>43163</v>
      </c>
      <c r="F12" s="287" t="n">
        <v>1.8</v>
      </c>
      <c r="G12" s="287" t="n">
        <v>9.8</v>
      </c>
      <c r="H12" s="287" t="n">
        <v>-15</v>
      </c>
    </row>
    <row r="13" customFormat="false" ht="12.75" hidden="false" customHeight="true" outlineLevel="0" collapsed="false">
      <c r="A13" s="284" t="n">
        <v>5</v>
      </c>
      <c r="B13" s="285" t="s">
        <v>1422</v>
      </c>
      <c r="C13" s="286" t="n">
        <v>16577</v>
      </c>
      <c r="D13" s="286" t="n">
        <v>23967</v>
      </c>
      <c r="E13" s="286" t="n">
        <v>32107</v>
      </c>
      <c r="F13" s="287" t="n">
        <v>-21.6</v>
      </c>
      <c r="G13" s="287" t="n">
        <v>44.6</v>
      </c>
      <c r="H13" s="287" t="n">
        <v>34</v>
      </c>
    </row>
    <row r="14" customFormat="false" ht="12.75" hidden="false" customHeight="true" outlineLevel="0" collapsed="false">
      <c r="A14" s="284" t="n">
        <v>6</v>
      </c>
      <c r="B14" s="285" t="s">
        <v>1423</v>
      </c>
      <c r="C14" s="286" t="n">
        <v>1106140</v>
      </c>
      <c r="D14" s="286" t="n">
        <v>2817736</v>
      </c>
      <c r="E14" s="286" t="n">
        <v>4204165</v>
      </c>
      <c r="F14" s="287" t="n">
        <v>87</v>
      </c>
      <c r="G14" s="287" t="n">
        <v>154.7</v>
      </c>
      <c r="H14" s="287" t="n">
        <v>49.2</v>
      </c>
    </row>
    <row r="15" customFormat="false" ht="12.75" hidden="false" customHeight="true" outlineLevel="0" collapsed="false">
      <c r="A15" s="284" t="n">
        <v>7</v>
      </c>
      <c r="B15" s="285" t="s">
        <v>1424</v>
      </c>
      <c r="C15" s="286" t="n">
        <v>62354</v>
      </c>
      <c r="D15" s="286" t="n">
        <v>44572</v>
      </c>
      <c r="E15" s="286" t="n">
        <v>30717</v>
      </c>
      <c r="F15" s="287" t="n">
        <v>66</v>
      </c>
      <c r="G15" s="287" t="n">
        <v>-28.5</v>
      </c>
      <c r="H15" s="287" t="n">
        <v>-31.1</v>
      </c>
    </row>
    <row r="16" customFormat="false" ht="12.75" hidden="false" customHeight="true" outlineLevel="0" collapsed="false">
      <c r="A16" s="284" t="n">
        <v>8</v>
      </c>
      <c r="B16" s="285" t="s">
        <v>1425</v>
      </c>
      <c r="C16" s="286" t="n">
        <v>188809</v>
      </c>
      <c r="D16" s="286" t="n">
        <v>240434</v>
      </c>
      <c r="E16" s="286" t="n">
        <v>198814</v>
      </c>
      <c r="F16" s="287" t="n">
        <v>5.9</v>
      </c>
      <c r="G16" s="287" t="n">
        <v>27.3</v>
      </c>
      <c r="H16" s="287" t="n">
        <v>-17.3</v>
      </c>
    </row>
    <row r="17" customFormat="false" ht="12.75" hidden="false" customHeight="true" outlineLevel="0" collapsed="false">
      <c r="A17" s="284" t="n">
        <v>10</v>
      </c>
      <c r="B17" s="285" t="s">
        <v>1426</v>
      </c>
      <c r="C17" s="286" t="n">
        <v>9578441</v>
      </c>
      <c r="D17" s="286" t="n">
        <v>10947485</v>
      </c>
      <c r="E17" s="286" t="n">
        <v>11680013</v>
      </c>
      <c r="F17" s="287" t="n">
        <v>5.8</v>
      </c>
      <c r="G17" s="287" t="n">
        <v>14.3</v>
      </c>
      <c r="H17" s="287" t="n">
        <v>6.7</v>
      </c>
    </row>
    <row r="18" customFormat="false" ht="12.75" hidden="false" customHeight="true" outlineLevel="0" collapsed="false">
      <c r="A18" s="284" t="n">
        <v>11</v>
      </c>
      <c r="B18" s="285" t="s">
        <v>1427</v>
      </c>
      <c r="C18" s="286" t="n">
        <v>845371</v>
      </c>
      <c r="D18" s="286" t="n">
        <v>930444</v>
      </c>
      <c r="E18" s="286" t="n">
        <v>966710</v>
      </c>
      <c r="F18" s="287" t="n">
        <v>4.8</v>
      </c>
      <c r="G18" s="287" t="n">
        <v>10.1</v>
      </c>
      <c r="H18" s="287" t="n">
        <v>3.9</v>
      </c>
    </row>
    <row r="19" customFormat="false" ht="12.75" hidden="false" customHeight="true" outlineLevel="0" collapsed="false">
      <c r="A19" s="284" t="n">
        <v>12</v>
      </c>
      <c r="B19" s="285" t="s">
        <v>1428</v>
      </c>
      <c r="C19" s="286" t="n">
        <v>246415</v>
      </c>
      <c r="D19" s="286" t="n">
        <v>299186</v>
      </c>
      <c r="E19" s="286" t="n">
        <v>326015</v>
      </c>
      <c r="F19" s="287" t="n">
        <v>16.9</v>
      </c>
      <c r="G19" s="287" t="n">
        <v>21.4</v>
      </c>
      <c r="H19" s="287" t="n">
        <v>9</v>
      </c>
    </row>
    <row r="20" customFormat="false" ht="12.75" hidden="false" customHeight="true" outlineLevel="0" collapsed="false">
      <c r="A20" s="284" t="n">
        <v>13</v>
      </c>
      <c r="B20" s="285" t="s">
        <v>1429</v>
      </c>
      <c r="C20" s="286" t="n">
        <v>2818297</v>
      </c>
      <c r="D20" s="286" t="n">
        <v>3200872</v>
      </c>
      <c r="E20" s="286" t="n">
        <v>3081197</v>
      </c>
      <c r="F20" s="287" t="n">
        <v>12.8</v>
      </c>
      <c r="G20" s="287" t="n">
        <v>13.6</v>
      </c>
      <c r="H20" s="287" t="n">
        <v>-3.7</v>
      </c>
    </row>
    <row r="21" customFormat="false" ht="12.75" hidden="false" customHeight="true" outlineLevel="0" collapsed="false">
      <c r="A21" s="284" t="n">
        <v>14</v>
      </c>
      <c r="B21" s="285" t="s">
        <v>1430</v>
      </c>
      <c r="C21" s="286" t="n">
        <v>2559185</v>
      </c>
      <c r="D21" s="286" t="n">
        <v>2391528</v>
      </c>
      <c r="E21" s="286" t="n">
        <v>2532993</v>
      </c>
      <c r="F21" s="287" t="n">
        <v>11.7</v>
      </c>
      <c r="G21" s="287" t="n">
        <v>-6.6</v>
      </c>
      <c r="H21" s="287" t="n">
        <v>5.9</v>
      </c>
    </row>
    <row r="22" customFormat="false" ht="12.75" hidden="false" customHeight="true" outlineLevel="0" collapsed="false">
      <c r="A22" s="284" t="n">
        <v>15</v>
      </c>
      <c r="B22" s="285" t="s">
        <v>1431</v>
      </c>
      <c r="C22" s="286" t="n">
        <v>1244604</v>
      </c>
      <c r="D22" s="286" t="n">
        <v>1604422</v>
      </c>
      <c r="E22" s="286" t="n">
        <v>1476574</v>
      </c>
      <c r="F22" s="287" t="n">
        <v>13</v>
      </c>
      <c r="G22" s="287" t="n">
        <v>28.9</v>
      </c>
      <c r="H22" s="287" t="n">
        <v>-8</v>
      </c>
    </row>
    <row r="23" customFormat="false" ht="12.75" hidden="false" customHeight="true" outlineLevel="0" collapsed="false">
      <c r="A23" s="284" t="n">
        <v>16</v>
      </c>
      <c r="B23" s="285" t="s">
        <v>1432</v>
      </c>
      <c r="C23" s="286" t="n">
        <v>1287638</v>
      </c>
      <c r="D23" s="286" t="n">
        <v>1298476</v>
      </c>
      <c r="E23" s="286" t="n">
        <v>1150960</v>
      </c>
      <c r="F23" s="287" t="n">
        <v>8.8</v>
      </c>
      <c r="G23" s="287" t="n">
        <v>0.8</v>
      </c>
      <c r="H23" s="287" t="n">
        <v>-11.4</v>
      </c>
    </row>
    <row r="24" customFormat="false" ht="12.75" hidden="false" customHeight="true" outlineLevel="0" collapsed="false">
      <c r="A24" s="284" t="n">
        <v>17</v>
      </c>
      <c r="B24" s="285" t="s">
        <v>1433</v>
      </c>
      <c r="C24" s="286" t="n">
        <v>4549674</v>
      </c>
      <c r="D24" s="286" t="n">
        <v>4820214</v>
      </c>
      <c r="E24" s="286" t="n">
        <v>4644104</v>
      </c>
      <c r="F24" s="287" t="n">
        <v>16</v>
      </c>
      <c r="G24" s="287" t="n">
        <v>5.9</v>
      </c>
      <c r="H24" s="287" t="n">
        <v>-3.7</v>
      </c>
    </row>
    <row r="25" customFormat="false" ht="12.75" hidden="false" customHeight="true" outlineLevel="0" collapsed="false">
      <c r="A25" s="284" t="n">
        <v>19</v>
      </c>
      <c r="B25" s="285" t="s">
        <v>1434</v>
      </c>
      <c r="C25" s="286" t="n">
        <v>2130385</v>
      </c>
      <c r="D25" s="286" t="n">
        <v>2931015</v>
      </c>
      <c r="E25" s="286" t="n">
        <v>2866264</v>
      </c>
      <c r="F25" s="287" t="n">
        <v>2.1</v>
      </c>
      <c r="G25" s="287" t="n">
        <v>37.6</v>
      </c>
      <c r="H25" s="287" t="n">
        <v>-2.2</v>
      </c>
    </row>
    <row r="26" customFormat="false" ht="12.75" hidden="false" customHeight="true" outlineLevel="0" collapsed="false">
      <c r="A26" s="284" t="n">
        <v>20</v>
      </c>
      <c r="B26" s="285" t="s">
        <v>1435</v>
      </c>
      <c r="C26" s="286" t="n">
        <v>15887036</v>
      </c>
      <c r="D26" s="286" t="n">
        <v>18220097</v>
      </c>
      <c r="E26" s="286" t="n">
        <v>18508920</v>
      </c>
      <c r="F26" s="287" t="n">
        <v>21.8</v>
      </c>
      <c r="G26" s="287" t="n">
        <v>14.7</v>
      </c>
      <c r="H26" s="287" t="n">
        <v>1.6</v>
      </c>
    </row>
    <row r="27" customFormat="false" ht="12.75" hidden="false" customHeight="true" outlineLevel="0" collapsed="false">
      <c r="A27" s="284" t="n">
        <v>21</v>
      </c>
      <c r="B27" s="285" t="s">
        <v>1436</v>
      </c>
      <c r="C27" s="286" t="n">
        <v>6248478</v>
      </c>
      <c r="D27" s="286" t="n">
        <v>5972891</v>
      </c>
      <c r="E27" s="286" t="n">
        <v>6928349</v>
      </c>
      <c r="F27" s="287" t="n">
        <v>5.8</v>
      </c>
      <c r="G27" s="287" t="n">
        <v>-4.4</v>
      </c>
      <c r="H27" s="287" t="n">
        <v>16</v>
      </c>
    </row>
    <row r="28" customFormat="false" ht="12.75" hidden="false" customHeight="true" outlineLevel="0" collapsed="false">
      <c r="A28" s="284" t="n">
        <v>22</v>
      </c>
      <c r="B28" s="285" t="s">
        <v>1437</v>
      </c>
      <c r="C28" s="286" t="n">
        <v>8852474</v>
      </c>
      <c r="D28" s="286" t="n">
        <v>9970002</v>
      </c>
      <c r="E28" s="286" t="n">
        <v>9736327</v>
      </c>
      <c r="F28" s="287" t="n">
        <v>20.8</v>
      </c>
      <c r="G28" s="287" t="n">
        <v>12.6</v>
      </c>
      <c r="H28" s="287" t="n">
        <v>-2.3</v>
      </c>
    </row>
    <row r="29" customFormat="false" ht="12.75" hidden="false" customHeight="true" outlineLevel="0" collapsed="false">
      <c r="A29" s="284" t="n">
        <v>23</v>
      </c>
      <c r="B29" s="285" t="s">
        <v>1438</v>
      </c>
      <c r="C29" s="286" t="n">
        <v>2456840</v>
      </c>
      <c r="D29" s="286" t="n">
        <v>2658566</v>
      </c>
      <c r="E29" s="286" t="n">
        <v>2504173</v>
      </c>
      <c r="F29" s="287" t="n">
        <v>11.4</v>
      </c>
      <c r="G29" s="287" t="n">
        <v>8.2</v>
      </c>
      <c r="H29" s="287" t="n">
        <v>-5.8</v>
      </c>
    </row>
    <row r="30" customFormat="false" ht="12.75" hidden="false" customHeight="true" outlineLevel="0" collapsed="false">
      <c r="A30" s="284" t="n">
        <v>24</v>
      </c>
      <c r="B30" s="285" t="s">
        <v>1439</v>
      </c>
      <c r="C30" s="286" t="n">
        <v>10770272</v>
      </c>
      <c r="D30" s="286" t="n">
        <v>13907501</v>
      </c>
      <c r="E30" s="286" t="n">
        <v>13395419</v>
      </c>
      <c r="F30" s="287" t="n">
        <v>28.6</v>
      </c>
      <c r="G30" s="287" t="n">
        <v>29.1</v>
      </c>
      <c r="H30" s="287" t="n">
        <v>-3.7</v>
      </c>
    </row>
    <row r="31" customFormat="false" ht="12.75" hidden="false" customHeight="true" outlineLevel="0" collapsed="false">
      <c r="A31" s="284" t="n">
        <v>25</v>
      </c>
      <c r="B31" s="285" t="s">
        <v>1440</v>
      </c>
      <c r="C31" s="286" t="n">
        <v>7941323</v>
      </c>
      <c r="D31" s="286" t="n">
        <v>9069406</v>
      </c>
      <c r="E31" s="286" t="n">
        <v>8923097</v>
      </c>
      <c r="F31" s="287" t="n">
        <v>15.5</v>
      </c>
      <c r="G31" s="287" t="n">
        <v>14.2</v>
      </c>
      <c r="H31" s="287" t="n">
        <v>-1.6</v>
      </c>
    </row>
    <row r="32" customFormat="false" ht="12.75" hidden="false" customHeight="true" outlineLevel="0" collapsed="false">
      <c r="A32" s="284" t="n">
        <v>26</v>
      </c>
      <c r="B32" s="285" t="s">
        <v>1441</v>
      </c>
      <c r="C32" s="286" t="n">
        <v>17304319</v>
      </c>
      <c r="D32" s="286" t="n">
        <v>17091883</v>
      </c>
      <c r="E32" s="286" t="n">
        <v>17212593</v>
      </c>
      <c r="F32" s="287" t="n">
        <v>17.5</v>
      </c>
      <c r="G32" s="287" t="n">
        <v>-1.2</v>
      </c>
      <c r="H32" s="287" t="n">
        <v>0.7</v>
      </c>
    </row>
    <row r="33" customFormat="false" ht="12.75" hidden="false" customHeight="true" outlineLevel="0" collapsed="false">
      <c r="A33" s="284" t="n">
        <v>27</v>
      </c>
      <c r="B33" s="285" t="s">
        <v>1442</v>
      </c>
      <c r="C33" s="286" t="n">
        <v>12138100</v>
      </c>
      <c r="D33" s="286" t="n">
        <v>13457210</v>
      </c>
      <c r="E33" s="286" t="n">
        <v>13483786</v>
      </c>
      <c r="F33" s="287" t="n">
        <v>21.9</v>
      </c>
      <c r="G33" s="287" t="n">
        <v>10.9</v>
      </c>
      <c r="H33" s="287" t="n">
        <v>0.2</v>
      </c>
    </row>
    <row r="34" customFormat="false" ht="12.75" hidden="false" customHeight="true" outlineLevel="0" collapsed="false">
      <c r="A34" s="284" t="n">
        <v>28</v>
      </c>
      <c r="B34" s="285" t="s">
        <v>1443</v>
      </c>
      <c r="C34" s="286" t="n">
        <v>24688016</v>
      </c>
      <c r="D34" s="286" t="n">
        <v>28083548</v>
      </c>
      <c r="E34" s="286" t="n">
        <v>28219480</v>
      </c>
      <c r="F34" s="287" t="n">
        <v>11</v>
      </c>
      <c r="G34" s="287" t="n">
        <v>13.8</v>
      </c>
      <c r="H34" s="287" t="n">
        <v>0.5</v>
      </c>
    </row>
    <row r="35" customFormat="false" ht="12.75" hidden="false" customHeight="true" outlineLevel="0" collapsed="false">
      <c r="A35" s="284" t="n">
        <v>29</v>
      </c>
      <c r="B35" s="285" t="s">
        <v>1444</v>
      </c>
      <c r="C35" s="286" t="n">
        <v>32428244</v>
      </c>
      <c r="D35" s="286" t="n">
        <v>37326711</v>
      </c>
      <c r="E35" s="286" t="n">
        <v>36656330</v>
      </c>
      <c r="F35" s="287" t="n">
        <v>27.8</v>
      </c>
      <c r="G35" s="287" t="n">
        <v>15.1</v>
      </c>
      <c r="H35" s="287" t="n">
        <v>-1.8</v>
      </c>
    </row>
    <row r="36" customFormat="false" ht="12.75" hidden="false" customHeight="true" outlineLevel="0" collapsed="false">
      <c r="A36" s="284" t="n">
        <v>30</v>
      </c>
      <c r="B36" s="285" t="s">
        <v>1445</v>
      </c>
      <c r="C36" s="286" t="n">
        <v>3335377</v>
      </c>
      <c r="D36" s="286" t="n">
        <v>3683834</v>
      </c>
      <c r="E36" s="286" t="n">
        <v>4295899</v>
      </c>
      <c r="F36" s="287" t="n">
        <v>-16.5</v>
      </c>
      <c r="G36" s="287" t="n">
        <v>10.4</v>
      </c>
      <c r="H36" s="287" t="n">
        <v>16.6</v>
      </c>
    </row>
    <row r="37" customFormat="false" ht="12.75" hidden="false" customHeight="true" outlineLevel="0" collapsed="false">
      <c r="A37" s="284" t="n">
        <v>31</v>
      </c>
      <c r="B37" s="285" t="s">
        <v>1446</v>
      </c>
      <c r="C37" s="286" t="n">
        <v>1364019</v>
      </c>
      <c r="D37" s="286" t="n">
        <v>1552853</v>
      </c>
      <c r="E37" s="286" t="n">
        <v>1557256</v>
      </c>
      <c r="F37" s="287" t="n">
        <v>8.8</v>
      </c>
      <c r="G37" s="287" t="n">
        <v>13.8</v>
      </c>
      <c r="H37" s="287" t="n">
        <v>0.3</v>
      </c>
    </row>
    <row r="38" customFormat="false" ht="12.75" hidden="false" customHeight="true" outlineLevel="0" collapsed="false">
      <c r="A38" s="284" t="n">
        <v>35</v>
      </c>
      <c r="B38" s="285" t="s">
        <v>1447</v>
      </c>
      <c r="C38" s="286" t="n">
        <v>729453</v>
      </c>
      <c r="D38" s="286" t="n">
        <v>567636</v>
      </c>
      <c r="E38" s="286" t="n">
        <v>580466</v>
      </c>
      <c r="F38" s="287" t="n">
        <v>16.3</v>
      </c>
      <c r="G38" s="287" t="n">
        <v>-22.2</v>
      </c>
      <c r="H38" s="287" t="n">
        <v>2.3</v>
      </c>
    </row>
    <row r="39" customFormat="false" ht="12.75" hidden="false" customHeight="true" outlineLevel="0" collapsed="false">
      <c r="A39" s="284" t="n">
        <v>89</v>
      </c>
      <c r="B39" s="285" t="s">
        <v>1448</v>
      </c>
      <c r="C39" s="286" t="n">
        <v>10111000</v>
      </c>
      <c r="D39" s="286" t="n">
        <v>11889448</v>
      </c>
      <c r="E39" s="286" t="n">
        <v>16892025</v>
      </c>
      <c r="F39" s="287" t="n">
        <v>8.2</v>
      </c>
      <c r="G39" s="287" t="n">
        <v>17.6</v>
      </c>
      <c r="H39" s="287" t="n">
        <v>42.1</v>
      </c>
    </row>
    <row r="40" s="279" customFormat="true" ht="12.75" hidden="false" customHeight="true" outlineLevel="0" collapsed="false">
      <c r="B40" s="288" t="s">
        <v>1413</v>
      </c>
      <c r="C40" s="281" t="n">
        <v>182775477</v>
      </c>
      <c r="D40" s="281" t="n">
        <v>207175634</v>
      </c>
      <c r="E40" s="281" t="n">
        <v>214249416</v>
      </c>
      <c r="F40" s="289" t="n">
        <v>16.5</v>
      </c>
      <c r="G40" s="289" t="n">
        <v>13.3</v>
      </c>
      <c r="H40" s="289" t="n">
        <v>3.4</v>
      </c>
    </row>
    <row r="41" s="279" customFormat="true" ht="12.75" hidden="false" customHeight="true" outlineLevel="0" collapsed="false">
      <c r="B41" s="290"/>
      <c r="C41" s="281"/>
      <c r="D41" s="281"/>
      <c r="E41" s="281"/>
      <c r="F41" s="281"/>
      <c r="G41" s="281"/>
      <c r="H41" s="281"/>
    </row>
    <row r="42" s="279" customFormat="true" ht="12.75" hidden="false" customHeight="true" outlineLevel="0" collapsed="false">
      <c r="B42" s="290"/>
      <c r="C42" s="281"/>
      <c r="D42" s="281"/>
      <c r="E42" s="281"/>
      <c r="F42" s="281"/>
      <c r="G42" s="281"/>
      <c r="H42" s="281"/>
    </row>
    <row r="43" customFormat="false" ht="14.25" hidden="false" customHeight="true" outlineLevel="0" collapsed="false">
      <c r="A43" s="292"/>
      <c r="B43" s="292"/>
      <c r="C43" s="293"/>
      <c r="D43" s="293"/>
      <c r="E43" s="294"/>
      <c r="F43" s="294"/>
      <c r="G43" s="296"/>
    </row>
    <row r="44" customFormat="false" ht="12.75" hidden="false" customHeight="true" outlineLevel="0" collapsed="false">
      <c r="A44" s="275" t="s">
        <v>1417</v>
      </c>
      <c r="B44" s="201" t="s">
        <v>1418</v>
      </c>
      <c r="C44" s="276" t="s">
        <v>35</v>
      </c>
      <c r="D44" s="276"/>
      <c r="E44" s="276"/>
      <c r="F44" s="276"/>
      <c r="G44" s="276"/>
      <c r="H44" s="276"/>
    </row>
    <row r="45" customFormat="false" ht="12.75" hidden="false" customHeight="false" outlineLevel="0" collapsed="false">
      <c r="A45" s="275"/>
      <c r="B45" s="201"/>
      <c r="C45" s="277" t="n">
        <v>2010</v>
      </c>
      <c r="D45" s="277" t="n">
        <v>2011</v>
      </c>
      <c r="E45" s="277" t="n">
        <v>2012</v>
      </c>
      <c r="F45" s="201" t="n">
        <v>2010</v>
      </c>
      <c r="G45" s="201" t="n">
        <v>2011</v>
      </c>
      <c r="H45" s="202" t="n">
        <v>2012</v>
      </c>
    </row>
    <row r="46" customFormat="false" ht="12.75" hidden="false" customHeight="false" outlineLevel="0" collapsed="false">
      <c r="A46" s="275"/>
      <c r="B46" s="201"/>
      <c r="C46" s="277"/>
      <c r="D46" s="277"/>
      <c r="E46" s="277"/>
      <c r="F46" s="277"/>
      <c r="G46" s="277"/>
      <c r="H46" s="202"/>
    </row>
    <row r="47" customFormat="false" ht="12.75" hidden="false" customHeight="true" outlineLevel="0" collapsed="false">
      <c r="A47" s="275"/>
      <c r="B47" s="201"/>
      <c r="C47" s="278" t="s">
        <v>880</v>
      </c>
      <c r="D47" s="278"/>
      <c r="E47" s="278"/>
      <c r="F47" s="204" t="s">
        <v>881</v>
      </c>
      <c r="G47" s="204"/>
      <c r="H47" s="204"/>
    </row>
    <row r="48" customFormat="false" ht="12.75" hidden="false" customHeight="false" outlineLevel="0" collapsed="false">
      <c r="A48" s="279"/>
      <c r="B48" s="280"/>
      <c r="C48" s="281"/>
      <c r="D48" s="281"/>
      <c r="E48" s="281"/>
      <c r="F48" s="281"/>
      <c r="G48" s="281"/>
      <c r="H48" s="281"/>
    </row>
    <row r="49" customFormat="false" ht="12.75" hidden="false" customHeight="false" outlineLevel="0" collapsed="false">
      <c r="A49" s="284" t="n">
        <v>1</v>
      </c>
      <c r="B49" s="285" t="s">
        <v>1419</v>
      </c>
      <c r="C49" s="286" t="n">
        <v>2387135</v>
      </c>
      <c r="D49" s="286" t="n">
        <v>2702104</v>
      </c>
      <c r="E49" s="286" t="n">
        <v>3068926</v>
      </c>
      <c r="F49" s="287" t="n">
        <v>0.1</v>
      </c>
      <c r="G49" s="287" t="n">
        <v>13.2</v>
      </c>
      <c r="H49" s="287" t="n">
        <v>13.6</v>
      </c>
    </row>
    <row r="50" customFormat="false" ht="12.75" hidden="false" customHeight="false" outlineLevel="0" collapsed="false">
      <c r="A50" s="284" t="n">
        <v>2</v>
      </c>
      <c r="B50" s="285" t="s">
        <v>1420</v>
      </c>
      <c r="C50" s="286" t="n">
        <v>280581</v>
      </c>
      <c r="D50" s="286" t="n">
        <v>286788</v>
      </c>
      <c r="E50" s="286" t="n">
        <v>255850</v>
      </c>
      <c r="F50" s="287" t="n">
        <v>75.5</v>
      </c>
      <c r="G50" s="287" t="n">
        <v>2.2</v>
      </c>
      <c r="H50" s="287" t="n">
        <v>-10.8</v>
      </c>
    </row>
    <row r="51" customFormat="false" ht="12.75" hidden="false" customHeight="false" outlineLevel="0" collapsed="false">
      <c r="A51" s="284" t="n">
        <v>3</v>
      </c>
      <c r="B51" s="285" t="s">
        <v>1421</v>
      </c>
      <c r="C51" s="286" t="n">
        <v>89639</v>
      </c>
      <c r="D51" s="286" t="n">
        <v>99351</v>
      </c>
      <c r="E51" s="286" t="n">
        <v>95846</v>
      </c>
      <c r="F51" s="287" t="n">
        <v>-6.3</v>
      </c>
      <c r="G51" s="287" t="n">
        <v>10.8</v>
      </c>
      <c r="H51" s="287" t="n">
        <v>-3.5</v>
      </c>
    </row>
    <row r="52" customFormat="false" ht="12.75" hidden="false" customHeight="false" outlineLevel="0" collapsed="false">
      <c r="A52" s="284" t="n">
        <v>5</v>
      </c>
      <c r="B52" s="285" t="s">
        <v>1422</v>
      </c>
      <c r="C52" s="286" t="n">
        <v>320800</v>
      </c>
      <c r="D52" s="286" t="n">
        <v>263764</v>
      </c>
      <c r="E52" s="286" t="n">
        <v>273918</v>
      </c>
      <c r="F52" s="287" t="n">
        <v>32.5</v>
      </c>
      <c r="G52" s="287" t="n">
        <v>-17.8</v>
      </c>
      <c r="H52" s="287" t="n">
        <v>3.8</v>
      </c>
    </row>
    <row r="53" customFormat="false" ht="12.75" hidden="false" customHeight="false" outlineLevel="0" collapsed="false">
      <c r="A53" s="284" t="n">
        <v>6</v>
      </c>
      <c r="B53" s="285" t="s">
        <v>1423</v>
      </c>
      <c r="C53" s="286" t="n">
        <v>7410445</v>
      </c>
      <c r="D53" s="286" t="n">
        <v>9749984</v>
      </c>
      <c r="E53" s="286" t="n">
        <v>7918927</v>
      </c>
      <c r="F53" s="287" t="n">
        <v>51.9</v>
      </c>
      <c r="G53" s="287" t="n">
        <v>31.6</v>
      </c>
      <c r="H53" s="287" t="n">
        <v>-18.8</v>
      </c>
    </row>
    <row r="54" customFormat="false" ht="12.75" hidden="false" customHeight="false" outlineLevel="0" collapsed="false">
      <c r="A54" s="284" t="n">
        <v>7</v>
      </c>
      <c r="B54" s="285" t="s">
        <v>1424</v>
      </c>
      <c r="C54" s="286" t="n">
        <v>700953</v>
      </c>
      <c r="D54" s="286" t="n">
        <v>928122</v>
      </c>
      <c r="E54" s="286" t="n">
        <v>757446</v>
      </c>
      <c r="F54" s="287" t="n">
        <v>113.6</v>
      </c>
      <c r="G54" s="287" t="n">
        <v>32.4</v>
      </c>
      <c r="H54" s="287" t="n">
        <v>-18.4</v>
      </c>
    </row>
    <row r="55" customFormat="false" ht="12.75" hidden="false" customHeight="false" outlineLevel="0" collapsed="false">
      <c r="A55" s="284" t="n">
        <v>8</v>
      </c>
      <c r="B55" s="285" t="s">
        <v>1425</v>
      </c>
      <c r="C55" s="286" t="n">
        <v>197700</v>
      </c>
      <c r="D55" s="286" t="n">
        <v>209122</v>
      </c>
      <c r="E55" s="286" t="n">
        <v>178420</v>
      </c>
      <c r="F55" s="287" t="n">
        <v>19.6</v>
      </c>
      <c r="G55" s="287" t="n">
        <v>5.8</v>
      </c>
      <c r="H55" s="287" t="n">
        <v>-14.7</v>
      </c>
    </row>
    <row r="56" customFormat="false" ht="12.75" hidden="false" customHeight="false" outlineLevel="0" collapsed="false">
      <c r="A56" s="284" t="n">
        <v>10</v>
      </c>
      <c r="B56" s="285" t="s">
        <v>1426</v>
      </c>
      <c r="C56" s="286" t="n">
        <v>5675177</v>
      </c>
      <c r="D56" s="286" t="n">
        <v>6532142</v>
      </c>
      <c r="E56" s="286" t="n">
        <v>6856314</v>
      </c>
      <c r="F56" s="287" t="n">
        <v>11.2</v>
      </c>
      <c r="G56" s="287" t="n">
        <v>15.1</v>
      </c>
      <c r="H56" s="287" t="n">
        <v>5</v>
      </c>
    </row>
    <row r="57" customFormat="false" ht="12.75" hidden="false" customHeight="false" outlineLevel="0" collapsed="false">
      <c r="A57" s="284" t="n">
        <v>11</v>
      </c>
      <c r="B57" s="285" t="s">
        <v>1427</v>
      </c>
      <c r="C57" s="286" t="n">
        <v>676980</v>
      </c>
      <c r="D57" s="286" t="n">
        <v>739210</v>
      </c>
      <c r="E57" s="286" t="n">
        <v>813985</v>
      </c>
      <c r="F57" s="287" t="n">
        <v>7.9</v>
      </c>
      <c r="G57" s="287" t="n">
        <v>9.2</v>
      </c>
      <c r="H57" s="287" t="n">
        <v>10.1</v>
      </c>
    </row>
    <row r="58" customFormat="false" ht="12.75" hidden="false" customHeight="false" outlineLevel="0" collapsed="false">
      <c r="A58" s="284" t="n">
        <v>12</v>
      </c>
      <c r="B58" s="285" t="s">
        <v>1428</v>
      </c>
      <c r="C58" s="286" t="n">
        <v>320453</v>
      </c>
      <c r="D58" s="286" t="n">
        <v>372997</v>
      </c>
      <c r="E58" s="286" t="n">
        <v>425051</v>
      </c>
      <c r="F58" s="287" t="n">
        <v>12.3</v>
      </c>
      <c r="G58" s="287" t="n">
        <v>16.4</v>
      </c>
      <c r="H58" s="287" t="n">
        <v>14</v>
      </c>
    </row>
    <row r="59" customFormat="false" ht="12.75" hidden="false" customHeight="false" outlineLevel="0" collapsed="false">
      <c r="A59" s="284" t="n">
        <v>13</v>
      </c>
      <c r="B59" s="285" t="s">
        <v>1429</v>
      </c>
      <c r="C59" s="286" t="n">
        <v>1450382</v>
      </c>
      <c r="D59" s="286" t="n">
        <v>1671339</v>
      </c>
      <c r="E59" s="286" t="n">
        <v>1572412</v>
      </c>
      <c r="F59" s="287" t="n">
        <v>13.3</v>
      </c>
      <c r="G59" s="287" t="n">
        <v>15.2</v>
      </c>
      <c r="H59" s="287" t="n">
        <v>-5.9</v>
      </c>
    </row>
    <row r="60" customFormat="false" ht="12.75" hidden="false" customHeight="false" outlineLevel="0" collapsed="false">
      <c r="A60" s="284" t="n">
        <v>14</v>
      </c>
      <c r="B60" s="285" t="s">
        <v>1430</v>
      </c>
      <c r="C60" s="286" t="n">
        <v>2188700</v>
      </c>
      <c r="D60" s="286" t="n">
        <v>2409776</v>
      </c>
      <c r="E60" s="286" t="n">
        <v>2311217</v>
      </c>
      <c r="F60" s="287" t="n">
        <v>-0.5</v>
      </c>
      <c r="G60" s="287" t="n">
        <v>10.1</v>
      </c>
      <c r="H60" s="287" t="n">
        <v>-4.1</v>
      </c>
    </row>
    <row r="61" customFormat="false" ht="12.75" hidden="false" customHeight="false" outlineLevel="0" collapsed="false">
      <c r="A61" s="284" t="n">
        <v>15</v>
      </c>
      <c r="B61" s="285" t="s">
        <v>1431</v>
      </c>
      <c r="C61" s="286" t="n">
        <v>711134</v>
      </c>
      <c r="D61" s="286" t="n">
        <v>779336</v>
      </c>
      <c r="E61" s="286" t="n">
        <v>749766</v>
      </c>
      <c r="F61" s="287" t="n">
        <v>33</v>
      </c>
      <c r="G61" s="287" t="n">
        <v>9.6</v>
      </c>
      <c r="H61" s="287" t="n">
        <v>-3.8</v>
      </c>
    </row>
    <row r="62" customFormat="false" ht="12.75" hidden="false" customHeight="false" outlineLevel="0" collapsed="false">
      <c r="A62" s="284" t="n">
        <v>16</v>
      </c>
      <c r="B62" s="285" t="s">
        <v>1432</v>
      </c>
      <c r="C62" s="286" t="n">
        <v>1508087</v>
      </c>
      <c r="D62" s="286" t="n">
        <v>1680461</v>
      </c>
      <c r="E62" s="286" t="n">
        <v>1602951</v>
      </c>
      <c r="F62" s="287" t="n">
        <v>17</v>
      </c>
      <c r="G62" s="287" t="n">
        <v>11.4</v>
      </c>
      <c r="H62" s="287" t="n">
        <v>-4.6</v>
      </c>
    </row>
    <row r="63" customFormat="false" ht="12.75" hidden="false" customHeight="false" outlineLevel="0" collapsed="false">
      <c r="A63" s="284" t="n">
        <v>17</v>
      </c>
      <c r="B63" s="285" t="s">
        <v>1433</v>
      </c>
      <c r="C63" s="286" t="n">
        <v>4026127</v>
      </c>
      <c r="D63" s="286" t="n">
        <v>4232289</v>
      </c>
      <c r="E63" s="286" t="n">
        <v>4101178</v>
      </c>
      <c r="F63" s="287" t="n">
        <v>16.8</v>
      </c>
      <c r="G63" s="287" t="n">
        <v>5.1</v>
      </c>
      <c r="H63" s="287" t="n">
        <v>-3.1</v>
      </c>
    </row>
    <row r="64" customFormat="false" ht="12.75" hidden="false" customHeight="false" outlineLevel="0" collapsed="false">
      <c r="A64" s="284" t="n">
        <v>19</v>
      </c>
      <c r="B64" s="285" t="s">
        <v>1434</v>
      </c>
      <c r="C64" s="286" t="n">
        <v>2693388</v>
      </c>
      <c r="D64" s="286" t="n">
        <v>3564880</v>
      </c>
      <c r="E64" s="286" t="n">
        <v>2912483</v>
      </c>
      <c r="F64" s="287" t="n">
        <v>71.2</v>
      </c>
      <c r="G64" s="287" t="n">
        <v>32.4</v>
      </c>
      <c r="H64" s="287" t="n">
        <v>-18.3</v>
      </c>
    </row>
    <row r="65" customFormat="false" ht="12.75" hidden="false" customHeight="false" outlineLevel="0" collapsed="false">
      <c r="A65" s="284" t="n">
        <v>20</v>
      </c>
      <c r="B65" s="285" t="s">
        <v>1435</v>
      </c>
      <c r="C65" s="286" t="n">
        <v>8577398</v>
      </c>
      <c r="D65" s="286" t="n">
        <v>9511601</v>
      </c>
      <c r="E65" s="286" t="n">
        <v>9483072</v>
      </c>
      <c r="F65" s="287" t="n">
        <v>12</v>
      </c>
      <c r="G65" s="287" t="n">
        <v>10.9</v>
      </c>
      <c r="H65" s="287" t="n">
        <v>-0.3</v>
      </c>
    </row>
    <row r="66" customFormat="false" ht="12.75" hidden="false" customHeight="false" outlineLevel="0" collapsed="false">
      <c r="A66" s="284" t="n">
        <v>21</v>
      </c>
      <c r="B66" s="285" t="s">
        <v>1436</v>
      </c>
      <c r="C66" s="286" t="n">
        <v>5423379</v>
      </c>
      <c r="D66" s="286" t="n">
        <v>6094569</v>
      </c>
      <c r="E66" s="286" t="n">
        <v>5566251</v>
      </c>
      <c r="F66" s="287" t="n">
        <v>12.9</v>
      </c>
      <c r="G66" s="287" t="n">
        <v>12.4</v>
      </c>
      <c r="H66" s="287" t="n">
        <v>-8.7</v>
      </c>
    </row>
    <row r="67" customFormat="false" ht="12.75" hidden="false" customHeight="false" outlineLevel="0" collapsed="false">
      <c r="A67" s="284" t="n">
        <v>22</v>
      </c>
      <c r="B67" s="285" t="s">
        <v>1437</v>
      </c>
      <c r="C67" s="286" t="n">
        <v>5228019</v>
      </c>
      <c r="D67" s="286" t="n">
        <v>6394763</v>
      </c>
      <c r="E67" s="286" t="n">
        <v>6229980</v>
      </c>
      <c r="F67" s="287" t="n">
        <v>24.8</v>
      </c>
      <c r="G67" s="287" t="n">
        <v>22.3</v>
      </c>
      <c r="H67" s="287" t="n">
        <v>-2.6</v>
      </c>
    </row>
    <row r="68" customFormat="false" ht="12.75" hidden="false" customHeight="false" outlineLevel="0" collapsed="false">
      <c r="A68" s="284" t="n">
        <v>23</v>
      </c>
      <c r="B68" s="285" t="s">
        <v>1438</v>
      </c>
      <c r="C68" s="286" t="n">
        <v>1741442</v>
      </c>
      <c r="D68" s="286" t="n">
        <v>1949870</v>
      </c>
      <c r="E68" s="286" t="n">
        <v>1861728</v>
      </c>
      <c r="F68" s="287" t="n">
        <v>18.1</v>
      </c>
      <c r="G68" s="287" t="n">
        <v>12</v>
      </c>
      <c r="H68" s="287" t="n">
        <v>-4.5</v>
      </c>
    </row>
    <row r="69" customFormat="false" ht="12.75" hidden="false" customHeight="false" outlineLevel="0" collapsed="false">
      <c r="A69" s="284" t="n">
        <v>24</v>
      </c>
      <c r="B69" s="285" t="s">
        <v>1439</v>
      </c>
      <c r="C69" s="286" t="n">
        <v>8270598</v>
      </c>
      <c r="D69" s="286" t="n">
        <v>10255323</v>
      </c>
      <c r="E69" s="286" t="n">
        <v>9417212</v>
      </c>
      <c r="F69" s="287" t="n">
        <v>50.2</v>
      </c>
      <c r="G69" s="287" t="n">
        <v>24</v>
      </c>
      <c r="H69" s="287" t="n">
        <v>-8.2</v>
      </c>
    </row>
    <row r="70" customFormat="false" ht="12.75" hidden="false" customHeight="false" outlineLevel="0" collapsed="false">
      <c r="A70" s="284" t="n">
        <v>25</v>
      </c>
      <c r="B70" s="285" t="s">
        <v>1440</v>
      </c>
      <c r="C70" s="286" t="n">
        <v>4792139</v>
      </c>
      <c r="D70" s="286" t="n">
        <v>5686995</v>
      </c>
      <c r="E70" s="286" t="n">
        <v>5724510</v>
      </c>
      <c r="F70" s="287" t="n">
        <v>13.7</v>
      </c>
      <c r="G70" s="287" t="n">
        <v>18.7</v>
      </c>
      <c r="H70" s="287" t="n">
        <v>0.7</v>
      </c>
    </row>
    <row r="71" customFormat="false" ht="12.75" hidden="false" customHeight="false" outlineLevel="0" collapsed="false">
      <c r="A71" s="284" t="n">
        <v>26</v>
      </c>
      <c r="B71" s="285" t="s">
        <v>1441</v>
      </c>
      <c r="C71" s="286" t="n">
        <v>12778407</v>
      </c>
      <c r="D71" s="286" t="n">
        <v>12916385</v>
      </c>
      <c r="E71" s="286" t="n">
        <v>11920644</v>
      </c>
      <c r="F71" s="287" t="n">
        <v>26.3</v>
      </c>
      <c r="G71" s="287" t="n">
        <v>1.1</v>
      </c>
      <c r="H71" s="287" t="n">
        <v>-7.7</v>
      </c>
    </row>
    <row r="72" customFormat="false" ht="12.75" hidden="false" customHeight="false" outlineLevel="0" collapsed="false">
      <c r="A72" s="284" t="n">
        <v>27</v>
      </c>
      <c r="B72" s="285" t="s">
        <v>1442</v>
      </c>
      <c r="C72" s="286" t="n">
        <v>9628309</v>
      </c>
      <c r="D72" s="286" t="n">
        <v>11033508</v>
      </c>
      <c r="E72" s="286" t="n">
        <v>11042144</v>
      </c>
      <c r="F72" s="287" t="n">
        <v>27.7</v>
      </c>
      <c r="G72" s="287" t="n">
        <v>14.6</v>
      </c>
      <c r="H72" s="287" t="n">
        <v>0.1</v>
      </c>
    </row>
    <row r="73" customFormat="false" ht="12.75" hidden="false" customHeight="false" outlineLevel="0" collapsed="false">
      <c r="A73" s="284" t="n">
        <v>28</v>
      </c>
      <c r="B73" s="285" t="s">
        <v>1443</v>
      </c>
      <c r="C73" s="286" t="n">
        <v>12759018</v>
      </c>
      <c r="D73" s="286" t="n">
        <v>15613612</v>
      </c>
      <c r="E73" s="286" t="n">
        <v>14725817</v>
      </c>
      <c r="F73" s="287" t="n">
        <v>14.6</v>
      </c>
      <c r="G73" s="287" t="n">
        <v>22.4</v>
      </c>
      <c r="H73" s="287" t="n">
        <v>-5.7</v>
      </c>
    </row>
    <row r="74" customFormat="false" ht="12.75" hidden="false" customHeight="false" outlineLevel="0" collapsed="false">
      <c r="A74" s="284" t="n">
        <v>29</v>
      </c>
      <c r="B74" s="285" t="s">
        <v>1444</v>
      </c>
      <c r="C74" s="286" t="n">
        <v>23374204</v>
      </c>
      <c r="D74" s="286" t="n">
        <v>27338775</v>
      </c>
      <c r="E74" s="286" t="n">
        <v>26407697</v>
      </c>
      <c r="F74" s="287" t="n">
        <v>9.7</v>
      </c>
      <c r="G74" s="287" t="n">
        <v>17</v>
      </c>
      <c r="H74" s="287" t="n">
        <v>-3.4</v>
      </c>
    </row>
    <row r="75" customFormat="false" ht="12.75" hidden="false" customHeight="false" outlineLevel="0" collapsed="false">
      <c r="A75" s="284" t="n">
        <v>30</v>
      </c>
      <c r="B75" s="285" t="s">
        <v>1445</v>
      </c>
      <c r="C75" s="286" t="n">
        <v>4947955</v>
      </c>
      <c r="D75" s="286" t="n">
        <v>5674242</v>
      </c>
      <c r="E75" s="286" t="n">
        <v>5851791</v>
      </c>
      <c r="F75" s="287" t="n">
        <v>-6.9</v>
      </c>
      <c r="G75" s="287" t="n">
        <v>14.7</v>
      </c>
      <c r="H75" s="287" t="n">
        <v>3.1</v>
      </c>
    </row>
    <row r="76" customFormat="false" ht="12.75" hidden="false" customHeight="false" outlineLevel="0" collapsed="false">
      <c r="A76" s="284" t="n">
        <v>31</v>
      </c>
      <c r="B76" s="285" t="s">
        <v>1446</v>
      </c>
      <c r="C76" s="286" t="n">
        <v>3696081</v>
      </c>
      <c r="D76" s="286" t="n">
        <v>4136516</v>
      </c>
      <c r="E76" s="286" t="n">
        <v>4122184</v>
      </c>
      <c r="F76" s="287" t="n">
        <v>10.9</v>
      </c>
      <c r="G76" s="287" t="n">
        <v>11.9</v>
      </c>
      <c r="H76" s="287" t="n">
        <v>-0.3</v>
      </c>
    </row>
    <row r="77" customFormat="false" ht="12.75" hidden="false" customHeight="false" outlineLevel="0" collapsed="false">
      <c r="A77" s="284" t="n">
        <v>35</v>
      </c>
      <c r="B77" s="285" t="s">
        <v>1447</v>
      </c>
      <c r="C77" s="286" t="n">
        <v>734913</v>
      </c>
      <c r="D77" s="286" t="n">
        <v>906824</v>
      </c>
      <c r="E77" s="286" t="n">
        <v>1055109</v>
      </c>
      <c r="F77" s="287" t="n">
        <v>-29.7</v>
      </c>
      <c r="G77" s="287" t="n">
        <v>23.4</v>
      </c>
      <c r="H77" s="287" t="n">
        <v>16.4</v>
      </c>
    </row>
    <row r="78" customFormat="false" ht="12.75" hidden="false" customHeight="false" outlineLevel="0" collapsed="false">
      <c r="A78" s="284" t="n">
        <v>89</v>
      </c>
      <c r="B78" s="285" t="s">
        <v>1448</v>
      </c>
      <c r="C78" s="286" t="n">
        <v>11650086</v>
      </c>
      <c r="D78" s="286" t="n">
        <v>13298263</v>
      </c>
      <c r="E78" s="286" t="n">
        <v>20685085</v>
      </c>
      <c r="F78" s="287" t="n">
        <v>24.5</v>
      </c>
      <c r="G78" s="287" t="n">
        <v>14.1</v>
      </c>
      <c r="H78" s="287" t="n">
        <v>55.5</v>
      </c>
    </row>
    <row r="79" customFormat="false" ht="12.75" hidden="false" customHeight="false" outlineLevel="0" collapsed="false">
      <c r="A79" s="279"/>
      <c r="B79" s="288" t="s">
        <v>1413</v>
      </c>
      <c r="C79" s="281" t="n">
        <v>144239626</v>
      </c>
      <c r="D79" s="281" t="n">
        <v>167032911</v>
      </c>
      <c r="E79" s="281" t="n">
        <v>167987917</v>
      </c>
      <c r="F79" s="289" t="n">
        <v>18.6</v>
      </c>
      <c r="G79" s="289" t="n">
        <v>15.8</v>
      </c>
      <c r="H79" s="289" t="n">
        <v>0.6</v>
      </c>
    </row>
    <row r="80" customFormat="false" ht="12.75" hidden="false" customHeight="false" outlineLevel="0" collapsed="false">
      <c r="A80" s="220" t="s">
        <v>843</v>
      </c>
      <c r="B80" s="258"/>
      <c r="C80" s="259"/>
      <c r="D80" s="258"/>
      <c r="E80" s="259"/>
      <c r="F80" s="258"/>
      <c r="G80" s="259"/>
      <c r="H80" s="247"/>
    </row>
    <row r="81" customFormat="false" ht="29.25" hidden="false" customHeight="true" outlineLevel="0" collapsed="false">
      <c r="A81" s="176" t="s">
        <v>1464</v>
      </c>
      <c r="B81" s="176"/>
      <c r="C81" s="176"/>
      <c r="D81" s="176"/>
      <c r="E81" s="176"/>
      <c r="F81" s="176"/>
      <c r="G81" s="176"/>
      <c r="H81" s="176"/>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6.7"/>
    <col collapsed="false" customWidth="true" hidden="false" outlineLevel="0" max="8" min="3" style="26" width="10.99"/>
    <col collapsed="false" customWidth="false" hidden="false" outlineLevel="0" max="257" min="9" style="26" width="11.42"/>
  </cols>
  <sheetData>
    <row r="1" s="271" customFormat="true" ht="20.1" hidden="false" customHeight="true" outlineLevel="0" collapsed="false">
      <c r="A1" s="226" t="s">
        <v>1457</v>
      </c>
      <c r="B1" s="226"/>
      <c r="C1" s="226"/>
      <c r="D1" s="226"/>
      <c r="E1" s="226"/>
      <c r="F1" s="226"/>
      <c r="G1" s="226"/>
      <c r="H1" s="226"/>
    </row>
    <row r="2" s="271" customFormat="true" ht="20.1" hidden="false" customHeight="true" outlineLevel="0" collapsed="false">
      <c r="A2" s="226" t="s">
        <v>1458</v>
      </c>
      <c r="B2" s="226"/>
      <c r="C2" s="226"/>
      <c r="D2" s="226"/>
      <c r="E2" s="226"/>
      <c r="F2" s="226"/>
      <c r="G2" s="226"/>
      <c r="H2" s="226"/>
    </row>
    <row r="3" s="271" customFormat="true" ht="20.1" hidden="false" customHeight="true" outlineLevel="0" collapsed="false">
      <c r="A3" s="228" t="s">
        <v>1465</v>
      </c>
      <c r="B3" s="228"/>
      <c r="C3" s="228"/>
      <c r="D3" s="228"/>
      <c r="E3" s="228"/>
      <c r="F3" s="228"/>
      <c r="G3" s="228"/>
      <c r="H3" s="228"/>
    </row>
    <row r="4" customFormat="false" ht="20.1" hidden="false" customHeight="true" outlineLevel="0" collapsed="false">
      <c r="A4" s="273"/>
      <c r="B4" s="273"/>
      <c r="C4" s="273"/>
      <c r="D4" s="273"/>
      <c r="E4" s="273"/>
      <c r="F4" s="273"/>
      <c r="G4" s="273"/>
      <c r="H4" s="273"/>
    </row>
    <row r="5" customFormat="false" ht="12.75" hidden="false" customHeight="true" outlineLevel="0" collapsed="false">
      <c r="A5" s="275" t="s">
        <v>1417</v>
      </c>
      <c r="B5" s="201" t="s">
        <v>1418</v>
      </c>
      <c r="C5" s="276" t="s">
        <v>33</v>
      </c>
      <c r="D5" s="276"/>
      <c r="E5" s="276"/>
      <c r="F5" s="276"/>
      <c r="G5" s="276"/>
      <c r="H5" s="276"/>
    </row>
    <row r="6" customFormat="false" ht="12.75" hidden="false" customHeight="true" outlineLevel="0" collapsed="false">
      <c r="A6" s="275"/>
      <c r="B6" s="201"/>
      <c r="C6" s="277" t="n">
        <v>2010</v>
      </c>
      <c r="D6" s="277" t="n">
        <v>2011</v>
      </c>
      <c r="E6" s="277" t="n">
        <v>2012</v>
      </c>
      <c r="F6" s="201" t="n">
        <v>2010</v>
      </c>
      <c r="G6" s="201" t="n">
        <v>2011</v>
      </c>
      <c r="H6" s="202" t="n">
        <v>2012</v>
      </c>
    </row>
    <row r="7" customFormat="false" ht="12.75" hidden="false" customHeight="true" outlineLevel="0" collapsed="false">
      <c r="A7" s="275"/>
      <c r="B7" s="201"/>
      <c r="C7" s="277"/>
      <c r="D7" s="277"/>
      <c r="E7" s="277"/>
      <c r="F7" s="277"/>
      <c r="G7" s="277"/>
      <c r="H7" s="202"/>
    </row>
    <row r="8" customFormat="false" ht="12.75" hidden="false" customHeight="true" outlineLevel="0" collapsed="false">
      <c r="A8" s="275"/>
      <c r="B8" s="201"/>
      <c r="C8" s="278" t="s">
        <v>880</v>
      </c>
      <c r="D8" s="278"/>
      <c r="E8" s="278"/>
      <c r="F8" s="204" t="s">
        <v>881</v>
      </c>
      <c r="G8" s="204"/>
      <c r="H8" s="204"/>
    </row>
    <row r="9" s="279" customFormat="true" ht="12.75" hidden="false" customHeight="true" outlineLevel="0" collapsed="false">
      <c r="B9" s="280"/>
      <c r="C9" s="281"/>
      <c r="D9" s="281"/>
      <c r="E9" s="281"/>
      <c r="F9" s="281"/>
      <c r="G9" s="281"/>
      <c r="H9" s="281"/>
    </row>
    <row r="10" customFormat="false" ht="12.75" hidden="false" customHeight="true" outlineLevel="0" collapsed="false">
      <c r="A10" s="284" t="n">
        <v>1</v>
      </c>
      <c r="B10" s="285" t="s">
        <v>1419</v>
      </c>
      <c r="C10" s="286" t="n">
        <v>2071553</v>
      </c>
      <c r="D10" s="286" t="n">
        <v>2149346</v>
      </c>
      <c r="E10" s="286" t="n">
        <v>2110401</v>
      </c>
      <c r="F10" s="287" t="n">
        <v>5.3</v>
      </c>
      <c r="G10" s="287" t="n">
        <v>3.8</v>
      </c>
      <c r="H10" s="287" t="n">
        <v>-1.8</v>
      </c>
    </row>
    <row r="11" customFormat="false" ht="12.75" hidden="false" customHeight="true" outlineLevel="0" collapsed="false">
      <c r="A11" s="284" t="n">
        <v>2</v>
      </c>
      <c r="B11" s="285" t="s">
        <v>1420</v>
      </c>
      <c r="C11" s="286" t="n">
        <v>92623</v>
      </c>
      <c r="D11" s="286" t="n">
        <v>110158</v>
      </c>
      <c r="E11" s="286" t="n">
        <v>94979</v>
      </c>
      <c r="F11" s="287" t="n">
        <v>9.9</v>
      </c>
      <c r="G11" s="287" t="n">
        <v>18.9</v>
      </c>
      <c r="H11" s="287" t="n">
        <v>-13.8</v>
      </c>
    </row>
    <row r="12" customFormat="false" ht="12.75" hidden="false" customHeight="true" outlineLevel="0" collapsed="false">
      <c r="A12" s="284" t="n">
        <v>3</v>
      </c>
      <c r="B12" s="285" t="s">
        <v>1421</v>
      </c>
      <c r="C12" s="286" t="n">
        <v>4520</v>
      </c>
      <c r="D12" s="286" t="n">
        <v>11076</v>
      </c>
      <c r="E12" s="286" t="n">
        <v>12641</v>
      </c>
      <c r="F12" s="287" t="n">
        <v>-43.2</v>
      </c>
      <c r="G12" s="287" t="n">
        <v>145</v>
      </c>
      <c r="H12" s="287" t="n">
        <v>14.1</v>
      </c>
    </row>
    <row r="13" customFormat="false" ht="12.75" hidden="false" customHeight="true" outlineLevel="0" collapsed="false">
      <c r="A13" s="284" t="n">
        <v>5</v>
      </c>
      <c r="B13" s="285" t="s">
        <v>1422</v>
      </c>
      <c r="C13" s="286" t="n">
        <v>9426</v>
      </c>
      <c r="D13" s="286" t="n">
        <v>10398</v>
      </c>
      <c r="E13" s="286" t="n">
        <v>12164</v>
      </c>
      <c r="F13" s="287" t="n">
        <v>84</v>
      </c>
      <c r="G13" s="287" t="n">
        <v>10.3</v>
      </c>
      <c r="H13" s="287" t="n">
        <v>17</v>
      </c>
    </row>
    <row r="14" customFormat="false" ht="12.75" hidden="false" customHeight="true" outlineLevel="0" collapsed="false">
      <c r="A14" s="284" t="n">
        <v>6</v>
      </c>
      <c r="B14" s="285" t="s">
        <v>1423</v>
      </c>
      <c r="C14" s="286" t="n">
        <v>586965</v>
      </c>
      <c r="D14" s="286" t="n">
        <v>739331</v>
      </c>
      <c r="E14" s="286" t="n">
        <v>854355</v>
      </c>
      <c r="F14" s="287" t="n">
        <v>-22.6</v>
      </c>
      <c r="G14" s="287" t="n">
        <v>26</v>
      </c>
      <c r="H14" s="287" t="n">
        <v>15.6</v>
      </c>
    </row>
    <row r="15" customFormat="false" ht="12.75" hidden="false" customHeight="true" outlineLevel="0" collapsed="false">
      <c r="A15" s="284" t="n">
        <v>7</v>
      </c>
      <c r="B15" s="285" t="s">
        <v>1424</v>
      </c>
      <c r="C15" s="286" t="n">
        <v>41152</v>
      </c>
      <c r="D15" s="286" t="n">
        <v>43688</v>
      </c>
      <c r="E15" s="286" t="n">
        <v>84332</v>
      </c>
      <c r="F15" s="287" t="n">
        <v>274</v>
      </c>
      <c r="G15" s="287" t="n">
        <v>6.2</v>
      </c>
      <c r="H15" s="287" t="n">
        <v>93</v>
      </c>
    </row>
    <row r="16" customFormat="false" ht="12.75" hidden="false" customHeight="true" outlineLevel="0" collapsed="false">
      <c r="A16" s="284" t="n">
        <v>8</v>
      </c>
      <c r="B16" s="285" t="s">
        <v>1425</v>
      </c>
      <c r="C16" s="286" t="n">
        <v>306333</v>
      </c>
      <c r="D16" s="286" t="n">
        <v>362680</v>
      </c>
      <c r="E16" s="286" t="n">
        <v>368014</v>
      </c>
      <c r="F16" s="287" t="n">
        <v>30.1</v>
      </c>
      <c r="G16" s="287" t="n">
        <v>18.4</v>
      </c>
      <c r="H16" s="287" t="n">
        <v>1.5</v>
      </c>
    </row>
    <row r="17" customFormat="false" ht="12.75" hidden="false" customHeight="true" outlineLevel="0" collapsed="false">
      <c r="A17" s="284" t="n">
        <v>10</v>
      </c>
      <c r="B17" s="285" t="s">
        <v>1426</v>
      </c>
      <c r="C17" s="286" t="n">
        <v>7116765</v>
      </c>
      <c r="D17" s="286" t="n">
        <v>8595078</v>
      </c>
      <c r="E17" s="286" t="n">
        <v>9695310</v>
      </c>
      <c r="F17" s="287" t="n">
        <v>23.9</v>
      </c>
      <c r="G17" s="287" t="n">
        <v>20.8</v>
      </c>
      <c r="H17" s="287" t="n">
        <v>12.8</v>
      </c>
    </row>
    <row r="18" customFormat="false" ht="12.75" hidden="false" customHeight="true" outlineLevel="0" collapsed="false">
      <c r="A18" s="284" t="n">
        <v>11</v>
      </c>
      <c r="B18" s="285" t="s">
        <v>1427</v>
      </c>
      <c r="C18" s="286" t="n">
        <v>1312084</v>
      </c>
      <c r="D18" s="286" t="n">
        <v>1451634</v>
      </c>
      <c r="E18" s="286" t="n">
        <v>1681773</v>
      </c>
      <c r="F18" s="287" t="n">
        <v>19</v>
      </c>
      <c r="G18" s="287" t="n">
        <v>10.6</v>
      </c>
      <c r="H18" s="287" t="n">
        <v>15.9</v>
      </c>
    </row>
    <row r="19" customFormat="false" ht="12.75" hidden="false" customHeight="true" outlineLevel="0" collapsed="false">
      <c r="A19" s="284" t="n">
        <v>12</v>
      </c>
      <c r="B19" s="285" t="s">
        <v>1428</v>
      </c>
      <c r="C19" s="286" t="n">
        <v>1002246</v>
      </c>
      <c r="D19" s="286" t="n">
        <v>1225308</v>
      </c>
      <c r="E19" s="286" t="n">
        <v>1405819</v>
      </c>
      <c r="F19" s="287" t="n">
        <v>7.4</v>
      </c>
      <c r="G19" s="287" t="n">
        <v>22.3</v>
      </c>
      <c r="H19" s="287" t="n">
        <v>14.7</v>
      </c>
    </row>
    <row r="20" customFormat="false" ht="12.75" hidden="false" customHeight="true" outlineLevel="0" collapsed="false">
      <c r="A20" s="284" t="n">
        <v>13</v>
      </c>
      <c r="B20" s="285" t="s">
        <v>1429</v>
      </c>
      <c r="C20" s="286" t="n">
        <v>3127831</v>
      </c>
      <c r="D20" s="286" t="n">
        <v>3484705</v>
      </c>
      <c r="E20" s="286" t="n">
        <v>3489056</v>
      </c>
      <c r="F20" s="287" t="n">
        <v>17.8</v>
      </c>
      <c r="G20" s="287" t="n">
        <v>11.4</v>
      </c>
      <c r="H20" s="287" t="n">
        <v>0.1</v>
      </c>
    </row>
    <row r="21" customFormat="false" ht="12.75" hidden="false" customHeight="true" outlineLevel="0" collapsed="false">
      <c r="A21" s="284" t="n">
        <v>14</v>
      </c>
      <c r="B21" s="285" t="s">
        <v>1430</v>
      </c>
      <c r="C21" s="286" t="n">
        <v>2833930</v>
      </c>
      <c r="D21" s="286" t="n">
        <v>3272055</v>
      </c>
      <c r="E21" s="286" t="n">
        <v>3434729</v>
      </c>
      <c r="F21" s="287" t="n">
        <v>4.1</v>
      </c>
      <c r="G21" s="287" t="n">
        <v>15.5</v>
      </c>
      <c r="H21" s="287" t="n">
        <v>5</v>
      </c>
    </row>
    <row r="22" customFormat="false" ht="12.75" hidden="false" customHeight="true" outlineLevel="0" collapsed="false">
      <c r="A22" s="284" t="n">
        <v>15</v>
      </c>
      <c r="B22" s="285" t="s">
        <v>1431</v>
      </c>
      <c r="C22" s="286" t="n">
        <v>1133100</v>
      </c>
      <c r="D22" s="286" t="n">
        <v>1323484</v>
      </c>
      <c r="E22" s="286" t="n">
        <v>1380843</v>
      </c>
      <c r="F22" s="287" t="n">
        <v>13.5</v>
      </c>
      <c r="G22" s="287" t="n">
        <v>16.8</v>
      </c>
      <c r="H22" s="287" t="n">
        <v>4.3</v>
      </c>
    </row>
    <row r="23" customFormat="false" ht="12.75" hidden="false" customHeight="true" outlineLevel="0" collapsed="false">
      <c r="A23" s="284" t="n">
        <v>16</v>
      </c>
      <c r="B23" s="285" t="s">
        <v>1432</v>
      </c>
      <c r="C23" s="286" t="n">
        <v>1748716</v>
      </c>
      <c r="D23" s="286" t="n">
        <v>1871377</v>
      </c>
      <c r="E23" s="286" t="n">
        <v>1945699</v>
      </c>
      <c r="F23" s="287" t="n">
        <v>13.8</v>
      </c>
      <c r="G23" s="287" t="n">
        <v>7</v>
      </c>
      <c r="H23" s="287" t="n">
        <v>4</v>
      </c>
    </row>
    <row r="24" customFormat="false" ht="12.75" hidden="false" customHeight="true" outlineLevel="0" collapsed="false">
      <c r="A24" s="284" t="n">
        <v>17</v>
      </c>
      <c r="B24" s="285" t="s">
        <v>1433</v>
      </c>
      <c r="C24" s="286" t="n">
        <v>5285720</v>
      </c>
      <c r="D24" s="286" t="n">
        <v>5426689</v>
      </c>
      <c r="E24" s="286" t="n">
        <v>5529542</v>
      </c>
      <c r="F24" s="287" t="n">
        <v>22.6</v>
      </c>
      <c r="G24" s="287" t="n">
        <v>2.7</v>
      </c>
      <c r="H24" s="287" t="n">
        <v>1.9</v>
      </c>
    </row>
    <row r="25" customFormat="false" ht="12.75" hidden="false" customHeight="true" outlineLevel="0" collapsed="false">
      <c r="A25" s="284" t="n">
        <v>19</v>
      </c>
      <c r="B25" s="285" t="s">
        <v>1434</v>
      </c>
      <c r="C25" s="286" t="n">
        <v>2994258</v>
      </c>
      <c r="D25" s="286" t="n">
        <v>3592616</v>
      </c>
      <c r="E25" s="286" t="n">
        <v>4541304</v>
      </c>
      <c r="F25" s="287" t="n">
        <v>9.9</v>
      </c>
      <c r="G25" s="287" t="n">
        <v>20</v>
      </c>
      <c r="H25" s="287" t="n">
        <v>26.4</v>
      </c>
    </row>
    <row r="26" customFormat="false" ht="12.75" hidden="false" customHeight="true" outlineLevel="0" collapsed="false">
      <c r="A26" s="284" t="n">
        <v>20</v>
      </c>
      <c r="B26" s="285" t="s">
        <v>1435</v>
      </c>
      <c r="C26" s="286" t="n">
        <v>36385292</v>
      </c>
      <c r="D26" s="286" t="n">
        <v>39378971</v>
      </c>
      <c r="E26" s="286" t="n">
        <v>42046749</v>
      </c>
      <c r="F26" s="287" t="n">
        <v>23.4</v>
      </c>
      <c r="G26" s="287" t="n">
        <v>8.2</v>
      </c>
      <c r="H26" s="287" t="n">
        <v>6.8</v>
      </c>
    </row>
    <row r="27" customFormat="false" ht="12.75" hidden="false" customHeight="true" outlineLevel="0" collapsed="false">
      <c r="A27" s="284" t="n">
        <v>21</v>
      </c>
      <c r="B27" s="285" t="s">
        <v>1436</v>
      </c>
      <c r="C27" s="286" t="n">
        <v>17865430</v>
      </c>
      <c r="D27" s="286" t="n">
        <v>20224574</v>
      </c>
      <c r="E27" s="286" t="n">
        <v>24463972</v>
      </c>
      <c r="F27" s="287" t="n">
        <v>3.8</v>
      </c>
      <c r="G27" s="287" t="n">
        <v>13.2</v>
      </c>
      <c r="H27" s="287" t="n">
        <v>21</v>
      </c>
    </row>
    <row r="28" customFormat="false" ht="12.75" hidden="false" customHeight="true" outlineLevel="0" collapsed="false">
      <c r="A28" s="284" t="n">
        <v>22</v>
      </c>
      <c r="B28" s="285" t="s">
        <v>1437</v>
      </c>
      <c r="C28" s="286" t="n">
        <v>10056552</v>
      </c>
      <c r="D28" s="286" t="n">
        <v>11473820</v>
      </c>
      <c r="E28" s="286" t="n">
        <v>12425901</v>
      </c>
      <c r="F28" s="287" t="n">
        <v>29.6</v>
      </c>
      <c r="G28" s="287" t="n">
        <v>14.1</v>
      </c>
      <c r="H28" s="287" t="n">
        <v>8.3</v>
      </c>
    </row>
    <row r="29" customFormat="false" ht="12.75" hidden="false" customHeight="true" outlineLevel="0" collapsed="false">
      <c r="A29" s="284" t="n">
        <v>23</v>
      </c>
      <c r="B29" s="285" t="s">
        <v>1438</v>
      </c>
      <c r="C29" s="286" t="n">
        <v>4484796</v>
      </c>
      <c r="D29" s="286" t="n">
        <v>4894058</v>
      </c>
      <c r="E29" s="286" t="n">
        <v>5029877</v>
      </c>
      <c r="F29" s="287" t="n">
        <v>21.7</v>
      </c>
      <c r="G29" s="287" t="n">
        <v>9.1</v>
      </c>
      <c r="H29" s="287" t="n">
        <v>2.8</v>
      </c>
    </row>
    <row r="30" customFormat="false" ht="12.75" hidden="false" customHeight="true" outlineLevel="0" collapsed="false">
      <c r="A30" s="284" t="n">
        <v>24</v>
      </c>
      <c r="B30" s="285" t="s">
        <v>1439</v>
      </c>
      <c r="C30" s="286" t="n">
        <v>17912122</v>
      </c>
      <c r="D30" s="286" t="n">
        <v>21973086</v>
      </c>
      <c r="E30" s="286" t="n">
        <v>22000629</v>
      </c>
      <c r="F30" s="287" t="n">
        <v>32.8</v>
      </c>
      <c r="G30" s="287" t="n">
        <v>22.7</v>
      </c>
      <c r="H30" s="287" t="n">
        <v>0.1</v>
      </c>
    </row>
    <row r="31" customFormat="false" ht="12.75" hidden="false" customHeight="true" outlineLevel="0" collapsed="false">
      <c r="A31" s="284" t="n">
        <v>25</v>
      </c>
      <c r="B31" s="285" t="s">
        <v>1440</v>
      </c>
      <c r="C31" s="286" t="n">
        <v>11264568</v>
      </c>
      <c r="D31" s="286" t="n">
        <v>13007562</v>
      </c>
      <c r="E31" s="286" t="n">
        <v>13959523</v>
      </c>
      <c r="F31" s="287" t="n">
        <v>20.2</v>
      </c>
      <c r="G31" s="287" t="n">
        <v>15.5</v>
      </c>
      <c r="H31" s="287" t="n">
        <v>7.3</v>
      </c>
    </row>
    <row r="32" customFormat="false" ht="12.75" hidden="false" customHeight="true" outlineLevel="0" collapsed="false">
      <c r="A32" s="284" t="n">
        <v>26</v>
      </c>
      <c r="B32" s="285" t="s">
        <v>1441</v>
      </c>
      <c r="C32" s="286" t="n">
        <v>34304659</v>
      </c>
      <c r="D32" s="286" t="n">
        <v>37073544</v>
      </c>
      <c r="E32" s="286" t="n">
        <v>40133149</v>
      </c>
      <c r="F32" s="287" t="n">
        <v>24</v>
      </c>
      <c r="G32" s="287" t="n">
        <v>8.1</v>
      </c>
      <c r="H32" s="287" t="n">
        <v>8.3</v>
      </c>
    </row>
    <row r="33" customFormat="false" ht="12.75" hidden="false" customHeight="true" outlineLevel="0" collapsed="false">
      <c r="A33" s="284" t="n">
        <v>27</v>
      </c>
      <c r="B33" s="285" t="s">
        <v>1442</v>
      </c>
      <c r="C33" s="286" t="n">
        <v>27006417</v>
      </c>
      <c r="D33" s="286" t="n">
        <v>30338771</v>
      </c>
      <c r="E33" s="286" t="n">
        <v>31066711</v>
      </c>
      <c r="F33" s="287" t="n">
        <v>23.4</v>
      </c>
      <c r="G33" s="287" t="n">
        <v>12.3</v>
      </c>
      <c r="H33" s="287" t="n">
        <v>2.4</v>
      </c>
    </row>
    <row r="34" customFormat="false" ht="12.75" hidden="false" customHeight="true" outlineLevel="0" collapsed="false">
      <c r="A34" s="284" t="n">
        <v>28</v>
      </c>
      <c r="B34" s="285" t="s">
        <v>1443</v>
      </c>
      <c r="C34" s="286" t="n">
        <v>76147771</v>
      </c>
      <c r="D34" s="286" t="n">
        <v>89490365</v>
      </c>
      <c r="E34" s="286" t="n">
        <v>92366596</v>
      </c>
      <c r="F34" s="287" t="n">
        <v>19.4</v>
      </c>
      <c r="G34" s="287" t="n">
        <v>17.5</v>
      </c>
      <c r="H34" s="287" t="n">
        <v>3.2</v>
      </c>
    </row>
    <row r="35" customFormat="false" ht="12.75" hidden="false" customHeight="true" outlineLevel="0" collapsed="false">
      <c r="A35" s="284" t="n">
        <v>29</v>
      </c>
      <c r="B35" s="285" t="s">
        <v>1444</v>
      </c>
      <c r="C35" s="286" t="n">
        <v>74412564</v>
      </c>
      <c r="D35" s="286" t="n">
        <v>88878210</v>
      </c>
      <c r="E35" s="286" t="n">
        <v>102026830</v>
      </c>
      <c r="F35" s="287" t="n">
        <v>53.8</v>
      </c>
      <c r="G35" s="287" t="n">
        <v>19.4</v>
      </c>
      <c r="H35" s="287" t="n">
        <v>14.8</v>
      </c>
    </row>
    <row r="36" customFormat="false" ht="12.75" hidden="false" customHeight="true" outlineLevel="0" collapsed="false">
      <c r="A36" s="284" t="n">
        <v>30</v>
      </c>
      <c r="B36" s="285" t="s">
        <v>1445</v>
      </c>
      <c r="C36" s="286" t="n">
        <v>17075050</v>
      </c>
      <c r="D36" s="286" t="n">
        <v>15907095</v>
      </c>
      <c r="E36" s="286" t="n">
        <v>21069047</v>
      </c>
      <c r="F36" s="287" t="n">
        <v>39.5</v>
      </c>
      <c r="G36" s="287" t="n">
        <v>-6.8</v>
      </c>
      <c r="H36" s="287" t="n">
        <v>32.5</v>
      </c>
    </row>
    <row r="37" customFormat="false" ht="12.75" hidden="false" customHeight="true" outlineLevel="0" collapsed="false">
      <c r="A37" s="284" t="n">
        <v>31</v>
      </c>
      <c r="B37" s="285" t="s">
        <v>1446</v>
      </c>
      <c r="C37" s="286" t="n">
        <v>2134174</v>
      </c>
      <c r="D37" s="286" t="n">
        <v>2480269</v>
      </c>
      <c r="E37" s="286" t="n">
        <v>2695492</v>
      </c>
      <c r="F37" s="287" t="n">
        <v>19</v>
      </c>
      <c r="G37" s="287" t="n">
        <v>16.2</v>
      </c>
      <c r="H37" s="287" t="n">
        <v>8.7</v>
      </c>
    </row>
    <row r="38" customFormat="false" ht="12.75" hidden="false" customHeight="true" outlineLevel="0" collapsed="false">
      <c r="A38" s="284" t="n">
        <v>35</v>
      </c>
      <c r="B38" s="285" t="s">
        <v>1447</v>
      </c>
      <c r="C38" s="286" t="n">
        <v>693381</v>
      </c>
      <c r="D38" s="286" t="n">
        <v>636321</v>
      </c>
      <c r="E38" s="286" t="n">
        <v>618953</v>
      </c>
      <c r="F38" s="287" t="n">
        <v>5.4</v>
      </c>
      <c r="G38" s="287" t="n">
        <v>-8.2</v>
      </c>
      <c r="H38" s="287" t="n">
        <v>-2.7</v>
      </c>
    </row>
    <row r="39" customFormat="false" ht="12.75" hidden="false" customHeight="true" outlineLevel="0" collapsed="false">
      <c r="A39" s="284" t="n">
        <v>89</v>
      </c>
      <c r="B39" s="285" t="s">
        <v>1448</v>
      </c>
      <c r="C39" s="286" t="n">
        <v>21670566</v>
      </c>
      <c r="D39" s="286" t="n">
        <v>24101116</v>
      </c>
      <c r="E39" s="286" t="n">
        <v>25181633</v>
      </c>
      <c r="F39" s="287" t="n">
        <v>11.3</v>
      </c>
      <c r="G39" s="287" t="n">
        <v>11.2</v>
      </c>
      <c r="H39" s="287" t="n">
        <v>4.5</v>
      </c>
    </row>
    <row r="40" s="279" customFormat="true" ht="12.75" hidden="false" customHeight="true" outlineLevel="0" collapsed="false">
      <c r="B40" s="288" t="s">
        <v>1413</v>
      </c>
      <c r="C40" s="281" t="n">
        <v>381080564</v>
      </c>
      <c r="D40" s="281" t="n">
        <v>433527349</v>
      </c>
      <c r="E40" s="281" t="n">
        <v>471726048</v>
      </c>
      <c r="F40" s="289" t="n">
        <v>25.9</v>
      </c>
      <c r="G40" s="289" t="n">
        <v>13.8</v>
      </c>
      <c r="H40" s="289" t="n">
        <v>8.8</v>
      </c>
    </row>
    <row r="41" s="279" customFormat="true" ht="12.75" hidden="false" customHeight="true" outlineLevel="0" collapsed="false">
      <c r="B41" s="290"/>
      <c r="C41" s="281"/>
      <c r="D41" s="281"/>
      <c r="E41" s="281"/>
      <c r="F41" s="281"/>
      <c r="G41" s="281"/>
      <c r="H41" s="281"/>
    </row>
    <row r="42" s="279" customFormat="true" ht="12.75" hidden="false" customHeight="true" outlineLevel="0" collapsed="false">
      <c r="B42" s="290"/>
      <c r="C42" s="281"/>
      <c r="D42" s="281"/>
      <c r="E42" s="281"/>
      <c r="F42" s="281"/>
      <c r="G42" s="281"/>
      <c r="H42" s="281"/>
    </row>
    <row r="43" customFormat="false" ht="14.25" hidden="false" customHeight="true" outlineLevel="0" collapsed="false">
      <c r="A43" s="292"/>
      <c r="B43" s="292"/>
      <c r="C43" s="293"/>
      <c r="D43" s="293"/>
      <c r="E43" s="294"/>
      <c r="F43" s="294"/>
      <c r="G43" s="296"/>
    </row>
    <row r="44" customFormat="false" ht="12.75" hidden="false" customHeight="true" outlineLevel="0" collapsed="false">
      <c r="A44" s="275" t="s">
        <v>1417</v>
      </c>
      <c r="B44" s="201" t="s">
        <v>1418</v>
      </c>
      <c r="C44" s="276" t="s">
        <v>35</v>
      </c>
      <c r="D44" s="276"/>
      <c r="E44" s="276"/>
      <c r="F44" s="276"/>
      <c r="G44" s="276"/>
      <c r="H44" s="276"/>
    </row>
    <row r="45" customFormat="false" ht="12.75" hidden="false" customHeight="false" outlineLevel="0" collapsed="false">
      <c r="A45" s="275"/>
      <c r="B45" s="201"/>
      <c r="C45" s="277" t="n">
        <v>2010</v>
      </c>
      <c r="D45" s="277" t="n">
        <v>2011</v>
      </c>
      <c r="E45" s="277" t="n">
        <v>2012</v>
      </c>
      <c r="F45" s="201" t="n">
        <v>2010</v>
      </c>
      <c r="G45" s="201" t="n">
        <v>2011</v>
      </c>
      <c r="H45" s="202" t="n">
        <v>2012</v>
      </c>
    </row>
    <row r="46" customFormat="false" ht="12.75" hidden="false" customHeight="false" outlineLevel="0" collapsed="false">
      <c r="A46" s="275"/>
      <c r="B46" s="201"/>
      <c r="C46" s="277"/>
      <c r="D46" s="277"/>
      <c r="E46" s="277"/>
      <c r="F46" s="277"/>
      <c r="G46" s="277"/>
      <c r="H46" s="202"/>
    </row>
    <row r="47" customFormat="false" ht="12.75" hidden="false" customHeight="true" outlineLevel="0" collapsed="false">
      <c r="A47" s="275"/>
      <c r="B47" s="201"/>
      <c r="C47" s="278" t="s">
        <v>880</v>
      </c>
      <c r="D47" s="278"/>
      <c r="E47" s="278"/>
      <c r="F47" s="204" t="s">
        <v>881</v>
      </c>
      <c r="G47" s="204"/>
      <c r="H47" s="204"/>
    </row>
    <row r="48" customFormat="false" ht="12.75" hidden="false" customHeight="false" outlineLevel="0" collapsed="false">
      <c r="A48" s="279"/>
      <c r="B48" s="280"/>
      <c r="C48" s="281"/>
      <c r="D48" s="281"/>
      <c r="E48" s="281"/>
      <c r="F48" s="281"/>
      <c r="G48" s="281"/>
      <c r="H48" s="281"/>
    </row>
    <row r="49" customFormat="false" ht="12.75" hidden="false" customHeight="false" outlineLevel="0" collapsed="false">
      <c r="A49" s="284" t="n">
        <v>1</v>
      </c>
      <c r="B49" s="285" t="s">
        <v>1419</v>
      </c>
      <c r="C49" s="286" t="n">
        <v>10462208</v>
      </c>
      <c r="D49" s="286" t="n">
        <v>13020618</v>
      </c>
      <c r="E49" s="286" t="n">
        <v>12111135</v>
      </c>
      <c r="F49" s="287" t="n">
        <v>20</v>
      </c>
      <c r="G49" s="287" t="n">
        <v>24.5</v>
      </c>
      <c r="H49" s="287" t="n">
        <v>-7</v>
      </c>
    </row>
    <row r="50" customFormat="false" ht="12.75" hidden="false" customHeight="false" outlineLevel="0" collapsed="false">
      <c r="A50" s="284" t="n">
        <v>2</v>
      </c>
      <c r="B50" s="285" t="s">
        <v>1420</v>
      </c>
      <c r="C50" s="286" t="n">
        <v>142498</v>
      </c>
      <c r="D50" s="286" t="n">
        <v>157644</v>
      </c>
      <c r="E50" s="286" t="n">
        <v>142225</v>
      </c>
      <c r="F50" s="287" t="n">
        <v>30.8</v>
      </c>
      <c r="G50" s="287" t="n">
        <v>10.6</v>
      </c>
      <c r="H50" s="287" t="n">
        <v>-9.8</v>
      </c>
    </row>
    <row r="51" customFormat="false" ht="12.75" hidden="false" customHeight="false" outlineLevel="0" collapsed="false">
      <c r="A51" s="284" t="n">
        <v>3</v>
      </c>
      <c r="B51" s="285" t="s">
        <v>1421</v>
      </c>
      <c r="C51" s="286" t="n">
        <v>294265</v>
      </c>
      <c r="D51" s="286" t="n">
        <v>287871</v>
      </c>
      <c r="E51" s="286" t="n">
        <v>227346</v>
      </c>
      <c r="F51" s="287" t="n">
        <v>24.6</v>
      </c>
      <c r="G51" s="287" t="n">
        <v>-2.2</v>
      </c>
      <c r="H51" s="287" t="n">
        <v>-21</v>
      </c>
    </row>
    <row r="52" customFormat="false" ht="12.75" hidden="false" customHeight="false" outlineLevel="0" collapsed="false">
      <c r="A52" s="284" t="n">
        <v>5</v>
      </c>
      <c r="B52" s="285" t="s">
        <v>1422</v>
      </c>
      <c r="C52" s="286" t="n">
        <v>3221271</v>
      </c>
      <c r="D52" s="286" t="n">
        <v>4517547</v>
      </c>
      <c r="E52" s="286" t="n">
        <v>4184590</v>
      </c>
      <c r="F52" s="287" t="n">
        <v>5.6</v>
      </c>
      <c r="G52" s="287" t="n">
        <v>40.2</v>
      </c>
      <c r="H52" s="287" t="n">
        <v>-7.4</v>
      </c>
    </row>
    <row r="53" customFormat="false" ht="12.75" hidden="false" customHeight="false" outlineLevel="0" collapsed="false">
      <c r="A53" s="284" t="n">
        <v>6</v>
      </c>
      <c r="B53" s="285" t="s">
        <v>1423</v>
      </c>
      <c r="C53" s="286" t="n">
        <v>50519670</v>
      </c>
      <c r="D53" s="286" t="n">
        <v>66470798</v>
      </c>
      <c r="E53" s="286" t="n">
        <v>76098331</v>
      </c>
      <c r="F53" s="287" t="n">
        <v>13.3</v>
      </c>
      <c r="G53" s="287" t="n">
        <v>31.6</v>
      </c>
      <c r="H53" s="287" t="n">
        <v>14.5</v>
      </c>
    </row>
    <row r="54" customFormat="false" ht="12.75" hidden="false" customHeight="false" outlineLevel="0" collapsed="false">
      <c r="A54" s="284" t="n">
        <v>7</v>
      </c>
      <c r="B54" s="285" t="s">
        <v>1424</v>
      </c>
      <c r="C54" s="286" t="n">
        <v>6377498</v>
      </c>
      <c r="D54" s="286" t="n">
        <v>8152346</v>
      </c>
      <c r="E54" s="286" t="n">
        <v>7269015</v>
      </c>
      <c r="F54" s="287" t="n">
        <v>67.6</v>
      </c>
      <c r="G54" s="287" t="n">
        <v>27.8</v>
      </c>
      <c r="H54" s="287" t="n">
        <v>-10.8</v>
      </c>
    </row>
    <row r="55" customFormat="false" ht="12.75" hidden="false" customHeight="false" outlineLevel="0" collapsed="false">
      <c r="A55" s="284" t="n">
        <v>8</v>
      </c>
      <c r="B55" s="285" t="s">
        <v>1425</v>
      </c>
      <c r="C55" s="286" t="n">
        <v>685693</v>
      </c>
      <c r="D55" s="286" t="n">
        <v>799792</v>
      </c>
      <c r="E55" s="286" t="n">
        <v>670864</v>
      </c>
      <c r="F55" s="287" t="n">
        <v>59.1</v>
      </c>
      <c r="G55" s="287" t="n">
        <v>16.6</v>
      </c>
      <c r="H55" s="287" t="n">
        <v>-16.1</v>
      </c>
    </row>
    <row r="56" customFormat="false" ht="12.75" hidden="false" customHeight="false" outlineLevel="0" collapsed="false">
      <c r="A56" s="284" t="n">
        <v>10</v>
      </c>
      <c r="B56" s="285" t="s">
        <v>1426</v>
      </c>
      <c r="C56" s="286" t="n">
        <v>9427401</v>
      </c>
      <c r="D56" s="286" t="n">
        <v>11047410</v>
      </c>
      <c r="E56" s="286" t="n">
        <v>11003087</v>
      </c>
      <c r="F56" s="287" t="n">
        <v>9.4</v>
      </c>
      <c r="G56" s="287" t="n">
        <v>17.2</v>
      </c>
      <c r="H56" s="287" t="n">
        <v>-0.4</v>
      </c>
    </row>
    <row r="57" customFormat="false" ht="12.75" hidden="false" customHeight="false" outlineLevel="0" collapsed="false">
      <c r="A57" s="284" t="n">
        <v>11</v>
      </c>
      <c r="B57" s="285" t="s">
        <v>1427</v>
      </c>
      <c r="C57" s="286" t="n">
        <v>759743</v>
      </c>
      <c r="D57" s="286" t="n">
        <v>797342</v>
      </c>
      <c r="E57" s="286" t="n">
        <v>869156</v>
      </c>
      <c r="F57" s="287" t="n">
        <v>12.8</v>
      </c>
      <c r="G57" s="287" t="n">
        <v>4.9</v>
      </c>
      <c r="H57" s="287" t="n">
        <v>9</v>
      </c>
    </row>
    <row r="58" customFormat="false" ht="12.75" hidden="false" customHeight="false" outlineLevel="0" collapsed="false">
      <c r="A58" s="284" t="n">
        <v>12</v>
      </c>
      <c r="B58" s="285" t="s">
        <v>1428</v>
      </c>
      <c r="C58" s="286" t="n">
        <v>58324</v>
      </c>
      <c r="D58" s="286" t="n">
        <v>72589</v>
      </c>
      <c r="E58" s="286" t="n">
        <v>96178</v>
      </c>
      <c r="F58" s="287" t="n">
        <v>-4.8</v>
      </c>
      <c r="G58" s="287" t="n">
        <v>24.5</v>
      </c>
      <c r="H58" s="287" t="n">
        <v>32.5</v>
      </c>
    </row>
    <row r="59" customFormat="false" ht="12.75" hidden="false" customHeight="false" outlineLevel="0" collapsed="false">
      <c r="A59" s="284" t="n">
        <v>13</v>
      </c>
      <c r="B59" s="285" t="s">
        <v>1429</v>
      </c>
      <c r="C59" s="286" t="n">
        <v>4531261</v>
      </c>
      <c r="D59" s="286" t="n">
        <v>5229529</v>
      </c>
      <c r="E59" s="286" t="n">
        <v>4836337</v>
      </c>
      <c r="F59" s="287" t="n">
        <v>23.7</v>
      </c>
      <c r="G59" s="287" t="n">
        <v>15.4</v>
      </c>
      <c r="H59" s="287" t="n">
        <v>-7.5</v>
      </c>
    </row>
    <row r="60" customFormat="false" ht="12.75" hidden="false" customHeight="false" outlineLevel="0" collapsed="false">
      <c r="A60" s="284" t="n">
        <v>14</v>
      </c>
      <c r="B60" s="285" t="s">
        <v>1430</v>
      </c>
      <c r="C60" s="286" t="n">
        <v>18880670</v>
      </c>
      <c r="D60" s="286" t="n">
        <v>21286851</v>
      </c>
      <c r="E60" s="286" t="n">
        <v>19860232</v>
      </c>
      <c r="F60" s="287" t="n">
        <v>12.9</v>
      </c>
      <c r="G60" s="287" t="n">
        <v>12.7</v>
      </c>
      <c r="H60" s="287" t="n">
        <v>-6.7</v>
      </c>
    </row>
    <row r="61" customFormat="false" ht="12.75" hidden="false" customHeight="false" outlineLevel="0" collapsed="false">
      <c r="A61" s="284" t="n">
        <v>15</v>
      </c>
      <c r="B61" s="285" t="s">
        <v>1431</v>
      </c>
      <c r="C61" s="286" t="n">
        <v>5256158</v>
      </c>
      <c r="D61" s="286" t="n">
        <v>6127304</v>
      </c>
      <c r="E61" s="286" t="n">
        <v>6129730</v>
      </c>
      <c r="F61" s="287" t="n">
        <v>19.5</v>
      </c>
      <c r="G61" s="287" t="n">
        <v>16.6</v>
      </c>
      <c r="H61" s="287" t="n">
        <v>0</v>
      </c>
    </row>
    <row r="62" customFormat="false" ht="12.75" hidden="false" customHeight="false" outlineLevel="0" collapsed="false">
      <c r="A62" s="284" t="n">
        <v>16</v>
      </c>
      <c r="B62" s="285" t="s">
        <v>1432</v>
      </c>
      <c r="C62" s="286" t="n">
        <v>1611797</v>
      </c>
      <c r="D62" s="286" t="n">
        <v>1714158</v>
      </c>
      <c r="E62" s="286" t="n">
        <v>1667723</v>
      </c>
      <c r="F62" s="287" t="n">
        <v>16</v>
      </c>
      <c r="G62" s="287" t="n">
        <v>6.4</v>
      </c>
      <c r="H62" s="287" t="n">
        <v>-2.7</v>
      </c>
    </row>
    <row r="63" customFormat="false" ht="12.75" hidden="false" customHeight="false" outlineLevel="0" collapsed="false">
      <c r="A63" s="284" t="n">
        <v>17</v>
      </c>
      <c r="B63" s="285" t="s">
        <v>1433</v>
      </c>
      <c r="C63" s="286" t="n">
        <v>3257375</v>
      </c>
      <c r="D63" s="286" t="n">
        <v>3165163</v>
      </c>
      <c r="E63" s="286" t="n">
        <v>2902863</v>
      </c>
      <c r="F63" s="287" t="n">
        <v>27.3</v>
      </c>
      <c r="G63" s="287" t="n">
        <v>-2.8</v>
      </c>
      <c r="H63" s="287" t="n">
        <v>-8.3</v>
      </c>
    </row>
    <row r="64" customFormat="false" ht="12.75" hidden="false" customHeight="false" outlineLevel="0" collapsed="false">
      <c r="A64" s="284" t="n">
        <v>19</v>
      </c>
      <c r="B64" s="285" t="s">
        <v>1434</v>
      </c>
      <c r="C64" s="286" t="n">
        <v>4602224</v>
      </c>
      <c r="D64" s="286" t="n">
        <v>5972856</v>
      </c>
      <c r="E64" s="286" t="n">
        <v>6391033</v>
      </c>
      <c r="F64" s="287" t="n">
        <v>54.2</v>
      </c>
      <c r="G64" s="287" t="n">
        <v>29.8</v>
      </c>
      <c r="H64" s="287" t="n">
        <v>7</v>
      </c>
    </row>
    <row r="65" customFormat="false" ht="12.75" hidden="false" customHeight="false" outlineLevel="0" collapsed="false">
      <c r="A65" s="284" t="n">
        <v>20</v>
      </c>
      <c r="B65" s="285" t="s">
        <v>1435</v>
      </c>
      <c r="C65" s="286" t="n">
        <v>19297800</v>
      </c>
      <c r="D65" s="286" t="n">
        <v>22061635</v>
      </c>
      <c r="E65" s="286" t="n">
        <v>22668838</v>
      </c>
      <c r="F65" s="287" t="n">
        <v>27.3</v>
      </c>
      <c r="G65" s="287" t="n">
        <v>14.3</v>
      </c>
      <c r="H65" s="287" t="n">
        <v>2.8</v>
      </c>
    </row>
    <row r="66" customFormat="false" ht="12.75" hidden="false" customHeight="false" outlineLevel="0" collapsed="false">
      <c r="A66" s="284" t="n">
        <v>21</v>
      </c>
      <c r="B66" s="285" t="s">
        <v>1436</v>
      </c>
      <c r="C66" s="286" t="n">
        <v>14626258</v>
      </c>
      <c r="D66" s="286" t="n">
        <v>15865645</v>
      </c>
      <c r="E66" s="286" t="n">
        <v>16929497</v>
      </c>
      <c r="F66" s="287" t="n">
        <v>1.6</v>
      </c>
      <c r="G66" s="287" t="n">
        <v>8.5</v>
      </c>
      <c r="H66" s="287" t="n">
        <v>6.7</v>
      </c>
    </row>
    <row r="67" customFormat="false" ht="12.75" hidden="false" customHeight="false" outlineLevel="0" collapsed="false">
      <c r="A67" s="284" t="n">
        <v>22</v>
      </c>
      <c r="B67" s="285" t="s">
        <v>1437</v>
      </c>
      <c r="C67" s="286" t="n">
        <v>6534148</v>
      </c>
      <c r="D67" s="286" t="n">
        <v>7717272</v>
      </c>
      <c r="E67" s="286" t="n">
        <v>7705861</v>
      </c>
      <c r="F67" s="287" t="n">
        <v>26.3</v>
      </c>
      <c r="G67" s="287" t="n">
        <v>18.1</v>
      </c>
      <c r="H67" s="287" t="n">
        <v>-0.1</v>
      </c>
    </row>
    <row r="68" customFormat="false" ht="12.75" hidden="false" customHeight="false" outlineLevel="0" collapsed="false">
      <c r="A68" s="284" t="n">
        <v>23</v>
      </c>
      <c r="B68" s="285" t="s">
        <v>1438</v>
      </c>
      <c r="C68" s="286" t="n">
        <v>2934261</v>
      </c>
      <c r="D68" s="286" t="n">
        <v>3194978</v>
      </c>
      <c r="E68" s="286" t="n">
        <v>3164905</v>
      </c>
      <c r="F68" s="287" t="n">
        <v>27.9</v>
      </c>
      <c r="G68" s="287" t="n">
        <v>8.9</v>
      </c>
      <c r="H68" s="287" t="n">
        <v>-0.9</v>
      </c>
    </row>
    <row r="69" customFormat="false" ht="12.75" hidden="false" customHeight="false" outlineLevel="0" collapsed="false">
      <c r="A69" s="284" t="n">
        <v>24</v>
      </c>
      <c r="B69" s="285" t="s">
        <v>1439</v>
      </c>
      <c r="C69" s="286" t="n">
        <v>16843342</v>
      </c>
      <c r="D69" s="286" t="n">
        <v>20918123</v>
      </c>
      <c r="E69" s="286" t="n">
        <v>17735681</v>
      </c>
      <c r="F69" s="287" t="n">
        <v>53.8</v>
      </c>
      <c r="G69" s="287" t="n">
        <v>24.2</v>
      </c>
      <c r="H69" s="287" t="n">
        <v>-15.2</v>
      </c>
    </row>
    <row r="70" customFormat="false" ht="12.75" hidden="false" customHeight="false" outlineLevel="0" collapsed="false">
      <c r="A70" s="284" t="n">
        <v>25</v>
      </c>
      <c r="B70" s="285" t="s">
        <v>1440</v>
      </c>
      <c r="C70" s="286" t="n">
        <v>7495466</v>
      </c>
      <c r="D70" s="286" t="n">
        <v>8784118</v>
      </c>
      <c r="E70" s="286" t="n">
        <v>8859613</v>
      </c>
      <c r="F70" s="287" t="n">
        <v>22.4</v>
      </c>
      <c r="G70" s="287" t="n">
        <v>17.2</v>
      </c>
      <c r="H70" s="287" t="n">
        <v>0.9</v>
      </c>
    </row>
    <row r="71" customFormat="false" ht="12.75" hidden="false" customHeight="false" outlineLevel="0" collapsed="false">
      <c r="A71" s="284" t="n">
        <v>26</v>
      </c>
      <c r="B71" s="285" t="s">
        <v>1441</v>
      </c>
      <c r="C71" s="286" t="n">
        <v>65787784</v>
      </c>
      <c r="D71" s="286" t="n">
        <v>63332269</v>
      </c>
      <c r="E71" s="286" t="n">
        <v>61956864</v>
      </c>
      <c r="F71" s="287" t="n">
        <v>30.8</v>
      </c>
      <c r="G71" s="287" t="n">
        <v>-3.7</v>
      </c>
      <c r="H71" s="287" t="n">
        <v>-2.2</v>
      </c>
    </row>
    <row r="72" customFormat="false" ht="12.75" hidden="false" customHeight="false" outlineLevel="0" collapsed="false">
      <c r="A72" s="284" t="n">
        <v>27</v>
      </c>
      <c r="B72" s="285" t="s">
        <v>1442</v>
      </c>
      <c r="C72" s="286" t="n">
        <v>17100733</v>
      </c>
      <c r="D72" s="286" t="n">
        <v>18920321</v>
      </c>
      <c r="E72" s="286" t="n">
        <v>19313935</v>
      </c>
      <c r="F72" s="287" t="n">
        <v>30.9</v>
      </c>
      <c r="G72" s="287" t="n">
        <v>10.6</v>
      </c>
      <c r="H72" s="287" t="n">
        <v>2.1</v>
      </c>
    </row>
    <row r="73" customFormat="false" ht="12.75" hidden="false" customHeight="false" outlineLevel="0" collapsed="false">
      <c r="A73" s="284" t="n">
        <v>28</v>
      </c>
      <c r="B73" s="285" t="s">
        <v>1443</v>
      </c>
      <c r="C73" s="286" t="n">
        <v>27760861</v>
      </c>
      <c r="D73" s="286" t="n">
        <v>31513867</v>
      </c>
      <c r="E73" s="286" t="n">
        <v>29519515</v>
      </c>
      <c r="F73" s="287" t="n">
        <v>23.3</v>
      </c>
      <c r="G73" s="287" t="n">
        <v>13.5</v>
      </c>
      <c r="H73" s="287" t="n">
        <v>-6.3</v>
      </c>
    </row>
    <row r="74" customFormat="false" ht="12.75" hidden="false" customHeight="false" outlineLevel="0" collapsed="false">
      <c r="A74" s="284" t="n">
        <v>29</v>
      </c>
      <c r="B74" s="285" t="s">
        <v>1444</v>
      </c>
      <c r="C74" s="286" t="n">
        <v>13050082</v>
      </c>
      <c r="D74" s="286" t="n">
        <v>16114243</v>
      </c>
      <c r="E74" s="286" t="n">
        <v>16561010</v>
      </c>
      <c r="F74" s="287" t="n">
        <v>15.8</v>
      </c>
      <c r="G74" s="287" t="n">
        <v>23.5</v>
      </c>
      <c r="H74" s="287" t="n">
        <v>2.8</v>
      </c>
    </row>
    <row r="75" customFormat="false" ht="12.75" hidden="false" customHeight="false" outlineLevel="0" collapsed="false">
      <c r="A75" s="284" t="n">
        <v>30</v>
      </c>
      <c r="B75" s="285" t="s">
        <v>1445</v>
      </c>
      <c r="C75" s="286" t="n">
        <v>18202159</v>
      </c>
      <c r="D75" s="286" t="n">
        <v>14014682</v>
      </c>
      <c r="E75" s="286" t="n">
        <v>13024635</v>
      </c>
      <c r="F75" s="287" t="n">
        <v>60.8</v>
      </c>
      <c r="G75" s="287" t="n">
        <v>-23</v>
      </c>
      <c r="H75" s="287" t="n">
        <v>-7.1</v>
      </c>
    </row>
    <row r="76" customFormat="false" ht="12.75" hidden="false" customHeight="false" outlineLevel="0" collapsed="false">
      <c r="A76" s="284" t="n">
        <v>31</v>
      </c>
      <c r="B76" s="285" t="s">
        <v>1446</v>
      </c>
      <c r="C76" s="286" t="n">
        <v>2993619</v>
      </c>
      <c r="D76" s="286" t="n">
        <v>3051830</v>
      </c>
      <c r="E76" s="286" t="n">
        <v>3083002</v>
      </c>
      <c r="F76" s="287" t="n">
        <v>22.5</v>
      </c>
      <c r="G76" s="287" t="n">
        <v>1.9</v>
      </c>
      <c r="H76" s="287" t="n">
        <v>1</v>
      </c>
    </row>
    <row r="77" customFormat="false" ht="12.75" hidden="false" customHeight="false" outlineLevel="0" collapsed="false">
      <c r="A77" s="284" t="n">
        <v>35</v>
      </c>
      <c r="B77" s="285" t="s">
        <v>1447</v>
      </c>
      <c r="C77" s="286" t="n">
        <v>130434</v>
      </c>
      <c r="D77" s="286" t="n">
        <v>135020</v>
      </c>
      <c r="E77" s="286" t="n">
        <v>162167</v>
      </c>
      <c r="F77" s="287" t="n">
        <v>-12.6</v>
      </c>
      <c r="G77" s="287" t="n">
        <v>3.5</v>
      </c>
      <c r="H77" s="287" t="n">
        <v>20.1</v>
      </c>
    </row>
    <row r="78" customFormat="false" ht="12.75" hidden="false" customHeight="false" outlineLevel="0" collapsed="false">
      <c r="A78" s="284" t="n">
        <v>89</v>
      </c>
      <c r="B78" s="285" t="s">
        <v>1448</v>
      </c>
      <c r="C78" s="286" t="n">
        <v>19877287</v>
      </c>
      <c r="D78" s="286" t="n">
        <v>22716122</v>
      </c>
      <c r="E78" s="286" t="n">
        <v>23916293</v>
      </c>
      <c r="F78" s="287" t="n">
        <v>16</v>
      </c>
      <c r="G78" s="287" t="n">
        <v>14.3</v>
      </c>
      <c r="H78" s="287" t="n">
        <v>5.3</v>
      </c>
    </row>
    <row r="79" customFormat="false" ht="12.75" hidden="false" customHeight="false" outlineLevel="0" collapsed="false">
      <c r="A79" s="279"/>
      <c r="B79" s="288" t="s">
        <v>1413</v>
      </c>
      <c r="C79" s="281" t="n">
        <v>352722269</v>
      </c>
      <c r="D79" s="281" t="n">
        <v>397159959</v>
      </c>
      <c r="E79" s="281" t="n">
        <v>399061689</v>
      </c>
      <c r="F79" s="289" t="n">
        <v>24.1</v>
      </c>
      <c r="G79" s="289" t="n">
        <v>12.6</v>
      </c>
      <c r="H79" s="289" t="n">
        <v>0.5</v>
      </c>
    </row>
    <row r="80" customFormat="false" ht="12.75" hidden="false" customHeight="false" outlineLevel="0" collapsed="false">
      <c r="A80" s="220" t="s">
        <v>843</v>
      </c>
      <c r="B80" s="258"/>
      <c r="C80" s="259"/>
      <c r="D80" s="258"/>
      <c r="E80" s="259"/>
      <c r="F80" s="258"/>
      <c r="G80" s="259"/>
      <c r="H80" s="247"/>
    </row>
    <row r="81" customFormat="false" ht="12.75" hidden="false" customHeight="true" outlineLevel="0" collapsed="false">
      <c r="A81" s="176" t="s">
        <v>1460</v>
      </c>
      <c r="B81" s="176"/>
      <c r="C81" s="176"/>
      <c r="D81" s="176"/>
      <c r="E81" s="176"/>
      <c r="F81" s="176"/>
      <c r="G81" s="176"/>
      <c r="H81" s="176"/>
    </row>
    <row r="82" customFormat="false" ht="12.75" hidden="false" customHeight="false" outlineLevel="0" collapsed="false">
      <c r="A82" s="26" t="s">
        <v>1461</v>
      </c>
    </row>
  </sheetData>
  <mergeCells count="27">
    <mergeCell ref="A1:H1"/>
    <mergeCell ref="A2:H2"/>
    <mergeCell ref="A3:H3"/>
    <mergeCell ref="A4:H4"/>
    <mergeCell ref="A5:A8"/>
    <mergeCell ref="B5:B8"/>
    <mergeCell ref="C5:H5"/>
    <mergeCell ref="C6:C7"/>
    <mergeCell ref="D6:D7"/>
    <mergeCell ref="E6:E7"/>
    <mergeCell ref="F6:F7"/>
    <mergeCell ref="G6:G7"/>
    <mergeCell ref="H6:H7"/>
    <mergeCell ref="C8:E8"/>
    <mergeCell ref="F8:H8"/>
    <mergeCell ref="A44:A47"/>
    <mergeCell ref="B44:B47"/>
    <mergeCell ref="C44:H44"/>
    <mergeCell ref="C45:C46"/>
    <mergeCell ref="D45:D46"/>
    <mergeCell ref="E45:E46"/>
    <mergeCell ref="F45:F46"/>
    <mergeCell ref="G45:G46"/>
    <mergeCell ref="H45:H46"/>
    <mergeCell ref="C47:E47"/>
    <mergeCell ref="F47:H4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6.99"/>
    <col collapsed="false" customWidth="true" hidden="false" outlineLevel="0" max="3" min="3" style="0" width="10.85"/>
    <col collapsed="false" customWidth="true" hidden="false" outlineLevel="0" max="5" min="4" style="0" width="12.28"/>
    <col collapsed="false" customWidth="true" hidden="false" outlineLevel="0" max="8" min="6" style="0" width="10.85"/>
  </cols>
  <sheetData>
    <row r="1" customFormat="false" ht="17.25" hidden="false" customHeight="false" outlineLevel="0" collapsed="false">
      <c r="A1" s="297" t="s">
        <v>1466</v>
      </c>
      <c r="B1" s="297"/>
      <c r="C1" s="297"/>
      <c r="D1" s="297"/>
      <c r="E1" s="297"/>
      <c r="F1" s="297"/>
      <c r="G1" s="297"/>
      <c r="H1" s="297"/>
    </row>
    <row r="2" customFormat="false" ht="15.75" hidden="false" customHeight="false" outlineLevel="0" collapsed="false">
      <c r="A2" s="298" t="s">
        <v>1467</v>
      </c>
      <c r="B2" s="298"/>
      <c r="C2" s="298"/>
      <c r="D2" s="298"/>
      <c r="E2" s="298"/>
      <c r="F2" s="298"/>
      <c r="G2" s="298"/>
      <c r="H2" s="298"/>
    </row>
    <row r="4" customFormat="false" ht="12.75" hidden="false" customHeight="true" outlineLevel="0" collapsed="false">
      <c r="A4" s="275" t="s">
        <v>1417</v>
      </c>
      <c r="B4" s="201" t="s">
        <v>1418</v>
      </c>
      <c r="C4" s="201" t="n">
        <v>2010</v>
      </c>
      <c r="D4" s="201" t="n">
        <v>2011</v>
      </c>
      <c r="E4" s="201" t="n">
        <v>2012</v>
      </c>
      <c r="F4" s="299" t="n">
        <v>2010</v>
      </c>
      <c r="G4" s="201" t="n">
        <v>2011</v>
      </c>
      <c r="H4" s="202" t="n">
        <v>2012</v>
      </c>
    </row>
    <row r="5" customFormat="false" ht="12.75" hidden="false" customHeight="true" outlineLevel="0" collapsed="false">
      <c r="A5" s="275"/>
      <c r="B5" s="201"/>
      <c r="C5" s="278" t="s">
        <v>880</v>
      </c>
      <c r="D5" s="278"/>
      <c r="E5" s="278"/>
      <c r="F5" s="300" t="s">
        <v>881</v>
      </c>
      <c r="G5" s="300"/>
      <c r="H5" s="300"/>
    </row>
    <row r="6" customFormat="false" ht="12.75" hidden="false" customHeight="false" outlineLevel="0" collapsed="false">
      <c r="A6" s="275"/>
      <c r="B6" s="201"/>
      <c r="C6" s="278"/>
      <c r="D6" s="278"/>
      <c r="E6" s="278"/>
      <c r="F6" s="300"/>
      <c r="G6" s="300"/>
      <c r="H6" s="300"/>
    </row>
    <row r="7" customFormat="false" ht="12.75" hidden="false" customHeight="false" outlineLevel="0" collapsed="false">
      <c r="C7" s="301"/>
    </row>
    <row r="8" customFormat="false" ht="12.75" hidden="false" customHeight="false" outlineLevel="0" collapsed="false">
      <c r="A8" s="302" t="n">
        <v>1</v>
      </c>
      <c r="B8" s="303" t="s">
        <v>1468</v>
      </c>
      <c r="C8" s="286" t="n">
        <v>1089023</v>
      </c>
      <c r="D8" s="286" t="n">
        <v>1278376</v>
      </c>
      <c r="E8" s="286" t="n">
        <v>1375649</v>
      </c>
      <c r="F8" s="287" t="n">
        <v>6.6</v>
      </c>
      <c r="G8" s="287" t="n">
        <v>17.4</v>
      </c>
      <c r="H8" s="287" t="n">
        <v>7.6</v>
      </c>
    </row>
    <row r="9" customFormat="false" ht="12.75" hidden="false" customHeight="false" outlineLevel="0" collapsed="false">
      <c r="A9" s="302" t="n">
        <v>2</v>
      </c>
      <c r="B9" s="303" t="s">
        <v>1469</v>
      </c>
      <c r="C9" s="286" t="n">
        <v>6407079</v>
      </c>
      <c r="D9" s="286" t="n">
        <v>7265236</v>
      </c>
      <c r="E9" s="286" t="n">
        <v>7769224</v>
      </c>
      <c r="F9" s="287" t="n">
        <v>6.5</v>
      </c>
      <c r="G9" s="287" t="n">
        <v>13.4</v>
      </c>
      <c r="H9" s="287" t="n">
        <v>6.9</v>
      </c>
    </row>
    <row r="10" customFormat="false" ht="12.75" hidden="false" customHeight="false" outlineLevel="0" collapsed="false">
      <c r="A10" s="302" t="n">
        <v>3</v>
      </c>
      <c r="B10" s="211" t="s">
        <v>1470</v>
      </c>
      <c r="C10" s="286" t="n">
        <v>1088845</v>
      </c>
      <c r="D10" s="286" t="n">
        <v>1222435</v>
      </c>
      <c r="E10" s="286" t="n">
        <v>1103361</v>
      </c>
      <c r="F10" s="287" t="n">
        <v>10.3</v>
      </c>
      <c r="G10" s="287" t="n">
        <v>12.3</v>
      </c>
      <c r="H10" s="287" t="n">
        <v>-9.7</v>
      </c>
    </row>
    <row r="11" customFormat="false" ht="12.75" hidden="false" customHeight="false" outlineLevel="0" collapsed="false">
      <c r="A11" s="302" t="n">
        <v>4</v>
      </c>
      <c r="B11" s="211" t="s">
        <v>1471</v>
      </c>
      <c r="C11" s="286" t="n">
        <v>7022496</v>
      </c>
      <c r="D11" s="286" t="n">
        <v>7829172</v>
      </c>
      <c r="E11" s="286" t="n">
        <v>7905972</v>
      </c>
      <c r="F11" s="287" t="n">
        <v>17.6</v>
      </c>
      <c r="G11" s="287" t="n">
        <v>11.5</v>
      </c>
      <c r="H11" s="287" t="n">
        <v>1</v>
      </c>
    </row>
    <row r="12" customFormat="false" ht="12.75" hidden="false" customHeight="false" outlineLevel="0" collapsed="false">
      <c r="A12" s="302" t="n">
        <v>5</v>
      </c>
      <c r="B12" s="303" t="s">
        <v>1472</v>
      </c>
      <c r="C12" s="286" t="n">
        <v>590566</v>
      </c>
      <c r="D12" s="286" t="n">
        <v>696216</v>
      </c>
      <c r="E12" s="286" t="n">
        <v>778731</v>
      </c>
      <c r="F12" s="287" t="n">
        <v>6.3</v>
      </c>
      <c r="G12" s="287" t="n">
        <v>17.9</v>
      </c>
      <c r="H12" s="287" t="n">
        <v>11.9</v>
      </c>
    </row>
    <row r="13" customFormat="false" ht="12.75" hidden="false" customHeight="false" outlineLevel="0" collapsed="false">
      <c r="A13" s="302" t="n">
        <v>6</v>
      </c>
      <c r="B13" s="211" t="s">
        <v>1473</v>
      </c>
      <c r="C13" s="286" t="n">
        <v>639847</v>
      </c>
      <c r="D13" s="286" t="n">
        <v>765783</v>
      </c>
      <c r="E13" s="286" t="n">
        <v>781108</v>
      </c>
      <c r="F13" s="287" t="n">
        <v>3.9</v>
      </c>
      <c r="G13" s="287" t="n">
        <v>19.7</v>
      </c>
      <c r="H13" s="287" t="n">
        <v>2</v>
      </c>
    </row>
    <row r="14" customFormat="false" ht="12.75" hidden="false" customHeight="false" outlineLevel="0" collapsed="false">
      <c r="A14" s="302" t="n">
        <v>7</v>
      </c>
      <c r="B14" s="211" t="s">
        <v>1474</v>
      </c>
      <c r="C14" s="286" t="n">
        <v>886560</v>
      </c>
      <c r="D14" s="286" t="n">
        <v>902307</v>
      </c>
      <c r="E14" s="286" t="n">
        <v>914164</v>
      </c>
      <c r="F14" s="287" t="n">
        <v>11.4</v>
      </c>
      <c r="G14" s="287" t="n">
        <v>1.8</v>
      </c>
      <c r="H14" s="287" t="n">
        <v>1.3</v>
      </c>
    </row>
    <row r="15" customFormat="false" ht="12.75" hidden="false" customHeight="false" outlineLevel="0" collapsed="false">
      <c r="A15" s="302" t="n">
        <v>8</v>
      </c>
      <c r="B15" s="211" t="s">
        <v>1475</v>
      </c>
      <c r="C15" s="286" t="n">
        <v>1254229</v>
      </c>
      <c r="D15" s="286" t="n">
        <v>1262264</v>
      </c>
      <c r="E15" s="286" t="n">
        <v>1255638</v>
      </c>
      <c r="F15" s="287" t="n">
        <v>8</v>
      </c>
      <c r="G15" s="287" t="n">
        <v>0.6</v>
      </c>
      <c r="H15" s="287" t="n">
        <v>-0.5</v>
      </c>
    </row>
    <row r="16" customFormat="false" ht="12.75" hidden="false" customHeight="false" outlineLevel="0" collapsed="false">
      <c r="A16" s="302" t="n">
        <v>9</v>
      </c>
      <c r="B16" s="211" t="s">
        <v>1476</v>
      </c>
      <c r="C16" s="286" t="n">
        <v>1829859</v>
      </c>
      <c r="D16" s="286" t="n">
        <v>2357032</v>
      </c>
      <c r="E16" s="286" t="n">
        <v>2392762</v>
      </c>
      <c r="F16" s="287" t="n">
        <v>20.3</v>
      </c>
      <c r="G16" s="287" t="n">
        <v>28.8</v>
      </c>
      <c r="H16" s="287" t="n">
        <v>1.5</v>
      </c>
    </row>
    <row r="17" customFormat="false" ht="12.75" hidden="false" customHeight="false" outlineLevel="0" collapsed="false">
      <c r="A17" s="302" t="n">
        <v>10</v>
      </c>
      <c r="B17" s="303" t="s">
        <v>1477</v>
      </c>
      <c r="C17" s="286" t="n">
        <v>2127077</v>
      </c>
      <c r="D17" s="286" t="n">
        <v>2380374</v>
      </c>
      <c r="E17" s="286" t="n">
        <v>2549675</v>
      </c>
      <c r="F17" s="287" t="n">
        <v>-1.5</v>
      </c>
      <c r="G17" s="287" t="n">
        <v>11.9</v>
      </c>
      <c r="H17" s="287" t="n">
        <v>7.1</v>
      </c>
    </row>
    <row r="18" customFormat="false" ht="12.75" hidden="false" customHeight="false" outlineLevel="0" collapsed="false">
      <c r="A18" s="302" t="n">
        <v>11</v>
      </c>
      <c r="B18" s="211" t="s">
        <v>1478</v>
      </c>
      <c r="C18" s="286" t="n">
        <v>905764</v>
      </c>
      <c r="D18" s="286" t="n">
        <v>1035080</v>
      </c>
      <c r="E18" s="286" t="n">
        <v>1172656</v>
      </c>
      <c r="F18" s="287" t="n">
        <v>0.7</v>
      </c>
      <c r="G18" s="287" t="n">
        <v>14.3</v>
      </c>
      <c r="H18" s="287" t="n">
        <v>13.3</v>
      </c>
    </row>
    <row r="19" customFormat="false" ht="12.75" hidden="false" customHeight="false" outlineLevel="0" collapsed="false">
      <c r="A19" s="302" t="n">
        <v>12</v>
      </c>
      <c r="B19" s="211" t="s">
        <v>1479</v>
      </c>
      <c r="C19" s="286" t="n">
        <v>924796</v>
      </c>
      <c r="D19" s="286" t="n">
        <v>1012577</v>
      </c>
      <c r="E19" s="286" t="n">
        <v>964226</v>
      </c>
      <c r="F19" s="287" t="n">
        <v>13.3</v>
      </c>
      <c r="G19" s="287" t="n">
        <v>9.5</v>
      </c>
      <c r="H19" s="287" t="n">
        <v>-4.8</v>
      </c>
    </row>
    <row r="20" customFormat="false" ht="12.75" hidden="false" customHeight="false" outlineLevel="0" collapsed="false">
      <c r="A20" s="302" t="n">
        <v>13</v>
      </c>
      <c r="B20" s="304" t="s">
        <v>1480</v>
      </c>
      <c r="C20" s="286" t="n">
        <v>453176</v>
      </c>
      <c r="D20" s="286" t="n">
        <v>446697</v>
      </c>
      <c r="E20" s="286" t="n">
        <v>472406</v>
      </c>
      <c r="F20" s="287" t="n">
        <v>4.3</v>
      </c>
      <c r="G20" s="287" t="n">
        <v>-1.4</v>
      </c>
      <c r="H20" s="287" t="n">
        <v>5.8</v>
      </c>
    </row>
    <row r="21" customFormat="false" ht="12.75" hidden="false" customHeight="false" outlineLevel="0" collapsed="false">
      <c r="A21" s="302" t="n">
        <v>14</v>
      </c>
      <c r="B21" s="304" t="s">
        <v>1481</v>
      </c>
      <c r="C21" s="286" t="n">
        <v>9183</v>
      </c>
      <c r="D21" s="286" t="n">
        <v>11353</v>
      </c>
      <c r="E21" s="286" t="n">
        <v>10155</v>
      </c>
      <c r="F21" s="287" t="n">
        <v>-0.9</v>
      </c>
      <c r="G21" s="287" t="n">
        <v>23.6</v>
      </c>
      <c r="H21" s="287" t="n">
        <v>-10.6</v>
      </c>
    </row>
    <row r="22" customFormat="false" ht="12.75" hidden="false" customHeight="false" outlineLevel="0" collapsed="false">
      <c r="A22" s="302" t="n">
        <v>15</v>
      </c>
      <c r="B22" s="304" t="s">
        <v>1482</v>
      </c>
      <c r="C22" s="286" t="n">
        <v>1837890</v>
      </c>
      <c r="D22" s="286" t="n">
        <v>2507988</v>
      </c>
      <c r="E22" s="286" t="n">
        <v>2922743</v>
      </c>
      <c r="F22" s="287" t="n">
        <v>18.5</v>
      </c>
      <c r="G22" s="287" t="n">
        <v>36.5</v>
      </c>
      <c r="H22" s="287" t="n">
        <v>16.5</v>
      </c>
    </row>
    <row r="23" customFormat="false" ht="12.75" hidden="false" customHeight="false" outlineLevel="0" collapsed="false">
      <c r="A23" s="302" t="n">
        <v>16</v>
      </c>
      <c r="B23" s="304" t="s">
        <v>1483</v>
      </c>
      <c r="C23" s="286" t="n">
        <v>2226029</v>
      </c>
      <c r="D23" s="286" t="n">
        <v>2419869</v>
      </c>
      <c r="E23" s="286" t="n">
        <v>2572116</v>
      </c>
      <c r="F23" s="287" t="n">
        <v>0.2</v>
      </c>
      <c r="G23" s="287" t="n">
        <v>8.7</v>
      </c>
      <c r="H23" s="287" t="n">
        <v>6.3</v>
      </c>
    </row>
    <row r="24" customFormat="false" ht="12.75" hidden="false" customHeight="false" outlineLevel="0" collapsed="false">
      <c r="A24" s="302" t="n">
        <v>17</v>
      </c>
      <c r="B24" s="304" t="s">
        <v>1484</v>
      </c>
      <c r="C24" s="286" t="n">
        <v>1484748</v>
      </c>
      <c r="D24" s="286" t="n">
        <v>1660734</v>
      </c>
      <c r="E24" s="286" t="n">
        <v>1923886</v>
      </c>
      <c r="F24" s="287" t="n">
        <v>3.4</v>
      </c>
      <c r="G24" s="287" t="n">
        <v>11.9</v>
      </c>
      <c r="H24" s="287" t="n">
        <v>15.8</v>
      </c>
    </row>
    <row r="25" customFormat="false" ht="12.75" hidden="false" customHeight="false" outlineLevel="0" collapsed="false">
      <c r="A25" s="302" t="n">
        <v>18</v>
      </c>
      <c r="B25" s="304" t="s">
        <v>1485</v>
      </c>
      <c r="C25" s="286" t="n">
        <v>3166264</v>
      </c>
      <c r="D25" s="286" t="n">
        <v>3516794</v>
      </c>
      <c r="E25" s="286" t="n">
        <v>3558000</v>
      </c>
      <c r="F25" s="287" t="n">
        <v>19.5</v>
      </c>
      <c r="G25" s="287" t="n">
        <v>11.1</v>
      </c>
      <c r="H25" s="287" t="n">
        <v>1.2</v>
      </c>
    </row>
    <row r="26" customFormat="false" ht="12.75" hidden="false" customHeight="false" outlineLevel="0" collapsed="false">
      <c r="A26" s="302" t="n">
        <v>19</v>
      </c>
      <c r="B26" s="304" t="s">
        <v>1486</v>
      </c>
      <c r="C26" s="286" t="n">
        <v>4147013</v>
      </c>
      <c r="D26" s="286" t="n">
        <v>4415108</v>
      </c>
      <c r="E26" s="286" t="n">
        <v>4762029</v>
      </c>
      <c r="F26" s="287" t="n">
        <v>3.5</v>
      </c>
      <c r="G26" s="287" t="n">
        <v>6.5</v>
      </c>
      <c r="H26" s="287" t="n">
        <v>7.9</v>
      </c>
    </row>
    <row r="27" customFormat="false" ht="12.75" hidden="false" customHeight="false" outlineLevel="0" collapsed="false">
      <c r="A27" s="302" t="n">
        <v>20</v>
      </c>
      <c r="B27" s="304" t="s">
        <v>1487</v>
      </c>
      <c r="C27" s="286" t="n">
        <v>1920685</v>
      </c>
      <c r="D27" s="286" t="n">
        <v>2040428</v>
      </c>
      <c r="E27" s="286" t="n">
        <v>2227908</v>
      </c>
      <c r="F27" s="287" t="n">
        <v>-3.7</v>
      </c>
      <c r="G27" s="287" t="n">
        <v>6.2</v>
      </c>
      <c r="H27" s="287" t="n">
        <v>9.2</v>
      </c>
    </row>
    <row r="28" customFormat="false" ht="12.75" hidden="false" customHeight="false" outlineLevel="0" collapsed="false">
      <c r="A28" s="302" t="n">
        <v>21</v>
      </c>
      <c r="B28" s="304" t="s">
        <v>1488</v>
      </c>
      <c r="C28" s="286" t="n">
        <v>3711037</v>
      </c>
      <c r="D28" s="286" t="n">
        <v>4068089</v>
      </c>
      <c r="E28" s="286" t="n">
        <v>4370798</v>
      </c>
      <c r="F28" s="287" t="n">
        <v>4</v>
      </c>
      <c r="G28" s="287" t="n">
        <v>9.6</v>
      </c>
      <c r="H28" s="287" t="n">
        <v>7.4</v>
      </c>
    </row>
    <row r="29" customFormat="false" ht="12.75" hidden="false" customHeight="false" outlineLevel="0" collapsed="false">
      <c r="A29" s="302" t="n">
        <v>22</v>
      </c>
      <c r="B29" s="304" t="s">
        <v>1489</v>
      </c>
      <c r="C29" s="286" t="n">
        <v>4397840</v>
      </c>
      <c r="D29" s="286" t="n">
        <v>4650651</v>
      </c>
      <c r="E29" s="286" t="n">
        <v>4945769</v>
      </c>
      <c r="F29" s="287" t="n">
        <v>10.9</v>
      </c>
      <c r="G29" s="287" t="n">
        <v>5.7</v>
      </c>
      <c r="H29" s="287" t="n">
        <v>6.3</v>
      </c>
    </row>
    <row r="30" customFormat="false" ht="12.75" hidden="false" customHeight="false" outlineLevel="0" collapsed="false">
      <c r="A30" s="302" t="n">
        <v>23</v>
      </c>
      <c r="B30" s="304" t="s">
        <v>1490</v>
      </c>
      <c r="C30" s="286" t="n">
        <v>2668951</v>
      </c>
      <c r="D30" s="286" t="n">
        <v>2843309</v>
      </c>
      <c r="E30" s="286" t="n">
        <v>3426352</v>
      </c>
      <c r="F30" s="287" t="n">
        <v>7.4</v>
      </c>
      <c r="G30" s="287" t="n">
        <v>6.5</v>
      </c>
      <c r="H30" s="287" t="n">
        <v>20.5</v>
      </c>
    </row>
    <row r="31" customFormat="false" ht="12.75" hidden="false" customHeight="false" outlineLevel="0" collapsed="false">
      <c r="A31" s="302" t="n">
        <v>24</v>
      </c>
      <c r="B31" s="304" t="s">
        <v>1491</v>
      </c>
      <c r="C31" s="286" t="n">
        <v>3469588</v>
      </c>
      <c r="D31" s="286" t="n">
        <v>3916966</v>
      </c>
      <c r="E31" s="286" t="n">
        <v>4007498</v>
      </c>
      <c r="F31" s="287" t="n">
        <v>3.2</v>
      </c>
      <c r="G31" s="287" t="n">
        <v>12.9</v>
      </c>
      <c r="H31" s="287" t="n">
        <v>2.3</v>
      </c>
    </row>
    <row r="32" customFormat="false" ht="12.75" hidden="false" customHeight="false" outlineLevel="0" collapsed="false">
      <c r="A32" s="302" t="n">
        <v>25</v>
      </c>
      <c r="B32" s="304" t="s">
        <v>1492</v>
      </c>
      <c r="C32" s="286" t="n">
        <v>1937873</v>
      </c>
      <c r="D32" s="286" t="n">
        <v>2161630</v>
      </c>
      <c r="E32" s="286" t="n">
        <v>2035259</v>
      </c>
      <c r="F32" s="287" t="n">
        <v>6.1</v>
      </c>
      <c r="G32" s="287" t="n">
        <v>11.5</v>
      </c>
      <c r="H32" s="287" t="n">
        <v>-5.8</v>
      </c>
    </row>
    <row r="33" customFormat="false" ht="12.75" hidden="false" customHeight="false" outlineLevel="0" collapsed="false">
      <c r="A33" s="302" t="n">
        <v>26</v>
      </c>
      <c r="B33" s="304" t="s">
        <v>1493</v>
      </c>
      <c r="C33" s="286" t="n">
        <v>332375</v>
      </c>
      <c r="D33" s="286" t="n">
        <v>351809</v>
      </c>
      <c r="E33" s="286" t="n">
        <v>362212</v>
      </c>
      <c r="F33" s="287" t="n">
        <v>45.3</v>
      </c>
      <c r="G33" s="287" t="n">
        <v>5.8</v>
      </c>
      <c r="H33" s="287" t="n">
        <v>3</v>
      </c>
    </row>
    <row r="34" customFormat="false" ht="12.75" hidden="false" customHeight="false" outlineLevel="0" collapsed="false">
      <c r="A34" s="302" t="n">
        <v>27</v>
      </c>
      <c r="B34" s="304" t="s">
        <v>1494</v>
      </c>
      <c r="C34" s="286" t="n">
        <v>20267831</v>
      </c>
      <c r="D34" s="286" t="n">
        <v>26737974</v>
      </c>
      <c r="E34" s="286" t="n">
        <v>32742363</v>
      </c>
      <c r="F34" s="287" t="n">
        <v>16.7</v>
      </c>
      <c r="G34" s="287" t="n">
        <v>31.9</v>
      </c>
      <c r="H34" s="287" t="n">
        <v>22.5</v>
      </c>
    </row>
    <row r="35" customFormat="false" ht="12.75" hidden="false" customHeight="false" outlineLevel="0" collapsed="false">
      <c r="A35" s="302" t="n">
        <v>28</v>
      </c>
      <c r="B35" s="304" t="s">
        <v>1495</v>
      </c>
      <c r="C35" s="286" t="n">
        <v>7659678</v>
      </c>
      <c r="D35" s="286" t="n">
        <v>8646679</v>
      </c>
      <c r="E35" s="286" t="n">
        <v>8823644</v>
      </c>
      <c r="F35" s="287" t="n">
        <v>23.4</v>
      </c>
      <c r="G35" s="287" t="n">
        <v>12.9</v>
      </c>
      <c r="H35" s="287" t="n">
        <v>2</v>
      </c>
    </row>
    <row r="36" customFormat="false" ht="12.75" hidden="false" customHeight="false" outlineLevel="0" collapsed="false">
      <c r="A36" s="302" t="n">
        <v>29</v>
      </c>
      <c r="B36" s="304" t="s">
        <v>1496</v>
      </c>
      <c r="C36" s="286" t="n">
        <v>21891999</v>
      </c>
      <c r="D36" s="286" t="n">
        <v>23442233</v>
      </c>
      <c r="E36" s="286" t="n">
        <v>24747993</v>
      </c>
      <c r="F36" s="287" t="n">
        <v>15.2</v>
      </c>
      <c r="G36" s="287" t="n">
        <v>7.1</v>
      </c>
      <c r="H36" s="287" t="n">
        <v>5.6</v>
      </c>
    </row>
    <row r="37" customFormat="false" ht="12.75" hidden="false" customHeight="false" outlineLevel="0" collapsed="false">
      <c r="A37" s="302" t="n">
        <v>30</v>
      </c>
      <c r="B37" s="304" t="s">
        <v>1497</v>
      </c>
      <c r="C37" s="286" t="n">
        <v>47915451</v>
      </c>
      <c r="D37" s="286" t="n">
        <v>49355946</v>
      </c>
      <c r="E37" s="286" t="n">
        <v>52385561</v>
      </c>
      <c r="F37" s="287" t="n">
        <v>6</v>
      </c>
      <c r="G37" s="287" t="n">
        <v>3</v>
      </c>
      <c r="H37" s="287" t="n">
        <v>6.1</v>
      </c>
    </row>
    <row r="38" customFormat="false" ht="12.75" hidden="false" customHeight="false" outlineLevel="0" collapsed="false">
      <c r="A38" s="302" t="n">
        <v>31</v>
      </c>
      <c r="B38" s="304" t="s">
        <v>1498</v>
      </c>
      <c r="C38" s="286" t="n">
        <v>2056845</v>
      </c>
      <c r="D38" s="286" t="n">
        <v>2598608</v>
      </c>
      <c r="E38" s="286" t="n">
        <v>2832250</v>
      </c>
      <c r="F38" s="287" t="n">
        <v>11</v>
      </c>
      <c r="G38" s="287" t="n">
        <v>26.3</v>
      </c>
      <c r="H38" s="287" t="n">
        <v>9</v>
      </c>
    </row>
    <row r="39" customFormat="false" ht="12.75" hidden="false" customHeight="false" outlineLevel="0" collapsed="false">
      <c r="A39" s="302" t="n">
        <v>32</v>
      </c>
      <c r="B39" s="304" t="s">
        <v>1499</v>
      </c>
      <c r="C39" s="286" t="n">
        <v>8525577</v>
      </c>
      <c r="D39" s="286" t="n">
        <v>9357793</v>
      </c>
      <c r="E39" s="286" t="n">
        <v>10224903</v>
      </c>
      <c r="F39" s="287" t="n">
        <v>18.8</v>
      </c>
      <c r="G39" s="287" t="n">
        <v>9.8</v>
      </c>
      <c r="H39" s="287" t="n">
        <v>9.3</v>
      </c>
    </row>
    <row r="40" customFormat="false" ht="12.75" hidden="false" customHeight="false" outlineLevel="0" collapsed="false">
      <c r="A40" s="302" t="n">
        <v>33</v>
      </c>
      <c r="B40" s="304" t="s">
        <v>1500</v>
      </c>
      <c r="C40" s="286" t="n">
        <v>7287921</v>
      </c>
      <c r="D40" s="286" t="n">
        <v>7701505</v>
      </c>
      <c r="E40" s="286" t="n">
        <v>8186815</v>
      </c>
      <c r="F40" s="287" t="n">
        <v>14.5</v>
      </c>
      <c r="G40" s="287" t="n">
        <v>5.7</v>
      </c>
      <c r="H40" s="287" t="n">
        <v>6.3</v>
      </c>
    </row>
    <row r="41" customFormat="false" ht="12.75" hidden="false" customHeight="false" outlineLevel="0" collapsed="false">
      <c r="A41" s="302" t="n">
        <v>34</v>
      </c>
      <c r="B41" s="304" t="s">
        <v>1501</v>
      </c>
      <c r="C41" s="286" t="n">
        <v>5224894</v>
      </c>
      <c r="D41" s="286" t="n">
        <v>5792534</v>
      </c>
      <c r="E41" s="286" t="n">
        <v>6140457</v>
      </c>
      <c r="F41" s="287" t="n">
        <v>14.9</v>
      </c>
      <c r="G41" s="287" t="n">
        <v>10.9</v>
      </c>
      <c r="H41" s="287" t="n">
        <v>6</v>
      </c>
    </row>
    <row r="42" customFormat="false" ht="12.75" hidden="false" customHeight="false" outlineLevel="0" collapsed="false">
      <c r="A42" s="302" t="n">
        <v>35</v>
      </c>
      <c r="B42" s="304" t="s">
        <v>1502</v>
      </c>
      <c r="C42" s="286" t="n">
        <v>2264373</v>
      </c>
      <c r="D42" s="286" t="n">
        <v>2530427</v>
      </c>
      <c r="E42" s="286" t="n">
        <v>2723142</v>
      </c>
      <c r="F42" s="287" t="n">
        <v>16.9</v>
      </c>
      <c r="G42" s="287" t="n">
        <v>11.7</v>
      </c>
      <c r="H42" s="287" t="n">
        <v>7.6</v>
      </c>
    </row>
    <row r="43" customFormat="false" ht="12.75" hidden="false" customHeight="false" outlineLevel="0" collapsed="false">
      <c r="A43" s="302" t="n">
        <v>36</v>
      </c>
      <c r="B43" s="304" t="s">
        <v>1503</v>
      </c>
      <c r="C43" s="286" t="n">
        <v>202817</v>
      </c>
      <c r="D43" s="286" t="n">
        <v>226496</v>
      </c>
      <c r="E43" s="286" t="n">
        <v>241030</v>
      </c>
      <c r="F43" s="287" t="n">
        <v>8.2</v>
      </c>
      <c r="G43" s="287" t="n">
        <v>11.7</v>
      </c>
      <c r="H43" s="287" t="n">
        <v>6.4</v>
      </c>
    </row>
    <row r="44" customFormat="false" ht="12.75" hidden="false" customHeight="false" outlineLevel="0" collapsed="false">
      <c r="A44" s="302" t="n">
        <v>37</v>
      </c>
      <c r="B44" s="304" t="s">
        <v>1504</v>
      </c>
      <c r="C44" s="286" t="n">
        <v>1087413</v>
      </c>
      <c r="D44" s="286" t="n">
        <v>1023277</v>
      </c>
      <c r="E44" s="286" t="n">
        <v>1090741</v>
      </c>
      <c r="F44" s="287" t="n">
        <v>0.5</v>
      </c>
      <c r="G44" s="287" t="n">
        <v>-5.9</v>
      </c>
      <c r="H44" s="287" t="n">
        <v>6.6</v>
      </c>
    </row>
    <row r="45" customFormat="false" ht="12.75" hidden="false" customHeight="false" outlineLevel="0" collapsed="false">
      <c r="A45" s="302" t="n">
        <v>38</v>
      </c>
      <c r="B45" s="304" t="s">
        <v>1505</v>
      </c>
      <c r="C45" s="286" t="n">
        <v>15731347</v>
      </c>
      <c r="D45" s="286" t="n">
        <v>17975424</v>
      </c>
      <c r="E45" s="286" t="n">
        <v>17836923</v>
      </c>
      <c r="F45" s="287" t="n">
        <v>22.3</v>
      </c>
      <c r="G45" s="287" t="n">
        <v>14.3</v>
      </c>
      <c r="H45" s="287" t="n">
        <v>-0.8</v>
      </c>
    </row>
    <row r="46" customFormat="false" ht="12.75" hidden="false" customHeight="false" outlineLevel="0" collapsed="false">
      <c r="A46" s="302" t="n">
        <v>39</v>
      </c>
      <c r="B46" s="304" t="s">
        <v>1506</v>
      </c>
      <c r="C46" s="286" t="n">
        <v>45293865</v>
      </c>
      <c r="D46" s="286" t="n">
        <v>49393978</v>
      </c>
      <c r="E46" s="286" t="n">
        <v>50578285</v>
      </c>
      <c r="F46" s="287" t="n">
        <v>23.5</v>
      </c>
      <c r="G46" s="287" t="n">
        <v>9.1</v>
      </c>
      <c r="H46" s="287" t="n">
        <v>2.4</v>
      </c>
    </row>
    <row r="47" customFormat="false" ht="12.75" hidden="false" customHeight="false" outlineLevel="0" collapsed="false">
      <c r="A47" s="302" t="n">
        <v>40</v>
      </c>
      <c r="B47" s="304" t="s">
        <v>1507</v>
      </c>
      <c r="C47" s="286" t="n">
        <v>11626396</v>
      </c>
      <c r="D47" s="286" t="n">
        <v>13849522</v>
      </c>
      <c r="E47" s="286" t="n">
        <v>14074335</v>
      </c>
      <c r="F47" s="287" t="n">
        <v>30.3</v>
      </c>
      <c r="G47" s="287" t="n">
        <v>19.1</v>
      </c>
      <c r="H47" s="287" t="n">
        <v>1.6</v>
      </c>
    </row>
    <row r="48" customFormat="false" ht="12.75" hidden="false" customHeight="false" outlineLevel="0" collapsed="false">
      <c r="A48" s="302" t="n">
        <v>41</v>
      </c>
      <c r="B48" s="304" t="s">
        <v>1508</v>
      </c>
      <c r="C48" s="286" t="n">
        <v>846884</v>
      </c>
      <c r="D48" s="286" t="n">
        <v>1022547</v>
      </c>
      <c r="E48" s="286" t="n">
        <v>1031012</v>
      </c>
      <c r="F48" s="287" t="n">
        <v>36.9</v>
      </c>
      <c r="G48" s="287" t="n">
        <v>20.7</v>
      </c>
      <c r="H48" s="287" t="n">
        <v>0.8</v>
      </c>
    </row>
    <row r="49" customFormat="false" ht="12.75" hidden="false" customHeight="false" outlineLevel="0" collapsed="false">
      <c r="A49" s="302" t="n">
        <v>42</v>
      </c>
      <c r="B49" s="304" t="s">
        <v>1509</v>
      </c>
      <c r="C49" s="286" t="n">
        <v>1342241</v>
      </c>
      <c r="D49" s="286" t="n">
        <v>1534210</v>
      </c>
      <c r="E49" s="286" t="n">
        <v>1590022</v>
      </c>
      <c r="F49" s="287" t="n">
        <v>8.8</v>
      </c>
      <c r="G49" s="287" t="n">
        <v>14.3</v>
      </c>
      <c r="H49" s="287" t="n">
        <v>3.6</v>
      </c>
    </row>
    <row r="50" customFormat="false" ht="12.75" hidden="false" customHeight="false" outlineLevel="0" collapsed="false">
      <c r="A50" s="302" t="n">
        <v>43</v>
      </c>
      <c r="B50" s="304" t="s">
        <v>1510</v>
      </c>
      <c r="C50" s="286" t="n">
        <v>145197</v>
      </c>
      <c r="D50" s="286" t="n">
        <v>177426</v>
      </c>
      <c r="E50" s="286" t="n">
        <v>204011</v>
      </c>
      <c r="F50" s="287" t="n">
        <v>18.4</v>
      </c>
      <c r="G50" s="287" t="n">
        <v>22.2</v>
      </c>
      <c r="H50" s="287" t="n">
        <v>15</v>
      </c>
    </row>
    <row r="51" customFormat="false" ht="12.75" hidden="false" customHeight="false" outlineLevel="0" collapsed="false">
      <c r="A51" s="302" t="n">
        <v>44</v>
      </c>
      <c r="B51" s="304" t="s">
        <v>1511</v>
      </c>
      <c r="C51" s="286" t="n">
        <v>6486005</v>
      </c>
      <c r="D51" s="286" t="n">
        <v>6659917</v>
      </c>
      <c r="E51" s="286" t="n">
        <v>6514470</v>
      </c>
      <c r="F51" s="287" t="n">
        <v>9.7</v>
      </c>
      <c r="G51" s="287" t="n">
        <v>2.7</v>
      </c>
      <c r="H51" s="287" t="n">
        <v>-2.2</v>
      </c>
    </row>
    <row r="52" customFormat="false" ht="12.75" hidden="false" customHeight="false" outlineLevel="0" collapsed="false">
      <c r="A52" s="302" t="n">
        <v>45</v>
      </c>
      <c r="B52" s="304" t="s">
        <v>1512</v>
      </c>
      <c r="C52" s="286" t="n">
        <v>30614</v>
      </c>
      <c r="D52" s="286" t="n">
        <v>33604</v>
      </c>
      <c r="E52" s="286" t="n">
        <v>34203</v>
      </c>
      <c r="F52" s="287" t="n">
        <v>-10.1</v>
      </c>
      <c r="G52" s="287" t="n">
        <v>9.8</v>
      </c>
      <c r="H52" s="287" t="n">
        <v>1.8</v>
      </c>
    </row>
    <row r="53" customFormat="false" ht="12.75" hidden="false" customHeight="false" outlineLevel="0" collapsed="false">
      <c r="A53" s="302" t="n">
        <v>46</v>
      </c>
      <c r="B53" s="304" t="s">
        <v>1513</v>
      </c>
      <c r="C53" s="286" t="n">
        <v>41430</v>
      </c>
      <c r="D53" s="286" t="n">
        <v>39260</v>
      </c>
      <c r="E53" s="286" t="n">
        <v>40808</v>
      </c>
      <c r="F53" s="287" t="n">
        <v>-11.6</v>
      </c>
      <c r="G53" s="287" t="n">
        <v>-5.2</v>
      </c>
      <c r="H53" s="287" t="n">
        <v>3.9</v>
      </c>
    </row>
    <row r="54" customFormat="false" ht="12.75" hidden="false" customHeight="false" outlineLevel="0" collapsed="false">
      <c r="A54" s="302" t="n">
        <v>47</v>
      </c>
      <c r="B54" s="304" t="s">
        <v>1514</v>
      </c>
      <c r="C54" s="286" t="n">
        <v>1074451</v>
      </c>
      <c r="D54" s="286" t="n">
        <v>1255632</v>
      </c>
      <c r="E54" s="286" t="n">
        <v>1162817</v>
      </c>
      <c r="F54" s="287" t="n">
        <v>32.5</v>
      </c>
      <c r="G54" s="287" t="n">
        <v>16.9</v>
      </c>
      <c r="H54" s="287" t="n">
        <v>-7.4</v>
      </c>
    </row>
    <row r="55" customFormat="false" ht="12.75" hidden="false" customHeight="false" outlineLevel="0" collapsed="false">
      <c r="A55" s="302" t="n">
        <v>48</v>
      </c>
      <c r="B55" s="304" t="s">
        <v>1515</v>
      </c>
      <c r="C55" s="286" t="n">
        <v>18032794</v>
      </c>
      <c r="D55" s="286" t="n">
        <v>18711759</v>
      </c>
      <c r="E55" s="286" t="n">
        <v>17173391</v>
      </c>
      <c r="F55" s="287" t="n">
        <v>15.1</v>
      </c>
      <c r="G55" s="287" t="n">
        <v>3.8</v>
      </c>
      <c r="H55" s="287" t="n">
        <v>-8.2</v>
      </c>
    </row>
    <row r="56" customFormat="false" ht="12.75" hidden="false" customHeight="false" outlineLevel="0" collapsed="false">
      <c r="A56" s="302" t="n">
        <v>49</v>
      </c>
      <c r="B56" s="304" t="s">
        <v>1516</v>
      </c>
      <c r="C56" s="286" t="n">
        <v>4429996</v>
      </c>
      <c r="D56" s="286" t="n">
        <v>4284990</v>
      </c>
      <c r="E56" s="286" t="n">
        <v>4215232</v>
      </c>
      <c r="F56" s="287" t="n">
        <v>0.4</v>
      </c>
      <c r="G56" s="287" t="n">
        <v>-3.3</v>
      </c>
      <c r="H56" s="287" t="n">
        <v>-1.6</v>
      </c>
    </row>
    <row r="57" customFormat="false" ht="12.75" hidden="false" customHeight="false" outlineLevel="0" collapsed="false">
      <c r="A57" s="302" t="n">
        <v>50</v>
      </c>
      <c r="B57" s="304" t="s">
        <v>1517</v>
      </c>
      <c r="C57" s="286" t="n">
        <v>63622</v>
      </c>
      <c r="D57" s="286" t="n">
        <v>69020</v>
      </c>
      <c r="E57" s="286" t="n">
        <v>79067</v>
      </c>
      <c r="F57" s="287" t="n">
        <v>5.7</v>
      </c>
      <c r="G57" s="287" t="n">
        <v>8.5</v>
      </c>
      <c r="H57" s="287" t="n">
        <v>14.6</v>
      </c>
    </row>
    <row r="58" customFormat="false" ht="12.75" hidden="false" customHeight="false" outlineLevel="0" collapsed="false">
      <c r="A58" s="302" t="n">
        <v>51</v>
      </c>
      <c r="B58" s="304" t="s">
        <v>1518</v>
      </c>
      <c r="C58" s="286" t="n">
        <v>630151</v>
      </c>
      <c r="D58" s="286" t="n">
        <v>759329</v>
      </c>
      <c r="E58" s="286" t="n">
        <v>681829</v>
      </c>
      <c r="F58" s="287" t="n">
        <v>18.8</v>
      </c>
      <c r="G58" s="287" t="n">
        <v>20.5</v>
      </c>
      <c r="H58" s="287" t="n">
        <v>-10.2</v>
      </c>
    </row>
    <row r="59" customFormat="false" ht="12.75" hidden="false" customHeight="false" outlineLevel="0" collapsed="false">
      <c r="A59" s="302" t="n">
        <v>52</v>
      </c>
      <c r="B59" s="304" t="s">
        <v>1519</v>
      </c>
      <c r="C59" s="286" t="n">
        <v>991077</v>
      </c>
      <c r="D59" s="286" t="n">
        <v>1161614</v>
      </c>
      <c r="E59" s="286" t="n">
        <v>1077132</v>
      </c>
      <c r="F59" s="287" t="n">
        <v>14.9</v>
      </c>
      <c r="G59" s="287" t="n">
        <v>17.2</v>
      </c>
      <c r="H59" s="287" t="n">
        <v>-7.3</v>
      </c>
    </row>
    <row r="60" customFormat="false" ht="12.75" hidden="false" customHeight="false" outlineLevel="0" collapsed="false">
      <c r="A60" s="302" t="n">
        <v>53</v>
      </c>
      <c r="B60" s="304" t="s">
        <v>1520</v>
      </c>
      <c r="C60" s="286" t="n">
        <v>46958</v>
      </c>
      <c r="D60" s="286" t="n">
        <v>52814</v>
      </c>
      <c r="E60" s="286" t="n">
        <v>47727</v>
      </c>
      <c r="F60" s="287" t="n">
        <v>-2.7</v>
      </c>
      <c r="G60" s="287" t="n">
        <v>12.5</v>
      </c>
      <c r="H60" s="287" t="n">
        <v>-9.6</v>
      </c>
    </row>
    <row r="61" customFormat="false" ht="12.75" hidden="false" customHeight="false" outlineLevel="0" collapsed="false">
      <c r="A61" s="302" t="n">
        <v>54</v>
      </c>
      <c r="B61" s="304" t="s">
        <v>1521</v>
      </c>
      <c r="C61" s="286" t="n">
        <v>1902865</v>
      </c>
      <c r="D61" s="286" t="n">
        <v>2029507</v>
      </c>
      <c r="E61" s="286" t="n">
        <v>1910055</v>
      </c>
      <c r="F61" s="287" t="n">
        <v>13.7</v>
      </c>
      <c r="G61" s="287" t="n">
        <v>6.7</v>
      </c>
      <c r="H61" s="287" t="n">
        <v>-5.9</v>
      </c>
    </row>
    <row r="62" customFormat="false" ht="12.75" hidden="false" customHeight="false" outlineLevel="0" collapsed="false">
      <c r="A62" s="302" t="n">
        <v>55</v>
      </c>
      <c r="B62" s="304" t="s">
        <v>1522</v>
      </c>
      <c r="C62" s="286" t="n">
        <v>1866353</v>
      </c>
      <c r="D62" s="286" t="n">
        <v>1980448</v>
      </c>
      <c r="E62" s="286" t="n">
        <v>1919923</v>
      </c>
      <c r="F62" s="287" t="n">
        <v>21.6</v>
      </c>
      <c r="G62" s="287" t="n">
        <v>6.1</v>
      </c>
      <c r="H62" s="287" t="n">
        <v>-3.1</v>
      </c>
    </row>
    <row r="63" customFormat="false" ht="12.75" hidden="false" customHeight="false" outlineLevel="0" collapsed="false">
      <c r="A63" s="302" t="n">
        <v>56</v>
      </c>
      <c r="B63" s="304" t="s">
        <v>1523</v>
      </c>
      <c r="C63" s="286" t="n">
        <v>1901671</v>
      </c>
      <c r="D63" s="286" t="n">
        <v>2116429</v>
      </c>
      <c r="E63" s="286" t="n">
        <v>2101857</v>
      </c>
      <c r="F63" s="287" t="n">
        <v>16.6</v>
      </c>
      <c r="G63" s="287" t="n">
        <v>11.3</v>
      </c>
      <c r="H63" s="287" t="n">
        <v>-0.7</v>
      </c>
    </row>
    <row r="64" customFormat="false" ht="12.75" hidden="false" customHeight="false" outlineLevel="0" collapsed="false">
      <c r="A64" s="302" t="n">
        <v>57</v>
      </c>
      <c r="B64" s="304" t="s">
        <v>1524</v>
      </c>
      <c r="C64" s="286" t="n">
        <v>486485</v>
      </c>
      <c r="D64" s="286" t="n">
        <v>516795</v>
      </c>
      <c r="E64" s="286" t="n">
        <v>529784</v>
      </c>
      <c r="F64" s="287" t="n">
        <v>8.8</v>
      </c>
      <c r="G64" s="287" t="n">
        <v>6.2</v>
      </c>
      <c r="H64" s="287" t="n">
        <v>2.5</v>
      </c>
    </row>
    <row r="65" customFormat="false" ht="12.75" hidden="false" customHeight="false" outlineLevel="0" collapsed="false">
      <c r="A65" s="302" t="n">
        <v>58</v>
      </c>
      <c r="B65" s="304" t="s">
        <v>1525</v>
      </c>
      <c r="C65" s="286" t="n">
        <v>475304</v>
      </c>
      <c r="D65" s="286" t="n">
        <v>495229</v>
      </c>
      <c r="E65" s="286" t="n">
        <v>490620</v>
      </c>
      <c r="F65" s="287" t="n">
        <v>10</v>
      </c>
      <c r="G65" s="287" t="n">
        <v>4.2</v>
      </c>
      <c r="H65" s="287" t="n">
        <v>-0.9</v>
      </c>
    </row>
    <row r="66" customFormat="false" ht="12.75" hidden="false" customHeight="false" outlineLevel="0" collapsed="false">
      <c r="A66" s="302" t="n">
        <v>59</v>
      </c>
      <c r="B66" s="304" t="s">
        <v>1526</v>
      </c>
      <c r="C66" s="286" t="n">
        <v>1782245</v>
      </c>
      <c r="D66" s="286" t="n">
        <v>1959991</v>
      </c>
      <c r="E66" s="286" t="n">
        <v>2008544</v>
      </c>
      <c r="F66" s="287" t="n">
        <v>23.4</v>
      </c>
      <c r="G66" s="287" t="n">
        <v>10</v>
      </c>
      <c r="H66" s="287" t="n">
        <v>2.5</v>
      </c>
    </row>
    <row r="67" customFormat="false" ht="12.75" hidden="false" customHeight="false" outlineLevel="0" collapsed="false">
      <c r="A67" s="302" t="n">
        <v>60</v>
      </c>
      <c r="B67" s="304" t="s">
        <v>1527</v>
      </c>
      <c r="C67" s="286" t="n">
        <v>801324</v>
      </c>
      <c r="D67" s="286" t="n">
        <v>892384</v>
      </c>
      <c r="E67" s="286" t="n">
        <v>810408</v>
      </c>
      <c r="F67" s="287" t="n">
        <v>15.7</v>
      </c>
      <c r="G67" s="287" t="n">
        <v>11.4</v>
      </c>
      <c r="H67" s="287" t="n">
        <v>-9.2</v>
      </c>
    </row>
    <row r="68" customFormat="false" ht="12.75" hidden="false" customHeight="false" outlineLevel="0" collapsed="false">
      <c r="A68" s="302" t="n">
        <v>61</v>
      </c>
      <c r="B68" s="304" t="s">
        <v>1528</v>
      </c>
      <c r="C68" s="286" t="n">
        <v>5826168</v>
      </c>
      <c r="D68" s="286" t="n">
        <v>6405763</v>
      </c>
      <c r="E68" s="286" t="n">
        <v>6395809</v>
      </c>
      <c r="F68" s="287" t="n">
        <v>12.7</v>
      </c>
      <c r="G68" s="287" t="n">
        <v>9.9</v>
      </c>
      <c r="H68" s="287" t="n">
        <v>-0.2</v>
      </c>
    </row>
    <row r="69" customFormat="false" ht="12.75" hidden="false" customHeight="false" outlineLevel="0" collapsed="false">
      <c r="A69" s="302" t="n">
        <v>62</v>
      </c>
      <c r="B69" s="304" t="s">
        <v>1529</v>
      </c>
      <c r="C69" s="286" t="n">
        <v>6672917</v>
      </c>
      <c r="D69" s="286" t="n">
        <v>7327821</v>
      </c>
      <c r="E69" s="286" t="n">
        <v>7483231</v>
      </c>
      <c r="F69" s="287" t="n">
        <v>2.8</v>
      </c>
      <c r="G69" s="287" t="n">
        <v>9.8</v>
      </c>
      <c r="H69" s="287" t="n">
        <v>2.1</v>
      </c>
    </row>
    <row r="70" customFormat="false" ht="12.75" hidden="false" customHeight="false" outlineLevel="0" collapsed="false">
      <c r="A70" s="302" t="n">
        <v>63</v>
      </c>
      <c r="B70" s="304" t="s">
        <v>1530</v>
      </c>
      <c r="C70" s="286" t="n">
        <v>1771566</v>
      </c>
      <c r="D70" s="286" t="n">
        <v>2027707</v>
      </c>
      <c r="E70" s="286" t="n">
        <v>2147065</v>
      </c>
      <c r="F70" s="287" t="n">
        <v>9.3</v>
      </c>
      <c r="G70" s="287" t="n">
        <v>14.5</v>
      </c>
      <c r="H70" s="287" t="n">
        <v>5.9</v>
      </c>
    </row>
    <row r="71" customFormat="false" ht="12.75" hidden="false" customHeight="false" outlineLevel="0" collapsed="false">
      <c r="A71" s="302" t="n">
        <v>64</v>
      </c>
      <c r="B71" s="304" t="s">
        <v>1531</v>
      </c>
      <c r="C71" s="286" t="n">
        <v>2947081</v>
      </c>
      <c r="D71" s="286" t="n">
        <v>3700278</v>
      </c>
      <c r="E71" s="286" t="n">
        <v>3417544</v>
      </c>
      <c r="F71" s="287" t="n">
        <v>12.4</v>
      </c>
      <c r="G71" s="287" t="n">
        <v>25.6</v>
      </c>
      <c r="H71" s="287" t="n">
        <v>-7.6</v>
      </c>
    </row>
    <row r="72" customFormat="false" ht="12.75" hidden="false" customHeight="false" outlineLevel="0" collapsed="false">
      <c r="A72" s="302" t="n">
        <v>65</v>
      </c>
      <c r="B72" s="304" t="s">
        <v>1532</v>
      </c>
      <c r="C72" s="286" t="n">
        <v>256643</v>
      </c>
      <c r="D72" s="286" t="n">
        <v>286439</v>
      </c>
      <c r="E72" s="286" t="n">
        <v>283847</v>
      </c>
      <c r="F72" s="287" t="n">
        <v>14.4</v>
      </c>
      <c r="G72" s="287" t="n">
        <v>11.6</v>
      </c>
      <c r="H72" s="287" t="n">
        <v>-0.9</v>
      </c>
    </row>
    <row r="73" customFormat="false" ht="12.75" hidden="false" customHeight="false" outlineLevel="0" collapsed="false">
      <c r="A73" s="302" t="n">
        <v>66</v>
      </c>
      <c r="B73" s="304" t="s">
        <v>1533</v>
      </c>
      <c r="C73" s="286" t="n">
        <v>115936</v>
      </c>
      <c r="D73" s="286" t="n">
        <v>81435</v>
      </c>
      <c r="E73" s="286" t="n">
        <v>80897</v>
      </c>
      <c r="F73" s="287" t="n">
        <v>-36</v>
      </c>
      <c r="G73" s="287" t="n">
        <v>-29.8</v>
      </c>
      <c r="H73" s="287" t="n">
        <v>-0.7</v>
      </c>
    </row>
    <row r="74" customFormat="false" ht="12.75" hidden="false" customHeight="false" outlineLevel="0" collapsed="false">
      <c r="A74" s="302" t="n">
        <v>67</v>
      </c>
      <c r="B74" s="304" t="s">
        <v>1534</v>
      </c>
      <c r="C74" s="286" t="n">
        <v>70978</v>
      </c>
      <c r="D74" s="286" t="n">
        <v>85511</v>
      </c>
      <c r="E74" s="286" t="n">
        <v>94599</v>
      </c>
      <c r="F74" s="287" t="n">
        <v>11.2</v>
      </c>
      <c r="G74" s="287" t="n">
        <v>20.5</v>
      </c>
      <c r="H74" s="287" t="n">
        <v>10.6</v>
      </c>
    </row>
    <row r="75" customFormat="false" ht="12.75" hidden="false" customHeight="false" outlineLevel="0" collapsed="false">
      <c r="A75" s="302" t="n">
        <v>68</v>
      </c>
      <c r="B75" s="304" t="s">
        <v>1535</v>
      </c>
      <c r="C75" s="286" t="n">
        <v>3243641</v>
      </c>
      <c r="D75" s="286" t="n">
        <v>3636221</v>
      </c>
      <c r="E75" s="286" t="n">
        <v>3674603</v>
      </c>
      <c r="F75" s="287" t="n">
        <v>17.7</v>
      </c>
      <c r="G75" s="287" t="n">
        <v>12.1</v>
      </c>
      <c r="H75" s="287" t="n">
        <v>1.1</v>
      </c>
    </row>
    <row r="76" customFormat="false" ht="12.75" hidden="false" customHeight="false" outlineLevel="0" collapsed="false">
      <c r="A76" s="302" t="n">
        <v>69</v>
      </c>
      <c r="B76" s="304" t="s">
        <v>1536</v>
      </c>
      <c r="C76" s="286" t="n">
        <v>2704297</v>
      </c>
      <c r="D76" s="286" t="n">
        <v>2886082</v>
      </c>
      <c r="E76" s="286" t="n">
        <v>2951460</v>
      </c>
      <c r="F76" s="287" t="n">
        <v>7.9</v>
      </c>
      <c r="G76" s="287" t="n">
        <v>6.7</v>
      </c>
      <c r="H76" s="287" t="n">
        <v>2.3</v>
      </c>
    </row>
    <row r="77" customFormat="false" ht="12.75" hidden="false" customHeight="false" outlineLevel="0" collapsed="false">
      <c r="A77" s="302" t="n">
        <v>70</v>
      </c>
      <c r="B77" s="304" t="s">
        <v>1537</v>
      </c>
      <c r="C77" s="286" t="n">
        <v>4883243</v>
      </c>
      <c r="D77" s="286" t="n">
        <v>5130089</v>
      </c>
      <c r="E77" s="286" t="n">
        <v>5063692</v>
      </c>
      <c r="F77" s="287" t="n">
        <v>10.9</v>
      </c>
      <c r="G77" s="287" t="n">
        <v>5.1</v>
      </c>
      <c r="H77" s="287" t="n">
        <v>-1.3</v>
      </c>
    </row>
    <row r="78" customFormat="false" ht="12.75" hidden="false" customHeight="false" outlineLevel="0" collapsed="false">
      <c r="A78" s="302" t="n">
        <v>71</v>
      </c>
      <c r="B78" s="304" t="s">
        <v>1538</v>
      </c>
      <c r="C78" s="286" t="n">
        <v>11646443</v>
      </c>
      <c r="D78" s="286" t="n">
        <v>15366386</v>
      </c>
      <c r="E78" s="286" t="n">
        <v>15599322</v>
      </c>
      <c r="F78" s="287" t="n">
        <v>60.6</v>
      </c>
      <c r="G78" s="287" t="n">
        <v>31.9</v>
      </c>
      <c r="H78" s="287" t="n">
        <v>1.5</v>
      </c>
    </row>
    <row r="79" customFormat="false" ht="12.75" hidden="false" customHeight="false" outlineLevel="0" collapsed="false">
      <c r="A79" s="302" t="n">
        <v>72</v>
      </c>
      <c r="B79" s="304" t="s">
        <v>1539</v>
      </c>
      <c r="C79" s="286" t="n">
        <v>22324923</v>
      </c>
      <c r="D79" s="286" t="n">
        <v>25669636</v>
      </c>
      <c r="E79" s="286" t="n">
        <v>24443795</v>
      </c>
      <c r="F79" s="287" t="n">
        <v>35.5</v>
      </c>
      <c r="G79" s="287" t="n">
        <v>15</v>
      </c>
      <c r="H79" s="287" t="n">
        <v>-4.8</v>
      </c>
    </row>
    <row r="80" customFormat="false" ht="12.75" hidden="false" customHeight="false" outlineLevel="0" collapsed="false">
      <c r="A80" s="302" t="n">
        <v>73</v>
      </c>
      <c r="B80" s="304" t="s">
        <v>1540</v>
      </c>
      <c r="C80" s="286" t="n">
        <v>21670026</v>
      </c>
      <c r="D80" s="286" t="n">
        <v>25058848</v>
      </c>
      <c r="E80" s="286" t="n">
        <v>25496601</v>
      </c>
      <c r="F80" s="287" t="n">
        <v>8.6</v>
      </c>
      <c r="G80" s="287" t="n">
        <v>15.6</v>
      </c>
      <c r="H80" s="287" t="n">
        <v>1.7</v>
      </c>
    </row>
    <row r="81" customFormat="false" ht="12.75" hidden="false" customHeight="false" outlineLevel="0" collapsed="false">
      <c r="A81" s="302" t="n">
        <v>74</v>
      </c>
      <c r="B81" s="304" t="s">
        <v>1541</v>
      </c>
      <c r="C81" s="286" t="n">
        <v>10379159</v>
      </c>
      <c r="D81" s="286" t="n">
        <v>12115365</v>
      </c>
      <c r="E81" s="286" t="n">
        <v>11587219</v>
      </c>
      <c r="F81" s="287" t="n">
        <v>56.5</v>
      </c>
      <c r="G81" s="287" t="n">
        <v>16.7</v>
      </c>
      <c r="H81" s="287" t="n">
        <v>-4.4</v>
      </c>
    </row>
    <row r="82" customFormat="false" ht="12.75" hidden="false" customHeight="false" outlineLevel="0" collapsed="false">
      <c r="A82" s="302" t="n">
        <v>75</v>
      </c>
      <c r="B82" s="304" t="s">
        <v>1542</v>
      </c>
      <c r="C82" s="286" t="n">
        <v>795568</v>
      </c>
      <c r="D82" s="286" t="n">
        <v>1017032</v>
      </c>
      <c r="E82" s="286" t="n">
        <v>1078775</v>
      </c>
      <c r="F82" s="287" t="n">
        <v>29.8</v>
      </c>
      <c r="G82" s="287" t="n">
        <v>27.8</v>
      </c>
      <c r="H82" s="287" t="n">
        <v>6.1</v>
      </c>
    </row>
    <row r="83" customFormat="false" ht="12.75" hidden="false" customHeight="false" outlineLevel="0" collapsed="false">
      <c r="A83" s="302" t="n">
        <v>76</v>
      </c>
      <c r="B83" s="304" t="s">
        <v>1543</v>
      </c>
      <c r="C83" s="286" t="n">
        <v>10291796</v>
      </c>
      <c r="D83" s="286" t="n">
        <v>12743952</v>
      </c>
      <c r="E83" s="286" t="n">
        <v>12184779</v>
      </c>
      <c r="F83" s="287" t="n">
        <v>12.1</v>
      </c>
      <c r="G83" s="287" t="n">
        <v>23.8</v>
      </c>
      <c r="H83" s="287" t="n">
        <v>-4.4</v>
      </c>
    </row>
    <row r="84" customFormat="false" ht="12.75" hidden="false" customHeight="false" outlineLevel="0" collapsed="false">
      <c r="A84" s="302" t="n">
        <v>78</v>
      </c>
      <c r="B84" s="304" t="s">
        <v>1544</v>
      </c>
      <c r="C84" s="286" t="n">
        <v>492428</v>
      </c>
      <c r="D84" s="286" t="n">
        <v>509261</v>
      </c>
      <c r="E84" s="286" t="n">
        <v>432430</v>
      </c>
      <c r="F84" s="287" t="n">
        <v>26.1</v>
      </c>
      <c r="G84" s="287" t="n">
        <v>3.4</v>
      </c>
      <c r="H84" s="287" t="n">
        <v>-15.1</v>
      </c>
    </row>
    <row r="85" customFormat="false" ht="12.75" hidden="false" customHeight="false" outlineLevel="0" collapsed="false">
      <c r="A85" s="302" t="n">
        <v>79</v>
      </c>
      <c r="B85" s="304" t="s">
        <v>1545</v>
      </c>
      <c r="C85" s="286" t="n">
        <v>599736</v>
      </c>
      <c r="D85" s="286" t="n">
        <v>648863</v>
      </c>
      <c r="E85" s="286" t="n">
        <v>630688</v>
      </c>
      <c r="F85" s="287" t="n">
        <v>33.8</v>
      </c>
      <c r="G85" s="287" t="n">
        <v>8.2</v>
      </c>
      <c r="H85" s="287" t="n">
        <v>-2.8</v>
      </c>
    </row>
    <row r="86" customFormat="false" ht="12.75" hidden="false" customHeight="false" outlineLevel="0" collapsed="false">
      <c r="A86" s="302" t="n">
        <v>80</v>
      </c>
      <c r="B86" s="304" t="s">
        <v>1546</v>
      </c>
      <c r="C86" s="286" t="n">
        <v>104249</v>
      </c>
      <c r="D86" s="286" t="n">
        <v>137424</v>
      </c>
      <c r="E86" s="286" t="n">
        <v>117696</v>
      </c>
      <c r="F86" s="287" t="n">
        <v>53.3</v>
      </c>
      <c r="G86" s="287" t="n">
        <v>31.8</v>
      </c>
      <c r="H86" s="287" t="n">
        <v>-14.4</v>
      </c>
    </row>
    <row r="87" customFormat="false" ht="12.75" hidden="false" customHeight="false" outlineLevel="0" collapsed="false">
      <c r="A87" s="302" t="n">
        <v>81</v>
      </c>
      <c r="B87" s="304" t="s">
        <v>1547</v>
      </c>
      <c r="C87" s="286" t="n">
        <v>991893</v>
      </c>
      <c r="D87" s="286" t="n">
        <v>1270647</v>
      </c>
      <c r="E87" s="286" t="n">
        <v>1339099</v>
      </c>
      <c r="F87" s="287" t="n">
        <v>53.7</v>
      </c>
      <c r="G87" s="287" t="n">
        <v>28.1</v>
      </c>
      <c r="H87" s="287" t="n">
        <v>5.4</v>
      </c>
    </row>
    <row r="88" customFormat="false" ht="12.75" hidden="false" customHeight="false" outlineLevel="0" collapsed="false">
      <c r="A88" s="302" t="n">
        <v>82</v>
      </c>
      <c r="B88" s="304" t="s">
        <v>1548</v>
      </c>
      <c r="C88" s="286" t="n">
        <v>5744831</v>
      </c>
      <c r="D88" s="286" t="n">
        <v>6453248</v>
      </c>
      <c r="E88" s="286" t="n">
        <v>6862843</v>
      </c>
      <c r="F88" s="287" t="n">
        <v>19.4</v>
      </c>
      <c r="G88" s="287" t="n">
        <v>12.3</v>
      </c>
      <c r="H88" s="287" t="n">
        <v>6.3</v>
      </c>
    </row>
    <row r="89" customFormat="false" ht="12.75" hidden="false" customHeight="false" outlineLevel="0" collapsed="false">
      <c r="A89" s="302" t="n">
        <v>83</v>
      </c>
      <c r="B89" s="304" t="s">
        <v>1549</v>
      </c>
      <c r="C89" s="286" t="n">
        <v>5868655</v>
      </c>
      <c r="D89" s="286" t="n">
        <v>6369557</v>
      </c>
      <c r="E89" s="286" t="n">
        <v>6415697</v>
      </c>
      <c r="F89" s="287" t="n">
        <v>16.5</v>
      </c>
      <c r="G89" s="287" t="n">
        <v>8.5</v>
      </c>
      <c r="H89" s="287" t="n">
        <v>0.7</v>
      </c>
    </row>
    <row r="90" customFormat="false" ht="12.75" hidden="false" customHeight="false" outlineLevel="0" collapsed="false">
      <c r="A90" s="302" t="n">
        <v>84</v>
      </c>
      <c r="B90" s="304" t="s">
        <v>1550</v>
      </c>
      <c r="C90" s="286" t="n">
        <v>167116751</v>
      </c>
      <c r="D90" s="286" t="n">
        <v>188534301</v>
      </c>
      <c r="E90" s="286" t="n">
        <v>192867477</v>
      </c>
      <c r="F90" s="287" t="n">
        <v>13.7</v>
      </c>
      <c r="G90" s="287" t="n">
        <v>12.8</v>
      </c>
      <c r="H90" s="287" t="n">
        <v>2.3</v>
      </c>
    </row>
    <row r="91" customFormat="false" ht="12.75" hidden="false" customHeight="false" outlineLevel="0" collapsed="false">
      <c r="A91" s="302" t="n">
        <v>85</v>
      </c>
      <c r="B91" s="304" t="s">
        <v>1551</v>
      </c>
      <c r="C91" s="286" t="n">
        <v>100861689</v>
      </c>
      <c r="D91" s="286" t="n">
        <v>105980165</v>
      </c>
      <c r="E91" s="286" t="n">
        <v>106922540</v>
      </c>
      <c r="F91" s="287" t="n">
        <v>24.3</v>
      </c>
      <c r="G91" s="287" t="n">
        <v>5.1</v>
      </c>
      <c r="H91" s="287" t="n">
        <v>0.9</v>
      </c>
    </row>
    <row r="92" customFormat="false" ht="12.75" hidden="false" customHeight="false" outlineLevel="0" collapsed="false">
      <c r="A92" s="302" t="n">
        <v>86</v>
      </c>
      <c r="B92" s="304" t="s">
        <v>1552</v>
      </c>
      <c r="C92" s="286" t="n">
        <v>4057417</v>
      </c>
      <c r="D92" s="286" t="n">
        <v>3432110</v>
      </c>
      <c r="E92" s="286" t="n">
        <v>3833730</v>
      </c>
      <c r="F92" s="287" t="n">
        <v>15.6</v>
      </c>
      <c r="G92" s="287" t="n">
        <v>-15.4</v>
      </c>
      <c r="H92" s="287" t="n">
        <v>11.7</v>
      </c>
    </row>
    <row r="93" customFormat="false" ht="12.75" hidden="false" customHeight="false" outlineLevel="0" collapsed="false">
      <c r="A93" s="302" t="n">
        <v>87</v>
      </c>
      <c r="B93" s="304" t="s">
        <v>1553</v>
      </c>
      <c r="C93" s="286" t="n">
        <v>153269957</v>
      </c>
      <c r="D93" s="286" t="n">
        <v>177596780</v>
      </c>
      <c r="E93" s="286" t="n">
        <v>182911248</v>
      </c>
      <c r="F93" s="287" t="n">
        <v>31.1</v>
      </c>
      <c r="G93" s="287" t="n">
        <v>15.9</v>
      </c>
      <c r="H93" s="287" t="n">
        <v>3</v>
      </c>
    </row>
    <row r="94" customFormat="false" ht="12.75" hidden="false" customHeight="false" outlineLevel="0" collapsed="false">
      <c r="A94" s="302" t="n">
        <v>88</v>
      </c>
      <c r="B94" s="304" t="s">
        <v>1554</v>
      </c>
      <c r="C94" s="286" t="n">
        <v>23348747</v>
      </c>
      <c r="D94" s="286" t="n">
        <v>27088917</v>
      </c>
      <c r="E94" s="286" t="n">
        <v>33748617</v>
      </c>
      <c r="F94" s="287" t="n">
        <v>4.6</v>
      </c>
      <c r="G94" s="287" t="n">
        <v>16</v>
      </c>
      <c r="H94" s="287" t="n">
        <v>24.6</v>
      </c>
    </row>
    <row r="95" customFormat="false" ht="12.75" hidden="false" customHeight="false" outlineLevel="0" collapsed="false">
      <c r="A95" s="302" t="n">
        <v>89</v>
      </c>
      <c r="B95" s="304" t="s">
        <v>1555</v>
      </c>
      <c r="C95" s="286" t="n">
        <v>5012305</v>
      </c>
      <c r="D95" s="286" t="n">
        <v>3097743</v>
      </c>
      <c r="E95" s="286" t="n">
        <v>3979197</v>
      </c>
      <c r="F95" s="287" t="n">
        <v>106</v>
      </c>
      <c r="G95" s="287" t="n">
        <v>-38.2</v>
      </c>
      <c r="H95" s="287" t="n">
        <v>28.5</v>
      </c>
    </row>
    <row r="96" customFormat="false" ht="12.75" hidden="false" customHeight="false" outlineLevel="0" collapsed="false">
      <c r="A96" s="302" t="n">
        <v>90</v>
      </c>
      <c r="B96" s="304" t="s">
        <v>1556</v>
      </c>
      <c r="C96" s="286" t="n">
        <v>42487768</v>
      </c>
      <c r="D96" s="286" t="n">
        <v>47355441</v>
      </c>
      <c r="E96" s="286" t="n">
        <v>49860885</v>
      </c>
      <c r="F96" s="287" t="n">
        <v>22.1</v>
      </c>
      <c r="G96" s="287" t="n">
        <v>11.5</v>
      </c>
      <c r="H96" s="287" t="n">
        <v>5.3</v>
      </c>
    </row>
    <row r="97" customFormat="false" ht="12.75" hidden="false" customHeight="false" outlineLevel="0" collapsed="false">
      <c r="A97" s="302" t="n">
        <v>91</v>
      </c>
      <c r="B97" s="304" t="s">
        <v>1557</v>
      </c>
      <c r="C97" s="286" t="n">
        <v>1257817</v>
      </c>
      <c r="D97" s="286" t="n">
        <v>1478149</v>
      </c>
      <c r="E97" s="286" t="n">
        <v>1609940</v>
      </c>
      <c r="F97" s="287" t="n">
        <v>31.9</v>
      </c>
      <c r="G97" s="287" t="n">
        <v>17.5</v>
      </c>
      <c r="H97" s="287" t="n">
        <v>8.9</v>
      </c>
    </row>
    <row r="98" customFormat="false" ht="12.75" hidden="false" customHeight="false" outlineLevel="0" collapsed="false">
      <c r="A98" s="302" t="n">
        <v>92</v>
      </c>
      <c r="B98" s="304" t="s">
        <v>1558</v>
      </c>
      <c r="C98" s="286" t="n">
        <v>457645</v>
      </c>
      <c r="D98" s="286" t="n">
        <v>506327</v>
      </c>
      <c r="E98" s="286" t="n">
        <v>523198</v>
      </c>
      <c r="F98" s="287" t="n">
        <v>19.7</v>
      </c>
      <c r="G98" s="287" t="n">
        <v>10.6</v>
      </c>
      <c r="H98" s="287" t="n">
        <v>3.3</v>
      </c>
    </row>
    <row r="99" customFormat="false" ht="12.75" hidden="false" customHeight="false" outlineLevel="0" collapsed="false">
      <c r="A99" s="302" t="n">
        <v>93</v>
      </c>
      <c r="B99" s="304" t="s">
        <v>1559</v>
      </c>
      <c r="C99" s="286" t="n">
        <v>397723</v>
      </c>
      <c r="D99" s="286" t="n">
        <v>394584</v>
      </c>
      <c r="E99" s="286" t="n">
        <v>464329</v>
      </c>
      <c r="F99" s="287" t="n">
        <v>4.6</v>
      </c>
      <c r="G99" s="287" t="n">
        <v>-0.8</v>
      </c>
      <c r="H99" s="287" t="n">
        <v>17.7</v>
      </c>
    </row>
    <row r="100" customFormat="false" ht="12.75" hidden="false" customHeight="false" outlineLevel="0" collapsed="false">
      <c r="A100" s="302" t="n">
        <v>94</v>
      </c>
      <c r="B100" s="304" t="s">
        <v>1560</v>
      </c>
      <c r="C100" s="286" t="n">
        <v>11578419</v>
      </c>
      <c r="D100" s="286" t="n">
        <v>13151572</v>
      </c>
      <c r="E100" s="286" t="n">
        <v>13507138</v>
      </c>
      <c r="F100" s="287" t="n">
        <v>9.3</v>
      </c>
      <c r="G100" s="287" t="n">
        <v>13.6</v>
      </c>
      <c r="H100" s="287" t="n">
        <v>2.7</v>
      </c>
    </row>
    <row r="101" customFormat="false" ht="12.75" hidden="false" customHeight="false" outlineLevel="0" collapsed="false">
      <c r="A101" s="302" t="n">
        <v>95</v>
      </c>
      <c r="B101" s="304" t="s">
        <v>1561</v>
      </c>
      <c r="C101" s="286" t="n">
        <v>4948364</v>
      </c>
      <c r="D101" s="286" t="n">
        <v>4877522</v>
      </c>
      <c r="E101" s="286" t="n">
        <v>3959012</v>
      </c>
      <c r="F101" s="287" t="n">
        <v>-11.2</v>
      </c>
      <c r="G101" s="287" t="n">
        <v>-1.4</v>
      </c>
      <c r="H101" s="287" t="n">
        <v>-18.8</v>
      </c>
    </row>
    <row r="102" customFormat="false" ht="12.75" hidden="false" customHeight="false" outlineLevel="0" collapsed="false">
      <c r="A102" s="302" t="n">
        <v>96</v>
      </c>
      <c r="B102" s="304" t="s">
        <v>1562</v>
      </c>
      <c r="C102" s="286" t="n">
        <v>1873195</v>
      </c>
      <c r="D102" s="286" t="n">
        <v>1951276</v>
      </c>
      <c r="E102" s="286" t="n">
        <v>3363601</v>
      </c>
      <c r="F102" s="287" t="n">
        <v>11.7</v>
      </c>
      <c r="G102" s="287" t="n">
        <v>4.2</v>
      </c>
      <c r="H102" s="287" t="n">
        <v>72.4</v>
      </c>
    </row>
    <row r="103" customFormat="false" ht="12.75" hidden="false" customHeight="false" outlineLevel="0" collapsed="false">
      <c r="A103" s="302" t="n">
        <v>97</v>
      </c>
      <c r="B103" s="304" t="s">
        <v>1563</v>
      </c>
      <c r="C103" s="286" t="n">
        <v>700228</v>
      </c>
      <c r="D103" s="286" t="n">
        <v>877597</v>
      </c>
      <c r="E103" s="286" t="n">
        <v>879546</v>
      </c>
      <c r="F103" s="287" t="n">
        <v>41.1</v>
      </c>
      <c r="G103" s="287" t="n">
        <v>25.3</v>
      </c>
      <c r="H103" s="287" t="n">
        <v>0.2</v>
      </c>
    </row>
    <row r="104" customFormat="false" ht="12.75" hidden="false" customHeight="false" outlineLevel="0" collapsed="false">
      <c r="A104" s="302" t="n">
        <v>98</v>
      </c>
      <c r="B104" s="304" t="s">
        <v>1564</v>
      </c>
      <c r="C104" s="286" t="n">
        <v>3950925</v>
      </c>
      <c r="D104" s="286" t="n">
        <v>3288439</v>
      </c>
      <c r="E104" s="286" t="n">
        <v>3331469</v>
      </c>
      <c r="F104" s="287" t="n">
        <v>-8.7</v>
      </c>
      <c r="G104" s="287" t="n">
        <v>-16.8</v>
      </c>
      <c r="H104" s="287" t="n">
        <v>1.3</v>
      </c>
    </row>
    <row r="105" customFormat="false" ht="12.75" hidden="false" customHeight="false" outlineLevel="0" collapsed="false">
      <c r="A105" s="302" t="n">
        <v>99</v>
      </c>
      <c r="B105" s="303" t="s">
        <v>1565</v>
      </c>
      <c r="C105" s="286" t="n">
        <v>14295477</v>
      </c>
      <c r="D105" s="286" t="n">
        <v>15283226</v>
      </c>
      <c r="E105" s="286" t="n">
        <v>14993260</v>
      </c>
      <c r="F105" s="287" t="n">
        <v>6.1</v>
      </c>
      <c r="G105" s="287" t="n">
        <v>6.9</v>
      </c>
      <c r="H105" s="287" t="n">
        <v>-1.9</v>
      </c>
    </row>
    <row r="106" customFormat="false" ht="12.75" hidden="false" customHeight="false" outlineLevel="0" collapsed="false">
      <c r="A106" s="302"/>
      <c r="B106" s="305" t="s">
        <v>926</v>
      </c>
      <c r="C106" s="281" t="n">
        <v>951959469</v>
      </c>
      <c r="D106" s="306" t="n">
        <v>1061225291</v>
      </c>
      <c r="E106" s="306" t="n">
        <v>1097348530</v>
      </c>
      <c r="F106" s="289" t="n">
        <v>18.5</v>
      </c>
      <c r="G106" s="289" t="n">
        <v>11.5</v>
      </c>
      <c r="H106" s="289" t="n">
        <v>3.4</v>
      </c>
    </row>
    <row r="107" customFormat="false" ht="12.75" hidden="false" customHeight="false" outlineLevel="0" collapsed="false">
      <c r="A107" s="302" t="s">
        <v>843</v>
      </c>
      <c r="B107" s="188"/>
      <c r="C107" s="188"/>
      <c r="D107" s="188"/>
      <c r="E107" s="188"/>
      <c r="F107" s="188"/>
      <c r="G107" s="188"/>
      <c r="H107" s="188"/>
    </row>
    <row r="108" customFormat="false" ht="25.5" hidden="false" customHeight="true" outlineLevel="0" collapsed="false">
      <c r="A108" s="307" t="s">
        <v>1566</v>
      </c>
      <c r="B108" s="307"/>
      <c r="C108" s="307"/>
      <c r="D108" s="307"/>
      <c r="E108" s="307"/>
      <c r="F108" s="307"/>
      <c r="G108" s="307"/>
      <c r="H108" s="307"/>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57.7"/>
    <col collapsed="false" customWidth="true" hidden="false" outlineLevel="0" max="4" min="3" style="0" width="10.85"/>
    <col collapsed="false" customWidth="true" hidden="false" outlineLevel="0" max="5" min="5" style="0" width="11.28"/>
    <col collapsed="false" customWidth="true" hidden="false" outlineLevel="0" max="8" min="6" style="0" width="10.85"/>
  </cols>
  <sheetData>
    <row r="1" customFormat="false" ht="17.25" hidden="false" customHeight="false" outlineLevel="0" collapsed="false">
      <c r="A1" s="297" t="s">
        <v>1466</v>
      </c>
      <c r="B1" s="297"/>
      <c r="C1" s="297"/>
      <c r="D1" s="297"/>
      <c r="E1" s="297"/>
      <c r="F1" s="297"/>
      <c r="G1" s="297"/>
      <c r="H1" s="297"/>
    </row>
    <row r="2" customFormat="false" ht="15.75" hidden="false" customHeight="false" outlineLevel="0" collapsed="false">
      <c r="A2" s="298" t="s">
        <v>1567</v>
      </c>
      <c r="B2" s="298"/>
      <c r="C2" s="298"/>
      <c r="D2" s="298"/>
      <c r="E2" s="298"/>
      <c r="F2" s="298"/>
      <c r="G2" s="298"/>
      <c r="H2" s="298"/>
    </row>
    <row r="4" customFormat="false" ht="12.75" hidden="false" customHeight="true" outlineLevel="0" collapsed="false">
      <c r="A4" s="275" t="s">
        <v>1417</v>
      </c>
      <c r="B4" s="201" t="s">
        <v>1418</v>
      </c>
      <c r="C4" s="201" t="n">
        <v>2010</v>
      </c>
      <c r="D4" s="201" t="n">
        <v>2011</v>
      </c>
      <c r="E4" s="201" t="n">
        <v>2012</v>
      </c>
      <c r="F4" s="299" t="n">
        <v>2010</v>
      </c>
      <c r="G4" s="201" t="n">
        <v>2011</v>
      </c>
      <c r="H4" s="202" t="n">
        <v>2012</v>
      </c>
    </row>
    <row r="5" customFormat="false" ht="12.75" hidden="false" customHeight="true" outlineLevel="0" collapsed="false">
      <c r="A5" s="275"/>
      <c r="B5" s="201"/>
      <c r="C5" s="278" t="s">
        <v>880</v>
      </c>
      <c r="D5" s="278"/>
      <c r="E5" s="278"/>
      <c r="F5" s="300" t="s">
        <v>881</v>
      </c>
      <c r="G5" s="300"/>
      <c r="H5" s="300"/>
    </row>
    <row r="6" customFormat="false" ht="12.75" hidden="false" customHeight="false" outlineLevel="0" collapsed="false">
      <c r="A6" s="275"/>
      <c r="B6" s="201"/>
      <c r="C6" s="278"/>
      <c r="D6" s="278"/>
      <c r="E6" s="278"/>
      <c r="F6" s="300"/>
      <c r="G6" s="300"/>
      <c r="H6" s="300"/>
    </row>
    <row r="7" customFormat="false" ht="12.75" hidden="false" customHeight="false" outlineLevel="0" collapsed="false">
      <c r="C7" s="301"/>
    </row>
    <row r="8" customFormat="false" ht="12.75" hidden="false" customHeight="false" outlineLevel="0" collapsed="false">
      <c r="A8" s="302" t="n">
        <v>1</v>
      </c>
      <c r="B8" s="303" t="s">
        <v>1468</v>
      </c>
      <c r="C8" s="286" t="n">
        <v>1499417</v>
      </c>
      <c r="D8" s="286" t="n">
        <v>1532611</v>
      </c>
      <c r="E8" s="286" t="n">
        <v>1805022</v>
      </c>
      <c r="F8" s="287" t="n">
        <v>0.6</v>
      </c>
      <c r="G8" s="287" t="n">
        <v>2.2</v>
      </c>
      <c r="H8" s="287" t="n">
        <v>17.8</v>
      </c>
    </row>
    <row r="9" customFormat="false" ht="12.75" hidden="false" customHeight="false" outlineLevel="0" collapsed="false">
      <c r="A9" s="302" t="n">
        <v>2</v>
      </c>
      <c r="B9" s="303" t="s">
        <v>1469</v>
      </c>
      <c r="C9" s="286" t="n">
        <v>5008829</v>
      </c>
      <c r="D9" s="286" t="n">
        <v>5815637</v>
      </c>
      <c r="E9" s="286" t="n">
        <v>5955438</v>
      </c>
      <c r="F9" s="287" t="n">
        <v>6.1</v>
      </c>
      <c r="G9" s="287" t="n">
        <v>16.1</v>
      </c>
      <c r="H9" s="287" t="n">
        <v>2.4</v>
      </c>
    </row>
    <row r="10" customFormat="false" ht="12.75" hidden="false" customHeight="false" outlineLevel="0" collapsed="false">
      <c r="A10" s="302" t="n">
        <v>3</v>
      </c>
      <c r="B10" s="211" t="s">
        <v>1470</v>
      </c>
      <c r="C10" s="286" t="n">
        <v>2824220</v>
      </c>
      <c r="D10" s="286" t="n">
        <v>3088934</v>
      </c>
      <c r="E10" s="286" t="n">
        <v>3031680</v>
      </c>
      <c r="F10" s="287" t="n">
        <v>8.7</v>
      </c>
      <c r="G10" s="287" t="n">
        <v>9.4</v>
      </c>
      <c r="H10" s="287" t="n">
        <v>-1.9</v>
      </c>
    </row>
    <row r="11" customFormat="false" ht="12.75" hidden="false" customHeight="false" outlineLevel="0" collapsed="false">
      <c r="A11" s="302" t="n">
        <v>4</v>
      </c>
      <c r="B11" s="211" t="s">
        <v>1471</v>
      </c>
      <c r="C11" s="286" t="n">
        <v>5762023</v>
      </c>
      <c r="D11" s="286" t="n">
        <v>6162177</v>
      </c>
      <c r="E11" s="286" t="n">
        <v>6236348</v>
      </c>
      <c r="F11" s="287" t="n">
        <v>13</v>
      </c>
      <c r="G11" s="287" t="n">
        <v>6.9</v>
      </c>
      <c r="H11" s="287" t="n">
        <v>1.2</v>
      </c>
    </row>
    <row r="12" customFormat="false" ht="12.75" hidden="false" customHeight="false" outlineLevel="0" collapsed="false">
      <c r="A12" s="302" t="n">
        <v>5</v>
      </c>
      <c r="B12" s="303" t="s">
        <v>1472</v>
      </c>
      <c r="C12" s="286" t="n">
        <v>666115</v>
      </c>
      <c r="D12" s="286" t="n">
        <v>790563</v>
      </c>
      <c r="E12" s="286" t="n">
        <v>920040</v>
      </c>
      <c r="F12" s="287" t="n">
        <v>6</v>
      </c>
      <c r="G12" s="287" t="n">
        <v>18.7</v>
      </c>
      <c r="H12" s="287" t="n">
        <v>16.4</v>
      </c>
    </row>
    <row r="13" customFormat="false" ht="12.75" hidden="false" customHeight="false" outlineLevel="0" collapsed="false">
      <c r="A13" s="302" t="n">
        <v>6</v>
      </c>
      <c r="B13" s="211" t="s">
        <v>1473</v>
      </c>
      <c r="C13" s="286" t="n">
        <v>2618958</v>
      </c>
      <c r="D13" s="286" t="n">
        <v>2827886</v>
      </c>
      <c r="E13" s="286" t="n">
        <v>2921647</v>
      </c>
      <c r="F13" s="287" t="n">
        <v>6.8</v>
      </c>
      <c r="G13" s="287" t="n">
        <v>8</v>
      </c>
      <c r="H13" s="287" t="n">
        <v>3.3</v>
      </c>
    </row>
    <row r="14" customFormat="false" ht="12.75" hidden="false" customHeight="false" outlineLevel="0" collapsed="false">
      <c r="A14" s="302" t="n">
        <v>7</v>
      </c>
      <c r="B14" s="211" t="s">
        <v>1474</v>
      </c>
      <c r="C14" s="286" t="n">
        <v>4787445</v>
      </c>
      <c r="D14" s="286" t="n">
        <v>4549930</v>
      </c>
      <c r="E14" s="286" t="n">
        <v>4802559</v>
      </c>
      <c r="F14" s="287" t="n">
        <v>16.7</v>
      </c>
      <c r="G14" s="287" t="n">
        <v>-5</v>
      </c>
      <c r="H14" s="287" t="n">
        <v>5.6</v>
      </c>
    </row>
    <row r="15" customFormat="false" ht="12.75" hidden="false" customHeight="false" outlineLevel="0" collapsed="false">
      <c r="A15" s="302" t="n">
        <v>8</v>
      </c>
      <c r="B15" s="211" t="s">
        <v>1475</v>
      </c>
      <c r="C15" s="286" t="n">
        <v>6182858</v>
      </c>
      <c r="D15" s="286" t="n">
        <v>6417116</v>
      </c>
      <c r="E15" s="286" t="n">
        <v>6655704</v>
      </c>
      <c r="F15" s="287" t="n">
        <v>9.3</v>
      </c>
      <c r="G15" s="287" t="n">
        <v>3.8</v>
      </c>
      <c r="H15" s="287" t="n">
        <v>3.7</v>
      </c>
    </row>
    <row r="16" customFormat="false" ht="12.75" hidden="false" customHeight="false" outlineLevel="0" collapsed="false">
      <c r="A16" s="302" t="n">
        <v>9</v>
      </c>
      <c r="B16" s="211" t="s">
        <v>1476</v>
      </c>
      <c r="C16" s="286" t="n">
        <v>3234247</v>
      </c>
      <c r="D16" s="286" t="n">
        <v>4625769</v>
      </c>
      <c r="E16" s="286" t="n">
        <v>4458662</v>
      </c>
      <c r="F16" s="287" t="n">
        <v>28.6</v>
      </c>
      <c r="G16" s="287" t="n">
        <v>43</v>
      </c>
      <c r="H16" s="287" t="n">
        <v>-3.6</v>
      </c>
    </row>
    <row r="17" customFormat="false" ht="12.75" hidden="false" customHeight="false" outlineLevel="0" collapsed="false">
      <c r="A17" s="302" t="n">
        <v>10</v>
      </c>
      <c r="B17" s="303" t="s">
        <v>1477</v>
      </c>
      <c r="C17" s="286" t="n">
        <v>1793127</v>
      </c>
      <c r="D17" s="286" t="n">
        <v>2420376</v>
      </c>
      <c r="E17" s="286" t="n">
        <v>2391648</v>
      </c>
      <c r="F17" s="287" t="n">
        <v>1.2</v>
      </c>
      <c r="G17" s="287" t="n">
        <v>35</v>
      </c>
      <c r="H17" s="287" t="n">
        <v>-1.2</v>
      </c>
    </row>
    <row r="18" customFormat="false" ht="12.75" hidden="false" customHeight="false" outlineLevel="0" collapsed="false">
      <c r="A18" s="302" t="n">
        <v>11</v>
      </c>
      <c r="B18" s="211" t="s">
        <v>1478</v>
      </c>
      <c r="C18" s="286" t="n">
        <v>394977</v>
      </c>
      <c r="D18" s="286" t="n">
        <v>517202</v>
      </c>
      <c r="E18" s="286" t="n">
        <v>507365</v>
      </c>
      <c r="F18" s="287" t="n">
        <v>-6.7</v>
      </c>
      <c r="G18" s="287" t="n">
        <v>30.9</v>
      </c>
      <c r="H18" s="287" t="n">
        <v>-1.9</v>
      </c>
    </row>
    <row r="19" customFormat="false" ht="12.75" hidden="false" customHeight="false" outlineLevel="0" collapsed="false">
      <c r="A19" s="302" t="n">
        <v>12</v>
      </c>
      <c r="B19" s="211" t="s">
        <v>1479</v>
      </c>
      <c r="C19" s="286" t="n">
        <v>2979019</v>
      </c>
      <c r="D19" s="286" t="n">
        <v>3890498</v>
      </c>
      <c r="E19" s="286" t="n">
        <v>4805834</v>
      </c>
      <c r="F19" s="287" t="n">
        <v>-3.5</v>
      </c>
      <c r="G19" s="287" t="n">
        <v>30.6</v>
      </c>
      <c r="H19" s="287" t="n">
        <v>23.5</v>
      </c>
    </row>
    <row r="20" customFormat="false" ht="12.75" hidden="false" customHeight="false" outlineLevel="0" collapsed="false">
      <c r="A20" s="302" t="n">
        <v>13</v>
      </c>
      <c r="B20" s="304" t="s">
        <v>1480</v>
      </c>
      <c r="C20" s="286" t="n">
        <v>368507</v>
      </c>
      <c r="D20" s="286" t="n">
        <v>405150</v>
      </c>
      <c r="E20" s="286" t="n">
        <v>459056</v>
      </c>
      <c r="F20" s="287" t="n">
        <v>14.6</v>
      </c>
      <c r="G20" s="287" t="n">
        <v>9.9</v>
      </c>
      <c r="H20" s="287" t="n">
        <v>13.3</v>
      </c>
    </row>
    <row r="21" customFormat="false" ht="12.75" hidden="false" customHeight="false" outlineLevel="0" collapsed="false">
      <c r="A21" s="302" t="n">
        <v>14</v>
      </c>
      <c r="B21" s="304" t="s">
        <v>1481</v>
      </c>
      <c r="C21" s="286" t="n">
        <v>26252</v>
      </c>
      <c r="D21" s="286" t="n">
        <v>28506</v>
      </c>
      <c r="E21" s="286" t="n">
        <v>27154</v>
      </c>
      <c r="F21" s="287" t="n">
        <v>19.3</v>
      </c>
      <c r="G21" s="287" t="n">
        <v>8.6</v>
      </c>
      <c r="H21" s="287" t="n">
        <v>-4.7</v>
      </c>
    </row>
    <row r="22" customFormat="false" ht="12.75" hidden="false" customHeight="false" outlineLevel="0" collapsed="false">
      <c r="A22" s="302" t="n">
        <v>15</v>
      </c>
      <c r="B22" s="304" t="s">
        <v>1482</v>
      </c>
      <c r="C22" s="286" t="n">
        <v>3025432</v>
      </c>
      <c r="D22" s="286" t="n">
        <v>4151889</v>
      </c>
      <c r="E22" s="286" t="n">
        <v>3538371</v>
      </c>
      <c r="F22" s="287" t="n">
        <v>22.5</v>
      </c>
      <c r="G22" s="287" t="n">
        <v>37.2</v>
      </c>
      <c r="H22" s="287" t="n">
        <v>-14.8</v>
      </c>
    </row>
    <row r="23" customFormat="false" ht="12.75" hidden="false" customHeight="false" outlineLevel="0" collapsed="false">
      <c r="A23" s="302" t="n">
        <v>16</v>
      </c>
      <c r="B23" s="304" t="s">
        <v>1483</v>
      </c>
      <c r="C23" s="286" t="n">
        <v>1963017</v>
      </c>
      <c r="D23" s="286" t="n">
        <v>2125043</v>
      </c>
      <c r="E23" s="286" t="n">
        <v>2392171</v>
      </c>
      <c r="F23" s="287" t="n">
        <v>1.4</v>
      </c>
      <c r="G23" s="287" t="n">
        <v>8.3</v>
      </c>
      <c r="H23" s="287" t="n">
        <v>12.6</v>
      </c>
    </row>
    <row r="24" customFormat="false" ht="12.75" hidden="false" customHeight="false" outlineLevel="0" collapsed="false">
      <c r="A24" s="302" t="n">
        <v>17</v>
      </c>
      <c r="B24" s="304" t="s">
        <v>1484</v>
      </c>
      <c r="C24" s="286" t="n">
        <v>1226341</v>
      </c>
      <c r="D24" s="286" t="n">
        <v>1396105</v>
      </c>
      <c r="E24" s="286" t="n">
        <v>1585695</v>
      </c>
      <c r="F24" s="287" t="n">
        <v>-1.7</v>
      </c>
      <c r="G24" s="287" t="n">
        <v>13.8</v>
      </c>
      <c r="H24" s="287" t="n">
        <v>13.6</v>
      </c>
    </row>
    <row r="25" customFormat="false" ht="12.75" hidden="false" customHeight="false" outlineLevel="0" collapsed="false">
      <c r="A25" s="302" t="n">
        <v>18</v>
      </c>
      <c r="B25" s="304" t="s">
        <v>1485</v>
      </c>
      <c r="C25" s="286" t="n">
        <v>3038906</v>
      </c>
      <c r="D25" s="286" t="n">
        <v>3273920</v>
      </c>
      <c r="E25" s="286" t="n">
        <v>2933966</v>
      </c>
      <c r="F25" s="287" t="n">
        <v>19.1</v>
      </c>
      <c r="G25" s="287" t="n">
        <v>7.7</v>
      </c>
      <c r="H25" s="287" t="n">
        <v>-10.4</v>
      </c>
    </row>
    <row r="26" customFormat="false" ht="12.75" hidden="false" customHeight="false" outlineLevel="0" collapsed="false">
      <c r="A26" s="302" t="n">
        <v>19</v>
      </c>
      <c r="B26" s="304" t="s">
        <v>1486</v>
      </c>
      <c r="C26" s="286" t="n">
        <v>2379194</v>
      </c>
      <c r="D26" s="286" t="n">
        <v>2583686</v>
      </c>
      <c r="E26" s="286" t="n">
        <v>2751152</v>
      </c>
      <c r="F26" s="287" t="n">
        <v>3</v>
      </c>
      <c r="G26" s="287" t="n">
        <v>8.6</v>
      </c>
      <c r="H26" s="287" t="n">
        <v>6.5</v>
      </c>
    </row>
    <row r="27" customFormat="false" ht="12.75" hidden="false" customHeight="false" outlineLevel="0" collapsed="false">
      <c r="A27" s="302" t="n">
        <v>20</v>
      </c>
      <c r="B27" s="304" t="s">
        <v>1487</v>
      </c>
      <c r="C27" s="286" t="n">
        <v>3621790</v>
      </c>
      <c r="D27" s="286" t="n">
        <v>4081398</v>
      </c>
      <c r="E27" s="286" t="n">
        <v>4275650</v>
      </c>
      <c r="F27" s="287" t="n">
        <v>3.3</v>
      </c>
      <c r="G27" s="287" t="n">
        <v>12.7</v>
      </c>
      <c r="H27" s="287" t="n">
        <v>4.8</v>
      </c>
    </row>
    <row r="28" customFormat="false" ht="12.75" hidden="false" customHeight="false" outlineLevel="0" collapsed="false">
      <c r="A28" s="302" t="n">
        <v>21</v>
      </c>
      <c r="B28" s="304" t="s">
        <v>1488</v>
      </c>
      <c r="C28" s="286" t="n">
        <v>2425417</v>
      </c>
      <c r="D28" s="286" t="n">
        <v>2151627</v>
      </c>
      <c r="E28" s="286" t="n">
        <v>2458568</v>
      </c>
      <c r="F28" s="287" t="n">
        <v>-5.9</v>
      </c>
      <c r="G28" s="287" t="n">
        <v>-11.3</v>
      </c>
      <c r="H28" s="287" t="n">
        <v>14.3</v>
      </c>
    </row>
    <row r="29" customFormat="false" ht="12.75" hidden="false" customHeight="false" outlineLevel="0" collapsed="false">
      <c r="A29" s="302" t="n">
        <v>22</v>
      </c>
      <c r="B29" s="304" t="s">
        <v>1489</v>
      </c>
      <c r="C29" s="286" t="n">
        <v>5546950</v>
      </c>
      <c r="D29" s="286" t="n">
        <v>6202285</v>
      </c>
      <c r="E29" s="286" t="n">
        <v>6687354</v>
      </c>
      <c r="F29" s="287" t="n">
        <v>5.5</v>
      </c>
      <c r="G29" s="287" t="n">
        <v>11.8</v>
      </c>
      <c r="H29" s="287" t="n">
        <v>7.8</v>
      </c>
    </row>
    <row r="30" customFormat="false" ht="12.75" hidden="false" customHeight="false" outlineLevel="0" collapsed="false">
      <c r="A30" s="302" t="n">
        <v>23</v>
      </c>
      <c r="B30" s="304" t="s">
        <v>1490</v>
      </c>
      <c r="C30" s="286" t="n">
        <v>2796150</v>
      </c>
      <c r="D30" s="286" t="n">
        <v>3022450</v>
      </c>
      <c r="E30" s="286" t="n">
        <v>3495549</v>
      </c>
      <c r="F30" s="287" t="n">
        <v>4.9</v>
      </c>
      <c r="G30" s="287" t="n">
        <v>8.1</v>
      </c>
      <c r="H30" s="287" t="n">
        <v>15.7</v>
      </c>
    </row>
    <row r="31" customFormat="false" ht="12.75" hidden="false" customHeight="false" outlineLevel="0" collapsed="false">
      <c r="A31" s="302" t="n">
        <v>24</v>
      </c>
      <c r="B31" s="304" t="s">
        <v>1491</v>
      </c>
      <c r="C31" s="286" t="n">
        <v>1557979</v>
      </c>
      <c r="D31" s="286" t="n">
        <v>1872628</v>
      </c>
      <c r="E31" s="286" t="n">
        <v>1802775</v>
      </c>
      <c r="F31" s="287" t="n">
        <v>-4.9</v>
      </c>
      <c r="G31" s="287" t="n">
        <v>20.2</v>
      </c>
      <c r="H31" s="287" t="n">
        <v>-3.7</v>
      </c>
    </row>
    <row r="32" customFormat="false" ht="12.75" hidden="false" customHeight="false" outlineLevel="0" collapsed="false">
      <c r="A32" s="302" t="n">
        <v>25</v>
      </c>
      <c r="B32" s="304" t="s">
        <v>1492</v>
      </c>
      <c r="C32" s="286" t="n">
        <v>1818498</v>
      </c>
      <c r="D32" s="286" t="n">
        <v>1974689</v>
      </c>
      <c r="E32" s="286" t="n">
        <v>1861793</v>
      </c>
      <c r="F32" s="287" t="n">
        <v>32.4</v>
      </c>
      <c r="G32" s="287" t="n">
        <v>8.6</v>
      </c>
      <c r="H32" s="287" t="n">
        <v>-5.7</v>
      </c>
    </row>
    <row r="33" customFormat="false" ht="12.75" hidden="false" customHeight="false" outlineLevel="0" collapsed="false">
      <c r="A33" s="302" t="n">
        <v>26</v>
      </c>
      <c r="B33" s="304" t="s">
        <v>1493</v>
      </c>
      <c r="C33" s="286" t="n">
        <v>7664209</v>
      </c>
      <c r="D33" s="286" t="n">
        <v>9720689</v>
      </c>
      <c r="E33" s="286" t="n">
        <v>8733681</v>
      </c>
      <c r="F33" s="287" t="n">
        <v>70.2</v>
      </c>
      <c r="G33" s="287" t="n">
        <v>26.8</v>
      </c>
      <c r="H33" s="287" t="n">
        <v>-10.2</v>
      </c>
    </row>
    <row r="34" customFormat="false" ht="12.75" hidden="false" customHeight="false" outlineLevel="0" collapsed="false">
      <c r="A34" s="302" t="n">
        <v>27</v>
      </c>
      <c r="B34" s="304" t="s">
        <v>1494</v>
      </c>
      <c r="C34" s="286" t="n">
        <v>94126898</v>
      </c>
      <c r="D34" s="286" t="n">
        <v>122987015</v>
      </c>
      <c r="E34" s="286" t="n">
        <v>137136853</v>
      </c>
      <c r="F34" s="287" t="n">
        <v>20.8</v>
      </c>
      <c r="G34" s="287" t="n">
        <v>30.7</v>
      </c>
      <c r="H34" s="287" t="n">
        <v>11.5</v>
      </c>
    </row>
    <row r="35" customFormat="false" ht="12.75" hidden="false" customHeight="false" outlineLevel="0" collapsed="false">
      <c r="A35" s="302" t="n">
        <v>28</v>
      </c>
      <c r="B35" s="304" t="s">
        <v>1495</v>
      </c>
      <c r="C35" s="286" t="n">
        <v>6451700</v>
      </c>
      <c r="D35" s="286" t="n">
        <v>6886669</v>
      </c>
      <c r="E35" s="286" t="n">
        <v>7552907</v>
      </c>
      <c r="F35" s="287" t="n">
        <v>27.2</v>
      </c>
      <c r="G35" s="287" t="n">
        <v>6.7</v>
      </c>
      <c r="H35" s="287" t="n">
        <v>9.7</v>
      </c>
    </row>
    <row r="36" customFormat="false" ht="12.75" hidden="false" customHeight="false" outlineLevel="0" collapsed="false">
      <c r="A36" s="302" t="n">
        <v>29</v>
      </c>
      <c r="B36" s="304" t="s">
        <v>1496</v>
      </c>
      <c r="C36" s="286" t="n">
        <v>21488688</v>
      </c>
      <c r="D36" s="286" t="n">
        <v>24973437</v>
      </c>
      <c r="E36" s="286" t="n">
        <v>25690211</v>
      </c>
      <c r="F36" s="287" t="n">
        <v>17.4</v>
      </c>
      <c r="G36" s="287" t="n">
        <v>16.2</v>
      </c>
      <c r="H36" s="287" t="n">
        <v>2.9</v>
      </c>
    </row>
    <row r="37" customFormat="false" ht="12.75" hidden="false" customHeight="false" outlineLevel="0" collapsed="false">
      <c r="A37" s="302" t="n">
        <v>30</v>
      </c>
      <c r="B37" s="304" t="s">
        <v>1497</v>
      </c>
      <c r="C37" s="286" t="n">
        <v>33914778</v>
      </c>
      <c r="D37" s="286" t="n">
        <v>34672747</v>
      </c>
      <c r="E37" s="286" t="n">
        <v>33248781</v>
      </c>
      <c r="F37" s="287" t="n">
        <v>4.7</v>
      </c>
      <c r="G37" s="287" t="n">
        <v>2.2</v>
      </c>
      <c r="H37" s="287" t="n">
        <v>-4.1</v>
      </c>
    </row>
    <row r="38" customFormat="false" ht="12.75" hidden="false" customHeight="false" outlineLevel="0" collapsed="false">
      <c r="A38" s="302" t="n">
        <v>31</v>
      </c>
      <c r="B38" s="304" t="s">
        <v>1498</v>
      </c>
      <c r="C38" s="286" t="n">
        <v>1106666</v>
      </c>
      <c r="D38" s="286" t="n">
        <v>1512232</v>
      </c>
      <c r="E38" s="286" t="n">
        <v>1513510</v>
      </c>
      <c r="F38" s="287" t="n">
        <v>32.2</v>
      </c>
      <c r="G38" s="287" t="n">
        <v>36.6</v>
      </c>
      <c r="H38" s="287" t="n">
        <v>0.1</v>
      </c>
    </row>
    <row r="39" customFormat="false" ht="12.75" hidden="false" customHeight="false" outlineLevel="0" collapsed="false">
      <c r="A39" s="302" t="n">
        <v>32</v>
      </c>
      <c r="B39" s="304" t="s">
        <v>1499</v>
      </c>
      <c r="C39" s="286" t="n">
        <v>4305692</v>
      </c>
      <c r="D39" s="286" t="n">
        <v>5038515</v>
      </c>
      <c r="E39" s="286" t="n">
        <v>5379443</v>
      </c>
      <c r="F39" s="287" t="n">
        <v>34</v>
      </c>
      <c r="G39" s="287" t="n">
        <v>17</v>
      </c>
      <c r="H39" s="287" t="n">
        <v>6.8</v>
      </c>
    </row>
    <row r="40" customFormat="false" ht="12.75" hidden="false" customHeight="false" outlineLevel="0" collapsed="false">
      <c r="A40" s="302" t="n">
        <v>33</v>
      </c>
      <c r="B40" s="304" t="s">
        <v>1500</v>
      </c>
      <c r="C40" s="286" t="n">
        <v>4318958</v>
      </c>
      <c r="D40" s="286" t="n">
        <v>4530253</v>
      </c>
      <c r="E40" s="286" t="n">
        <v>4851395</v>
      </c>
      <c r="F40" s="287" t="n">
        <v>14.6</v>
      </c>
      <c r="G40" s="287" t="n">
        <v>4.9</v>
      </c>
      <c r="H40" s="287" t="n">
        <v>7.1</v>
      </c>
    </row>
    <row r="41" customFormat="false" ht="12.75" hidden="false" customHeight="false" outlineLevel="0" collapsed="false">
      <c r="A41" s="302" t="n">
        <v>34</v>
      </c>
      <c r="B41" s="304" t="s">
        <v>1501</v>
      </c>
      <c r="C41" s="286" t="n">
        <v>2762852</v>
      </c>
      <c r="D41" s="286" t="n">
        <v>3026522</v>
      </c>
      <c r="E41" s="286" t="n">
        <v>3149350</v>
      </c>
      <c r="F41" s="287" t="n">
        <v>14.3</v>
      </c>
      <c r="G41" s="287" t="n">
        <v>9.5</v>
      </c>
      <c r="H41" s="287" t="n">
        <v>4.1</v>
      </c>
    </row>
    <row r="42" customFormat="false" ht="12.75" hidden="false" customHeight="false" outlineLevel="0" collapsed="false">
      <c r="A42" s="302" t="n">
        <v>35</v>
      </c>
      <c r="B42" s="304" t="s">
        <v>1502</v>
      </c>
      <c r="C42" s="286" t="n">
        <v>1550616</v>
      </c>
      <c r="D42" s="286" t="n">
        <v>1773249</v>
      </c>
      <c r="E42" s="286" t="n">
        <v>1854901</v>
      </c>
      <c r="F42" s="287" t="n">
        <v>12</v>
      </c>
      <c r="G42" s="287" t="n">
        <v>14.4</v>
      </c>
      <c r="H42" s="287" t="n">
        <v>4.6</v>
      </c>
    </row>
    <row r="43" customFormat="false" ht="12.75" hidden="false" customHeight="false" outlineLevel="0" collapsed="false">
      <c r="A43" s="302" t="n">
        <v>36</v>
      </c>
      <c r="B43" s="304" t="s">
        <v>1503</v>
      </c>
      <c r="C43" s="286" t="n">
        <v>231396</v>
      </c>
      <c r="D43" s="286" t="n">
        <v>238073</v>
      </c>
      <c r="E43" s="286" t="n">
        <v>258556</v>
      </c>
      <c r="F43" s="287" t="n">
        <v>16</v>
      </c>
      <c r="G43" s="287" t="n">
        <v>2.9</v>
      </c>
      <c r="H43" s="287" t="n">
        <v>8.6</v>
      </c>
    </row>
    <row r="44" customFormat="false" ht="12.75" hidden="false" customHeight="false" outlineLevel="0" collapsed="false">
      <c r="A44" s="302" t="n">
        <v>37</v>
      </c>
      <c r="B44" s="304" t="s">
        <v>1504</v>
      </c>
      <c r="C44" s="286" t="n">
        <v>775239</v>
      </c>
      <c r="D44" s="286" t="n">
        <v>759616</v>
      </c>
      <c r="E44" s="286" t="n">
        <v>791870</v>
      </c>
      <c r="F44" s="287" t="n">
        <v>2.1</v>
      </c>
      <c r="G44" s="287" t="n">
        <v>-2</v>
      </c>
      <c r="H44" s="287" t="n">
        <v>4.2</v>
      </c>
    </row>
    <row r="45" customFormat="false" ht="12.75" hidden="false" customHeight="false" outlineLevel="0" collapsed="false">
      <c r="A45" s="302" t="n">
        <v>38</v>
      </c>
      <c r="B45" s="304" t="s">
        <v>1505</v>
      </c>
      <c r="C45" s="286" t="n">
        <v>10104082</v>
      </c>
      <c r="D45" s="286" t="n">
        <v>11762277</v>
      </c>
      <c r="E45" s="286" t="n">
        <v>11400353</v>
      </c>
      <c r="F45" s="287" t="n">
        <v>18.6</v>
      </c>
      <c r="G45" s="287" t="n">
        <v>16.4</v>
      </c>
      <c r="H45" s="287" t="n">
        <v>-3.1</v>
      </c>
    </row>
    <row r="46" customFormat="false" ht="12.75" hidden="false" customHeight="false" outlineLevel="0" collapsed="false">
      <c r="A46" s="302" t="n">
        <v>39</v>
      </c>
      <c r="B46" s="304" t="s">
        <v>1506</v>
      </c>
      <c r="C46" s="286" t="n">
        <v>27455549</v>
      </c>
      <c r="D46" s="286" t="n">
        <v>31006347</v>
      </c>
      <c r="E46" s="286" t="n">
        <v>32112448</v>
      </c>
      <c r="F46" s="287" t="n">
        <v>28.3</v>
      </c>
      <c r="G46" s="287" t="n">
        <v>12.9</v>
      </c>
      <c r="H46" s="287" t="n">
        <v>3.6</v>
      </c>
    </row>
    <row r="47" customFormat="false" ht="12.75" hidden="false" customHeight="false" outlineLevel="0" collapsed="false">
      <c r="A47" s="302" t="n">
        <v>40</v>
      </c>
      <c r="B47" s="304" t="s">
        <v>1507</v>
      </c>
      <c r="C47" s="286" t="n">
        <v>10973078</v>
      </c>
      <c r="D47" s="286" t="n">
        <v>14281203</v>
      </c>
      <c r="E47" s="286" t="n">
        <v>13560398</v>
      </c>
      <c r="F47" s="287" t="n">
        <v>36.5</v>
      </c>
      <c r="G47" s="287" t="n">
        <v>30.1</v>
      </c>
      <c r="H47" s="287" t="n">
        <v>-5</v>
      </c>
    </row>
    <row r="48" customFormat="false" ht="12.75" hidden="false" customHeight="false" outlineLevel="0" collapsed="false">
      <c r="A48" s="302" t="n">
        <v>41</v>
      </c>
      <c r="B48" s="304" t="s">
        <v>1508</v>
      </c>
      <c r="C48" s="286" t="n">
        <v>797140</v>
      </c>
      <c r="D48" s="286" t="n">
        <v>934068</v>
      </c>
      <c r="E48" s="286" t="n">
        <v>893069</v>
      </c>
      <c r="F48" s="287" t="n">
        <v>33.3</v>
      </c>
      <c r="G48" s="287" t="n">
        <v>17.2</v>
      </c>
      <c r="H48" s="287" t="n">
        <v>-4.4</v>
      </c>
    </row>
    <row r="49" customFormat="false" ht="12.75" hidden="false" customHeight="false" outlineLevel="0" collapsed="false">
      <c r="A49" s="302" t="n">
        <v>42</v>
      </c>
      <c r="B49" s="304" t="s">
        <v>1509</v>
      </c>
      <c r="C49" s="286" t="n">
        <v>2545903</v>
      </c>
      <c r="D49" s="286" t="n">
        <v>2948435</v>
      </c>
      <c r="E49" s="286" t="n">
        <v>3011861</v>
      </c>
      <c r="F49" s="287" t="n">
        <v>15.9</v>
      </c>
      <c r="G49" s="287" t="n">
        <v>15.8</v>
      </c>
      <c r="H49" s="287" t="n">
        <v>2.2</v>
      </c>
    </row>
    <row r="50" customFormat="false" ht="12.75" hidden="false" customHeight="false" outlineLevel="0" collapsed="false">
      <c r="A50" s="302" t="n">
        <v>43</v>
      </c>
      <c r="B50" s="304" t="s">
        <v>1510</v>
      </c>
      <c r="C50" s="286" t="n">
        <v>144352</v>
      </c>
      <c r="D50" s="286" t="n">
        <v>193421</v>
      </c>
      <c r="E50" s="286" t="n">
        <v>191878</v>
      </c>
      <c r="F50" s="287" t="n">
        <v>14.1</v>
      </c>
      <c r="G50" s="287" t="n">
        <v>34</v>
      </c>
      <c r="H50" s="287" t="n">
        <v>-0.8</v>
      </c>
    </row>
    <row r="51" customFormat="false" ht="12.75" hidden="false" customHeight="false" outlineLevel="0" collapsed="false">
      <c r="A51" s="302" t="n">
        <v>44</v>
      </c>
      <c r="B51" s="304" t="s">
        <v>1511</v>
      </c>
      <c r="C51" s="286" t="n">
        <v>5739127</v>
      </c>
      <c r="D51" s="286" t="n">
        <v>6379180</v>
      </c>
      <c r="E51" s="286" t="n">
        <v>6573485</v>
      </c>
      <c r="F51" s="287" t="n">
        <v>22.7</v>
      </c>
      <c r="G51" s="287" t="n">
        <v>11.2</v>
      </c>
      <c r="H51" s="287" t="n">
        <v>3</v>
      </c>
    </row>
    <row r="52" customFormat="false" ht="12.75" hidden="false" customHeight="false" outlineLevel="0" collapsed="false">
      <c r="A52" s="302" t="n">
        <v>45</v>
      </c>
      <c r="B52" s="304" t="s">
        <v>1512</v>
      </c>
      <c r="C52" s="286" t="n">
        <v>107674</v>
      </c>
      <c r="D52" s="286" t="n">
        <v>102124</v>
      </c>
      <c r="E52" s="286" t="n">
        <v>106024</v>
      </c>
      <c r="F52" s="287" t="n">
        <v>12.1</v>
      </c>
      <c r="G52" s="287" t="n">
        <v>-5.2</v>
      </c>
      <c r="H52" s="287" t="n">
        <v>3.8</v>
      </c>
    </row>
    <row r="53" customFormat="false" ht="12.75" hidden="false" customHeight="false" outlineLevel="0" collapsed="false">
      <c r="A53" s="302" t="n">
        <v>46</v>
      </c>
      <c r="B53" s="304" t="s">
        <v>1513</v>
      </c>
      <c r="C53" s="286" t="n">
        <v>122326</v>
      </c>
      <c r="D53" s="286" t="n">
        <v>128386</v>
      </c>
      <c r="E53" s="286" t="n">
        <v>122061</v>
      </c>
      <c r="F53" s="287" t="n">
        <v>3.1</v>
      </c>
      <c r="G53" s="287" t="n">
        <v>5</v>
      </c>
      <c r="H53" s="287" t="n">
        <v>-4.9</v>
      </c>
    </row>
    <row r="54" customFormat="false" ht="12.75" hidden="false" customHeight="false" outlineLevel="0" collapsed="false">
      <c r="A54" s="302" t="n">
        <v>47</v>
      </c>
      <c r="B54" s="304" t="s">
        <v>1514</v>
      </c>
      <c r="C54" s="286" t="n">
        <v>3810721</v>
      </c>
      <c r="D54" s="286" t="n">
        <v>3873631</v>
      </c>
      <c r="E54" s="286" t="n">
        <v>3521166</v>
      </c>
      <c r="F54" s="287" t="n">
        <v>65.1</v>
      </c>
      <c r="G54" s="287" t="n">
        <v>1.7</v>
      </c>
      <c r="H54" s="287" t="n">
        <v>-9.1</v>
      </c>
    </row>
    <row r="55" customFormat="false" ht="12.75" hidden="false" customHeight="false" outlineLevel="0" collapsed="false">
      <c r="A55" s="302" t="n">
        <v>48</v>
      </c>
      <c r="B55" s="304" t="s">
        <v>1515</v>
      </c>
      <c r="C55" s="286" t="n">
        <v>11360977</v>
      </c>
      <c r="D55" s="286" t="n">
        <v>11923112</v>
      </c>
      <c r="E55" s="286" t="n">
        <v>11676645</v>
      </c>
      <c r="F55" s="287" t="n">
        <v>10.5</v>
      </c>
      <c r="G55" s="287" t="n">
        <v>4.9</v>
      </c>
      <c r="H55" s="287" t="n">
        <v>-2.1</v>
      </c>
    </row>
    <row r="56" customFormat="false" ht="12.75" hidden="false" customHeight="false" outlineLevel="0" collapsed="false">
      <c r="A56" s="302" t="n">
        <v>49</v>
      </c>
      <c r="B56" s="304" t="s">
        <v>1516</v>
      </c>
      <c r="C56" s="286" t="n">
        <v>1975481</v>
      </c>
      <c r="D56" s="286" t="n">
        <v>2030009</v>
      </c>
      <c r="E56" s="286" t="n">
        <v>2021061</v>
      </c>
      <c r="F56" s="287" t="n">
        <v>-5</v>
      </c>
      <c r="G56" s="287" t="n">
        <v>2.8</v>
      </c>
      <c r="H56" s="287" t="n">
        <v>-0.4</v>
      </c>
    </row>
    <row r="57" customFormat="false" ht="12.75" hidden="false" customHeight="false" outlineLevel="0" collapsed="false">
      <c r="A57" s="302" t="n">
        <v>50</v>
      </c>
      <c r="B57" s="304" t="s">
        <v>1517</v>
      </c>
      <c r="C57" s="286" t="n">
        <v>67927</v>
      </c>
      <c r="D57" s="286" t="n">
        <v>77263</v>
      </c>
      <c r="E57" s="286" t="n">
        <v>82779</v>
      </c>
      <c r="F57" s="287" t="n">
        <v>14</v>
      </c>
      <c r="G57" s="287" t="n">
        <v>13.7</v>
      </c>
      <c r="H57" s="287" t="n">
        <v>7.1</v>
      </c>
    </row>
    <row r="58" customFormat="false" ht="12.75" hidden="false" customHeight="false" outlineLevel="0" collapsed="false">
      <c r="A58" s="302" t="n">
        <v>51</v>
      </c>
      <c r="B58" s="304" t="s">
        <v>1518</v>
      </c>
      <c r="C58" s="286" t="n">
        <v>729585</v>
      </c>
      <c r="D58" s="286" t="n">
        <v>878025</v>
      </c>
      <c r="E58" s="286" t="n">
        <v>820259</v>
      </c>
      <c r="F58" s="287" t="n">
        <v>37.9</v>
      </c>
      <c r="G58" s="287" t="n">
        <v>20.3</v>
      </c>
      <c r="H58" s="287" t="n">
        <v>-6.6</v>
      </c>
    </row>
    <row r="59" customFormat="false" ht="12.75" hidden="false" customHeight="false" outlineLevel="0" collapsed="false">
      <c r="A59" s="302" t="n">
        <v>52</v>
      </c>
      <c r="B59" s="304" t="s">
        <v>1519</v>
      </c>
      <c r="C59" s="286" t="n">
        <v>932918</v>
      </c>
      <c r="D59" s="286" t="n">
        <v>1211200</v>
      </c>
      <c r="E59" s="286" t="n">
        <v>1077535</v>
      </c>
      <c r="F59" s="287" t="n">
        <v>24.1</v>
      </c>
      <c r="G59" s="287" t="n">
        <v>29.8</v>
      </c>
      <c r="H59" s="287" t="n">
        <v>-11</v>
      </c>
    </row>
    <row r="60" customFormat="false" ht="12.75" hidden="false" customHeight="false" outlineLevel="0" collapsed="false">
      <c r="A60" s="302" t="n">
        <v>53</v>
      </c>
      <c r="B60" s="304" t="s">
        <v>1520</v>
      </c>
      <c r="C60" s="286" t="n">
        <v>69717</v>
      </c>
      <c r="D60" s="286" t="n">
        <v>87363</v>
      </c>
      <c r="E60" s="286" t="n">
        <v>81065</v>
      </c>
      <c r="F60" s="287" t="n">
        <v>8</v>
      </c>
      <c r="G60" s="287" t="n">
        <v>25.3</v>
      </c>
      <c r="H60" s="287" t="n">
        <v>-7.2</v>
      </c>
    </row>
    <row r="61" customFormat="false" ht="12.75" hidden="false" customHeight="false" outlineLevel="0" collapsed="false">
      <c r="A61" s="302" t="n">
        <v>54</v>
      </c>
      <c r="B61" s="304" t="s">
        <v>1521</v>
      </c>
      <c r="C61" s="286" t="n">
        <v>1373525</v>
      </c>
      <c r="D61" s="286" t="n">
        <v>1470433</v>
      </c>
      <c r="E61" s="286" t="n">
        <v>1475386</v>
      </c>
      <c r="F61" s="287" t="n">
        <v>26.1</v>
      </c>
      <c r="G61" s="287" t="n">
        <v>7.1</v>
      </c>
      <c r="H61" s="287" t="n">
        <v>0.3</v>
      </c>
    </row>
    <row r="62" customFormat="false" ht="12.75" hidden="false" customHeight="false" outlineLevel="0" collapsed="false">
      <c r="A62" s="302" t="n">
        <v>55</v>
      </c>
      <c r="B62" s="304" t="s">
        <v>1522</v>
      </c>
      <c r="C62" s="286" t="n">
        <v>1384402</v>
      </c>
      <c r="D62" s="286" t="n">
        <v>1629480</v>
      </c>
      <c r="E62" s="286" t="n">
        <v>1601000</v>
      </c>
      <c r="F62" s="287" t="n">
        <v>27.2</v>
      </c>
      <c r="G62" s="287" t="n">
        <v>17.7</v>
      </c>
      <c r="H62" s="287" t="n">
        <v>-1.7</v>
      </c>
    </row>
    <row r="63" customFormat="false" ht="12.75" hidden="false" customHeight="false" outlineLevel="0" collapsed="false">
      <c r="A63" s="302" t="n">
        <v>56</v>
      </c>
      <c r="B63" s="304" t="s">
        <v>1523</v>
      </c>
      <c r="C63" s="286" t="n">
        <v>1040628</v>
      </c>
      <c r="D63" s="286" t="n">
        <v>1176533</v>
      </c>
      <c r="E63" s="286" t="n">
        <v>1169175</v>
      </c>
      <c r="F63" s="287" t="n">
        <v>11.2</v>
      </c>
      <c r="G63" s="287" t="n">
        <v>13.1</v>
      </c>
      <c r="H63" s="287" t="n">
        <v>-0.6</v>
      </c>
    </row>
    <row r="64" customFormat="false" ht="12.75" hidden="false" customHeight="false" outlineLevel="0" collapsed="false">
      <c r="A64" s="302" t="n">
        <v>57</v>
      </c>
      <c r="B64" s="304" t="s">
        <v>1524</v>
      </c>
      <c r="C64" s="286" t="n">
        <v>1027736</v>
      </c>
      <c r="D64" s="286" t="n">
        <v>1083170</v>
      </c>
      <c r="E64" s="286" t="n">
        <v>1008941</v>
      </c>
      <c r="F64" s="287" t="n">
        <v>4.3</v>
      </c>
      <c r="G64" s="287" t="n">
        <v>5.4</v>
      </c>
      <c r="H64" s="287" t="n">
        <v>-6.9</v>
      </c>
    </row>
    <row r="65" customFormat="false" ht="12.75" hidden="false" customHeight="false" outlineLevel="0" collapsed="false">
      <c r="A65" s="302" t="n">
        <v>58</v>
      </c>
      <c r="B65" s="304" t="s">
        <v>1525</v>
      </c>
      <c r="C65" s="286" t="n">
        <v>319647</v>
      </c>
      <c r="D65" s="286" t="n">
        <v>330271</v>
      </c>
      <c r="E65" s="286" t="n">
        <v>344296</v>
      </c>
      <c r="F65" s="287" t="n">
        <v>13.6</v>
      </c>
      <c r="G65" s="287" t="n">
        <v>3.3</v>
      </c>
      <c r="H65" s="287" t="n">
        <v>4.2</v>
      </c>
    </row>
    <row r="66" customFormat="false" ht="12.75" hidden="false" customHeight="false" outlineLevel="0" collapsed="false">
      <c r="A66" s="302" t="n">
        <v>59</v>
      </c>
      <c r="B66" s="304" t="s">
        <v>1526</v>
      </c>
      <c r="C66" s="286" t="n">
        <v>957709</v>
      </c>
      <c r="D66" s="286" t="n">
        <v>1126559</v>
      </c>
      <c r="E66" s="286" t="n">
        <v>1149074</v>
      </c>
      <c r="F66" s="287" t="n">
        <v>-3.7</v>
      </c>
      <c r="G66" s="287" t="n">
        <v>17.6</v>
      </c>
      <c r="H66" s="287" t="n">
        <v>2</v>
      </c>
    </row>
    <row r="67" customFormat="false" ht="12.75" hidden="false" customHeight="false" outlineLevel="0" collapsed="false">
      <c r="A67" s="302" t="n">
        <v>60</v>
      </c>
      <c r="B67" s="304" t="s">
        <v>1527</v>
      </c>
      <c r="C67" s="286" t="n">
        <v>411003</v>
      </c>
      <c r="D67" s="286" t="n">
        <v>463878</v>
      </c>
      <c r="E67" s="286" t="n">
        <v>492630</v>
      </c>
      <c r="F67" s="287" t="n">
        <v>16.5</v>
      </c>
      <c r="G67" s="287" t="n">
        <v>12.9</v>
      </c>
      <c r="H67" s="287" t="n">
        <v>6.2</v>
      </c>
    </row>
    <row r="68" customFormat="false" ht="12.75" hidden="false" customHeight="false" outlineLevel="0" collapsed="false">
      <c r="A68" s="302" t="n">
        <v>61</v>
      </c>
      <c r="B68" s="304" t="s">
        <v>1528</v>
      </c>
      <c r="C68" s="286" t="n">
        <v>11910894</v>
      </c>
      <c r="D68" s="286" t="n">
        <v>13152771</v>
      </c>
      <c r="E68" s="286" t="n">
        <v>12598975</v>
      </c>
      <c r="F68" s="287" t="n">
        <v>13.2</v>
      </c>
      <c r="G68" s="287" t="n">
        <v>10.4</v>
      </c>
      <c r="H68" s="287" t="n">
        <v>-4.2</v>
      </c>
    </row>
    <row r="69" customFormat="false" ht="12.75" hidden="false" customHeight="false" outlineLevel="0" collapsed="false">
      <c r="A69" s="302" t="n">
        <v>62</v>
      </c>
      <c r="B69" s="304" t="s">
        <v>1529</v>
      </c>
      <c r="C69" s="286" t="n">
        <v>12216352</v>
      </c>
      <c r="D69" s="286" t="n">
        <v>13911933</v>
      </c>
      <c r="E69" s="286" t="n">
        <v>13524543</v>
      </c>
      <c r="F69" s="287" t="n">
        <v>7.6</v>
      </c>
      <c r="G69" s="287" t="n">
        <v>13.9</v>
      </c>
      <c r="H69" s="287" t="n">
        <v>-2.8</v>
      </c>
    </row>
    <row r="70" customFormat="false" ht="12.75" hidden="false" customHeight="false" outlineLevel="0" collapsed="false">
      <c r="A70" s="302" t="n">
        <v>63</v>
      </c>
      <c r="B70" s="304" t="s">
        <v>1530</v>
      </c>
      <c r="C70" s="286" t="n">
        <v>2853862</v>
      </c>
      <c r="D70" s="286" t="n">
        <v>3363458</v>
      </c>
      <c r="E70" s="286" t="n">
        <v>3205318</v>
      </c>
      <c r="F70" s="287" t="n">
        <v>18.5</v>
      </c>
      <c r="G70" s="287" t="n">
        <v>17.9</v>
      </c>
      <c r="H70" s="287" t="n">
        <v>-4.7</v>
      </c>
    </row>
    <row r="71" customFormat="false" ht="12.75" hidden="false" customHeight="false" outlineLevel="0" collapsed="false">
      <c r="A71" s="302" t="n">
        <v>64</v>
      </c>
      <c r="B71" s="304" t="s">
        <v>1531</v>
      </c>
      <c r="C71" s="286" t="n">
        <v>5931164</v>
      </c>
      <c r="D71" s="286" t="n">
        <v>6949277</v>
      </c>
      <c r="E71" s="286" t="n">
        <v>7081394</v>
      </c>
      <c r="F71" s="287" t="n">
        <v>18</v>
      </c>
      <c r="G71" s="287" t="n">
        <v>17.2</v>
      </c>
      <c r="H71" s="287" t="n">
        <v>1.9</v>
      </c>
    </row>
    <row r="72" customFormat="false" ht="12.75" hidden="false" customHeight="false" outlineLevel="0" collapsed="false">
      <c r="A72" s="302" t="n">
        <v>65</v>
      </c>
      <c r="B72" s="304" t="s">
        <v>1532</v>
      </c>
      <c r="C72" s="286" t="n">
        <v>416205</v>
      </c>
      <c r="D72" s="286" t="n">
        <v>444149</v>
      </c>
      <c r="E72" s="286" t="n">
        <v>433858</v>
      </c>
      <c r="F72" s="287" t="n">
        <v>22.2</v>
      </c>
      <c r="G72" s="287" t="n">
        <v>6.7</v>
      </c>
      <c r="H72" s="287" t="n">
        <v>-2.3</v>
      </c>
    </row>
    <row r="73" customFormat="false" ht="12.75" hidden="false" customHeight="false" outlineLevel="0" collapsed="false">
      <c r="A73" s="302" t="n">
        <v>66</v>
      </c>
      <c r="B73" s="304" t="s">
        <v>1533</v>
      </c>
      <c r="C73" s="286" t="n">
        <v>161652</v>
      </c>
      <c r="D73" s="286" t="n">
        <v>186133</v>
      </c>
      <c r="E73" s="286" t="n">
        <v>171144</v>
      </c>
      <c r="F73" s="287" t="n">
        <v>12.8</v>
      </c>
      <c r="G73" s="287" t="n">
        <v>15.1</v>
      </c>
      <c r="H73" s="287" t="n">
        <v>-8.1</v>
      </c>
    </row>
    <row r="74" customFormat="false" ht="12.75" hidden="false" customHeight="false" outlineLevel="0" collapsed="false">
      <c r="A74" s="302" t="n">
        <v>67</v>
      </c>
      <c r="B74" s="304" t="s">
        <v>1534</v>
      </c>
      <c r="C74" s="286" t="n">
        <v>150540</v>
      </c>
      <c r="D74" s="286" t="n">
        <v>163919</v>
      </c>
      <c r="E74" s="286" t="n">
        <v>164770</v>
      </c>
      <c r="F74" s="287" t="n">
        <v>20.4</v>
      </c>
      <c r="G74" s="287" t="n">
        <v>8.9</v>
      </c>
      <c r="H74" s="287" t="n">
        <v>0.5</v>
      </c>
    </row>
    <row r="75" customFormat="false" ht="12.75" hidden="false" customHeight="false" outlineLevel="0" collapsed="false">
      <c r="A75" s="302" t="n">
        <v>68</v>
      </c>
      <c r="B75" s="304" t="s">
        <v>1535</v>
      </c>
      <c r="C75" s="286" t="n">
        <v>2198576</v>
      </c>
      <c r="D75" s="286" t="n">
        <v>2523937</v>
      </c>
      <c r="E75" s="286" t="n">
        <v>2638998</v>
      </c>
      <c r="F75" s="287" t="n">
        <v>20.7</v>
      </c>
      <c r="G75" s="287" t="n">
        <v>14.8</v>
      </c>
      <c r="H75" s="287" t="n">
        <v>4.6</v>
      </c>
    </row>
    <row r="76" customFormat="false" ht="12.75" hidden="false" customHeight="false" outlineLevel="0" collapsed="false">
      <c r="A76" s="302" t="n">
        <v>69</v>
      </c>
      <c r="B76" s="304" t="s">
        <v>1536</v>
      </c>
      <c r="C76" s="286" t="n">
        <v>2080562</v>
      </c>
      <c r="D76" s="286" t="n">
        <v>2253779</v>
      </c>
      <c r="E76" s="286" t="n">
        <v>2296295</v>
      </c>
      <c r="F76" s="287" t="n">
        <v>15.8</v>
      </c>
      <c r="G76" s="287" t="n">
        <v>8.3</v>
      </c>
      <c r="H76" s="287" t="n">
        <v>1.9</v>
      </c>
    </row>
    <row r="77" customFormat="false" ht="12.75" hidden="false" customHeight="false" outlineLevel="0" collapsed="false">
      <c r="A77" s="302" t="n">
        <v>70</v>
      </c>
      <c r="B77" s="304" t="s">
        <v>1537</v>
      </c>
      <c r="C77" s="286" t="n">
        <v>3798717</v>
      </c>
      <c r="D77" s="286" t="n">
        <v>3996568</v>
      </c>
      <c r="E77" s="286" t="n">
        <v>3988042</v>
      </c>
      <c r="F77" s="287" t="n">
        <v>18.9</v>
      </c>
      <c r="G77" s="287" t="n">
        <v>5.2</v>
      </c>
      <c r="H77" s="287" t="n">
        <v>-0.2</v>
      </c>
    </row>
    <row r="78" customFormat="false" ht="12.75" hidden="false" customHeight="false" outlineLevel="0" collapsed="false">
      <c r="A78" s="302" t="n">
        <v>71</v>
      </c>
      <c r="B78" s="304" t="s">
        <v>1538</v>
      </c>
      <c r="C78" s="286" t="n">
        <v>13253164</v>
      </c>
      <c r="D78" s="286" t="n">
        <v>17036175</v>
      </c>
      <c r="E78" s="286" t="n">
        <v>16259285</v>
      </c>
      <c r="F78" s="287" t="n">
        <v>43.4</v>
      </c>
      <c r="G78" s="287" t="n">
        <v>28.5</v>
      </c>
      <c r="H78" s="287" t="n">
        <v>-4.6</v>
      </c>
    </row>
    <row r="79" customFormat="false" ht="12.75" hidden="false" customHeight="false" outlineLevel="0" collapsed="false">
      <c r="A79" s="302" t="n">
        <v>72</v>
      </c>
      <c r="B79" s="304" t="s">
        <v>1539</v>
      </c>
      <c r="C79" s="286" t="n">
        <v>22016294</v>
      </c>
      <c r="D79" s="286" t="n">
        <v>27481192</v>
      </c>
      <c r="E79" s="286" t="n">
        <v>24673981</v>
      </c>
      <c r="F79" s="287" t="n">
        <v>50.4</v>
      </c>
      <c r="G79" s="287" t="n">
        <v>24.8</v>
      </c>
      <c r="H79" s="287" t="n">
        <v>-10.2</v>
      </c>
    </row>
    <row r="80" customFormat="false" ht="12.75" hidden="false" customHeight="false" outlineLevel="0" collapsed="false">
      <c r="A80" s="302" t="n">
        <v>73</v>
      </c>
      <c r="B80" s="304" t="s">
        <v>1540</v>
      </c>
      <c r="C80" s="286" t="n">
        <v>14220222</v>
      </c>
      <c r="D80" s="286" t="n">
        <v>17388148</v>
      </c>
      <c r="E80" s="286" t="n">
        <v>17384781</v>
      </c>
      <c r="F80" s="287" t="n">
        <v>17.5</v>
      </c>
      <c r="G80" s="287" t="n">
        <v>22.3</v>
      </c>
      <c r="H80" s="287" t="n">
        <v>0</v>
      </c>
    </row>
    <row r="81" customFormat="false" ht="12.75" hidden="false" customHeight="false" outlineLevel="0" collapsed="false">
      <c r="A81" s="302" t="n">
        <v>74</v>
      </c>
      <c r="B81" s="304" t="s">
        <v>1541</v>
      </c>
      <c r="C81" s="286" t="n">
        <v>9432459</v>
      </c>
      <c r="D81" s="286" t="n">
        <v>11472429</v>
      </c>
      <c r="E81" s="286" t="n">
        <v>10708628</v>
      </c>
      <c r="F81" s="287" t="n">
        <v>67</v>
      </c>
      <c r="G81" s="287" t="n">
        <v>21.6</v>
      </c>
      <c r="H81" s="287" t="n">
        <v>-6.7</v>
      </c>
    </row>
    <row r="82" customFormat="false" ht="12.75" hidden="false" customHeight="false" outlineLevel="0" collapsed="false">
      <c r="A82" s="302" t="n">
        <v>75</v>
      </c>
      <c r="B82" s="304" t="s">
        <v>1542</v>
      </c>
      <c r="C82" s="286" t="n">
        <v>1710394</v>
      </c>
      <c r="D82" s="286" t="n">
        <v>2028758</v>
      </c>
      <c r="E82" s="286" t="n">
        <v>1814331</v>
      </c>
      <c r="F82" s="287" t="n">
        <v>107.3</v>
      </c>
      <c r="G82" s="287" t="n">
        <v>18.6</v>
      </c>
      <c r="H82" s="287" t="n">
        <v>-10.6</v>
      </c>
    </row>
    <row r="83" customFormat="false" ht="12.75" hidden="false" customHeight="false" outlineLevel="0" collapsed="false">
      <c r="A83" s="302" t="n">
        <v>76</v>
      </c>
      <c r="B83" s="304" t="s">
        <v>1543</v>
      </c>
      <c r="C83" s="286" t="n">
        <v>11794609</v>
      </c>
      <c r="D83" s="286" t="n">
        <v>13824086</v>
      </c>
      <c r="E83" s="286" t="n">
        <v>13151441</v>
      </c>
      <c r="F83" s="287" t="n">
        <v>45.8</v>
      </c>
      <c r="G83" s="287" t="n">
        <v>17.2</v>
      </c>
      <c r="H83" s="287" t="n">
        <v>-4.9</v>
      </c>
    </row>
    <row r="84" customFormat="false" ht="12.75" hidden="false" customHeight="false" outlineLevel="0" collapsed="false">
      <c r="A84" s="302" t="n">
        <v>78</v>
      </c>
      <c r="B84" s="304" t="s">
        <v>1544</v>
      </c>
      <c r="C84" s="286" t="n">
        <v>327065</v>
      </c>
      <c r="D84" s="286" t="n">
        <v>360239</v>
      </c>
      <c r="E84" s="286" t="n">
        <v>316680</v>
      </c>
      <c r="F84" s="287" t="n">
        <v>65</v>
      </c>
      <c r="G84" s="287" t="n">
        <v>10.1</v>
      </c>
      <c r="H84" s="287" t="n">
        <v>-12.1</v>
      </c>
    </row>
    <row r="85" customFormat="false" ht="12.75" hidden="false" customHeight="false" outlineLevel="0" collapsed="false">
      <c r="A85" s="302" t="n">
        <v>79</v>
      </c>
      <c r="B85" s="304" t="s">
        <v>1545</v>
      </c>
      <c r="C85" s="286" t="n">
        <v>1063182</v>
      </c>
      <c r="D85" s="286" t="n">
        <v>1143392</v>
      </c>
      <c r="E85" s="286" t="n">
        <v>1095263</v>
      </c>
      <c r="F85" s="287" t="n">
        <v>67.3</v>
      </c>
      <c r="G85" s="287" t="n">
        <v>7.5</v>
      </c>
      <c r="H85" s="287" t="n">
        <v>-4.2</v>
      </c>
    </row>
    <row r="86" customFormat="false" ht="12.75" hidden="false" customHeight="false" outlineLevel="0" collapsed="false">
      <c r="A86" s="302" t="n">
        <v>80</v>
      </c>
      <c r="B86" s="304" t="s">
        <v>1546</v>
      </c>
      <c r="C86" s="286" t="n">
        <v>336486</v>
      </c>
      <c r="D86" s="286" t="n">
        <v>466633</v>
      </c>
      <c r="E86" s="286" t="n">
        <v>371405</v>
      </c>
      <c r="F86" s="287" t="n">
        <v>87.6</v>
      </c>
      <c r="G86" s="287" t="n">
        <v>38.7</v>
      </c>
      <c r="H86" s="287" t="n">
        <v>-20.4</v>
      </c>
    </row>
    <row r="87" customFormat="false" ht="12.75" hidden="false" customHeight="false" outlineLevel="0" collapsed="false">
      <c r="A87" s="302" t="n">
        <v>81</v>
      </c>
      <c r="B87" s="304" t="s">
        <v>1547</v>
      </c>
      <c r="C87" s="286" t="n">
        <v>1157167</v>
      </c>
      <c r="D87" s="286" t="n">
        <v>1570858</v>
      </c>
      <c r="E87" s="286" t="n">
        <v>1570808</v>
      </c>
      <c r="F87" s="287" t="n">
        <v>40.6</v>
      </c>
      <c r="G87" s="287" t="n">
        <v>35.8</v>
      </c>
      <c r="H87" s="287" t="n">
        <v>0</v>
      </c>
    </row>
    <row r="88" customFormat="false" ht="12.75" hidden="false" customHeight="false" outlineLevel="0" collapsed="false">
      <c r="A88" s="302" t="n">
        <v>82</v>
      </c>
      <c r="B88" s="304" t="s">
        <v>1548</v>
      </c>
      <c r="C88" s="286" t="n">
        <v>3432213</v>
      </c>
      <c r="D88" s="286" t="n">
        <v>4106515</v>
      </c>
      <c r="E88" s="286" t="n">
        <v>4227330</v>
      </c>
      <c r="F88" s="287" t="n">
        <v>21.2</v>
      </c>
      <c r="G88" s="287" t="n">
        <v>19.6</v>
      </c>
      <c r="H88" s="287" t="n">
        <v>2.9</v>
      </c>
    </row>
    <row r="89" customFormat="false" ht="12.75" hidden="false" customHeight="false" outlineLevel="0" collapsed="false">
      <c r="A89" s="302" t="n">
        <v>83</v>
      </c>
      <c r="B89" s="304" t="s">
        <v>1549</v>
      </c>
      <c r="C89" s="286" t="n">
        <v>3488204</v>
      </c>
      <c r="D89" s="286" t="n">
        <v>3792681</v>
      </c>
      <c r="E89" s="286" t="n">
        <v>3883395</v>
      </c>
      <c r="F89" s="287" t="n">
        <v>20.2</v>
      </c>
      <c r="G89" s="287" t="n">
        <v>8.7</v>
      </c>
      <c r="H89" s="287" t="n">
        <v>2.4</v>
      </c>
    </row>
    <row r="90" customFormat="false" ht="12.75" hidden="false" customHeight="false" outlineLevel="0" collapsed="false">
      <c r="A90" s="302" t="n">
        <v>84</v>
      </c>
      <c r="B90" s="304" t="s">
        <v>1550</v>
      </c>
      <c r="C90" s="286" t="n">
        <v>99113471</v>
      </c>
      <c r="D90" s="286" t="n">
        <v>109796711</v>
      </c>
      <c r="E90" s="286" t="n">
        <v>109561566</v>
      </c>
      <c r="F90" s="287" t="n">
        <v>19.5</v>
      </c>
      <c r="G90" s="287" t="n">
        <v>10.8</v>
      </c>
      <c r="H90" s="287" t="n">
        <v>-0.2</v>
      </c>
    </row>
    <row r="91" customFormat="false" ht="12.75" hidden="false" customHeight="false" outlineLevel="0" collapsed="false">
      <c r="A91" s="302" t="n">
        <v>85</v>
      </c>
      <c r="B91" s="304" t="s">
        <v>1551</v>
      </c>
      <c r="C91" s="286" t="n">
        <v>96103175</v>
      </c>
      <c r="D91" s="286" t="n">
        <v>99168491</v>
      </c>
      <c r="E91" s="286" t="n">
        <v>96959420</v>
      </c>
      <c r="F91" s="287" t="n">
        <v>28.7</v>
      </c>
      <c r="G91" s="287" t="n">
        <v>3.2</v>
      </c>
      <c r="H91" s="287" t="n">
        <v>-2.2</v>
      </c>
    </row>
    <row r="92" customFormat="false" ht="12.75" hidden="false" customHeight="false" outlineLevel="0" collapsed="false">
      <c r="A92" s="302" t="n">
        <v>86</v>
      </c>
      <c r="B92" s="304" t="s">
        <v>1552</v>
      </c>
      <c r="C92" s="286" t="n">
        <v>1785416</v>
      </c>
      <c r="D92" s="286" t="n">
        <v>1604582</v>
      </c>
      <c r="E92" s="286" t="n">
        <v>1632534</v>
      </c>
      <c r="F92" s="287" t="n">
        <v>10.4</v>
      </c>
      <c r="G92" s="287" t="n">
        <v>-10.1</v>
      </c>
      <c r="H92" s="287" t="n">
        <v>1.7</v>
      </c>
    </row>
    <row r="93" customFormat="false" ht="12.75" hidden="false" customHeight="false" outlineLevel="0" collapsed="false">
      <c r="A93" s="302" t="n">
        <v>87</v>
      </c>
      <c r="B93" s="304" t="s">
        <v>1553</v>
      </c>
      <c r="C93" s="286" t="n">
        <v>59131055</v>
      </c>
      <c r="D93" s="286" t="n">
        <v>70195209</v>
      </c>
      <c r="E93" s="286" t="n">
        <v>71052446</v>
      </c>
      <c r="F93" s="287" t="n">
        <v>6.1</v>
      </c>
      <c r="G93" s="287" t="n">
        <v>18.7</v>
      </c>
      <c r="H93" s="287" t="n">
        <v>1.2</v>
      </c>
    </row>
    <row r="94" customFormat="false" ht="12.75" hidden="false" customHeight="false" outlineLevel="0" collapsed="false">
      <c r="A94" s="302" t="n">
        <v>88</v>
      </c>
      <c r="B94" s="304" t="s">
        <v>1554</v>
      </c>
      <c r="C94" s="286" t="n">
        <v>20028594</v>
      </c>
      <c r="D94" s="286" t="n">
        <v>18398566</v>
      </c>
      <c r="E94" s="286" t="n">
        <v>17634130</v>
      </c>
      <c r="F94" s="287" t="n">
        <v>15.1</v>
      </c>
      <c r="G94" s="287" t="n">
        <v>-8.1</v>
      </c>
      <c r="H94" s="287" t="n">
        <v>-4.2</v>
      </c>
    </row>
    <row r="95" customFormat="false" ht="12.75" hidden="false" customHeight="false" outlineLevel="0" collapsed="false">
      <c r="A95" s="302" t="n">
        <v>89</v>
      </c>
      <c r="B95" s="304" t="s">
        <v>1555</v>
      </c>
      <c r="C95" s="286" t="n">
        <v>11103906</v>
      </c>
      <c r="D95" s="286" t="n">
        <v>7278857</v>
      </c>
      <c r="E95" s="286" t="n">
        <v>4738612</v>
      </c>
      <c r="F95" s="287" t="n">
        <v>133.3</v>
      </c>
      <c r="G95" s="287" t="n">
        <v>-34.4</v>
      </c>
      <c r="H95" s="287" t="n">
        <v>-34.9</v>
      </c>
    </row>
    <row r="96" customFormat="false" ht="12.75" hidden="false" customHeight="false" outlineLevel="0" collapsed="false">
      <c r="A96" s="302" t="n">
        <v>90</v>
      </c>
      <c r="B96" s="304" t="s">
        <v>1556</v>
      </c>
      <c r="C96" s="286" t="n">
        <v>23177298</v>
      </c>
      <c r="D96" s="286" t="n">
        <v>26090578</v>
      </c>
      <c r="E96" s="286" t="n">
        <v>27220722</v>
      </c>
      <c r="F96" s="287" t="n">
        <v>17.6</v>
      </c>
      <c r="G96" s="287" t="n">
        <v>12.6</v>
      </c>
      <c r="H96" s="287" t="n">
        <v>4.3</v>
      </c>
    </row>
    <row r="97" customFormat="false" ht="12.75" hidden="false" customHeight="false" outlineLevel="0" collapsed="false">
      <c r="A97" s="302" t="n">
        <v>91</v>
      </c>
      <c r="B97" s="304" t="s">
        <v>1557</v>
      </c>
      <c r="C97" s="286" t="n">
        <v>1399298</v>
      </c>
      <c r="D97" s="286" t="n">
        <v>1755640</v>
      </c>
      <c r="E97" s="286" t="n">
        <v>2100546</v>
      </c>
      <c r="F97" s="287" t="n">
        <v>26.2</v>
      </c>
      <c r="G97" s="287" t="n">
        <v>25.5</v>
      </c>
      <c r="H97" s="287" t="n">
        <v>19.6</v>
      </c>
    </row>
    <row r="98" customFormat="false" ht="12.75" hidden="false" customHeight="false" outlineLevel="0" collapsed="false">
      <c r="A98" s="302" t="n">
        <v>92</v>
      </c>
      <c r="B98" s="304" t="s">
        <v>1558</v>
      </c>
      <c r="C98" s="286" t="n">
        <v>490063</v>
      </c>
      <c r="D98" s="286" t="n">
        <v>502272</v>
      </c>
      <c r="E98" s="286" t="n">
        <v>532321</v>
      </c>
      <c r="F98" s="287" t="n">
        <v>22</v>
      </c>
      <c r="G98" s="287" t="n">
        <v>2.5</v>
      </c>
      <c r="H98" s="287" t="n">
        <v>6</v>
      </c>
    </row>
    <row r="99" customFormat="false" ht="12.75" hidden="false" customHeight="false" outlineLevel="0" collapsed="false">
      <c r="A99" s="302" t="n">
        <v>93</v>
      </c>
      <c r="B99" s="304" t="s">
        <v>1559</v>
      </c>
      <c r="C99" s="286" t="n">
        <v>150381</v>
      </c>
      <c r="D99" s="286" t="n">
        <v>177803</v>
      </c>
      <c r="E99" s="286" t="n">
        <v>223343</v>
      </c>
      <c r="F99" s="287" t="n">
        <v>5</v>
      </c>
      <c r="G99" s="287" t="n">
        <v>18.2</v>
      </c>
      <c r="H99" s="287" t="n">
        <v>25.6</v>
      </c>
    </row>
    <row r="100" customFormat="false" ht="12.75" hidden="false" customHeight="false" outlineLevel="0" collapsed="false">
      <c r="A100" s="302" t="n">
        <v>94</v>
      </c>
      <c r="B100" s="304" t="s">
        <v>1560</v>
      </c>
      <c r="C100" s="286" t="n">
        <v>12512442</v>
      </c>
      <c r="D100" s="286" t="n">
        <v>13632606</v>
      </c>
      <c r="E100" s="286" t="n">
        <v>14150642</v>
      </c>
      <c r="F100" s="287" t="n">
        <v>15.2</v>
      </c>
      <c r="G100" s="287" t="n">
        <v>9</v>
      </c>
      <c r="H100" s="287" t="n">
        <v>3.8</v>
      </c>
    </row>
    <row r="101" customFormat="false" ht="12.75" hidden="false" customHeight="false" outlineLevel="0" collapsed="false">
      <c r="A101" s="302" t="n">
        <v>95</v>
      </c>
      <c r="B101" s="304" t="s">
        <v>1561</v>
      </c>
      <c r="C101" s="286" t="n">
        <v>5388555</v>
      </c>
      <c r="D101" s="286" t="n">
        <v>5588657</v>
      </c>
      <c r="E101" s="286" t="n">
        <v>5101610</v>
      </c>
      <c r="F101" s="287" t="n">
        <v>-18.1</v>
      </c>
      <c r="G101" s="287" t="n">
        <v>3.7</v>
      </c>
      <c r="H101" s="287" t="n">
        <v>-8.7</v>
      </c>
    </row>
    <row r="102" customFormat="false" ht="12.75" hidden="false" customHeight="false" outlineLevel="0" collapsed="false">
      <c r="A102" s="302" t="n">
        <v>96</v>
      </c>
      <c r="B102" s="304" t="s">
        <v>1562</v>
      </c>
      <c r="C102" s="286" t="n">
        <v>1279429</v>
      </c>
      <c r="D102" s="286" t="n">
        <v>1433360</v>
      </c>
      <c r="E102" s="286" t="n">
        <v>2162695</v>
      </c>
      <c r="F102" s="287" t="n">
        <v>15.2</v>
      </c>
      <c r="G102" s="287" t="n">
        <v>12</v>
      </c>
      <c r="H102" s="287" t="n">
        <v>50.9</v>
      </c>
    </row>
    <row r="103" customFormat="false" ht="12.75" hidden="false" customHeight="false" outlineLevel="0" collapsed="false">
      <c r="A103" s="302" t="n">
        <v>97</v>
      </c>
      <c r="B103" s="304" t="s">
        <v>1563</v>
      </c>
      <c r="C103" s="286" t="n">
        <v>367778</v>
      </c>
      <c r="D103" s="286" t="n">
        <v>347714</v>
      </c>
      <c r="E103" s="286" t="n">
        <v>376529</v>
      </c>
      <c r="F103" s="287" t="n">
        <v>22.3</v>
      </c>
      <c r="G103" s="287" t="n">
        <v>-5.5</v>
      </c>
      <c r="H103" s="287" t="n">
        <v>8.3</v>
      </c>
    </row>
    <row r="104" customFormat="false" ht="12.75" hidden="false" customHeight="false" outlineLevel="0" collapsed="false">
      <c r="A104" s="302" t="n">
        <v>98</v>
      </c>
      <c r="B104" s="304" t="s">
        <v>1564</v>
      </c>
      <c r="C104" s="286" t="n">
        <v>211787</v>
      </c>
      <c r="D104" s="286" t="n">
        <v>129736</v>
      </c>
      <c r="E104" s="286" t="n">
        <v>36310</v>
      </c>
      <c r="F104" s="287" t="n">
        <v>152.6</v>
      </c>
      <c r="G104" s="287" t="n">
        <v>-38.7</v>
      </c>
      <c r="H104" s="287" t="n">
        <v>-72</v>
      </c>
    </row>
    <row r="105" customFormat="false" ht="12.75" hidden="false" customHeight="false" outlineLevel="0" collapsed="false">
      <c r="A105" s="302" t="n">
        <v>99</v>
      </c>
      <c r="B105" s="303" t="s">
        <v>1565</v>
      </c>
      <c r="C105" s="286" t="n">
        <v>11209657</v>
      </c>
      <c r="D105" s="286" t="n">
        <v>11681559</v>
      </c>
      <c r="E105" s="286" t="n">
        <v>10632451</v>
      </c>
      <c r="F105" s="287" t="n">
        <v>-3.5</v>
      </c>
      <c r="G105" s="287" t="n">
        <v>4.2</v>
      </c>
      <c r="H105" s="287" t="n">
        <v>-9</v>
      </c>
    </row>
    <row r="106" customFormat="false" ht="12.75" hidden="false" customHeight="false" outlineLevel="0" collapsed="false">
      <c r="A106" s="302"/>
      <c r="B106" s="305" t="s">
        <v>926</v>
      </c>
      <c r="C106" s="281" t="n">
        <v>797096855</v>
      </c>
      <c r="D106" s="281" t="n">
        <v>902522833</v>
      </c>
      <c r="E106" s="281" t="n">
        <v>909091788</v>
      </c>
      <c r="F106" s="289" t="n">
        <v>19.9</v>
      </c>
      <c r="G106" s="289" t="n">
        <v>13.2</v>
      </c>
      <c r="H106" s="289" t="n">
        <v>0.7</v>
      </c>
    </row>
    <row r="107" customFormat="false" ht="12.75" hidden="false" customHeight="false" outlineLevel="0" collapsed="false">
      <c r="A107" s="302" t="s">
        <v>843</v>
      </c>
      <c r="B107" s="188"/>
      <c r="C107" s="188"/>
      <c r="D107" s="188"/>
      <c r="E107" s="188"/>
      <c r="F107" s="188"/>
      <c r="G107" s="188"/>
      <c r="H107" s="188"/>
    </row>
    <row r="108" customFormat="false" ht="25.5" hidden="false" customHeight="true" outlineLevel="0" collapsed="false">
      <c r="A108" s="307" t="s">
        <v>1566</v>
      </c>
      <c r="B108" s="307"/>
      <c r="C108" s="307"/>
      <c r="D108" s="307"/>
      <c r="E108" s="307"/>
      <c r="F108" s="307"/>
      <c r="G108" s="307"/>
      <c r="H108" s="307"/>
    </row>
  </sheetData>
  <mergeCells count="7">
    <mergeCell ref="A1:H1"/>
    <mergeCell ref="A2:H2"/>
    <mergeCell ref="A4:A6"/>
    <mergeCell ref="B4:B6"/>
    <mergeCell ref="C5:E6"/>
    <mergeCell ref="F5:H6"/>
    <mergeCell ref="A108:H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2" style="0" width="37.99"/>
    <col collapsed="false" customWidth="true" hidden="false" outlineLevel="0" max="5" min="4" style="0" width="12.28"/>
  </cols>
  <sheetData>
    <row r="1" customFormat="false" ht="17.25" hidden="false" customHeight="false" outlineLevel="0" collapsed="false">
      <c r="A1" s="132" t="s">
        <v>1568</v>
      </c>
      <c r="B1" s="132"/>
      <c r="C1" s="132"/>
      <c r="D1" s="132"/>
      <c r="E1" s="132"/>
      <c r="F1" s="132"/>
      <c r="G1" s="132"/>
      <c r="H1" s="132"/>
    </row>
    <row r="3" customFormat="false" ht="12.75" hidden="false" customHeight="true" outlineLevel="0" collapsed="false">
      <c r="A3" s="275" t="s">
        <v>1417</v>
      </c>
      <c r="B3" s="201" t="s">
        <v>1418</v>
      </c>
      <c r="C3" s="201" t="n">
        <v>2010</v>
      </c>
      <c r="D3" s="201" t="n">
        <v>2011</v>
      </c>
      <c r="E3" s="201" t="n">
        <v>2012</v>
      </c>
      <c r="F3" s="299" t="n">
        <v>2010</v>
      </c>
      <c r="G3" s="201" t="n">
        <v>2011</v>
      </c>
      <c r="H3" s="202" t="n">
        <v>2012</v>
      </c>
    </row>
    <row r="4" customFormat="false" ht="12.75" hidden="false" customHeight="true" outlineLevel="0" collapsed="false">
      <c r="A4" s="275"/>
      <c r="B4" s="201"/>
      <c r="C4" s="278" t="s">
        <v>880</v>
      </c>
      <c r="D4" s="278"/>
      <c r="E4" s="278"/>
      <c r="F4" s="300" t="s">
        <v>881</v>
      </c>
      <c r="G4" s="300"/>
      <c r="H4" s="300"/>
    </row>
    <row r="5" customFormat="false" ht="12.75" hidden="false" customHeight="false" outlineLevel="0" collapsed="false">
      <c r="A5" s="275"/>
      <c r="B5" s="201"/>
      <c r="C5" s="278"/>
      <c r="D5" s="278"/>
      <c r="E5" s="278"/>
      <c r="F5" s="300"/>
      <c r="G5" s="300"/>
      <c r="H5" s="300"/>
    </row>
    <row r="7" customFormat="false" ht="12.75" hidden="false" customHeight="false" outlineLevel="0" collapsed="false">
      <c r="A7" s="90"/>
      <c r="B7" s="165"/>
      <c r="C7" s="308" t="s">
        <v>33</v>
      </c>
    </row>
    <row r="9" customFormat="false" ht="12.75" hidden="false" customHeight="false" outlineLevel="0" collapsed="false">
      <c r="A9" s="309" t="n">
        <v>11</v>
      </c>
      <c r="B9" s="211" t="s">
        <v>1569</v>
      </c>
      <c r="C9" s="286" t="n">
        <v>8392431</v>
      </c>
      <c r="D9" s="286" t="n">
        <v>9487898</v>
      </c>
      <c r="E9" s="286" t="n">
        <v>9179696</v>
      </c>
      <c r="F9" s="287" t="n">
        <v>10.1</v>
      </c>
      <c r="G9" s="287" t="n">
        <v>13.1</v>
      </c>
      <c r="H9" s="287" t="n">
        <v>-3.2</v>
      </c>
    </row>
    <row r="10" customFormat="false" ht="12.75" hidden="false" customHeight="false" outlineLevel="0" collapsed="false">
      <c r="A10" s="309" t="n">
        <v>21</v>
      </c>
      <c r="B10" s="211" t="s">
        <v>1570</v>
      </c>
      <c r="C10" s="286" t="n">
        <v>307177839</v>
      </c>
      <c r="D10" s="286" t="n">
        <v>342545912</v>
      </c>
      <c r="E10" s="286" t="n">
        <v>339060966</v>
      </c>
      <c r="F10" s="287" t="n">
        <v>22.5</v>
      </c>
      <c r="G10" s="287" t="n">
        <v>11.5</v>
      </c>
      <c r="H10" s="287" t="n">
        <v>-1</v>
      </c>
    </row>
    <row r="11" customFormat="false" ht="12.75" hidden="false" customHeight="false" outlineLevel="0" collapsed="false">
      <c r="A11" s="309" t="n">
        <v>22</v>
      </c>
      <c r="B11" s="211" t="s">
        <v>1571</v>
      </c>
      <c r="C11" s="286" t="n">
        <v>414026354</v>
      </c>
      <c r="D11" s="286" t="n">
        <v>466802712</v>
      </c>
      <c r="E11" s="286" t="n">
        <v>483790824</v>
      </c>
      <c r="F11" s="287" t="n">
        <v>20.5</v>
      </c>
      <c r="G11" s="287" t="n">
        <v>12.7</v>
      </c>
      <c r="H11" s="287" t="n">
        <v>3.6</v>
      </c>
    </row>
    <row r="12" customFormat="false" ht="12.75" hidden="false" customHeight="false" outlineLevel="0" collapsed="false">
      <c r="A12" s="309" t="n">
        <v>23</v>
      </c>
      <c r="B12" s="211" t="s">
        <v>1572</v>
      </c>
      <c r="C12" s="286" t="n">
        <v>26096777</v>
      </c>
      <c r="D12" s="286" t="n">
        <v>27978672</v>
      </c>
      <c r="E12" s="286" t="n">
        <v>27396824</v>
      </c>
      <c r="F12" s="287" t="n">
        <v>10.1</v>
      </c>
      <c r="G12" s="287" t="n">
        <v>7.2</v>
      </c>
      <c r="H12" s="287" t="n">
        <v>-2.1</v>
      </c>
    </row>
    <row r="13" customFormat="false" ht="12.75" hidden="false" customHeight="false" outlineLevel="0" collapsed="false">
      <c r="A13" s="309" t="n">
        <v>24</v>
      </c>
      <c r="B13" s="211" t="s">
        <v>1573</v>
      </c>
      <c r="C13" s="286" t="n">
        <v>131718187</v>
      </c>
      <c r="D13" s="286" t="n">
        <v>141641962</v>
      </c>
      <c r="E13" s="286" t="n">
        <v>146653834</v>
      </c>
      <c r="F13" s="287" t="n">
        <v>8</v>
      </c>
      <c r="G13" s="287" t="n">
        <v>7.5</v>
      </c>
      <c r="H13" s="287" t="n">
        <v>3.5</v>
      </c>
    </row>
    <row r="14" customFormat="false" ht="12.75" hidden="false" customHeight="false" outlineLevel="0" collapsed="false">
      <c r="A14" s="309" t="n">
        <v>25</v>
      </c>
      <c r="B14" s="211" t="s">
        <v>1574</v>
      </c>
      <c r="C14" s="286" t="n">
        <v>17986616</v>
      </c>
      <c r="D14" s="286" t="n">
        <v>23568174</v>
      </c>
      <c r="E14" s="286" t="n">
        <v>28519724</v>
      </c>
      <c r="F14" s="287" t="n">
        <v>14.3</v>
      </c>
      <c r="G14" s="287" t="n">
        <v>31</v>
      </c>
      <c r="H14" s="287" t="n">
        <v>21</v>
      </c>
    </row>
    <row r="15" customFormat="false" ht="12.75" hidden="false" customHeight="false" outlineLevel="0" collapsed="false">
      <c r="A15" s="309" t="n">
        <v>31</v>
      </c>
      <c r="B15" s="211" t="s">
        <v>1575</v>
      </c>
      <c r="C15" s="286" t="n">
        <v>46561265</v>
      </c>
      <c r="D15" s="286" t="n">
        <v>49199960</v>
      </c>
      <c r="E15" s="286" t="n">
        <v>62746661</v>
      </c>
      <c r="F15" s="287" t="n">
        <v>16.4</v>
      </c>
      <c r="G15" s="287" t="n">
        <v>5.7</v>
      </c>
      <c r="H15" s="287" t="n">
        <v>27.5</v>
      </c>
    </row>
    <row r="16" customFormat="false" ht="12.75" hidden="false" customHeight="false" outlineLevel="0" collapsed="false">
      <c r="A16" s="309"/>
      <c r="B16" s="305" t="s">
        <v>926</v>
      </c>
      <c r="C16" s="281" t="n">
        <v>951959469</v>
      </c>
      <c r="D16" s="306" t="n">
        <v>1061225291</v>
      </c>
      <c r="E16" s="306" t="n">
        <v>1097348530</v>
      </c>
      <c r="F16" s="289" t="n">
        <v>18.5</v>
      </c>
      <c r="G16" s="289" t="n">
        <v>11.5</v>
      </c>
      <c r="H16" s="289" t="n">
        <v>3.4</v>
      </c>
    </row>
    <row r="17" customFormat="false" ht="12.75" hidden="false" customHeight="false" outlineLevel="0" collapsed="false">
      <c r="A17" s="90"/>
      <c r="B17" s="90"/>
    </row>
    <row r="18" customFormat="false" ht="12.75" hidden="false" customHeight="false" outlineLevel="0" collapsed="false">
      <c r="A18" s="90"/>
      <c r="B18" s="165"/>
      <c r="C18" s="308" t="s">
        <v>35</v>
      </c>
    </row>
    <row r="19" customFormat="false" ht="12.75" hidden="false" customHeight="false" outlineLevel="0" collapsed="false">
      <c r="A19" s="308"/>
      <c r="B19" s="165"/>
    </row>
    <row r="20" customFormat="false" ht="12.75" hidden="false" customHeight="false" outlineLevel="0" collapsed="false">
      <c r="A20" s="309" t="n">
        <v>11</v>
      </c>
      <c r="B20" s="211" t="s">
        <v>1569</v>
      </c>
      <c r="C20" s="286" t="n">
        <v>24876794</v>
      </c>
      <c r="D20" s="286" t="n">
        <v>28373359</v>
      </c>
      <c r="E20" s="286" t="n">
        <v>27862204</v>
      </c>
      <c r="F20" s="287" t="n">
        <v>13.3</v>
      </c>
      <c r="G20" s="287" t="n">
        <v>14.1</v>
      </c>
      <c r="H20" s="287" t="n">
        <v>-1.8</v>
      </c>
    </row>
    <row r="21" customFormat="false" ht="12.75" hidden="false" customHeight="false" outlineLevel="0" collapsed="false">
      <c r="A21" s="309" t="n">
        <v>21</v>
      </c>
      <c r="B21" s="211" t="s">
        <v>1570</v>
      </c>
      <c r="C21" s="286" t="n">
        <v>247202262</v>
      </c>
      <c r="D21" s="286" t="n">
        <v>279780142</v>
      </c>
      <c r="E21" s="286" t="n">
        <v>262189567</v>
      </c>
      <c r="F21" s="287" t="n">
        <v>33.2</v>
      </c>
      <c r="G21" s="287" t="n">
        <v>13.2</v>
      </c>
      <c r="H21" s="287" t="n">
        <v>-6.3</v>
      </c>
    </row>
    <row r="22" customFormat="false" ht="12.75" hidden="false" customHeight="false" outlineLevel="0" collapsed="false">
      <c r="A22" s="309" t="n">
        <v>22</v>
      </c>
      <c r="B22" s="211" t="s">
        <v>1571</v>
      </c>
      <c r="C22" s="286" t="n">
        <v>234871268</v>
      </c>
      <c r="D22" s="286" t="n">
        <v>255824650</v>
      </c>
      <c r="E22" s="286" t="n">
        <v>249886326</v>
      </c>
      <c r="F22" s="287" t="n">
        <v>16.9</v>
      </c>
      <c r="G22" s="287" t="n">
        <v>8.9</v>
      </c>
      <c r="H22" s="287" t="n">
        <v>-2.3</v>
      </c>
    </row>
    <row r="23" customFormat="false" ht="12.75" hidden="false" customHeight="false" outlineLevel="0" collapsed="false">
      <c r="A23" s="309" t="n">
        <v>23</v>
      </c>
      <c r="B23" s="211" t="s">
        <v>1572</v>
      </c>
      <c r="C23" s="286" t="n">
        <v>29269135</v>
      </c>
      <c r="D23" s="286" t="n">
        <v>30325609</v>
      </c>
      <c r="E23" s="286" t="n">
        <v>31260518</v>
      </c>
      <c r="F23" s="287" t="n">
        <v>9.3</v>
      </c>
      <c r="G23" s="287" t="n">
        <v>3.6</v>
      </c>
      <c r="H23" s="287" t="n">
        <v>3.1</v>
      </c>
    </row>
    <row r="24" customFormat="false" ht="12.75" hidden="false" customHeight="false" outlineLevel="0" collapsed="false">
      <c r="A24" s="309" t="n">
        <v>24</v>
      </c>
      <c r="B24" s="211" t="s">
        <v>1573</v>
      </c>
      <c r="C24" s="286" t="n">
        <v>124909147</v>
      </c>
      <c r="D24" s="286" t="n">
        <v>137045759</v>
      </c>
      <c r="E24" s="286" t="n">
        <v>133536323</v>
      </c>
      <c r="F24" s="287" t="n">
        <v>8.2</v>
      </c>
      <c r="G24" s="287" t="n">
        <v>9.7</v>
      </c>
      <c r="H24" s="287" t="n">
        <v>-2.6</v>
      </c>
    </row>
    <row r="25" customFormat="false" ht="12.75" hidden="false" customHeight="false" outlineLevel="0" collapsed="false">
      <c r="A25" s="309" t="n">
        <v>25</v>
      </c>
      <c r="B25" s="211" t="s">
        <v>1574</v>
      </c>
      <c r="C25" s="286" t="n">
        <v>91847000</v>
      </c>
      <c r="D25" s="286" t="n">
        <v>120899321</v>
      </c>
      <c r="E25" s="286" t="n">
        <v>134047283</v>
      </c>
      <c r="F25" s="287" t="n">
        <v>21</v>
      </c>
      <c r="G25" s="287" t="n">
        <v>31.6</v>
      </c>
      <c r="H25" s="287" t="n">
        <v>10.9</v>
      </c>
    </row>
    <row r="26" customFormat="false" ht="12.75" hidden="false" customHeight="false" outlineLevel="0" collapsed="false">
      <c r="A26" s="309" t="n">
        <v>31</v>
      </c>
      <c r="B26" s="211" t="s">
        <v>1575</v>
      </c>
      <c r="C26" s="286" t="n">
        <v>44121248</v>
      </c>
      <c r="D26" s="286" t="n">
        <v>50273992</v>
      </c>
      <c r="E26" s="286" t="n">
        <v>70309567</v>
      </c>
      <c r="F26" s="287" t="n">
        <v>15.7</v>
      </c>
      <c r="G26" s="287" t="n">
        <v>13.9</v>
      </c>
      <c r="H26" s="287" t="n">
        <v>39.9</v>
      </c>
    </row>
    <row r="27" customFormat="false" ht="12.75" hidden="false" customHeight="false" outlineLevel="0" collapsed="false">
      <c r="A27" s="309"/>
      <c r="B27" s="305" t="s">
        <v>926</v>
      </c>
      <c r="C27" s="281" t="n">
        <v>797096855</v>
      </c>
      <c r="D27" s="281" t="n">
        <v>902522833</v>
      </c>
      <c r="E27" s="281" t="n">
        <v>909091788</v>
      </c>
      <c r="F27" s="289" t="n">
        <v>19.9</v>
      </c>
      <c r="G27" s="289" t="n">
        <v>13.2</v>
      </c>
      <c r="H27" s="289" t="n">
        <v>0.7</v>
      </c>
    </row>
    <row r="28" customFormat="false" ht="12.75" hidden="false" customHeight="false" outlineLevel="0" collapsed="false">
      <c r="A28" s="302" t="s">
        <v>843</v>
      </c>
      <c r="B28" s="90"/>
    </row>
    <row r="29" customFormat="false" ht="26.25" hidden="false" customHeight="true" outlineLevel="0" collapsed="false">
      <c r="A29" s="176" t="s">
        <v>1576</v>
      </c>
      <c r="B29" s="176"/>
      <c r="C29" s="176"/>
      <c r="D29" s="176"/>
      <c r="E29" s="176"/>
      <c r="F29" s="176"/>
      <c r="G29" s="176"/>
      <c r="H29" s="176"/>
    </row>
  </sheetData>
  <mergeCells count="6">
    <mergeCell ref="A1:H1"/>
    <mergeCell ref="A3:A5"/>
    <mergeCell ref="B3:B5"/>
    <mergeCell ref="C4:E5"/>
    <mergeCell ref="F4:H5"/>
    <mergeCell ref="A29:H2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5.71"/>
    <col collapsed="false" customWidth="true" hidden="false" outlineLevel="0" max="2" min="2" style="61" width="83.7"/>
    <col collapsed="false" customWidth="false" hidden="false" outlineLevel="0" max="257" min="3" style="62" width="11.42"/>
  </cols>
  <sheetData>
    <row r="1" customFormat="false" ht="20.1" hidden="false" customHeight="true" outlineLevel="0" collapsed="false">
      <c r="A1" s="63" t="s">
        <v>181</v>
      </c>
      <c r="B1" s="63"/>
    </row>
    <row r="3" customFormat="false" ht="12.75" hidden="false" customHeight="true" outlineLevel="0" collapsed="false">
      <c r="A3" s="64" t="s">
        <v>182</v>
      </c>
      <c r="B3" s="65" t="s">
        <v>183</v>
      </c>
    </row>
    <row r="5" customFormat="false" ht="12.75" hidden="false" customHeight="true" outlineLevel="0" collapsed="false">
      <c r="A5" s="64" t="s">
        <v>18</v>
      </c>
      <c r="B5" s="65" t="s">
        <v>184</v>
      </c>
    </row>
    <row r="7" customFormat="false" ht="60" hidden="false" customHeight="true" outlineLevel="0" collapsed="false">
      <c r="B7" s="66" t="s">
        <v>185</v>
      </c>
    </row>
    <row r="8" customFormat="false" ht="6.75" hidden="false" customHeight="true" outlineLevel="0" collapsed="false">
      <c r="B8" s="66"/>
    </row>
    <row r="9" customFormat="false" ht="36" hidden="false" customHeight="true" outlineLevel="0" collapsed="false">
      <c r="B9" s="67" t="s">
        <v>186</v>
      </c>
    </row>
    <row r="10" customFormat="false" ht="6.75" hidden="false" customHeight="true" outlineLevel="0" collapsed="false">
      <c r="B10" s="66"/>
    </row>
    <row r="11" customFormat="false" ht="24" hidden="false" customHeight="true" outlineLevel="0" collapsed="false">
      <c r="B11" s="66" t="s">
        <v>187</v>
      </c>
    </row>
    <row r="12" customFormat="false" ht="36" hidden="false" customHeight="true" outlineLevel="0" collapsed="false">
      <c r="B12" s="66" t="s">
        <v>188</v>
      </c>
    </row>
    <row r="13" customFormat="false" ht="12.75" hidden="false" customHeight="true" outlineLevel="0" collapsed="false">
      <c r="B13" s="66" t="s">
        <v>189</v>
      </c>
    </row>
    <row r="15" customFormat="false" ht="12.75" hidden="false" customHeight="true" outlineLevel="0" collapsed="false">
      <c r="A15" s="64" t="s">
        <v>20</v>
      </c>
      <c r="B15" s="65" t="s">
        <v>190</v>
      </c>
    </row>
    <row r="16" customFormat="false" ht="12" hidden="false" customHeight="true" outlineLevel="0" collapsed="false"/>
    <row r="17" customFormat="false" ht="12" hidden="false" customHeight="true" outlineLevel="0" collapsed="false">
      <c r="B17" s="61" t="s">
        <v>191</v>
      </c>
    </row>
    <row r="19" customFormat="false" ht="12.75" hidden="false" customHeight="true" outlineLevel="0" collapsed="false">
      <c r="A19" s="64" t="s">
        <v>22</v>
      </c>
      <c r="B19" s="65" t="s">
        <v>192</v>
      </c>
    </row>
    <row r="21" customFormat="false" ht="24" hidden="false" customHeight="true" outlineLevel="0" collapsed="false">
      <c r="B21" s="61" t="s">
        <v>193</v>
      </c>
    </row>
    <row r="23" customFormat="false" ht="12.75" hidden="false" customHeight="true" outlineLevel="0" collapsed="false">
      <c r="A23" s="64" t="s">
        <v>24</v>
      </c>
      <c r="B23" s="65" t="s">
        <v>194</v>
      </c>
    </row>
    <row r="25" customFormat="false" ht="24" hidden="false" customHeight="true" outlineLevel="0" collapsed="false">
      <c r="B25" s="68" t="s">
        <v>195</v>
      </c>
    </row>
    <row r="27" customFormat="false" ht="12.75" hidden="false" customHeight="true" outlineLevel="0" collapsed="false">
      <c r="A27" s="64" t="s">
        <v>30</v>
      </c>
      <c r="B27" s="65" t="s">
        <v>196</v>
      </c>
    </row>
    <row r="29" s="71" customFormat="true" ht="24" hidden="false" customHeight="true" outlineLevel="0" collapsed="false">
      <c r="A29" s="69"/>
      <c r="B29" s="70" t="s">
        <v>197</v>
      </c>
    </row>
    <row r="31" customFormat="false" ht="12.75" hidden="false" customHeight="true" outlineLevel="0" collapsed="false">
      <c r="A31" s="64" t="s">
        <v>36</v>
      </c>
      <c r="B31" s="65" t="s">
        <v>198</v>
      </c>
    </row>
    <row r="32" customFormat="false" ht="12.75" hidden="false" customHeight="true" outlineLevel="0" collapsed="false">
      <c r="A32" s="64"/>
      <c r="B32" s="65"/>
    </row>
    <row r="33" customFormat="false" ht="24" hidden="false" customHeight="true" outlineLevel="0" collapsed="false">
      <c r="A33" s="72"/>
      <c r="B33" s="68" t="s">
        <v>199</v>
      </c>
    </row>
    <row r="34" customFormat="false" ht="6.75" hidden="false" customHeight="true" outlineLevel="0" collapsed="false"/>
    <row r="35" customFormat="false" ht="24" hidden="false" customHeight="true" outlineLevel="0" collapsed="false">
      <c r="B35" s="68" t="s">
        <v>200</v>
      </c>
    </row>
    <row r="36" customFormat="false" ht="6.75" hidden="false" customHeight="true" outlineLevel="0" collapsed="false"/>
    <row r="37" customFormat="false" ht="36" hidden="false" customHeight="true" outlineLevel="0" collapsed="false">
      <c r="B37" s="68" t="s">
        <v>201</v>
      </c>
    </row>
    <row r="38" customFormat="false" ht="6.75" hidden="false" customHeight="true" outlineLevel="0" collapsed="false">
      <c r="B38" s="73"/>
    </row>
    <row r="39" customFormat="false" ht="50.25" hidden="false" customHeight="true" outlineLevel="0" collapsed="false">
      <c r="B39" s="74" t="s">
        <v>202</v>
      </c>
    </row>
    <row r="40" customFormat="false" ht="6.75" hidden="false" customHeight="true" outlineLevel="0" collapsed="false">
      <c r="B40" s="74"/>
    </row>
    <row r="41" customFormat="false" ht="60" hidden="false" customHeight="true" outlineLevel="0" collapsed="false">
      <c r="B41" s="74" t="s">
        <v>203</v>
      </c>
    </row>
    <row r="42" customFormat="false" ht="6.75" hidden="false" customHeight="true" outlineLevel="0" collapsed="false">
      <c r="B42" s="74"/>
    </row>
    <row r="43" customFormat="false" ht="36" hidden="false" customHeight="true" outlineLevel="0" collapsed="false">
      <c r="B43" s="74" t="s">
        <v>204</v>
      </c>
    </row>
    <row r="44" customFormat="false" ht="6.75" hidden="false" customHeight="true" outlineLevel="0" collapsed="false">
      <c r="B44" s="74"/>
    </row>
    <row r="45" customFormat="false" ht="48" hidden="false" customHeight="true" outlineLevel="0" collapsed="false">
      <c r="B45" s="74" t="s">
        <v>205</v>
      </c>
    </row>
    <row r="46" customFormat="false" ht="6.75" hidden="false" customHeight="true" outlineLevel="0" collapsed="false">
      <c r="B46" s="74"/>
    </row>
    <row r="47" customFormat="false" ht="24" hidden="false" customHeight="true" outlineLevel="0" collapsed="false">
      <c r="B47" s="68" t="s">
        <v>206</v>
      </c>
    </row>
    <row r="48" customFormat="false" ht="12.75" hidden="false" customHeight="true" outlineLevel="0" collapsed="false">
      <c r="B48" s="68"/>
    </row>
    <row r="50" customFormat="false" ht="12.75" hidden="false" customHeight="true" outlineLevel="0" collapsed="false">
      <c r="A50" s="64" t="s">
        <v>38</v>
      </c>
      <c r="B50" s="65" t="s">
        <v>207</v>
      </c>
    </row>
    <row r="52" customFormat="false" ht="12.75" hidden="false" customHeight="true" outlineLevel="0" collapsed="false">
      <c r="A52" s="64" t="s">
        <v>40</v>
      </c>
      <c r="B52" s="65" t="s">
        <v>208</v>
      </c>
    </row>
    <row r="54" customFormat="false" ht="48" hidden="false" customHeight="true" outlineLevel="0" collapsed="false">
      <c r="B54" s="75" t="s">
        <v>209</v>
      </c>
    </row>
    <row r="55" customFormat="false" ht="12.75" hidden="false" customHeight="true" outlineLevel="0" collapsed="false">
      <c r="B55" s="75"/>
    </row>
    <row r="56" customFormat="false" ht="12.75" hidden="false" customHeight="true" outlineLevel="0" collapsed="false">
      <c r="A56" s="64" t="s">
        <v>42</v>
      </c>
      <c r="B56" s="65" t="s">
        <v>210</v>
      </c>
    </row>
    <row r="57" customFormat="false" ht="12.75" hidden="false" customHeight="true" outlineLevel="0" collapsed="false">
      <c r="B57" s="75"/>
    </row>
    <row r="58" customFormat="false" ht="12.75" hidden="false" customHeight="true" outlineLevel="0" collapsed="false">
      <c r="B58" s="61" t="s">
        <v>211</v>
      </c>
    </row>
    <row r="59" customFormat="false" ht="24" hidden="false" customHeight="true" outlineLevel="0" collapsed="false">
      <c r="B59" s="61" t="s">
        <v>212</v>
      </c>
    </row>
    <row r="60" customFormat="false" ht="24" hidden="false" customHeight="true" outlineLevel="0" collapsed="false">
      <c r="B60" s="76" t="s">
        <v>213</v>
      </c>
    </row>
    <row r="61" customFormat="false" ht="12.75" hidden="false" customHeight="true" outlineLevel="0" collapsed="false">
      <c r="B61" s="76"/>
    </row>
    <row r="63" customFormat="false" ht="12.75" hidden="false" customHeight="true" outlineLevel="0" collapsed="false">
      <c r="A63" s="64" t="s">
        <v>50</v>
      </c>
      <c r="B63" s="65" t="s">
        <v>214</v>
      </c>
    </row>
    <row r="65" customFormat="false" ht="48" hidden="false" customHeight="true" outlineLevel="0" collapsed="false">
      <c r="B65" s="76" t="s">
        <v>215</v>
      </c>
    </row>
    <row r="67" customFormat="false" ht="12.75" hidden="false" customHeight="true" outlineLevel="0" collapsed="false">
      <c r="A67" s="64" t="s">
        <v>52</v>
      </c>
      <c r="B67" s="65" t="s">
        <v>216</v>
      </c>
    </row>
    <row r="68" customFormat="false" ht="12.75" hidden="false" customHeight="true" outlineLevel="0" collapsed="false">
      <c r="B68" s="68"/>
    </row>
    <row r="69" customFormat="false" ht="120" hidden="false" customHeight="true" outlineLevel="0" collapsed="false">
      <c r="B69" s="76" t="s">
        <v>217</v>
      </c>
    </row>
    <row r="70" customFormat="false" ht="6.75" hidden="false" customHeight="true" outlineLevel="0" collapsed="false">
      <c r="B70" s="68"/>
    </row>
    <row r="71" customFormat="false" ht="48" hidden="false" customHeight="true" outlineLevel="0" collapsed="false">
      <c r="B71" s="76" t="s">
        <v>218</v>
      </c>
    </row>
    <row r="72" customFormat="false" ht="6.75" hidden="false" customHeight="true" outlineLevel="0" collapsed="false">
      <c r="B72" s="68"/>
    </row>
    <row r="73" customFormat="false" ht="84" hidden="false" customHeight="true" outlineLevel="0" collapsed="false">
      <c r="B73" s="76" t="s">
        <v>219</v>
      </c>
    </row>
    <row r="74" customFormat="false" ht="6.75" hidden="false" customHeight="true" outlineLevel="0" collapsed="false">
      <c r="B74" s="68"/>
    </row>
    <row r="75" customFormat="false" ht="84" hidden="false" customHeight="true" outlineLevel="0" collapsed="false">
      <c r="B75" s="76" t="s">
        <v>220</v>
      </c>
    </row>
    <row r="76" customFormat="false" ht="6.75" hidden="false" customHeight="true" outlineLevel="0" collapsed="false">
      <c r="B76" s="68"/>
    </row>
    <row r="77" customFormat="false" ht="60.75" hidden="false" customHeight="true" outlineLevel="0" collapsed="false">
      <c r="B77" s="76" t="s">
        <v>221</v>
      </c>
    </row>
    <row r="78" customFormat="false" ht="12.75" hidden="false" customHeight="true" outlineLevel="0" collapsed="false">
      <c r="B78" s="68"/>
    </row>
    <row r="79" customFormat="false" ht="12.75" hidden="false" customHeight="true" outlineLevel="0" collapsed="false">
      <c r="A79" s="64" t="s">
        <v>54</v>
      </c>
      <c r="B79" s="65" t="s">
        <v>222</v>
      </c>
    </row>
    <row r="80" customFormat="false" ht="12.75" hidden="false" customHeight="true" outlineLevel="0" collapsed="false">
      <c r="B80" s="68"/>
    </row>
    <row r="81" customFormat="false" ht="49.5" hidden="false" customHeight="true" outlineLevel="0" collapsed="false">
      <c r="B81" s="76" t="s">
        <v>223</v>
      </c>
    </row>
    <row r="82" customFormat="false" ht="6.75" hidden="false" customHeight="true" outlineLevel="0" collapsed="false">
      <c r="B82" s="76"/>
    </row>
    <row r="83" customFormat="false" ht="48" hidden="false" customHeight="true" outlineLevel="0" collapsed="false">
      <c r="B83" s="76" t="s">
        <v>224</v>
      </c>
    </row>
    <row r="84" customFormat="false" ht="6.75" hidden="false" customHeight="true" outlineLevel="0" collapsed="false">
      <c r="B84" s="76"/>
    </row>
    <row r="85" customFormat="false" ht="48" hidden="false" customHeight="true" outlineLevel="0" collapsed="false">
      <c r="B85" s="76" t="s">
        <v>225</v>
      </c>
    </row>
    <row r="86" customFormat="false" ht="6.75" hidden="false" customHeight="true" outlineLevel="0" collapsed="false">
      <c r="B86" s="76"/>
    </row>
    <row r="87" customFormat="false" ht="96" hidden="false" customHeight="true" outlineLevel="0" collapsed="false">
      <c r="B87" s="76" t="s">
        <v>226</v>
      </c>
    </row>
    <row r="88" customFormat="false" ht="12.75" hidden="false" customHeight="true" outlineLevel="0" collapsed="false">
      <c r="B88" s="68"/>
    </row>
    <row r="89" customFormat="false" ht="12.75" hidden="false" customHeight="true" outlineLevel="0" collapsed="false">
      <c r="B89" s="68"/>
    </row>
    <row r="90" customFormat="false" ht="12.75" hidden="false" customHeight="true" outlineLevel="0" collapsed="false">
      <c r="A90" s="64" t="s">
        <v>88</v>
      </c>
      <c r="B90" s="65" t="s">
        <v>227</v>
      </c>
    </row>
    <row r="92" customFormat="false" ht="12.75" hidden="false" customHeight="true" outlineLevel="0" collapsed="false">
      <c r="A92" s="64" t="s">
        <v>90</v>
      </c>
      <c r="B92" s="65" t="s">
        <v>228</v>
      </c>
    </row>
    <row r="94" customFormat="false" ht="12.75" hidden="false" customHeight="true" outlineLevel="0" collapsed="false">
      <c r="A94" s="64" t="s">
        <v>229</v>
      </c>
      <c r="B94" s="65" t="s">
        <v>230</v>
      </c>
    </row>
    <row r="96" customFormat="false" ht="48" hidden="false" customHeight="true" outlineLevel="0" collapsed="false">
      <c r="B96" s="68" t="s">
        <v>231</v>
      </c>
    </row>
    <row r="97" customFormat="false" ht="6.75" hidden="false" customHeight="true" outlineLevel="0" collapsed="false">
      <c r="B97" s="68"/>
    </row>
    <row r="98" customFormat="false" ht="36" hidden="false" customHeight="true" outlineLevel="0" collapsed="false">
      <c r="B98" s="75" t="s">
        <v>232</v>
      </c>
    </row>
    <row r="99" customFormat="false" ht="36" hidden="false" customHeight="true" outlineLevel="0" collapsed="false">
      <c r="B99" s="75" t="s">
        <v>233</v>
      </c>
    </row>
    <row r="100" customFormat="false" ht="24" hidden="false" customHeight="true" outlineLevel="0" collapsed="false">
      <c r="B100" s="75" t="s">
        <v>234</v>
      </c>
    </row>
    <row r="101" customFormat="false" ht="12.75" hidden="false" customHeight="true" outlineLevel="0" collapsed="false">
      <c r="B101" s="75"/>
    </row>
    <row r="102" customFormat="false" ht="12.75" hidden="false" customHeight="true" outlineLevel="0" collapsed="false">
      <c r="A102" s="64" t="s">
        <v>235</v>
      </c>
      <c r="B102" s="65" t="s">
        <v>236</v>
      </c>
    </row>
    <row r="103" customFormat="false" ht="12.75" hidden="false" customHeight="true" outlineLevel="0" collapsed="false">
      <c r="B103" s="75"/>
    </row>
    <row r="104" customFormat="false" ht="72" hidden="false" customHeight="true" outlineLevel="0" collapsed="false">
      <c r="B104" s="68" t="s">
        <v>237</v>
      </c>
    </row>
    <row r="105" customFormat="false" ht="6.75" hidden="false" customHeight="true" outlineLevel="0" collapsed="false">
      <c r="B105" s="75"/>
    </row>
    <row r="106" customFormat="false" ht="48" hidden="false" customHeight="true" outlineLevel="0" collapsed="false">
      <c r="B106" s="74" t="s">
        <v>238</v>
      </c>
    </row>
    <row r="107" customFormat="false" ht="6.75" hidden="false" customHeight="true" outlineLevel="0" collapsed="false">
      <c r="B107" s="75"/>
    </row>
    <row r="108" customFormat="false" ht="36" hidden="false" customHeight="true" outlineLevel="0" collapsed="false">
      <c r="B108" s="68" t="s">
        <v>239</v>
      </c>
    </row>
    <row r="109" customFormat="false" ht="6.75" hidden="false" customHeight="true" outlineLevel="0" collapsed="false">
      <c r="B109" s="75"/>
    </row>
    <row r="110" customFormat="false" ht="24" hidden="false" customHeight="true" outlineLevel="0" collapsed="false">
      <c r="B110" s="68" t="s">
        <v>240</v>
      </c>
    </row>
    <row r="111" customFormat="false" ht="12.75" hidden="false" customHeight="true" outlineLevel="0" collapsed="false">
      <c r="B111" s="68"/>
    </row>
    <row r="112" customFormat="false" ht="12.75" hidden="false" customHeight="true" outlineLevel="0" collapsed="false">
      <c r="A112" s="64" t="s">
        <v>241</v>
      </c>
      <c r="B112" s="65" t="s">
        <v>242</v>
      </c>
    </row>
    <row r="113" customFormat="false" ht="12.75" hidden="false" customHeight="true" outlineLevel="0" collapsed="false">
      <c r="B113" s="75"/>
    </row>
    <row r="114" customFormat="false" ht="12" hidden="false" customHeight="true" outlineLevel="0" collapsed="false">
      <c r="B114" s="77" t="s">
        <v>243</v>
      </c>
    </row>
    <row r="115" customFormat="false" ht="24" hidden="false" customHeight="true" outlineLevel="0" collapsed="false">
      <c r="B115" s="75" t="s">
        <v>244</v>
      </c>
    </row>
    <row r="116" customFormat="false" ht="6" hidden="false" customHeight="true" outlineLevel="0" collapsed="false">
      <c r="B116" s="75"/>
    </row>
    <row r="117" customFormat="false" ht="24" hidden="false" customHeight="true" outlineLevel="0" collapsed="false">
      <c r="B117" s="75" t="s">
        <v>245</v>
      </c>
    </row>
    <row r="118" customFormat="false" ht="6" hidden="false" customHeight="true" outlineLevel="0" collapsed="false">
      <c r="B118" s="75"/>
    </row>
    <row r="119" customFormat="false" ht="48" hidden="false" customHeight="true" outlineLevel="0" collapsed="false">
      <c r="B119" s="75" t="s">
        <v>246</v>
      </c>
    </row>
    <row r="120" customFormat="false" ht="6" hidden="false" customHeight="true" outlineLevel="0" collapsed="false">
      <c r="B120" s="75"/>
    </row>
    <row r="121" customFormat="false" ht="36" hidden="false" customHeight="true" outlineLevel="0" collapsed="false">
      <c r="B121" s="75" t="s">
        <v>247</v>
      </c>
    </row>
    <row r="122" customFormat="false" ht="6.75" hidden="false" customHeight="true" outlineLevel="0" collapsed="false">
      <c r="B122" s="75"/>
    </row>
    <row r="123" customFormat="false" ht="60" hidden="false" customHeight="true" outlineLevel="0" collapsed="false">
      <c r="B123" s="75" t="s">
        <v>248</v>
      </c>
    </row>
    <row r="124" customFormat="false" ht="12" hidden="false" customHeight="true" outlineLevel="0" collapsed="false">
      <c r="B124" s="75"/>
    </row>
    <row r="125" customFormat="false" ht="12" hidden="false" customHeight="true" outlineLevel="0" collapsed="false">
      <c r="B125" s="77" t="s">
        <v>249</v>
      </c>
    </row>
    <row r="126" customFormat="false" ht="48" hidden="false" customHeight="true" outlineLevel="0" collapsed="false">
      <c r="B126" s="75" t="s">
        <v>250</v>
      </c>
    </row>
    <row r="127" customFormat="false" ht="12" hidden="false" customHeight="true" outlineLevel="0" collapsed="false">
      <c r="B127" s="75"/>
    </row>
    <row r="128" customFormat="false" ht="12" hidden="false" customHeight="true" outlineLevel="0" collapsed="false">
      <c r="B128" s="77" t="s">
        <v>251</v>
      </c>
    </row>
    <row r="129" customFormat="false" ht="120" hidden="false" customHeight="true" outlineLevel="0" collapsed="false">
      <c r="B129" s="75" t="s">
        <v>252</v>
      </c>
    </row>
    <row r="130" customFormat="false" ht="6.75" hidden="false" customHeight="true" outlineLevel="0" collapsed="false">
      <c r="B130" s="75"/>
    </row>
    <row r="131" s="78" customFormat="true" ht="25.5" hidden="false" customHeight="true" outlineLevel="0" collapsed="false">
      <c r="A131" s="70"/>
      <c r="B131" s="66" t="s">
        <v>253</v>
      </c>
    </row>
    <row r="132" customFormat="false" ht="12.75" hidden="false" customHeight="true" outlineLevel="0" collapsed="false">
      <c r="B132" s="75"/>
    </row>
    <row r="133" customFormat="false" ht="12" hidden="false" customHeight="true" outlineLevel="0" collapsed="false">
      <c r="B133" s="77" t="s">
        <v>254</v>
      </c>
    </row>
    <row r="134" customFormat="false" ht="24" hidden="false" customHeight="true" outlineLevel="0" collapsed="false">
      <c r="B134" s="75" t="s">
        <v>255</v>
      </c>
    </row>
    <row r="135" customFormat="false" ht="12" hidden="false" customHeight="true" outlineLevel="0" collapsed="false">
      <c r="B135" s="75" t="s">
        <v>256</v>
      </c>
    </row>
    <row r="136" customFormat="false" ht="12" hidden="false" customHeight="true" outlineLevel="0" collapsed="false">
      <c r="B136" s="75" t="s">
        <v>257</v>
      </c>
    </row>
    <row r="137" customFormat="false" ht="12.75" hidden="false" customHeight="true" outlineLevel="0" collapsed="false">
      <c r="B137" s="61" t="s">
        <v>258</v>
      </c>
    </row>
    <row r="138" customFormat="false" ht="12.75" hidden="false" customHeight="true" outlineLevel="0" collapsed="false">
      <c r="B138" s="61" t="s">
        <v>259</v>
      </c>
    </row>
    <row r="139" customFormat="false" ht="12.75" hidden="false" customHeight="true" outlineLevel="0" collapsed="false">
      <c r="B139" s="61" t="s">
        <v>260</v>
      </c>
    </row>
    <row r="140" customFormat="false" ht="12.75" hidden="false" customHeight="true" outlineLevel="0" collapsed="false">
      <c r="B140" s="61" t="s">
        <v>261</v>
      </c>
    </row>
    <row r="141" customFormat="false" ht="12.75" hidden="false" customHeight="true" outlineLevel="0" collapsed="false">
      <c r="B141" s="61" t="s">
        <v>262</v>
      </c>
    </row>
    <row r="142" customFormat="false" ht="12.75" hidden="false" customHeight="true" outlineLevel="0" collapsed="false">
      <c r="B142" s="61" t="s">
        <v>263</v>
      </c>
    </row>
    <row r="143" customFormat="false" ht="12.75" hidden="false" customHeight="true" outlineLevel="0" collapsed="false">
      <c r="B143" s="61" t="s">
        <v>264</v>
      </c>
    </row>
    <row r="144" customFormat="false" ht="12.75" hidden="false" customHeight="true" outlineLevel="0" collapsed="false">
      <c r="B144" s="61" t="s">
        <v>265</v>
      </c>
    </row>
    <row r="146" customFormat="false" ht="12.75" hidden="false" customHeight="true" outlineLevel="0" collapsed="false">
      <c r="B146" s="79" t="s">
        <v>266</v>
      </c>
    </row>
    <row r="147" customFormat="false" ht="24" hidden="false" customHeight="true" outlineLevel="0" collapsed="false">
      <c r="B147" s="75" t="s">
        <v>267</v>
      </c>
    </row>
    <row r="148" customFormat="false" ht="6.75" hidden="false" customHeight="true" outlineLevel="0" collapsed="false"/>
    <row r="149" customFormat="false" ht="12" hidden="false" customHeight="true" outlineLevel="0" collapsed="false">
      <c r="B149" s="75" t="s">
        <v>268</v>
      </c>
    </row>
    <row r="150" customFormat="false" ht="6.75" hidden="false" customHeight="true" outlineLevel="0" collapsed="false"/>
    <row r="151" customFormat="false" ht="36" hidden="false" customHeight="true" outlineLevel="0" collapsed="false">
      <c r="B151" s="75" t="s">
        <v>269</v>
      </c>
    </row>
    <row r="152" customFormat="false" ht="6.75" hidden="false" customHeight="true" outlineLevel="0" collapsed="false"/>
    <row r="153" customFormat="false" ht="12" hidden="false" customHeight="true" outlineLevel="0" collapsed="false">
      <c r="B153" s="75" t="s">
        <v>270</v>
      </c>
    </row>
    <row r="154" customFormat="false" ht="12.75" hidden="false" customHeight="true" outlineLevel="0" collapsed="false">
      <c r="B154" s="61" t="s">
        <v>271</v>
      </c>
    </row>
    <row r="155" customFormat="false" ht="12.75" hidden="false" customHeight="true" outlineLevel="0" collapsed="false">
      <c r="B155" s="61" t="s">
        <v>272</v>
      </c>
    </row>
    <row r="156" customFormat="false" ht="12.75" hidden="false" customHeight="true" outlineLevel="0" collapsed="false">
      <c r="B156" s="61" t="s">
        <v>273</v>
      </c>
    </row>
    <row r="157" customFormat="false" ht="12.75" hidden="false" customHeight="true" outlineLevel="0" collapsed="false">
      <c r="B157" s="61" t="s">
        <v>274</v>
      </c>
    </row>
    <row r="158" customFormat="false" ht="6.75" hidden="false" customHeight="true" outlineLevel="0" collapsed="false"/>
    <row r="159" customFormat="false" ht="24" hidden="false" customHeight="true" outlineLevel="0" collapsed="false">
      <c r="B159" s="61" t="s">
        <v>275</v>
      </c>
    </row>
    <row r="160" customFormat="false" ht="12.75" hidden="false" customHeight="true" outlineLevel="0" collapsed="false">
      <c r="B160" s="61" t="s">
        <v>276</v>
      </c>
    </row>
    <row r="161" customFormat="false" ht="12.75" hidden="false" customHeight="true" outlineLevel="0" collapsed="false">
      <c r="B161" s="61" t="s">
        <v>277</v>
      </c>
    </row>
    <row r="164" customFormat="false" ht="12.75" hidden="false" customHeight="true" outlineLevel="0" collapsed="false">
      <c r="A164" s="64" t="s">
        <v>92</v>
      </c>
      <c r="B164" s="65" t="s">
        <v>278</v>
      </c>
    </row>
    <row r="166" customFormat="false" ht="72" hidden="false" customHeight="true" outlineLevel="0" collapsed="false">
      <c r="B166" s="75" t="s">
        <v>279</v>
      </c>
    </row>
    <row r="167" customFormat="false" ht="12" hidden="false" customHeight="true" outlineLevel="0" collapsed="false">
      <c r="B167" s="75"/>
    </row>
    <row r="168" customFormat="false" ht="12" hidden="false" customHeight="true" outlineLevel="0" collapsed="false">
      <c r="B168" s="61" t="s">
        <v>280</v>
      </c>
    </row>
    <row r="169" customFormat="false" ht="48" hidden="false" customHeight="true" outlineLevel="0" collapsed="false">
      <c r="B169" s="73" t="s">
        <v>281</v>
      </c>
    </row>
    <row r="170" customFormat="false" ht="12" hidden="false" customHeight="true" outlineLevel="0" collapsed="false">
      <c r="B170" s="75" t="s">
        <v>282</v>
      </c>
    </row>
    <row r="171" customFormat="false" ht="12" hidden="false" customHeight="true" outlineLevel="0" collapsed="false">
      <c r="B171" s="75" t="s">
        <v>283</v>
      </c>
    </row>
    <row r="172" customFormat="false" ht="12" hidden="false" customHeight="true" outlineLevel="0" collapsed="false">
      <c r="B172" s="75" t="s">
        <v>284</v>
      </c>
    </row>
    <row r="173" customFormat="false" ht="12" hidden="false" customHeight="true" outlineLevel="0" collapsed="false">
      <c r="B173" s="75" t="s">
        <v>285</v>
      </c>
    </row>
    <row r="174" customFormat="false" ht="12" hidden="false" customHeight="true" outlineLevel="0" collapsed="false">
      <c r="B174" s="75" t="s">
        <v>286</v>
      </c>
    </row>
    <row r="175" customFormat="false" ht="24" hidden="false" customHeight="true" outlineLevel="0" collapsed="false">
      <c r="B175" s="75" t="s">
        <v>287</v>
      </c>
    </row>
    <row r="176" customFormat="false" ht="12" hidden="false" customHeight="true" outlineLevel="0" collapsed="false">
      <c r="B176" s="75" t="s">
        <v>288</v>
      </c>
    </row>
    <row r="177" customFormat="false" ht="12" hidden="false" customHeight="true" outlineLevel="0" collapsed="false">
      <c r="B177" s="75" t="s">
        <v>289</v>
      </c>
    </row>
    <row r="178" customFormat="false" ht="24" hidden="false" customHeight="true" outlineLevel="0" collapsed="false">
      <c r="B178" s="75" t="s">
        <v>290</v>
      </c>
    </row>
    <row r="179" customFormat="false" ht="12.75" hidden="false" customHeight="true" outlineLevel="0" collapsed="false">
      <c r="B179" s="75"/>
    </row>
    <row r="181" customFormat="false" ht="12.75" hidden="false" customHeight="true" outlineLevel="0" collapsed="false">
      <c r="A181" s="64" t="s">
        <v>94</v>
      </c>
      <c r="B181" s="65" t="s">
        <v>291</v>
      </c>
    </row>
    <row r="182" customFormat="false" ht="12.75" hidden="false" customHeight="true" outlineLevel="0" collapsed="false">
      <c r="A182" s="64"/>
      <c r="B182" s="65"/>
    </row>
    <row r="183" customFormat="false" ht="161.25" hidden="false" customHeight="true" outlineLevel="0" collapsed="false">
      <c r="A183" s="72"/>
      <c r="B183" s="68" t="s">
        <v>292</v>
      </c>
    </row>
    <row r="184" customFormat="false" ht="12.75" hidden="false" customHeight="true" outlineLevel="0" collapsed="false">
      <c r="A184" s="72"/>
      <c r="B184" s="68"/>
    </row>
    <row r="186" customFormat="false" ht="12.75" hidden="false" customHeight="true" outlineLevel="0" collapsed="false">
      <c r="A186" s="64" t="s">
        <v>130</v>
      </c>
      <c r="B186" s="65" t="s">
        <v>293</v>
      </c>
    </row>
    <row r="188" customFormat="false" ht="12.75" hidden="false" customHeight="true" outlineLevel="0" collapsed="false">
      <c r="A188" s="64" t="s">
        <v>132</v>
      </c>
      <c r="B188" s="65" t="s">
        <v>294</v>
      </c>
    </row>
    <row r="189" customFormat="false" ht="12.75" hidden="false" customHeight="true" outlineLevel="0" collapsed="false">
      <c r="A189" s="69"/>
      <c r="B189" s="70"/>
    </row>
    <row r="190" customFormat="false" ht="61.5" hidden="false" customHeight="true" outlineLevel="0" collapsed="false">
      <c r="B190" s="75" t="s">
        <v>295</v>
      </c>
    </row>
    <row r="191" customFormat="false" ht="6.75" hidden="false" customHeight="true" outlineLevel="0" collapsed="false"/>
    <row r="192" customFormat="false" ht="24" hidden="false" customHeight="true" outlineLevel="0" collapsed="false">
      <c r="B192" s="61" t="s">
        <v>296</v>
      </c>
    </row>
    <row r="193" customFormat="false" ht="6.75" hidden="false" customHeight="true" outlineLevel="0" collapsed="false"/>
    <row r="194" customFormat="false" ht="48" hidden="false" customHeight="true" outlineLevel="0" collapsed="false">
      <c r="B194" s="66" t="s">
        <v>297</v>
      </c>
    </row>
    <row r="195" customFormat="false" ht="36" hidden="false" customHeight="true" outlineLevel="0" collapsed="false">
      <c r="B195" s="66" t="s">
        <v>298</v>
      </c>
    </row>
    <row r="196" customFormat="false" ht="6.75" hidden="false" customHeight="true" outlineLevel="0" collapsed="false">
      <c r="B196" s="66"/>
    </row>
    <row r="197" customFormat="false" ht="36" hidden="false" customHeight="true" outlineLevel="0" collapsed="false">
      <c r="B197" s="66" t="s">
        <v>299</v>
      </c>
    </row>
    <row r="198" customFormat="false" ht="6.75" hidden="false" customHeight="true" outlineLevel="0" collapsed="false">
      <c r="B198" s="66"/>
    </row>
    <row r="199" customFormat="false" ht="24" hidden="false" customHeight="true" outlineLevel="0" collapsed="false">
      <c r="B199" s="61" t="s">
        <v>300</v>
      </c>
    </row>
    <row r="200" customFormat="false" ht="48" hidden="false" customHeight="true" outlineLevel="0" collapsed="false">
      <c r="B200" s="66" t="s">
        <v>301</v>
      </c>
    </row>
    <row r="201" customFormat="false" ht="6.75" hidden="false" customHeight="true" outlineLevel="0" collapsed="false">
      <c r="B201" s="66"/>
    </row>
    <row r="202" customFormat="false" ht="36" hidden="false" customHeight="true" outlineLevel="0" collapsed="false">
      <c r="B202" s="66" t="s">
        <v>302</v>
      </c>
    </row>
    <row r="203" customFormat="false" ht="6.75" hidden="false" customHeight="true" outlineLevel="0" collapsed="false">
      <c r="B203" s="66"/>
    </row>
    <row r="204" customFormat="false" ht="48" hidden="false" customHeight="true" outlineLevel="0" collapsed="false">
      <c r="B204" s="66" t="s">
        <v>303</v>
      </c>
    </row>
    <row r="205" customFormat="false" ht="6.75" hidden="false" customHeight="true" outlineLevel="0" collapsed="false">
      <c r="B205" s="66"/>
    </row>
    <row r="206" customFormat="false" ht="36" hidden="false" customHeight="true" outlineLevel="0" collapsed="false">
      <c r="B206" s="66" t="s">
        <v>304</v>
      </c>
    </row>
    <row r="207" customFormat="false" ht="6.75" hidden="false" customHeight="true" outlineLevel="0" collapsed="false">
      <c r="B207" s="66"/>
    </row>
    <row r="208" customFormat="false" ht="12" hidden="false" customHeight="true" outlineLevel="0" collapsed="false">
      <c r="B208" s="61" t="s">
        <v>305</v>
      </c>
    </row>
    <row r="209" customFormat="false" ht="145.5" hidden="false" customHeight="true" outlineLevel="0" collapsed="false">
      <c r="B209" s="66" t="s">
        <v>306</v>
      </c>
    </row>
    <row r="210" customFormat="false" ht="12.75" hidden="false" customHeight="true" outlineLevel="0" collapsed="false">
      <c r="B210" s="66"/>
    </row>
    <row r="211" customFormat="false" ht="12.75" hidden="false" customHeight="true" outlineLevel="0" collapsed="false">
      <c r="B211" s="66"/>
    </row>
    <row r="212" customFormat="false" ht="12.75" hidden="false" customHeight="true" outlineLevel="0" collapsed="false">
      <c r="A212" s="64" t="s">
        <v>134</v>
      </c>
      <c r="B212" s="65" t="s">
        <v>307</v>
      </c>
    </row>
    <row r="214" customFormat="false" ht="24" hidden="false" customHeight="true" outlineLevel="0" collapsed="false">
      <c r="B214" s="80" t="s">
        <v>308</v>
      </c>
    </row>
    <row r="215" customFormat="false" ht="24" hidden="false" customHeight="true" outlineLevel="0" collapsed="false">
      <c r="B215" s="61" t="s">
        <v>309</v>
      </c>
    </row>
    <row r="216" customFormat="false" ht="6.75" hidden="false" customHeight="true" outlineLevel="0" collapsed="false">
      <c r="B216" s="80"/>
    </row>
    <row r="217" customFormat="false" ht="12.75" hidden="false" customHeight="true" outlineLevel="0" collapsed="false">
      <c r="B217" s="61" t="s">
        <v>310</v>
      </c>
    </row>
    <row r="218" customFormat="false" ht="60" hidden="false" customHeight="true" outlineLevel="0" collapsed="false">
      <c r="B218" s="66" t="s">
        <v>311</v>
      </c>
    </row>
    <row r="219" customFormat="false" ht="6.75" hidden="false" customHeight="true" outlineLevel="0" collapsed="false">
      <c r="B219" s="80"/>
    </row>
    <row r="220" customFormat="false" ht="24" hidden="false" customHeight="true" outlineLevel="0" collapsed="false">
      <c r="B220" s="66" t="s">
        <v>312</v>
      </c>
    </row>
    <row r="221" customFormat="false" ht="12.75" hidden="false" customHeight="true" outlineLevel="0" collapsed="false">
      <c r="B221" s="66"/>
    </row>
    <row r="222" customFormat="false" ht="12.75" hidden="false" customHeight="true" outlineLevel="0" collapsed="false">
      <c r="B222" s="61" t="s">
        <v>313</v>
      </c>
    </row>
    <row r="223" customFormat="false" ht="36" hidden="false" customHeight="true" outlineLevel="0" collapsed="false">
      <c r="B223" s="66" t="s">
        <v>314</v>
      </c>
    </row>
    <row r="224" customFormat="false" ht="12.75" hidden="false" customHeight="true" outlineLevel="0" collapsed="false">
      <c r="B224" s="66"/>
    </row>
    <row r="225" customFormat="false" ht="12.75" hidden="false" customHeight="true" outlineLevel="0" collapsed="false">
      <c r="B225" s="66" t="s">
        <v>315</v>
      </c>
    </row>
    <row r="226" customFormat="false" ht="24" hidden="false" customHeight="true" outlineLevel="0" collapsed="false">
      <c r="B226" s="66" t="s">
        <v>316</v>
      </c>
    </row>
    <row r="227" customFormat="false" ht="6.75" hidden="false" customHeight="true" outlineLevel="0" collapsed="false">
      <c r="B227" s="66"/>
    </row>
    <row r="228" customFormat="false" ht="12.75" hidden="false" customHeight="true" outlineLevel="0" collapsed="false">
      <c r="B228" s="61" t="s">
        <v>317</v>
      </c>
    </row>
    <row r="229" customFormat="false" ht="36" hidden="false" customHeight="true" outlineLevel="0" collapsed="false">
      <c r="B229" s="66" t="s">
        <v>318</v>
      </c>
    </row>
    <row r="230" customFormat="false" ht="6.75" hidden="false" customHeight="true" outlineLevel="0" collapsed="false">
      <c r="B230" s="66"/>
    </row>
    <row r="231" customFormat="false" ht="12.75" hidden="false" customHeight="true" outlineLevel="0" collapsed="false">
      <c r="B231" s="61" t="s">
        <v>319</v>
      </c>
    </row>
    <row r="232" customFormat="false" ht="24" hidden="false" customHeight="true" outlineLevel="0" collapsed="false">
      <c r="B232" s="66" t="s">
        <v>320</v>
      </c>
    </row>
    <row r="233" customFormat="false" ht="6.75" hidden="false" customHeight="true" outlineLevel="0" collapsed="false">
      <c r="B233" s="66"/>
    </row>
    <row r="234" customFormat="false" ht="24" hidden="false" customHeight="true" outlineLevel="0" collapsed="false">
      <c r="B234" s="61" t="s">
        <v>321</v>
      </c>
    </row>
    <row r="235" customFormat="false" ht="12" hidden="false" customHeight="true" outlineLevel="0" collapsed="false">
      <c r="B235" s="75" t="s">
        <v>322</v>
      </c>
    </row>
    <row r="236" customFormat="false" ht="12" hidden="false" customHeight="true" outlineLevel="0" collapsed="false">
      <c r="B236" s="75" t="s">
        <v>323</v>
      </c>
    </row>
    <row r="237" customFormat="false" ht="12" hidden="false" customHeight="true" outlineLevel="0" collapsed="false">
      <c r="B237" s="75" t="s">
        <v>324</v>
      </c>
    </row>
    <row r="238" customFormat="false" ht="12" hidden="false" customHeight="true" outlineLevel="0" collapsed="false">
      <c r="B238" s="75"/>
    </row>
    <row r="239" customFormat="false" ht="12" hidden="false" customHeight="true" outlineLevel="0" collapsed="false">
      <c r="B239" s="66"/>
    </row>
    <row r="240" customFormat="false" ht="12.75" hidden="false" customHeight="true" outlineLevel="0" collapsed="false">
      <c r="B240" s="66"/>
    </row>
    <row r="241" customFormat="false" ht="12.75" hidden="false" customHeight="true" outlineLevel="0" collapsed="false">
      <c r="A241" s="64" t="s">
        <v>138</v>
      </c>
      <c r="B241" s="65" t="s">
        <v>325</v>
      </c>
    </row>
    <row r="243" customFormat="false" ht="12.75" hidden="false" customHeight="true" outlineLevel="0" collapsed="false">
      <c r="B243" s="81" t="s">
        <v>310</v>
      </c>
    </row>
    <row r="244" customFormat="false" ht="48" hidden="false" customHeight="true" outlineLevel="0" collapsed="false">
      <c r="B244" s="66" t="s">
        <v>326</v>
      </c>
    </row>
    <row r="245" customFormat="false" ht="6.75" hidden="false" customHeight="true" outlineLevel="0" collapsed="false"/>
    <row r="246" customFormat="false" ht="36" hidden="false" customHeight="true" outlineLevel="0" collapsed="false">
      <c r="B246" s="66" t="s">
        <v>327</v>
      </c>
    </row>
    <row r="247" customFormat="false" ht="6.75" hidden="false" customHeight="true" outlineLevel="0" collapsed="false"/>
    <row r="248" customFormat="false" ht="24" hidden="false" customHeight="true" outlineLevel="0" collapsed="false">
      <c r="B248" s="66" t="s">
        <v>328</v>
      </c>
    </row>
    <row r="249" customFormat="false" ht="6.75" hidden="false" customHeight="true" outlineLevel="0" collapsed="false"/>
    <row r="250" customFormat="false" ht="24" hidden="false" customHeight="true" outlineLevel="0" collapsed="false">
      <c r="B250" s="66" t="s">
        <v>329</v>
      </c>
    </row>
    <row r="251" customFormat="false" ht="6.75" hidden="false" customHeight="true" outlineLevel="0" collapsed="false"/>
    <row r="252" customFormat="false" ht="12.75" hidden="false" customHeight="true" outlineLevel="0" collapsed="false">
      <c r="B252" s="61" t="s">
        <v>330</v>
      </c>
    </row>
    <row r="253" customFormat="false" ht="12.75" hidden="false" customHeight="true" outlineLevel="0" collapsed="false">
      <c r="B253" s="61" t="s">
        <v>331</v>
      </c>
    </row>
    <row r="254" customFormat="false" ht="12.75" hidden="false" customHeight="true" outlineLevel="0" collapsed="false">
      <c r="B254" s="61" t="s">
        <v>332</v>
      </c>
    </row>
    <row r="255" customFormat="false" ht="6.75" hidden="false" customHeight="true" outlineLevel="0" collapsed="false"/>
    <row r="256" customFormat="false" ht="36" hidden="false" customHeight="true" outlineLevel="0" collapsed="false">
      <c r="B256" s="66" t="s">
        <v>333</v>
      </c>
    </row>
    <row r="258" customFormat="false" ht="12.75" hidden="false" customHeight="true" outlineLevel="0" collapsed="false">
      <c r="B258" s="79" t="s">
        <v>313</v>
      </c>
    </row>
    <row r="259" customFormat="false" ht="48" hidden="false" customHeight="true" outlineLevel="0" collapsed="false">
      <c r="B259" s="66" t="s">
        <v>334</v>
      </c>
    </row>
    <row r="260" customFormat="false" ht="6.75" hidden="false" customHeight="true" outlineLevel="0" collapsed="false"/>
    <row r="261" customFormat="false" ht="60" hidden="false" customHeight="true" outlineLevel="0" collapsed="false">
      <c r="B261" s="66" t="s">
        <v>335</v>
      </c>
    </row>
    <row r="262" customFormat="false" ht="6.75" hidden="false" customHeight="true" outlineLevel="0" collapsed="false"/>
    <row r="263" customFormat="false" ht="48" hidden="false" customHeight="true" outlineLevel="0" collapsed="false">
      <c r="B263" s="66" t="s">
        <v>336</v>
      </c>
    </row>
    <row r="264" customFormat="false" ht="12" hidden="false" customHeight="true" outlineLevel="0" collapsed="false">
      <c r="B264" s="66"/>
    </row>
    <row r="265" customFormat="false" ht="12" hidden="false" customHeight="true" outlineLevel="0" collapsed="false">
      <c r="B265" s="79" t="s">
        <v>337</v>
      </c>
    </row>
    <row r="266" customFormat="false" ht="72" hidden="false" customHeight="true" outlineLevel="0" collapsed="false">
      <c r="B266" s="75" t="s">
        <v>338</v>
      </c>
    </row>
    <row r="267" customFormat="false" ht="12" hidden="false" customHeight="true" outlineLevel="0" collapsed="false">
      <c r="B267" s="66"/>
    </row>
    <row r="268" customFormat="false" ht="12" hidden="false" customHeight="true" outlineLevel="0" collapsed="false">
      <c r="B268" s="79" t="s">
        <v>339</v>
      </c>
    </row>
    <row r="269" customFormat="false" ht="84" hidden="false" customHeight="true" outlineLevel="0" collapsed="false">
      <c r="B269" s="66" t="s">
        <v>340</v>
      </c>
    </row>
    <row r="270" customFormat="false" ht="6.75" hidden="false" customHeight="true" outlineLevel="0" collapsed="false"/>
    <row r="271" customFormat="false" ht="36.75" hidden="false" customHeight="true" outlineLevel="0" collapsed="false">
      <c r="B271" s="66" t="s">
        <v>341</v>
      </c>
    </row>
    <row r="272" customFormat="false" ht="12" hidden="false" customHeight="true" outlineLevel="0" collapsed="false">
      <c r="B272" s="66"/>
    </row>
    <row r="273" customFormat="false" ht="12" hidden="false" customHeight="true" outlineLevel="0" collapsed="false">
      <c r="B273" s="79" t="s">
        <v>342</v>
      </c>
    </row>
    <row r="274" customFormat="false" ht="48.75" hidden="false" customHeight="true" outlineLevel="0" collapsed="false">
      <c r="B274" s="66" t="s">
        <v>343</v>
      </c>
    </row>
    <row r="275" customFormat="false" ht="12" hidden="false" customHeight="true" outlineLevel="0" collapsed="false">
      <c r="B275" s="66"/>
    </row>
    <row r="276" customFormat="false" ht="12" hidden="false" customHeight="true" outlineLevel="0" collapsed="false">
      <c r="B276" s="66"/>
    </row>
    <row r="277" customFormat="false" ht="12.75" hidden="false" customHeight="true" outlineLevel="0" collapsed="false">
      <c r="A277" s="64" t="s">
        <v>344</v>
      </c>
      <c r="B277" s="65" t="s">
        <v>345</v>
      </c>
    </row>
    <row r="278" customFormat="false" ht="12" hidden="false" customHeight="true" outlineLevel="0" collapsed="false">
      <c r="B278" s="66"/>
    </row>
    <row r="279" customFormat="false" ht="36" hidden="false" customHeight="true" outlineLevel="0" collapsed="false">
      <c r="B279" s="68" t="s">
        <v>346</v>
      </c>
    </row>
    <row r="280" customFormat="false" ht="6.75" hidden="false" customHeight="true" outlineLevel="0" collapsed="false">
      <c r="B280" s="66"/>
    </row>
    <row r="281" customFormat="false" ht="24" hidden="false" customHeight="true" outlineLevel="0" collapsed="false">
      <c r="B281" s="61" t="s">
        <v>347</v>
      </c>
    </row>
    <row r="282" customFormat="false" ht="12" hidden="false" customHeight="true" outlineLevel="0" collapsed="false">
      <c r="B282" s="66"/>
    </row>
    <row r="283" customFormat="false" ht="12" hidden="false" customHeight="true" outlineLevel="0" collapsed="false">
      <c r="B283" s="66"/>
    </row>
    <row r="284" customFormat="false" ht="12.75" hidden="false" customHeight="true" outlineLevel="0" collapsed="false">
      <c r="A284" s="64" t="s">
        <v>348</v>
      </c>
      <c r="B284" s="65" t="s">
        <v>349</v>
      </c>
    </row>
    <row r="285" customFormat="false" ht="12" hidden="false" customHeight="true" outlineLevel="0" collapsed="false">
      <c r="B285" s="66"/>
    </row>
    <row r="286" s="71" customFormat="true" ht="60" hidden="false" customHeight="true" outlineLevel="0" collapsed="false">
      <c r="A286" s="69"/>
      <c r="B286" s="66" t="s">
        <v>350</v>
      </c>
    </row>
    <row r="287" s="71" customFormat="true" ht="84.75" hidden="false" customHeight="true" outlineLevel="0" collapsed="false">
      <c r="A287" s="69"/>
      <c r="B287" s="66" t="s">
        <v>351</v>
      </c>
    </row>
    <row r="288" customFormat="false" ht="6.75" hidden="false" customHeight="true" outlineLevel="0" collapsed="false">
      <c r="B288" s="66"/>
    </row>
    <row r="289" customFormat="false" ht="48" hidden="false" customHeight="true" outlineLevel="0" collapsed="false">
      <c r="B289" s="68" t="s">
        <v>352</v>
      </c>
    </row>
    <row r="290" customFormat="false" ht="6.75" hidden="false" customHeight="true" outlineLevel="0" collapsed="false">
      <c r="B290" s="66"/>
    </row>
    <row r="291" customFormat="false" ht="24" hidden="false" customHeight="true" outlineLevel="0" collapsed="false">
      <c r="A291" s="64"/>
      <c r="B291" s="74" t="s">
        <v>353</v>
      </c>
    </row>
    <row r="292" customFormat="false" ht="60" hidden="false" customHeight="true" outlineLevel="0" collapsed="false">
      <c r="A292" s="64"/>
      <c r="B292" s="74" t="s">
        <v>354</v>
      </c>
    </row>
    <row r="293" customFormat="false" ht="12" hidden="false" customHeight="true" outlineLevel="0" collapsed="false"/>
    <row r="295" customFormat="false" ht="12.75" hidden="false" customHeight="true" outlineLevel="0" collapsed="false">
      <c r="A295" s="64" t="s">
        <v>142</v>
      </c>
      <c r="B295" s="65" t="s">
        <v>355</v>
      </c>
    </row>
    <row r="296" customFormat="false" ht="12.75" hidden="false" customHeight="true" outlineLevel="0" collapsed="false">
      <c r="A296" s="64"/>
      <c r="B296" s="65"/>
    </row>
    <row r="297" customFormat="false" ht="12.75" hidden="false" customHeight="true" outlineLevel="0" collapsed="false">
      <c r="A297" s="64" t="s">
        <v>144</v>
      </c>
      <c r="B297" s="65" t="s">
        <v>356</v>
      </c>
    </row>
    <row r="298" customFormat="false" ht="12.75" hidden="false" customHeight="true" outlineLevel="0" collapsed="false">
      <c r="A298" s="64"/>
      <c r="B298" s="65"/>
    </row>
    <row r="299" customFormat="false" ht="36" hidden="false" customHeight="true" outlineLevel="0" collapsed="false">
      <c r="A299" s="64"/>
      <c r="B299" s="75" t="s">
        <v>357</v>
      </c>
    </row>
    <row r="300" customFormat="false" ht="6.75" hidden="false" customHeight="true" outlineLevel="0" collapsed="false"/>
    <row r="301" customFormat="false" ht="24" hidden="false" customHeight="true" outlineLevel="0" collapsed="false">
      <c r="A301" s="64"/>
      <c r="B301" s="75" t="s">
        <v>358</v>
      </c>
    </row>
    <row r="302" customFormat="false" ht="12.75" hidden="false" customHeight="true" outlineLevel="0" collapsed="false">
      <c r="A302" s="64"/>
      <c r="B302" s="65"/>
    </row>
    <row r="303" customFormat="false" ht="12.75" hidden="false" customHeight="true" outlineLevel="0" collapsed="false">
      <c r="A303" s="64" t="s">
        <v>148</v>
      </c>
      <c r="B303" s="65" t="s">
        <v>359</v>
      </c>
    </row>
    <row r="304" customFormat="false" ht="12.75" hidden="false" customHeight="true" outlineLevel="0" collapsed="false">
      <c r="A304" s="64"/>
      <c r="B304" s="65"/>
    </row>
    <row r="305" customFormat="false" ht="12.75" hidden="false" customHeight="true" outlineLevel="0" collapsed="false">
      <c r="A305" s="64"/>
      <c r="B305" s="61" t="s">
        <v>360</v>
      </c>
    </row>
    <row r="306" customFormat="false" ht="12.75" hidden="false" customHeight="true" outlineLevel="0" collapsed="false">
      <c r="A306" s="64"/>
      <c r="B306" s="65"/>
    </row>
    <row r="307" customFormat="false" ht="12.75" hidden="false" customHeight="true" outlineLevel="0" collapsed="false">
      <c r="A307" s="64" t="s">
        <v>152</v>
      </c>
      <c r="B307" s="65" t="s">
        <v>361</v>
      </c>
    </row>
    <row r="308" customFormat="false" ht="12.75" hidden="false" customHeight="true" outlineLevel="0" collapsed="false">
      <c r="A308" s="64"/>
      <c r="B308" s="65"/>
    </row>
    <row r="309" customFormat="false" ht="12.75" hidden="false" customHeight="true" outlineLevel="0" collapsed="false">
      <c r="A309" s="64"/>
      <c r="B309" s="77" t="s">
        <v>362</v>
      </c>
    </row>
    <row r="310" customFormat="false" ht="24" hidden="false" customHeight="true" outlineLevel="0" collapsed="false">
      <c r="B310" s="61" t="s">
        <v>363</v>
      </c>
    </row>
    <row r="312" customFormat="false" ht="12" hidden="false" customHeight="true" outlineLevel="0" collapsed="false">
      <c r="B312" s="77" t="s">
        <v>364</v>
      </c>
    </row>
    <row r="313" customFormat="false" ht="96" hidden="false" customHeight="true" outlineLevel="0" collapsed="false">
      <c r="B313" s="82" t="s">
        <v>365</v>
      </c>
    </row>
    <row r="314" customFormat="false" ht="6.75" hidden="false" customHeight="true" outlineLevel="0" collapsed="false"/>
    <row r="315" customFormat="false" ht="36" hidden="false" customHeight="true" outlineLevel="0" collapsed="false">
      <c r="B315" s="66" t="s">
        <v>341</v>
      </c>
    </row>
    <row r="316" customFormat="false" ht="6.75" hidden="false" customHeight="true" outlineLevel="0" collapsed="false"/>
    <row r="317" customFormat="false" ht="24" hidden="false" customHeight="true" outlineLevel="0" collapsed="false">
      <c r="B317" s="75" t="s">
        <v>366</v>
      </c>
    </row>
    <row r="319" customFormat="false" ht="12" hidden="false" customHeight="true" outlineLevel="0" collapsed="false">
      <c r="B319" s="77" t="s">
        <v>367</v>
      </c>
    </row>
    <row r="320" customFormat="false" ht="60.75" hidden="false" customHeight="true" outlineLevel="0" collapsed="false">
      <c r="B320" s="83" t="s">
        <v>368</v>
      </c>
    </row>
    <row r="321" customFormat="false" ht="6.75" hidden="false" customHeight="true" outlineLevel="0" collapsed="false"/>
    <row r="322" customFormat="false" ht="60" hidden="false" customHeight="true" outlineLevel="0" collapsed="false">
      <c r="B322" s="75" t="s">
        <v>369</v>
      </c>
    </row>
    <row r="323" customFormat="false" ht="12" hidden="false" customHeight="true" outlineLevel="0" collapsed="false">
      <c r="B323" s="75"/>
    </row>
    <row r="325" customFormat="false" ht="12.75" hidden="false" customHeight="true" outlineLevel="0" collapsed="false">
      <c r="A325" s="64" t="s">
        <v>370</v>
      </c>
      <c r="B325" s="65" t="s">
        <v>371</v>
      </c>
    </row>
    <row r="327" customFormat="false" ht="12.75" hidden="false" customHeight="true" outlineLevel="0" collapsed="false">
      <c r="A327" s="64" t="s">
        <v>372</v>
      </c>
      <c r="B327" s="65" t="s">
        <v>373</v>
      </c>
    </row>
    <row r="329" customFormat="false" ht="12.75" hidden="false" customHeight="true" outlineLevel="0" collapsed="false">
      <c r="B329" s="75" t="s">
        <v>374</v>
      </c>
    </row>
    <row r="330" customFormat="false" ht="6.75" hidden="false" customHeight="true" outlineLevel="0" collapsed="false"/>
    <row r="331" customFormat="false" ht="72" hidden="false" customHeight="true" outlineLevel="0" collapsed="false">
      <c r="B331" s="75" t="s">
        <v>375</v>
      </c>
    </row>
    <row r="333" customFormat="false" ht="12.75" hidden="false" customHeight="true" outlineLevel="0" collapsed="false">
      <c r="A333" s="64" t="s">
        <v>376</v>
      </c>
      <c r="B333" s="65" t="s">
        <v>377</v>
      </c>
    </row>
    <row r="335" customFormat="false" ht="24" hidden="false" customHeight="true" outlineLevel="0" collapsed="false">
      <c r="B335" s="61" t="s">
        <v>378</v>
      </c>
    </row>
    <row r="336" customFormat="false" ht="6.75" hidden="false" customHeight="true" outlineLevel="0" collapsed="false"/>
    <row r="337" customFormat="false" ht="36" hidden="false" customHeight="true" outlineLevel="0" collapsed="false">
      <c r="B337" s="61" t="s">
        <v>379</v>
      </c>
    </row>
    <row r="339" customFormat="false" ht="12.75" hidden="false" customHeight="true" outlineLevel="0" collapsed="false">
      <c r="A339" s="64" t="s">
        <v>380</v>
      </c>
      <c r="B339" s="65" t="s">
        <v>381</v>
      </c>
    </row>
    <row r="341" customFormat="false" ht="24" hidden="false" customHeight="true" outlineLevel="0" collapsed="false">
      <c r="B341" s="61" t="s">
        <v>382</v>
      </c>
    </row>
    <row r="342" customFormat="false" ht="24" hidden="false" customHeight="true" outlineLevel="0" collapsed="false">
      <c r="B342" s="61" t="s">
        <v>383</v>
      </c>
    </row>
    <row r="345" customFormat="false" ht="12.75" hidden="false" customHeight="true" outlineLevel="0" collapsed="false">
      <c r="A345" s="64" t="s">
        <v>158</v>
      </c>
      <c r="B345" s="65" t="s">
        <v>384</v>
      </c>
    </row>
    <row r="347" customFormat="false" ht="12.75" hidden="false" customHeight="true" outlineLevel="0" collapsed="false">
      <c r="A347" s="64" t="s">
        <v>160</v>
      </c>
      <c r="B347" s="65" t="s">
        <v>385</v>
      </c>
    </row>
    <row r="349" customFormat="false" ht="36" hidden="false" customHeight="true" outlineLevel="0" collapsed="false">
      <c r="B349" s="75" t="s">
        <v>386</v>
      </c>
    </row>
    <row r="350" customFormat="false" ht="6.75" hidden="false" customHeight="true" outlineLevel="0" collapsed="false"/>
    <row r="351" customFormat="false" ht="60" hidden="false" customHeight="true" outlineLevel="0" collapsed="false">
      <c r="B351" s="75" t="s">
        <v>387</v>
      </c>
    </row>
    <row r="352" customFormat="false" ht="6.75" hidden="false" customHeight="true" outlineLevel="0" collapsed="false"/>
    <row r="353" customFormat="false" ht="48" hidden="false" customHeight="true" outlineLevel="0" collapsed="false">
      <c r="B353" s="75" t="s">
        <v>388</v>
      </c>
    </row>
    <row r="355" customFormat="false" ht="12.75" hidden="false" customHeight="true" outlineLevel="0" collapsed="false">
      <c r="A355" s="64" t="s">
        <v>389</v>
      </c>
      <c r="B355" s="65" t="s">
        <v>390</v>
      </c>
    </row>
    <row r="357" customFormat="false" ht="24" hidden="false" customHeight="true" outlineLevel="0" collapsed="false">
      <c r="B357" s="61" t="s">
        <v>391</v>
      </c>
    </row>
    <row r="360" customFormat="false" ht="12.75" hidden="false" customHeight="true" outlineLevel="0" collapsed="false">
      <c r="A360" s="64" t="s">
        <v>392</v>
      </c>
      <c r="B360" s="65" t="s">
        <v>393</v>
      </c>
    </row>
    <row r="362" customFormat="false" ht="12.75" hidden="false" customHeight="true" outlineLevel="0" collapsed="false">
      <c r="A362" s="64" t="s">
        <v>394</v>
      </c>
      <c r="B362" s="65" t="s">
        <v>395</v>
      </c>
    </row>
    <row r="364" customFormat="false" ht="36" hidden="false" customHeight="true" outlineLevel="0" collapsed="false">
      <c r="B364" s="61" t="s">
        <v>396</v>
      </c>
    </row>
    <row r="365" customFormat="false" ht="6.75" hidden="false" customHeight="true" outlineLevel="0" collapsed="false"/>
    <row r="366" customFormat="false" ht="49.5" hidden="false" customHeight="true" outlineLevel="0" collapsed="false">
      <c r="B366" s="66" t="s">
        <v>397</v>
      </c>
    </row>
    <row r="367" customFormat="false" ht="6.75" hidden="false" customHeight="true" outlineLevel="0" collapsed="false"/>
    <row r="368" customFormat="false" ht="24" hidden="false" customHeight="true" outlineLevel="0" collapsed="false">
      <c r="B368" s="75" t="s">
        <v>398</v>
      </c>
    </row>
    <row r="369" customFormat="false" ht="6.75" hidden="false" customHeight="true" outlineLevel="0" collapsed="false"/>
    <row r="370" customFormat="false" ht="48" hidden="false" customHeight="true" outlineLevel="0" collapsed="false">
      <c r="B370" s="75" t="s">
        <v>399</v>
      </c>
    </row>
    <row r="371" customFormat="false" ht="12" hidden="false" customHeight="true" outlineLevel="0" collapsed="false">
      <c r="B371" s="75"/>
    </row>
    <row r="372" customFormat="false" ht="12.75" hidden="false" customHeight="true" outlineLevel="0" collapsed="false">
      <c r="A372" s="64" t="s">
        <v>400</v>
      </c>
      <c r="B372" s="65" t="s">
        <v>401</v>
      </c>
    </row>
    <row r="373" customFormat="false" ht="12" hidden="false" customHeight="true" outlineLevel="0" collapsed="false">
      <c r="B373" s="75"/>
    </row>
    <row r="374" customFormat="false" ht="36" hidden="false" customHeight="true" outlineLevel="0" collapsed="false">
      <c r="B374" s="75" t="s">
        <v>402</v>
      </c>
    </row>
    <row r="375" customFormat="false" ht="6.75" hidden="false" customHeight="true" outlineLevel="0" collapsed="false"/>
    <row r="376" customFormat="false" ht="108" hidden="false" customHeight="true" outlineLevel="0" collapsed="false">
      <c r="B376" s="75" t="s">
        <v>403</v>
      </c>
    </row>
    <row r="377" customFormat="false" ht="6.75" hidden="false" customHeight="true" outlineLevel="0" collapsed="false"/>
    <row r="378" customFormat="false" ht="24" hidden="false" customHeight="true" outlineLevel="0" collapsed="false">
      <c r="B378" s="61" t="s">
        <v>404</v>
      </c>
    </row>
    <row r="379" customFormat="false" ht="6.75" hidden="false" customHeight="true" outlineLevel="0" collapsed="false"/>
    <row r="380" customFormat="false" ht="24" hidden="false" customHeight="true" outlineLevel="0" collapsed="false">
      <c r="B380" s="61" t="s">
        <v>405</v>
      </c>
    </row>
    <row r="381" customFormat="false" ht="12" hidden="false" customHeight="true" outlineLevel="0" collapsed="false">
      <c r="B381" s="61" t="s">
        <v>406</v>
      </c>
    </row>
    <row r="382" customFormat="false" ht="12" hidden="false" customHeight="true" outlineLevel="0" collapsed="false">
      <c r="B382" s="61" t="s">
        <v>407</v>
      </c>
    </row>
    <row r="383" customFormat="false" ht="12" hidden="false" customHeight="true" outlineLevel="0" collapsed="false">
      <c r="B383" s="61" t="s">
        <v>408</v>
      </c>
    </row>
    <row r="384" customFormat="false" ht="12" hidden="false" customHeight="true" outlineLevel="0" collapsed="false">
      <c r="B384" s="61" t="s">
        <v>409</v>
      </c>
    </row>
    <row r="385" customFormat="false" ht="12" hidden="false" customHeight="true" outlineLevel="0" collapsed="false">
      <c r="B385" s="75"/>
    </row>
    <row r="386" customFormat="false" ht="12" hidden="false" customHeight="true" outlineLevel="0" collapsed="false">
      <c r="B386" s="75"/>
    </row>
    <row r="387" customFormat="false" ht="12.75" hidden="false" customHeight="true" outlineLevel="0" collapsed="false">
      <c r="A387" s="64" t="s">
        <v>410</v>
      </c>
      <c r="B387" s="65" t="s">
        <v>411</v>
      </c>
    </row>
    <row r="388" customFormat="false" ht="12" hidden="false" customHeight="true" outlineLevel="0" collapsed="false">
      <c r="B388" s="75"/>
    </row>
    <row r="389" customFormat="false" ht="12.75" hidden="false" customHeight="true" outlineLevel="0" collapsed="false">
      <c r="A389" s="64" t="s">
        <v>412</v>
      </c>
      <c r="B389" s="65" t="s">
        <v>413</v>
      </c>
    </row>
    <row r="390" customFormat="false" ht="12" hidden="false" customHeight="true" outlineLevel="0" collapsed="false">
      <c r="B390" s="75"/>
    </row>
    <row r="391" customFormat="false" ht="24" hidden="false" customHeight="true" outlineLevel="0" collapsed="false">
      <c r="B391" s="75" t="s">
        <v>414</v>
      </c>
    </row>
    <row r="392" customFormat="false" ht="6.75" hidden="false" customHeight="true" outlineLevel="0" collapsed="false"/>
    <row r="393" customFormat="false" ht="36" hidden="false" customHeight="true" outlineLevel="0" collapsed="false">
      <c r="B393" s="75" t="s">
        <v>415</v>
      </c>
    </row>
    <row r="394" customFormat="false" ht="6.75" hidden="false" customHeight="true" outlineLevel="0" collapsed="false"/>
    <row r="395" customFormat="false" ht="48" hidden="false" customHeight="true" outlineLevel="0" collapsed="false">
      <c r="B395" s="75" t="s">
        <v>416</v>
      </c>
    </row>
    <row r="396" customFormat="false" ht="6.75" hidden="false" customHeight="true" outlineLevel="0" collapsed="false"/>
    <row r="397" customFormat="false" ht="72" hidden="false" customHeight="true" outlineLevel="0" collapsed="false">
      <c r="B397" s="75" t="s">
        <v>417</v>
      </c>
    </row>
    <row r="398" customFormat="false" ht="6.75" hidden="false" customHeight="true" outlineLevel="0" collapsed="false"/>
    <row r="399" customFormat="false" ht="84" hidden="false" customHeight="true" outlineLevel="0" collapsed="false">
      <c r="B399" s="75" t="s">
        <v>418</v>
      </c>
    </row>
    <row r="400" customFormat="false" ht="6.75" hidden="false" customHeight="true" outlineLevel="0" collapsed="false"/>
    <row r="401" customFormat="false" ht="60.75" hidden="false" customHeight="true" outlineLevel="0" collapsed="false">
      <c r="B401" s="66" t="s">
        <v>419</v>
      </c>
    </row>
    <row r="402" customFormat="false" ht="12" hidden="false" customHeight="true" outlineLevel="0" collapsed="false">
      <c r="B402" s="75"/>
    </row>
    <row r="403" customFormat="false" ht="12.75" hidden="false" customHeight="true" outlineLevel="0" collapsed="false">
      <c r="A403" s="64" t="s">
        <v>420</v>
      </c>
      <c r="B403" s="65" t="s">
        <v>421</v>
      </c>
    </row>
    <row r="404" customFormat="false" ht="12" hidden="false" customHeight="true" outlineLevel="0" collapsed="false">
      <c r="B404" s="75"/>
    </row>
    <row r="405" customFormat="false" ht="12" hidden="false" customHeight="true" outlineLevel="0" collapsed="false">
      <c r="B405" s="61" t="s">
        <v>422</v>
      </c>
    </row>
    <row r="406" customFormat="false" ht="12" hidden="false" customHeight="true" outlineLevel="0" collapsed="false">
      <c r="B406" s="61" t="s">
        <v>423</v>
      </c>
    </row>
    <row r="407" customFormat="false" ht="6.75" hidden="false" customHeight="true" outlineLevel="0" collapsed="false"/>
    <row r="408" customFormat="false" ht="48" hidden="false" customHeight="true" outlineLevel="0" collapsed="false">
      <c r="B408" s="75" t="s">
        <v>424</v>
      </c>
    </row>
    <row r="409" customFormat="false" ht="12" hidden="false" customHeight="true" outlineLevel="0" collapsed="false">
      <c r="B409" s="75"/>
    </row>
    <row r="410" customFormat="false" ht="12.75" hidden="false" customHeight="true" outlineLevel="0" collapsed="false">
      <c r="A410" s="64" t="s">
        <v>425</v>
      </c>
      <c r="B410" s="65" t="s">
        <v>426</v>
      </c>
    </row>
    <row r="411" customFormat="false" ht="12" hidden="false" customHeight="true" outlineLevel="0" collapsed="false">
      <c r="B411" s="75"/>
    </row>
    <row r="412" customFormat="false" ht="48" hidden="false" customHeight="true" outlineLevel="0" collapsed="false">
      <c r="B412" s="75" t="s">
        <v>427</v>
      </c>
    </row>
    <row r="413" customFormat="false" ht="12" hidden="false" customHeight="true" outlineLevel="0" collapsed="false">
      <c r="B413" s="75"/>
    </row>
    <row r="414" customFormat="false" ht="12" hidden="false" customHeight="true" outlineLevel="0" collapsed="false">
      <c r="B414" s="75"/>
    </row>
    <row r="415" customFormat="false" ht="12.75" hidden="false" customHeight="true" outlineLevel="0" collapsed="false">
      <c r="A415" s="64" t="s">
        <v>428</v>
      </c>
      <c r="B415" s="65" t="s">
        <v>429</v>
      </c>
    </row>
    <row r="416" customFormat="false" ht="12" hidden="false" customHeight="true" outlineLevel="0" collapsed="false">
      <c r="B416" s="75"/>
    </row>
    <row r="417" customFormat="false" ht="12.75" hidden="false" customHeight="true" outlineLevel="0" collapsed="false">
      <c r="A417" s="64" t="s">
        <v>430</v>
      </c>
      <c r="B417" s="65" t="s">
        <v>431</v>
      </c>
    </row>
    <row r="418" customFormat="false" ht="12.75" hidden="false" customHeight="true" outlineLevel="0" collapsed="false">
      <c r="A418" s="64"/>
      <c r="B418" s="65"/>
    </row>
    <row r="419" customFormat="false" ht="48" hidden="false" customHeight="true" outlineLevel="0" collapsed="false">
      <c r="A419" s="64"/>
      <c r="B419" s="66" t="s">
        <v>432</v>
      </c>
    </row>
    <row r="420" customFormat="false" ht="6.75" hidden="false" customHeight="true" outlineLevel="0" collapsed="false"/>
    <row r="421" customFormat="false" ht="24" hidden="false" customHeight="true" outlineLevel="0" collapsed="false">
      <c r="A421" s="64"/>
      <c r="B421" s="66" t="s">
        <v>433</v>
      </c>
    </row>
    <row r="422" customFormat="false" ht="36" hidden="false" customHeight="true" outlineLevel="0" collapsed="false">
      <c r="A422" s="64"/>
      <c r="B422" s="66" t="s">
        <v>434</v>
      </c>
    </row>
    <row r="423" customFormat="false" ht="6.75" hidden="false" customHeight="true" outlineLevel="0" collapsed="false"/>
    <row r="424" customFormat="false" ht="12.75" hidden="false" customHeight="true" outlineLevel="0" collapsed="false">
      <c r="A424" s="64"/>
      <c r="B424" s="66" t="s">
        <v>435</v>
      </c>
    </row>
    <row r="425" customFormat="false" ht="6.75" hidden="false" customHeight="true" outlineLevel="0" collapsed="false"/>
    <row r="426" customFormat="false" ht="24" hidden="false" customHeight="true" outlineLevel="0" collapsed="false">
      <c r="A426" s="64"/>
      <c r="B426" s="66" t="s">
        <v>436</v>
      </c>
    </row>
    <row r="427" customFormat="false" ht="6.75" hidden="false" customHeight="true" outlineLevel="0" collapsed="false"/>
    <row r="428" customFormat="false" ht="24" hidden="false" customHeight="true" outlineLevel="0" collapsed="false">
      <c r="A428" s="64"/>
      <c r="B428" s="66" t="s">
        <v>437</v>
      </c>
    </row>
    <row r="429" customFormat="false" ht="6.75" hidden="false" customHeight="true" outlineLevel="0" collapsed="false"/>
    <row r="430" customFormat="false" ht="60" hidden="false" customHeight="true" outlineLevel="0" collapsed="false">
      <c r="A430" s="64"/>
      <c r="B430" s="66" t="s">
        <v>438</v>
      </c>
    </row>
    <row r="431" customFormat="false" ht="6.75" hidden="false" customHeight="true" outlineLevel="0" collapsed="false"/>
    <row r="432" customFormat="false" ht="48" hidden="false" customHeight="true" outlineLevel="0" collapsed="false">
      <c r="A432" s="64"/>
      <c r="B432" s="66" t="s">
        <v>439</v>
      </c>
    </row>
    <row r="433" customFormat="false" ht="6.75" hidden="false" customHeight="true" outlineLevel="0" collapsed="false"/>
    <row r="434" customFormat="false" ht="24.75" hidden="false" customHeight="true" outlineLevel="0" collapsed="false">
      <c r="A434" s="64"/>
      <c r="B434" s="66" t="s">
        <v>440</v>
      </c>
    </row>
    <row r="435" customFormat="false" ht="6.75" hidden="false" customHeight="true" outlineLevel="0" collapsed="false"/>
    <row r="436" customFormat="false" ht="36" hidden="false" customHeight="true" outlineLevel="0" collapsed="false">
      <c r="A436" s="64"/>
      <c r="B436" s="66" t="s">
        <v>441</v>
      </c>
    </row>
    <row r="437" customFormat="false" ht="12.75" hidden="false" customHeight="true" outlineLevel="0" collapsed="false">
      <c r="A437" s="64"/>
      <c r="B437" s="65"/>
    </row>
    <row r="438" customFormat="false" ht="12.75" hidden="false" customHeight="true" outlineLevel="0" collapsed="false">
      <c r="A438" s="64" t="s">
        <v>442</v>
      </c>
      <c r="B438" s="65" t="s">
        <v>443</v>
      </c>
    </row>
    <row r="439" customFormat="false" ht="12.75" hidden="false" customHeight="true" outlineLevel="0" collapsed="false">
      <c r="A439" s="64"/>
      <c r="B439" s="65"/>
    </row>
    <row r="440" customFormat="false" ht="24" hidden="false" customHeight="true" outlineLevel="0" collapsed="false">
      <c r="A440" s="64"/>
      <c r="B440" s="61" t="s">
        <v>444</v>
      </c>
    </row>
    <row r="441" customFormat="false" ht="24" hidden="false" customHeight="true" outlineLevel="0" collapsed="false">
      <c r="B441" s="66" t="s">
        <v>445</v>
      </c>
    </row>
    <row r="442" customFormat="false" ht="12" hidden="false" customHeight="true" outlineLevel="0" collapsed="false">
      <c r="B442" s="61" t="s">
        <v>446</v>
      </c>
    </row>
    <row r="443" customFormat="false" ht="12" hidden="false" customHeight="true" outlineLevel="0" collapsed="false">
      <c r="B443" s="61" t="s">
        <v>447</v>
      </c>
    </row>
    <row r="444" customFormat="false" ht="12" hidden="false" customHeight="true" outlineLevel="0" collapsed="false">
      <c r="B444" s="61" t="s">
        <v>448</v>
      </c>
    </row>
    <row r="445" customFormat="false" ht="12" hidden="false" customHeight="true" outlineLevel="0" collapsed="false">
      <c r="B445" s="61" t="s">
        <v>449</v>
      </c>
    </row>
    <row r="446" customFormat="false" ht="12" hidden="false" customHeight="true" outlineLevel="0" collapsed="false">
      <c r="B446" s="61" t="s">
        <v>450</v>
      </c>
    </row>
    <row r="447" customFormat="false" ht="12" hidden="false" customHeight="true" outlineLevel="0" collapsed="false">
      <c r="B447" s="61" t="s">
        <v>451</v>
      </c>
    </row>
    <row r="448" customFormat="false" ht="6.75" hidden="false" customHeight="true" outlineLevel="0" collapsed="false"/>
    <row r="449" customFormat="false" ht="36" hidden="false" customHeight="true" outlineLevel="0" collapsed="false">
      <c r="B449" s="75" t="s">
        <v>452</v>
      </c>
    </row>
    <row r="450" customFormat="false" ht="6.75" hidden="false" customHeight="true" outlineLevel="0" collapsed="false"/>
    <row r="451" customFormat="false" ht="36" hidden="false" customHeight="true" outlineLevel="0" collapsed="false">
      <c r="B451" s="66" t="s">
        <v>453</v>
      </c>
    </row>
    <row r="452" customFormat="false" ht="12" hidden="false" customHeight="true" outlineLevel="0" collapsed="false">
      <c r="B452" s="75"/>
    </row>
    <row r="453" customFormat="false" ht="12.75" hidden="false" customHeight="true" outlineLevel="0" collapsed="false">
      <c r="A453" s="64" t="s">
        <v>454</v>
      </c>
      <c r="B453" s="65" t="s">
        <v>455</v>
      </c>
    </row>
    <row r="454" customFormat="false" ht="12.75" hidden="false" customHeight="true" outlineLevel="0" collapsed="false">
      <c r="A454" s="64"/>
      <c r="B454" s="65"/>
    </row>
    <row r="455" customFormat="false" ht="36" hidden="false" customHeight="true" outlineLevel="0" collapsed="false">
      <c r="A455" s="64"/>
      <c r="B455" s="66" t="s">
        <v>456</v>
      </c>
    </row>
    <row r="456" customFormat="false" ht="12.75" hidden="false" customHeight="true" outlineLevel="0" collapsed="false">
      <c r="A456" s="64"/>
      <c r="B456" s="61" t="s">
        <v>457</v>
      </c>
    </row>
    <row r="457" customFormat="false" ht="6.75" hidden="false" customHeight="true" outlineLevel="0" collapsed="false"/>
    <row r="458" customFormat="false" ht="36" hidden="false" customHeight="true" outlineLevel="0" collapsed="false">
      <c r="A458" s="64"/>
      <c r="B458" s="66" t="s">
        <v>458</v>
      </c>
    </row>
    <row r="459" customFormat="false" ht="6.75" hidden="false" customHeight="true" outlineLevel="0" collapsed="false"/>
    <row r="460" customFormat="false" ht="48" hidden="false" customHeight="true" outlineLevel="0" collapsed="false">
      <c r="A460" s="64"/>
      <c r="B460" s="66" t="s">
        <v>459</v>
      </c>
    </row>
    <row r="461" customFormat="false" ht="12.75" hidden="false" customHeight="true" outlineLevel="0" collapsed="false">
      <c r="A461" s="64"/>
      <c r="B461" s="65"/>
    </row>
    <row r="462" customFormat="false" ht="12.75" hidden="false" customHeight="true" outlineLevel="0" collapsed="false">
      <c r="A462" s="64"/>
      <c r="B462" s="65"/>
    </row>
    <row r="463" customFormat="false" ht="12.75" hidden="false" customHeight="true" outlineLevel="0" collapsed="false">
      <c r="A463" s="64" t="s">
        <v>460</v>
      </c>
      <c r="B463" s="65" t="s">
        <v>461</v>
      </c>
    </row>
    <row r="464" customFormat="false" ht="12.75" hidden="false" customHeight="true" outlineLevel="0" collapsed="false">
      <c r="A464" s="64"/>
      <c r="B464" s="65"/>
    </row>
    <row r="465" customFormat="false" ht="24" hidden="false" customHeight="true" outlineLevel="0" collapsed="false">
      <c r="A465" s="64"/>
      <c r="B465" s="66" t="s">
        <v>462</v>
      </c>
    </row>
    <row r="466" customFormat="false" ht="6.75" hidden="false" customHeight="true" outlineLevel="0" collapsed="false"/>
    <row r="467" customFormat="false" ht="84" hidden="false" customHeight="true" outlineLevel="0" collapsed="false">
      <c r="B467" s="68" t="s">
        <v>463</v>
      </c>
    </row>
    <row r="468" customFormat="false" ht="6.75" hidden="false" customHeight="true" outlineLevel="0" collapsed="false"/>
    <row r="469" customFormat="false" ht="36" hidden="false" customHeight="true" outlineLevel="0" collapsed="false">
      <c r="B469" s="68" t="s">
        <v>464</v>
      </c>
    </row>
    <row r="470" customFormat="false" ht="6.75" hidden="false" customHeight="true" outlineLevel="0" collapsed="false"/>
    <row r="471" customFormat="false" ht="24" hidden="false" customHeight="true" outlineLevel="0" collapsed="false">
      <c r="B471" s="68" t="s">
        <v>465</v>
      </c>
    </row>
    <row r="472" customFormat="false" ht="6.75" hidden="false" customHeight="true" outlineLevel="0" collapsed="false"/>
    <row r="473" customFormat="false" ht="12.75" hidden="false" customHeight="true" outlineLevel="0" collapsed="false">
      <c r="B473" s="68" t="s">
        <v>466</v>
      </c>
    </row>
    <row r="474" customFormat="false" ht="6" hidden="false" customHeight="true" outlineLevel="0" collapsed="false">
      <c r="B474" s="68"/>
    </row>
    <row r="475" customFormat="false" ht="12.75" hidden="false" customHeight="true" outlineLevel="0" collapsed="false">
      <c r="B475" s="84" t="s">
        <v>467</v>
      </c>
    </row>
    <row r="476" customFormat="false" ht="6.75" hidden="false" customHeight="true" outlineLevel="0" collapsed="false">
      <c r="B476" s="85"/>
    </row>
    <row r="477" customFormat="false" ht="18" hidden="false" customHeight="true" outlineLevel="0" collapsed="false">
      <c r="B477" s="86" t="s">
        <v>468</v>
      </c>
    </row>
    <row r="478" customFormat="false" ht="12.75" hidden="false" customHeight="true" outlineLevel="0" collapsed="false">
      <c r="B478" s="68"/>
    </row>
    <row r="479" customFormat="false" ht="12.75" hidden="false" customHeight="true" outlineLevel="0" collapsed="false">
      <c r="B479" s="84" t="s">
        <v>469</v>
      </c>
    </row>
    <row r="480" customFormat="false" ht="12.75" hidden="false" customHeight="true" outlineLevel="0" collapsed="false">
      <c r="B480" s="68"/>
    </row>
    <row r="481" customFormat="false" ht="12.75" hidden="false" customHeight="true" outlineLevel="0" collapsed="false">
      <c r="B481" s="68"/>
    </row>
    <row r="482" customFormat="false" ht="12.75" hidden="false" customHeight="true" outlineLevel="0" collapsed="false">
      <c r="B482" s="68"/>
    </row>
    <row r="483" customFormat="false" ht="12.75" hidden="false" customHeight="true" outlineLevel="0" collapsed="false">
      <c r="B483" s="84"/>
    </row>
    <row r="484" customFormat="false" ht="12.75" hidden="false" customHeight="true" outlineLevel="0" collapsed="false">
      <c r="B484" s="84"/>
    </row>
    <row r="485" customFormat="false" ht="12.75" hidden="false" customHeight="true" outlineLevel="0" collapsed="false">
      <c r="B485" s="84" t="s">
        <v>470</v>
      </c>
    </row>
    <row r="486" customFormat="false" ht="12.75" hidden="false" customHeight="true" outlineLevel="0" collapsed="false">
      <c r="B486" s="84"/>
    </row>
    <row r="487" customFormat="false" ht="12.75" hidden="false" customHeight="true" outlineLevel="0" collapsed="false">
      <c r="B487" s="84"/>
    </row>
    <row r="488" customFormat="false" ht="12.75" hidden="false" customHeight="true" outlineLevel="0" collapsed="false">
      <c r="B488" s="84"/>
    </row>
    <row r="489" customFormat="false" ht="12.75" hidden="false" customHeight="true" outlineLevel="0" collapsed="false">
      <c r="B489" s="84"/>
    </row>
    <row r="490" customFormat="false" ht="12.75" hidden="false" customHeight="true" outlineLevel="0" collapsed="false">
      <c r="B490" s="84"/>
    </row>
    <row r="491" customFormat="false" ht="12.75" hidden="false" customHeight="true" outlineLevel="0" collapsed="false">
      <c r="B491" s="84" t="s">
        <v>471</v>
      </c>
    </row>
    <row r="492" customFormat="false" ht="12.75" hidden="false" customHeight="true" outlineLevel="0" collapsed="false">
      <c r="B492" s="84"/>
    </row>
    <row r="493" customFormat="false" ht="12.75" hidden="false" customHeight="true" outlineLevel="0" collapsed="false">
      <c r="B493" s="84"/>
    </row>
    <row r="494" customFormat="false" ht="12.75" hidden="false" customHeight="true" outlineLevel="0" collapsed="false">
      <c r="B494" s="84"/>
    </row>
    <row r="495" customFormat="false" ht="12.75" hidden="false" customHeight="true" outlineLevel="0" collapsed="false">
      <c r="B495" s="84"/>
    </row>
    <row r="496" customFormat="false" ht="12.75" hidden="false" customHeight="true" outlineLevel="0" collapsed="false">
      <c r="B496" s="84"/>
    </row>
    <row r="497" customFormat="false" ht="12.75" hidden="false" customHeight="true" outlineLevel="0" collapsed="false">
      <c r="B497" s="84" t="s">
        <v>472</v>
      </c>
    </row>
    <row r="498" customFormat="false" ht="12.75" hidden="false" customHeight="true" outlineLevel="0" collapsed="false">
      <c r="B498" s="84"/>
    </row>
    <row r="499" customFormat="false" ht="12.75" hidden="false" customHeight="true" outlineLevel="0" collapsed="false">
      <c r="B499" s="84"/>
    </row>
    <row r="500" customFormat="false" ht="12.75" hidden="false" customHeight="true" outlineLevel="0" collapsed="false">
      <c r="B500" s="84"/>
    </row>
    <row r="501" customFormat="false" ht="12.75" hidden="false" customHeight="true" outlineLevel="0" collapsed="false">
      <c r="B501" s="84"/>
    </row>
    <row r="502" customFormat="false" ht="9" hidden="false" customHeight="true" outlineLevel="0" collapsed="false">
      <c r="B502" s="84"/>
    </row>
    <row r="503" customFormat="false" ht="12.75" hidden="false" customHeight="true" outlineLevel="0" collapsed="false">
      <c r="B503" s="84" t="s">
        <v>473</v>
      </c>
    </row>
    <row r="504" customFormat="false" ht="12.75" hidden="false" customHeight="true" outlineLevel="0" collapsed="false">
      <c r="B504" s="84" t="s">
        <v>474</v>
      </c>
      <c r="C504" s="62" t="s">
        <v>475</v>
      </c>
    </row>
    <row r="505" customFormat="false" ht="12.75" hidden="false" customHeight="true" outlineLevel="0" collapsed="false">
      <c r="B505" s="84" t="s">
        <v>476</v>
      </c>
    </row>
    <row r="506" customFormat="false" ht="12.75" hidden="false" customHeight="true" outlineLevel="0" collapsed="false">
      <c r="B506" s="68" t="s">
        <v>477</v>
      </c>
    </row>
    <row r="507" customFormat="false" ht="8.25" hidden="false" customHeight="true" outlineLevel="0" collapsed="false">
      <c r="B507" s="68"/>
    </row>
    <row r="508" customFormat="false" ht="12.75" hidden="false" customHeight="true" outlineLevel="0" collapsed="false">
      <c r="B508" s="68" t="s">
        <v>478</v>
      </c>
    </row>
    <row r="509" customFormat="false" ht="12.75" hidden="false" customHeight="true" outlineLevel="0" collapsed="false">
      <c r="B509" s="68"/>
    </row>
    <row r="510" customFormat="false" ht="12" hidden="false" customHeight="true" outlineLevel="0" collapsed="false">
      <c r="B510" s="61" t="s">
        <v>479</v>
      </c>
    </row>
    <row r="511" customFormat="false" ht="7.5" hidden="false" customHeight="true" outlineLevel="0" collapsed="false">
      <c r="B511" s="68"/>
    </row>
    <row r="512" customFormat="false" ht="15.75" hidden="false" customHeight="true" outlineLevel="0" collapsed="false">
      <c r="B512" s="68" t="s">
        <v>480</v>
      </c>
    </row>
    <row r="513" customFormat="false" ht="7.5" hidden="false" customHeight="true" outlineLevel="0" collapsed="false"/>
    <row r="514" customFormat="false" ht="12.75" hidden="false" customHeight="true" outlineLevel="0" collapsed="false">
      <c r="B514" s="61" t="s">
        <v>481</v>
      </c>
    </row>
    <row r="515" customFormat="false" ht="8.25" hidden="false" customHeight="true" outlineLevel="0" collapsed="false"/>
    <row r="516" customFormat="false" ht="24" hidden="false" customHeight="true" outlineLevel="0" collapsed="false">
      <c r="B516" s="61" t="s">
        <v>482</v>
      </c>
    </row>
    <row r="517" customFormat="false" ht="8.25" hidden="false" customHeight="true" outlineLevel="0" collapsed="false"/>
    <row r="518" customFormat="false" ht="38.25" hidden="false" customHeight="true" outlineLevel="0" collapsed="false">
      <c r="B518" s="75" t="s">
        <v>483</v>
      </c>
    </row>
    <row r="519" customFormat="false" ht="16.5" hidden="false" customHeight="true" outlineLevel="0" collapsed="false">
      <c r="B519" s="61" t="s">
        <v>484</v>
      </c>
    </row>
    <row r="520" customFormat="false" ht="12" hidden="false" customHeight="true" outlineLevel="0" collapsed="false"/>
    <row r="521" customFormat="false" ht="12.75" hidden="false" customHeight="true" outlineLevel="0" collapsed="false">
      <c r="B521" s="87" t="s">
        <v>485</v>
      </c>
    </row>
    <row r="522" customFormat="false" ht="9" hidden="false" customHeight="true" outlineLevel="0" collapsed="false">
      <c r="B522" s="88"/>
    </row>
    <row r="523" customFormat="false" ht="12.75" hidden="false" customHeight="true" outlineLevel="0" collapsed="false">
      <c r="B523" s="89" t="s">
        <v>486</v>
      </c>
    </row>
    <row r="524" customFormat="false" ht="8.25" hidden="false" customHeight="true" outlineLevel="0" collapsed="false">
      <c r="B524" s="88"/>
    </row>
    <row r="525" customFormat="false" ht="12.75" hidden="false" customHeight="true" outlineLevel="0" collapsed="false">
      <c r="B525" s="89" t="s">
        <v>487</v>
      </c>
    </row>
    <row r="526" customFormat="false" ht="12.75" hidden="false" customHeight="true" outlineLevel="0" collapsed="false">
      <c r="B526" s="89" t="s">
        <v>488</v>
      </c>
    </row>
    <row r="527" customFormat="false" ht="12.75" hidden="false" customHeight="true" outlineLevel="0" collapsed="false">
      <c r="B527" s="89" t="s">
        <v>489</v>
      </c>
    </row>
    <row r="528" customFormat="false" ht="12.75" hidden="false" customHeight="true" outlineLevel="0" collapsed="false">
      <c r="B528" s="88" t="s">
        <v>490</v>
      </c>
    </row>
    <row r="529" customFormat="false" ht="12.75" hidden="false" customHeight="true" outlineLevel="0" collapsed="false">
      <c r="B529" s="88" t="s">
        <v>491</v>
      </c>
    </row>
    <row r="530" customFormat="false" ht="12.75" hidden="false" customHeight="true" outlineLevel="0" collapsed="false">
      <c r="B530" s="88"/>
    </row>
    <row r="531" customFormat="false" ht="12.75" hidden="false" customHeight="true" outlineLevel="0" collapsed="false">
      <c r="B531" s="88" t="s">
        <v>492</v>
      </c>
    </row>
    <row r="532" customFormat="false" ht="12.75" hidden="false" customHeight="true" outlineLevel="0" collapsed="false">
      <c r="B532" s="88" t="s">
        <v>493</v>
      </c>
    </row>
    <row r="533" customFormat="false" ht="12.75" hidden="false" customHeight="true" outlineLevel="0" collapsed="false">
      <c r="B533" s="89" t="s">
        <v>494</v>
      </c>
    </row>
    <row r="534" customFormat="false" ht="12.75" hidden="false" customHeight="true" outlineLevel="0" collapsed="false">
      <c r="B534" s="89" t="s">
        <v>495</v>
      </c>
    </row>
    <row r="535" customFormat="false" ht="12.75" hidden="false" customHeight="true" outlineLevel="0" collapsed="false">
      <c r="B535" s="88" t="s">
        <v>496</v>
      </c>
    </row>
    <row r="536" customFormat="false" ht="8.25" hidden="false" customHeight="true" outlineLevel="0" collapsed="false">
      <c r="B536" s="88"/>
    </row>
    <row r="537" customFormat="false" ht="12.75" hidden="false" customHeight="true" outlineLevel="0" collapsed="false">
      <c r="B537" s="88" t="s">
        <v>497</v>
      </c>
    </row>
    <row r="538" customFormat="false" ht="6.75" hidden="false" customHeight="true" outlineLevel="0" collapsed="false">
      <c r="B538" s="88"/>
    </row>
    <row r="539" customFormat="false" ht="12.75" hidden="false" customHeight="true" outlineLevel="0" collapsed="false">
      <c r="B539" s="87" t="s">
        <v>498</v>
      </c>
    </row>
    <row r="540" customFormat="false" ht="12.75" hidden="false" customHeight="true" outlineLevel="0" collapsed="false">
      <c r="B540" s="90"/>
    </row>
    <row r="541" customFormat="false" ht="12.75" hidden="false" customHeight="true" outlineLevel="0" collapsed="false">
      <c r="B541" s="90"/>
    </row>
    <row r="542" customFormat="false" ht="12.75" hidden="false" customHeight="true" outlineLevel="0" collapsed="false">
      <c r="B542" s="90"/>
    </row>
    <row r="543" customFormat="false" ht="12.75" hidden="false" customHeight="true" outlineLevel="0" collapsed="false">
      <c r="B543" s="90"/>
    </row>
    <row r="544" customFormat="false" ht="12.75" hidden="false" customHeight="true" outlineLevel="0" collapsed="false">
      <c r="B544" s="90"/>
    </row>
    <row r="545" customFormat="false" ht="12.75" hidden="false" customHeight="true" outlineLevel="0" collapsed="false">
      <c r="B545" s="90"/>
    </row>
    <row r="546" customFormat="false" ht="12.75" hidden="false" customHeight="true" outlineLevel="0" collapsed="false">
      <c r="B546" s="90"/>
    </row>
    <row r="547" customFormat="false" ht="12.75" hidden="false" customHeight="true" outlineLevel="0" collapsed="false">
      <c r="B547" s="90"/>
    </row>
    <row r="548" customFormat="false" ht="12.75" hidden="false" customHeight="true" outlineLevel="0" collapsed="false">
      <c r="B548" s="90"/>
    </row>
    <row r="549" customFormat="false" ht="12.75" hidden="false" customHeight="true" outlineLevel="0" collapsed="false">
      <c r="B549" s="90"/>
    </row>
    <row r="550" customFormat="false" ht="12.75" hidden="false" customHeight="true" outlineLevel="0" collapsed="false">
      <c r="B550" s="90"/>
    </row>
    <row r="551" customFormat="false" ht="12.75" hidden="false" customHeight="true" outlineLevel="0" collapsed="false">
      <c r="B551" s="90"/>
    </row>
    <row r="552" customFormat="false" ht="12.75" hidden="false" customHeight="true" outlineLevel="0" collapsed="false">
      <c r="B552" s="90"/>
    </row>
    <row r="553" customFormat="false" ht="12.75" hidden="false" customHeight="true" outlineLevel="0" collapsed="false">
      <c r="B553" s="90"/>
    </row>
    <row r="554" customFormat="false" ht="12.75" hidden="false" customHeight="true" outlineLevel="0" collapsed="false">
      <c r="B554" s="90"/>
    </row>
    <row r="555" customFormat="false" ht="12.75" hidden="false" customHeight="true" outlineLevel="0" collapsed="false">
      <c r="B555" s="90"/>
    </row>
    <row r="556" customFormat="false" ht="12.75" hidden="false" customHeight="true" outlineLevel="0" collapsed="false">
      <c r="B556" s="90"/>
    </row>
    <row r="557" customFormat="false" ht="12.75" hidden="false" customHeight="true" outlineLevel="0" collapsed="false">
      <c r="B557" s="90"/>
    </row>
    <row r="558" customFormat="false" ht="12.75" hidden="false" customHeight="true" outlineLevel="0" collapsed="false">
      <c r="B558" s="90"/>
    </row>
    <row r="559" customFormat="false" ht="12.75" hidden="false" customHeight="true" outlineLevel="0" collapsed="false">
      <c r="B559" s="90"/>
    </row>
    <row r="560" customFormat="false" ht="12.75" hidden="false" customHeight="true" outlineLevel="0" collapsed="false">
      <c r="B560" s="90"/>
    </row>
    <row r="561" customFormat="false" ht="12.75" hidden="false" customHeight="true" outlineLevel="0" collapsed="false">
      <c r="B561" s="90"/>
    </row>
    <row r="562" customFormat="false" ht="12.75" hidden="false" customHeight="true" outlineLevel="0" collapsed="false">
      <c r="B562" s="90"/>
    </row>
    <row r="563" customFormat="false" ht="12.75" hidden="false" customHeight="true" outlineLevel="0" collapsed="false">
      <c r="B563" s="87" t="s">
        <v>499</v>
      </c>
    </row>
    <row r="564" customFormat="false" ht="12.75" hidden="false" customHeight="true" outlineLevel="0" collapsed="false">
      <c r="B564" s="87" t="s">
        <v>500</v>
      </c>
    </row>
    <row r="565" customFormat="false" ht="12.75" hidden="false" customHeight="true" outlineLevel="0" collapsed="false">
      <c r="B565" s="90"/>
    </row>
    <row r="566" customFormat="false" ht="12.75" hidden="false" customHeight="true" outlineLevel="0" collapsed="false">
      <c r="B566" s="90"/>
    </row>
    <row r="567" customFormat="false" ht="12.75" hidden="false" customHeight="true" outlineLevel="0" collapsed="false">
      <c r="B567" s="90"/>
    </row>
    <row r="568" customFormat="false" ht="12.75" hidden="false" customHeight="true" outlineLevel="0" collapsed="false">
      <c r="B568" s="90"/>
    </row>
    <row r="569" customFormat="false" ht="12.75" hidden="false" customHeight="true" outlineLevel="0" collapsed="false">
      <c r="B569" s="90"/>
    </row>
    <row r="570" customFormat="false" ht="12.75" hidden="false" customHeight="true" outlineLevel="0" collapsed="false">
      <c r="B570" s="90"/>
    </row>
    <row r="571" customFormat="false" ht="12.75" hidden="false" customHeight="true" outlineLevel="0" collapsed="false">
      <c r="B571" s="90"/>
    </row>
    <row r="572" customFormat="false" ht="12.75" hidden="false" customHeight="true" outlineLevel="0" collapsed="false">
      <c r="B572" s="90"/>
    </row>
    <row r="573" customFormat="false" ht="12.75" hidden="false" customHeight="true" outlineLevel="0" collapsed="false">
      <c r="B573" s="90"/>
    </row>
    <row r="574" customFormat="false" ht="12.75" hidden="false" customHeight="true" outlineLevel="0" collapsed="false">
      <c r="B574" s="90"/>
    </row>
    <row r="575" customFormat="false" ht="12.75" hidden="false" customHeight="true" outlineLevel="0" collapsed="false">
      <c r="B575" s="90"/>
    </row>
    <row r="576" customFormat="false" ht="12.75" hidden="false" customHeight="true" outlineLevel="0" collapsed="false">
      <c r="B576" s="90"/>
    </row>
    <row r="577" customFormat="false" ht="12.75" hidden="false" customHeight="true" outlineLevel="0" collapsed="false">
      <c r="B577" s="90"/>
    </row>
    <row r="578" customFormat="false" ht="12.75" hidden="false" customHeight="true" outlineLevel="0" collapsed="false">
      <c r="B578" s="90"/>
    </row>
    <row r="579" customFormat="false" ht="12.75" hidden="false" customHeight="true" outlineLevel="0" collapsed="false">
      <c r="B579" s="90"/>
    </row>
    <row r="580" customFormat="false" ht="12.75" hidden="false" customHeight="true" outlineLevel="0" collapsed="false">
      <c r="B580" s="90"/>
    </row>
    <row r="581" customFormat="false" ht="12.75" hidden="false" customHeight="true" outlineLevel="0" collapsed="false">
      <c r="B581" s="90"/>
    </row>
    <row r="582" customFormat="false" ht="12.75" hidden="false" customHeight="true" outlineLevel="0" collapsed="false">
      <c r="B582" s="90"/>
    </row>
    <row r="583" customFormat="false" ht="12.75" hidden="false" customHeight="true" outlineLevel="0" collapsed="false">
      <c r="B583" s="90"/>
    </row>
    <row r="584" customFormat="false" ht="12.75" hidden="false" customHeight="true" outlineLevel="0" collapsed="false">
      <c r="B584" s="90"/>
    </row>
    <row r="585" customFormat="false" ht="12.75" hidden="false" customHeight="true" outlineLevel="0" collapsed="false">
      <c r="B585" s="90"/>
    </row>
    <row r="586" customFormat="false" ht="12.75" hidden="false" customHeight="true" outlineLevel="0" collapsed="false">
      <c r="B586" s="90"/>
    </row>
    <row r="587" customFormat="false" ht="12.75" hidden="false" customHeight="true" outlineLevel="0" collapsed="false">
      <c r="B587" s="89" t="s">
        <v>501</v>
      </c>
    </row>
    <row r="588" customFormat="false" ht="12.75" hidden="false" customHeight="true" outlineLevel="0" collapsed="false">
      <c r="B588" s="89" t="s">
        <v>502</v>
      </c>
    </row>
    <row r="589" customFormat="false" ht="12.75" hidden="false" customHeight="true" outlineLevel="0" collapsed="false">
      <c r="B589" s="90"/>
    </row>
    <row r="590" customFormat="false" ht="12.75" hidden="false" customHeight="true" outlineLevel="0" collapsed="false">
      <c r="B590" s="87" t="s">
        <v>503</v>
      </c>
    </row>
    <row r="591" customFormat="false" ht="12.75" hidden="false" customHeight="true" outlineLevel="0" collapsed="false">
      <c r="B591" s="90"/>
    </row>
    <row r="592" customFormat="false" ht="12.75" hidden="false" customHeight="true" outlineLevel="0" collapsed="false">
      <c r="B592" s="90"/>
    </row>
    <row r="593" customFormat="false" ht="12.75" hidden="false" customHeight="true" outlineLevel="0" collapsed="false">
      <c r="B593" s="90"/>
    </row>
    <row r="594" customFormat="false" ht="12.75" hidden="false" customHeight="true" outlineLevel="0" collapsed="false">
      <c r="B594" s="90"/>
    </row>
    <row r="595" customFormat="false" ht="12.75" hidden="false" customHeight="true" outlineLevel="0" collapsed="false">
      <c r="B595" s="90"/>
    </row>
    <row r="596" customFormat="false" ht="12.75" hidden="false" customHeight="true" outlineLevel="0" collapsed="false">
      <c r="B596" s="90"/>
    </row>
    <row r="597" customFormat="false" ht="12.75" hidden="false" customHeight="true" outlineLevel="0" collapsed="false">
      <c r="B597" s="90"/>
    </row>
    <row r="598" customFormat="false" ht="12.75" hidden="false" customHeight="true" outlineLevel="0" collapsed="false">
      <c r="B598" s="90"/>
    </row>
    <row r="599" customFormat="false" ht="12.75" hidden="false" customHeight="true" outlineLevel="0" collapsed="false">
      <c r="B599" s="90"/>
    </row>
    <row r="600" customFormat="false" ht="12.75" hidden="false" customHeight="true" outlineLevel="0" collapsed="false">
      <c r="B600" s="90"/>
    </row>
    <row r="601" customFormat="false" ht="12.75" hidden="false" customHeight="true" outlineLevel="0" collapsed="false">
      <c r="B601" s="90"/>
    </row>
    <row r="602" customFormat="false" ht="12.75" hidden="false" customHeight="true" outlineLevel="0" collapsed="false">
      <c r="B602" s="90"/>
    </row>
    <row r="603" customFormat="false" ht="12.75" hidden="false" customHeight="true" outlineLevel="0" collapsed="false">
      <c r="B603" s="90"/>
    </row>
    <row r="604" customFormat="false" ht="12.75" hidden="false" customHeight="true" outlineLevel="0" collapsed="false">
      <c r="B604" s="90"/>
    </row>
    <row r="605" customFormat="false" ht="12.75" hidden="false" customHeight="true" outlineLevel="0" collapsed="false">
      <c r="B605" s="90"/>
    </row>
    <row r="606" customFormat="false" ht="12.75" hidden="false" customHeight="true" outlineLevel="0" collapsed="false">
      <c r="B606" s="90"/>
    </row>
    <row r="607" customFormat="false" ht="12.75" hidden="false" customHeight="true" outlineLevel="0" collapsed="false">
      <c r="B607" s="90"/>
    </row>
    <row r="608" customFormat="false" ht="12.75" hidden="false" customHeight="true" outlineLevel="0" collapsed="false">
      <c r="B608" s="90"/>
    </row>
    <row r="609" customFormat="false" ht="12.75" hidden="false" customHeight="true" outlineLevel="0" collapsed="false">
      <c r="B609" s="90"/>
    </row>
    <row r="610" customFormat="false" ht="12.75" hidden="false" customHeight="true" outlineLevel="0" collapsed="false">
      <c r="B610" s="90"/>
    </row>
    <row r="611" customFormat="false" ht="12.75" hidden="false" customHeight="true" outlineLevel="0" collapsed="false">
      <c r="B611" s="90"/>
    </row>
    <row r="612" customFormat="false" ht="12.75" hidden="false" customHeight="true" outlineLevel="0" collapsed="false">
      <c r="B612" s="90"/>
    </row>
    <row r="613" customFormat="false" ht="12.75" hidden="false" customHeight="true" outlineLevel="0" collapsed="false">
      <c r="B613" s="90"/>
    </row>
    <row r="614" customFormat="false" ht="12.75" hidden="false" customHeight="true" outlineLevel="0" collapsed="false">
      <c r="B614" s="90"/>
    </row>
    <row r="615" customFormat="false" ht="12.75" hidden="false" customHeight="true" outlineLevel="0" collapsed="false">
      <c r="B615" s="90"/>
    </row>
    <row r="616" customFormat="false" ht="12.75" hidden="false" customHeight="true" outlineLevel="0" collapsed="false">
      <c r="B616" s="90"/>
    </row>
    <row r="617" customFormat="false" ht="12.75" hidden="false" customHeight="true" outlineLevel="0" collapsed="false">
      <c r="B617" s="90"/>
    </row>
    <row r="618" customFormat="false" ht="12.75" hidden="false" customHeight="true" outlineLevel="0" collapsed="false">
      <c r="B618" s="90"/>
    </row>
    <row r="619" customFormat="false" ht="12.75" hidden="false" customHeight="true" outlineLevel="0" collapsed="false">
      <c r="B619" s="87" t="s">
        <v>504</v>
      </c>
    </row>
    <row r="620" customFormat="false" ht="12.75" hidden="false" customHeight="true" outlineLevel="0" collapsed="false">
      <c r="B620" s="90"/>
    </row>
    <row r="621" customFormat="false" ht="12.75" hidden="false" customHeight="true" outlineLevel="0" collapsed="false">
      <c r="B621" s="90"/>
    </row>
    <row r="622" customFormat="false" ht="12.75" hidden="false" customHeight="true" outlineLevel="0" collapsed="false">
      <c r="B622" s="90"/>
    </row>
    <row r="623" customFormat="false" ht="12.75" hidden="false" customHeight="true" outlineLevel="0" collapsed="false">
      <c r="B623" s="90"/>
    </row>
    <row r="624" customFormat="false" ht="12.75" hidden="false" customHeight="true" outlineLevel="0" collapsed="false">
      <c r="B624" s="90"/>
    </row>
    <row r="625" customFormat="false" ht="12.75" hidden="false" customHeight="true" outlineLevel="0" collapsed="false">
      <c r="B625" s="90"/>
    </row>
    <row r="626" customFormat="false" ht="12.75" hidden="false" customHeight="true" outlineLevel="0" collapsed="false">
      <c r="B626" s="90"/>
    </row>
    <row r="627" customFormat="false" ht="12.75" hidden="false" customHeight="true" outlineLevel="0" collapsed="false">
      <c r="B627" s="90"/>
    </row>
    <row r="628" customFormat="false" ht="12.75" hidden="false" customHeight="true" outlineLevel="0" collapsed="false">
      <c r="B628" s="90"/>
    </row>
    <row r="629" customFormat="false" ht="12.75" hidden="false" customHeight="true" outlineLevel="0" collapsed="false">
      <c r="B629" s="90"/>
    </row>
    <row r="630" customFormat="false" ht="12.75" hidden="false" customHeight="true" outlineLevel="0" collapsed="false">
      <c r="B630" s="90"/>
    </row>
    <row r="631" customFormat="false" ht="12.75" hidden="false" customHeight="true" outlineLevel="0" collapsed="false">
      <c r="B631" s="90"/>
    </row>
    <row r="632" customFormat="false" ht="12.75" hidden="false" customHeight="true" outlineLevel="0" collapsed="false">
      <c r="B632" s="90"/>
    </row>
    <row r="633" customFormat="false" ht="12.75" hidden="false" customHeight="true" outlineLevel="0" collapsed="false">
      <c r="B633" s="90"/>
    </row>
    <row r="634" customFormat="false" ht="12.75" hidden="false" customHeight="true" outlineLevel="0" collapsed="false">
      <c r="B634" s="90"/>
    </row>
    <row r="635" customFormat="false" ht="12.75" hidden="false" customHeight="true" outlineLevel="0" collapsed="false">
      <c r="B635" s="90"/>
    </row>
    <row r="636" customFormat="false" ht="12.75" hidden="false" customHeight="true" outlineLevel="0" collapsed="false">
      <c r="B636" s="90"/>
    </row>
    <row r="637" customFormat="false" ht="12.75" hidden="false" customHeight="true" outlineLevel="0" collapsed="false">
      <c r="B637" s="90"/>
    </row>
    <row r="638" customFormat="false" ht="12.75" hidden="false" customHeight="true" outlineLevel="0" collapsed="false">
      <c r="B638" s="90"/>
    </row>
    <row r="639" customFormat="false" ht="12.75" hidden="false" customHeight="true" outlineLevel="0" collapsed="false">
      <c r="B639" s="90"/>
    </row>
    <row r="640" customFormat="false" ht="12.75" hidden="false" customHeight="true" outlineLevel="0" collapsed="false">
      <c r="B640" s="90"/>
    </row>
    <row r="641" customFormat="false" ht="12.75" hidden="false" customHeight="true" outlineLevel="0" collapsed="false">
      <c r="B641" s="90"/>
    </row>
    <row r="642" customFormat="false" ht="12.75" hidden="false" customHeight="true" outlineLevel="0" collapsed="false">
      <c r="B642" s="89" t="s">
        <v>505</v>
      </c>
    </row>
    <row r="643" customFormat="false" ht="12.75" hidden="false" customHeight="true" outlineLevel="0" collapsed="false">
      <c r="B643" s="89" t="s">
        <v>506</v>
      </c>
    </row>
    <row r="644" customFormat="false" ht="12.75" hidden="false" customHeight="true" outlineLevel="0" collapsed="false">
      <c r="B644" s="89" t="s">
        <v>507</v>
      </c>
    </row>
    <row r="645" customFormat="false" ht="12.75" hidden="false" customHeight="true" outlineLevel="0" collapsed="false">
      <c r="B645" s="90"/>
    </row>
    <row r="646" customFormat="false" ht="12.75" hidden="false" customHeight="true" outlineLevel="0" collapsed="false">
      <c r="B646" s="87" t="s">
        <v>508</v>
      </c>
    </row>
    <row r="647" customFormat="false" ht="12.75" hidden="false" customHeight="true" outlineLevel="0" collapsed="false">
      <c r="B647" s="90"/>
    </row>
    <row r="648" customFormat="false" ht="12.75" hidden="false" customHeight="true" outlineLevel="0" collapsed="false">
      <c r="B648" s="90"/>
    </row>
    <row r="649" customFormat="false" ht="12.75" hidden="false" customHeight="true" outlineLevel="0" collapsed="false">
      <c r="B649" s="90"/>
    </row>
    <row r="650" customFormat="false" ht="12.75" hidden="false" customHeight="true" outlineLevel="0" collapsed="false">
      <c r="B650" s="90"/>
    </row>
    <row r="651" customFormat="false" ht="12.75" hidden="false" customHeight="true" outlineLevel="0" collapsed="false">
      <c r="B651" s="90"/>
    </row>
    <row r="652" customFormat="false" ht="12.75" hidden="false" customHeight="true" outlineLevel="0" collapsed="false">
      <c r="B652" s="90"/>
    </row>
    <row r="653" customFormat="false" ht="12.75" hidden="false" customHeight="true" outlineLevel="0" collapsed="false">
      <c r="B653" s="90"/>
    </row>
    <row r="654" customFormat="false" ht="12.75" hidden="false" customHeight="true" outlineLevel="0" collapsed="false">
      <c r="B654" s="90"/>
    </row>
    <row r="655" customFormat="false" ht="12.75" hidden="false" customHeight="true" outlineLevel="0" collapsed="false">
      <c r="B655" s="90"/>
    </row>
    <row r="656" customFormat="false" ht="12.75" hidden="false" customHeight="true" outlineLevel="0" collapsed="false">
      <c r="B656" s="90"/>
    </row>
    <row r="657" customFormat="false" ht="12.75" hidden="false" customHeight="true" outlineLevel="0" collapsed="false">
      <c r="B657" s="90"/>
    </row>
    <row r="658" customFormat="false" ht="12.75" hidden="false" customHeight="true" outlineLevel="0" collapsed="false">
      <c r="B658" s="90"/>
    </row>
    <row r="659" customFormat="false" ht="12.75" hidden="false" customHeight="true" outlineLevel="0" collapsed="false">
      <c r="B659" s="90"/>
    </row>
    <row r="660" customFormat="false" ht="12.75" hidden="false" customHeight="true" outlineLevel="0" collapsed="false">
      <c r="B660" s="90"/>
    </row>
    <row r="661" customFormat="false" ht="12.75" hidden="false" customHeight="true" outlineLevel="0" collapsed="false">
      <c r="B661" s="90"/>
    </row>
    <row r="662" customFormat="false" ht="12.75" hidden="false" customHeight="true" outlineLevel="0" collapsed="false">
      <c r="B662" s="90"/>
    </row>
    <row r="663" customFormat="false" ht="12.75" hidden="false" customHeight="true" outlineLevel="0" collapsed="false">
      <c r="B663" s="90"/>
    </row>
    <row r="664" customFormat="false" ht="12.75" hidden="false" customHeight="true" outlineLevel="0" collapsed="false">
      <c r="B664" s="90"/>
    </row>
    <row r="665" customFormat="false" ht="12.75" hidden="false" customHeight="true" outlineLevel="0" collapsed="false">
      <c r="B665" s="90"/>
    </row>
    <row r="666" customFormat="false" ht="12.75" hidden="false" customHeight="true" outlineLevel="0" collapsed="false">
      <c r="B666" s="90"/>
    </row>
    <row r="667" customFormat="false" ht="12.75" hidden="false" customHeight="true" outlineLevel="0" collapsed="false">
      <c r="B667" s="90"/>
    </row>
    <row r="668" customFormat="false" ht="12.75" hidden="false" customHeight="true" outlineLevel="0" collapsed="false">
      <c r="B668" s="88" t="s">
        <v>509</v>
      </c>
    </row>
    <row r="669" customFormat="false" ht="12.75" hidden="false" customHeight="true" outlineLevel="0" collapsed="false">
      <c r="B669" s="89" t="s">
        <v>510</v>
      </c>
    </row>
    <row r="670" customFormat="false" ht="12.75" hidden="false" customHeight="true" outlineLevel="0" collapsed="false">
      <c r="B670" s="89" t="s">
        <v>511</v>
      </c>
    </row>
    <row r="671" customFormat="false" ht="12.75" hidden="false" customHeight="true" outlineLevel="0" collapsed="false">
      <c r="B671" s="88" t="s">
        <v>512</v>
      </c>
    </row>
    <row r="672" customFormat="false" ht="12.75" hidden="false" customHeight="true" outlineLevel="0" collapsed="false">
      <c r="B672" s="88" t="s">
        <v>513</v>
      </c>
    </row>
    <row r="673" customFormat="false" ht="12.75" hidden="false" customHeight="true" outlineLevel="0" collapsed="false">
      <c r="B673" s="88" t="s">
        <v>514</v>
      </c>
    </row>
    <row r="674" customFormat="false" ht="12.75" hidden="false" customHeight="true" outlineLevel="0" collapsed="false">
      <c r="B674" s="88" t="s">
        <v>515</v>
      </c>
    </row>
    <row r="675" customFormat="false" ht="12.75" hidden="false" customHeight="true" outlineLevel="0" collapsed="false">
      <c r="B675" s="88"/>
    </row>
    <row r="676" customFormat="false" ht="12.75" hidden="false" customHeight="true" outlineLevel="0" collapsed="false">
      <c r="B676" s="87" t="s">
        <v>516</v>
      </c>
    </row>
    <row r="677" customFormat="false" ht="12.75" hidden="false" customHeight="true" outlineLevel="0" collapsed="false">
      <c r="B677" s="87"/>
    </row>
    <row r="678" customFormat="false" ht="12.75" hidden="false" customHeight="true" outlineLevel="0" collapsed="false">
      <c r="B678" s="88" t="s">
        <v>517</v>
      </c>
    </row>
    <row r="679" customFormat="false" ht="12.75" hidden="false" customHeight="true" outlineLevel="0" collapsed="false">
      <c r="B679" s="89" t="s">
        <v>518</v>
      </c>
    </row>
    <row r="680" customFormat="false" ht="12.75" hidden="false" customHeight="true" outlineLevel="0" collapsed="false">
      <c r="B680" s="88" t="s">
        <v>519</v>
      </c>
    </row>
    <row r="681" customFormat="false" ht="12.75" hidden="false" customHeight="true" outlineLevel="0" collapsed="false">
      <c r="B681" s="88" t="s">
        <v>520</v>
      </c>
    </row>
    <row r="682" customFormat="false" ht="12.75" hidden="false" customHeight="true" outlineLevel="0" collapsed="false">
      <c r="B682" s="89" t="s">
        <v>521</v>
      </c>
    </row>
    <row r="683" customFormat="false" ht="12.75" hidden="false" customHeight="true" outlineLevel="0" collapsed="false">
      <c r="B683" s="89" t="s">
        <v>522</v>
      </c>
    </row>
    <row r="684" customFormat="false" ht="12.75" hidden="false" customHeight="true" outlineLevel="0" collapsed="false">
      <c r="B684" s="89" t="s">
        <v>523</v>
      </c>
    </row>
    <row r="685" customFormat="false" ht="12.75" hidden="false" customHeight="true" outlineLevel="0" collapsed="false">
      <c r="B685" s="89" t="s">
        <v>524</v>
      </c>
    </row>
    <row r="686" customFormat="false" ht="12.75" hidden="false" customHeight="true" outlineLevel="0" collapsed="false">
      <c r="B686" s="89" t="s">
        <v>525</v>
      </c>
    </row>
    <row r="687" customFormat="false" ht="12.75" hidden="false" customHeight="true" outlineLevel="0" collapsed="false">
      <c r="B687" s="88" t="s">
        <v>526</v>
      </c>
    </row>
    <row r="688" customFormat="false" ht="12.75" hidden="false" customHeight="true" outlineLevel="0" collapsed="false">
      <c r="B688" s="91" t="s">
        <v>527</v>
      </c>
    </row>
    <row r="689" customFormat="false" ht="12.75" hidden="false" customHeight="true" outlineLevel="0" collapsed="false">
      <c r="B689" s="89" t="s">
        <v>528</v>
      </c>
    </row>
    <row r="690" customFormat="false" ht="12.75" hidden="false" customHeight="true" outlineLevel="0" collapsed="false">
      <c r="B690" s="92" t="s">
        <v>529</v>
      </c>
    </row>
    <row r="691" customFormat="false" ht="12.75" hidden="false" customHeight="true" outlineLevel="0" collapsed="false">
      <c r="B691" s="88" t="s">
        <v>530</v>
      </c>
    </row>
    <row r="693" customFormat="false" ht="12.75" hidden="false" customHeight="true" outlineLevel="0" collapsed="false">
      <c r="B693" s="87" t="s">
        <v>531</v>
      </c>
    </row>
    <row r="695" customFormat="false" ht="12.75" hidden="false" customHeight="true" outlineLevel="0" collapsed="false">
      <c r="B695" s="93" t="s">
        <v>532</v>
      </c>
    </row>
    <row r="696" customFormat="false" ht="12.75" hidden="false" customHeight="true" outlineLevel="0" collapsed="false">
      <c r="B696" s="93" t="s">
        <v>533</v>
      </c>
    </row>
    <row r="697" customFormat="false" ht="12.75" hidden="false" customHeight="true" outlineLevel="0" collapsed="false">
      <c r="B697" s="93" t="s">
        <v>534</v>
      </c>
    </row>
    <row r="698" customFormat="false" ht="12.75" hidden="false" customHeight="true" outlineLevel="0" collapsed="false">
      <c r="B698" s="93" t="s">
        <v>535</v>
      </c>
    </row>
    <row r="699" customFormat="false" ht="12.75" hidden="false" customHeight="true" outlineLevel="0" collapsed="false">
      <c r="B699" s="93"/>
    </row>
    <row r="700" customFormat="false" ht="12.75" hidden="false" customHeight="true" outlineLevel="0" collapsed="false">
      <c r="B700" s="88" t="s">
        <v>536</v>
      </c>
    </row>
    <row r="701" customFormat="false" ht="12.75" hidden="false" customHeight="true" outlineLevel="0" collapsed="false">
      <c r="B701" s="88" t="s">
        <v>537</v>
      </c>
    </row>
    <row r="702" customFormat="false" ht="12.75" hidden="false" customHeight="true" outlineLevel="0" collapsed="false">
      <c r="B702" s="88" t="s">
        <v>538</v>
      </c>
    </row>
    <row r="704" customFormat="false" ht="12.75" hidden="false" customHeight="true" outlineLevel="0" collapsed="false">
      <c r="B704" s="88" t="s">
        <v>539</v>
      </c>
    </row>
    <row r="705" customFormat="false" ht="12.75" hidden="false" customHeight="true" outlineLevel="0" collapsed="false">
      <c r="B705" s="88" t="s">
        <v>540</v>
      </c>
    </row>
    <row r="706" customFormat="false" ht="12.75" hidden="false" customHeight="true" outlineLevel="0" collapsed="false">
      <c r="B706" s="88" t="s">
        <v>541</v>
      </c>
    </row>
    <row r="707" customFormat="false" ht="12.75" hidden="false" customHeight="true" outlineLevel="0" collapsed="false">
      <c r="B707" s="94" t="s">
        <v>542</v>
      </c>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rowBreaks count="13" manualBreakCount="13">
    <brk id="101" man="true" max="16383" min="0"/>
    <brk id="132" man="true" max="16383" min="0"/>
    <brk id="180" man="true" max="16383" min="0"/>
    <brk id="207" man="true" max="16383" min="0"/>
    <brk id="240" man="true" max="16383" min="0"/>
    <brk id="272" man="true" max="16383" min="0"/>
    <brk id="306" man="true" max="16383" min="0"/>
    <brk id="380" man="true" max="16383" min="0"/>
    <brk id="414" man="true" max="16383" min="0"/>
    <brk id="456" man="true" max="16383" min="0"/>
    <brk id="561" man="true" max="16383" min="0"/>
    <brk id="616"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90" width="7.14"/>
    <col collapsed="false" customWidth="true" hidden="false" outlineLevel="0" max="2" min="2" style="90" width="18.85"/>
    <col collapsed="false" customWidth="true" hidden="false" outlineLevel="0" max="3" min="3" style="90" width="13.85"/>
    <col collapsed="false" customWidth="false" hidden="false" outlineLevel="0" max="257" min="4" style="90" width="11.42"/>
  </cols>
  <sheetData>
    <row r="1" customFormat="false" ht="9.95" hidden="false" customHeight="true" outlineLevel="0" collapsed="false">
      <c r="A1" s="188"/>
      <c r="B1" s="188"/>
      <c r="C1" s="310"/>
    </row>
    <row r="2" customFormat="false" ht="14.25" hidden="false" customHeight="true" outlineLevel="0" collapsed="false">
      <c r="A2" s="188"/>
      <c r="B2" s="188"/>
      <c r="C2" s="311"/>
    </row>
    <row r="3" customFormat="false" ht="14.25" hidden="false" customHeight="true" outlineLevel="0" collapsed="false">
      <c r="A3" s="188"/>
      <c r="B3" s="188"/>
      <c r="C3" s="188"/>
    </row>
    <row r="4" customFormat="false" ht="17.25" hidden="false" customHeight="true" outlineLevel="0" collapsed="false">
      <c r="A4" s="176"/>
      <c r="B4" s="176"/>
      <c r="C4" s="176"/>
    </row>
    <row r="5" customFormat="false" ht="17.25" hidden="false" customHeight="true" outlineLevel="0" collapsed="false">
      <c r="B5" s="312"/>
    </row>
    <row r="6" s="188" customFormat="true" ht="17.25" hidden="false" customHeight="true" outlineLevel="0" collapsed="false">
      <c r="A6" s="313"/>
      <c r="B6" s="313"/>
      <c r="C6" s="314"/>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1" customFormat="true" ht="20.1" hidden="false" customHeight="true" outlineLevel="0" collapsed="false">
      <c r="A1" s="226" t="s">
        <v>1577</v>
      </c>
      <c r="B1" s="226"/>
      <c r="C1" s="226"/>
      <c r="D1" s="226"/>
      <c r="E1" s="226"/>
      <c r="F1" s="226"/>
      <c r="G1" s="226"/>
      <c r="H1" s="226"/>
    </row>
    <row r="2" s="271" customFormat="true" ht="20.1" hidden="false" customHeight="true" outlineLevel="0" collapsed="false">
      <c r="A2" s="228" t="s">
        <v>1578</v>
      </c>
      <c r="B2" s="228"/>
      <c r="C2" s="228"/>
      <c r="D2" s="228"/>
      <c r="E2" s="228"/>
      <c r="F2" s="228"/>
      <c r="G2" s="228"/>
      <c r="H2" s="228"/>
    </row>
    <row r="3" customFormat="false" ht="20.1" hidden="false" customHeight="true" outlineLevel="0" collapsed="false">
      <c r="A3" s="273"/>
      <c r="B3" s="273"/>
      <c r="C3" s="273"/>
      <c r="D3" s="273"/>
      <c r="E3" s="273"/>
      <c r="F3" s="273"/>
      <c r="G3" s="273"/>
      <c r="H3" s="273"/>
    </row>
    <row r="4" customFormat="false" ht="12.75" hidden="false" customHeight="true" outlineLevel="0" collapsed="false">
      <c r="A4" s="275" t="s">
        <v>1417</v>
      </c>
      <c r="B4" s="202" t="s">
        <v>1418</v>
      </c>
      <c r="C4" s="201" t="n">
        <v>2010</v>
      </c>
      <c r="D4" s="201" t="n">
        <v>2011</v>
      </c>
      <c r="E4" s="201" t="n">
        <v>2012</v>
      </c>
      <c r="F4" s="299" t="n">
        <v>2010</v>
      </c>
      <c r="G4" s="201" t="n">
        <v>2011</v>
      </c>
      <c r="H4" s="202" t="n">
        <v>2012</v>
      </c>
    </row>
    <row r="5" customFormat="false" ht="12.75" hidden="false" customHeight="true" outlineLevel="0" collapsed="false">
      <c r="A5" s="275"/>
      <c r="B5" s="202"/>
      <c r="C5" s="315" t="s">
        <v>880</v>
      </c>
      <c r="D5" s="315"/>
      <c r="E5" s="315"/>
      <c r="F5" s="204" t="s">
        <v>881</v>
      </c>
      <c r="G5" s="204"/>
      <c r="H5" s="204"/>
    </row>
    <row r="6" customFormat="false" ht="12.75" hidden="false" customHeight="true" outlineLevel="0" collapsed="false">
      <c r="A6" s="275"/>
      <c r="B6" s="202"/>
      <c r="C6" s="315"/>
      <c r="D6" s="315"/>
      <c r="E6" s="315"/>
      <c r="F6" s="204"/>
      <c r="G6" s="204"/>
      <c r="H6" s="204"/>
    </row>
    <row r="7" s="279" customFormat="true" ht="12.75" hidden="false" customHeight="true" outlineLevel="0" collapsed="false">
      <c r="B7" s="280"/>
      <c r="C7" s="281"/>
      <c r="D7" s="281"/>
      <c r="E7" s="281"/>
      <c r="F7" s="281"/>
      <c r="G7" s="282"/>
    </row>
    <row r="8" customFormat="false" ht="12.75" hidden="false" customHeight="true" outlineLevel="0" collapsed="false">
      <c r="A8" s="284" t="n">
        <v>1</v>
      </c>
      <c r="B8" s="285" t="s">
        <v>1419</v>
      </c>
      <c r="C8" s="286" t="n">
        <v>7782397</v>
      </c>
      <c r="D8" s="286" t="n">
        <v>8844979</v>
      </c>
      <c r="E8" s="286" t="n">
        <v>8635651</v>
      </c>
      <c r="F8" s="287" t="n">
        <v>10.3</v>
      </c>
      <c r="G8" s="287" t="n">
        <v>13.7</v>
      </c>
      <c r="H8" s="287" t="n">
        <v>-2.4</v>
      </c>
    </row>
    <row r="9" customFormat="false" ht="12.75" hidden="false" customHeight="true" outlineLevel="0" collapsed="false">
      <c r="A9" s="284" t="n">
        <v>2</v>
      </c>
      <c r="B9" s="285" t="s">
        <v>1420</v>
      </c>
      <c r="C9" s="286" t="n">
        <v>356683</v>
      </c>
      <c r="D9" s="286" t="n">
        <v>385191</v>
      </c>
      <c r="E9" s="286" t="n">
        <v>338673</v>
      </c>
      <c r="F9" s="287" t="n">
        <v>8.2</v>
      </c>
      <c r="G9" s="287" t="n">
        <v>8</v>
      </c>
      <c r="H9" s="287" t="n">
        <v>-12.1</v>
      </c>
    </row>
    <row r="10" customFormat="false" ht="12.75" hidden="false" customHeight="true" outlineLevel="0" collapsed="false">
      <c r="A10" s="284" t="n">
        <v>3</v>
      </c>
      <c r="B10" s="285" t="s">
        <v>1421</v>
      </c>
      <c r="C10" s="286" t="n">
        <v>253351</v>
      </c>
      <c r="D10" s="286" t="n">
        <v>257728</v>
      </c>
      <c r="E10" s="286" t="n">
        <v>205371</v>
      </c>
      <c r="F10" s="287" t="n">
        <v>8.3</v>
      </c>
      <c r="G10" s="287" t="n">
        <v>1.7</v>
      </c>
      <c r="H10" s="287" t="n">
        <v>-20.3</v>
      </c>
    </row>
    <row r="11" customFormat="false" ht="12.75" hidden="false" customHeight="true" outlineLevel="0" collapsed="false">
      <c r="A11" s="284" t="n">
        <v>5</v>
      </c>
      <c r="B11" s="285" t="s">
        <v>1422</v>
      </c>
      <c r="C11" s="286" t="n">
        <v>108360</v>
      </c>
      <c r="D11" s="286" t="n">
        <v>117459</v>
      </c>
      <c r="E11" s="286" t="n">
        <v>135415</v>
      </c>
      <c r="F11" s="287" t="n">
        <v>-6.5</v>
      </c>
      <c r="G11" s="287" t="n">
        <v>8.4</v>
      </c>
      <c r="H11" s="287" t="n">
        <v>15.3</v>
      </c>
    </row>
    <row r="12" customFormat="false" ht="12.75" hidden="false" customHeight="true" outlineLevel="0" collapsed="false">
      <c r="A12" s="284" t="n">
        <v>6</v>
      </c>
      <c r="B12" s="285" t="s">
        <v>1423</v>
      </c>
      <c r="C12" s="286" t="n">
        <v>4126617</v>
      </c>
      <c r="D12" s="286" t="n">
        <v>7099086</v>
      </c>
      <c r="E12" s="286" t="n">
        <v>9153368</v>
      </c>
      <c r="F12" s="287" t="n">
        <v>59</v>
      </c>
      <c r="G12" s="287" t="n">
        <v>72</v>
      </c>
      <c r="H12" s="287" t="n">
        <v>28.9</v>
      </c>
    </row>
    <row r="13" customFormat="false" ht="12.75" hidden="false" customHeight="true" outlineLevel="0" collapsed="false">
      <c r="A13" s="284" t="n">
        <v>7</v>
      </c>
      <c r="B13" s="285" t="s">
        <v>1424</v>
      </c>
      <c r="C13" s="286" t="n">
        <v>157849</v>
      </c>
      <c r="D13" s="286" t="n">
        <v>124048</v>
      </c>
      <c r="E13" s="286" t="n">
        <v>159358</v>
      </c>
      <c r="F13" s="287" t="n">
        <v>96.4</v>
      </c>
      <c r="G13" s="287" t="n">
        <v>-21.4</v>
      </c>
      <c r="H13" s="287" t="n">
        <v>28.5</v>
      </c>
    </row>
    <row r="14" customFormat="false" ht="12.75" hidden="false" customHeight="true" outlineLevel="0" collapsed="false">
      <c r="A14" s="284" t="n">
        <v>8</v>
      </c>
      <c r="B14" s="285" t="s">
        <v>1425</v>
      </c>
      <c r="C14" s="286" t="n">
        <v>1334872</v>
      </c>
      <c r="D14" s="286" t="n">
        <v>1468376</v>
      </c>
      <c r="E14" s="286" t="n">
        <v>1333436</v>
      </c>
      <c r="F14" s="287" t="n">
        <v>9.9</v>
      </c>
      <c r="G14" s="287" t="n">
        <v>10</v>
      </c>
      <c r="H14" s="287" t="n">
        <v>-9.2</v>
      </c>
    </row>
    <row r="15" customFormat="false" ht="12.75" hidden="false" customHeight="true" outlineLevel="0" collapsed="false">
      <c r="A15" s="284" t="n">
        <v>10</v>
      </c>
      <c r="B15" s="285" t="s">
        <v>1426</v>
      </c>
      <c r="C15" s="286" t="n">
        <v>38513930</v>
      </c>
      <c r="D15" s="286" t="n">
        <v>43409147</v>
      </c>
      <c r="E15" s="286" t="n">
        <v>45498196</v>
      </c>
      <c r="F15" s="287" t="n">
        <v>9.2</v>
      </c>
      <c r="G15" s="287" t="n">
        <v>12.7</v>
      </c>
      <c r="H15" s="287" t="n">
        <v>4.8</v>
      </c>
    </row>
    <row r="16" customFormat="false" ht="12.75" hidden="false" customHeight="true" outlineLevel="0" collapsed="false">
      <c r="A16" s="284" t="n">
        <v>11</v>
      </c>
      <c r="B16" s="285" t="s">
        <v>1427</v>
      </c>
      <c r="C16" s="286" t="n">
        <v>4276508</v>
      </c>
      <c r="D16" s="286" t="n">
        <v>4556402</v>
      </c>
      <c r="E16" s="286" t="n">
        <v>4795931</v>
      </c>
      <c r="F16" s="287" t="n">
        <v>7.9</v>
      </c>
      <c r="G16" s="287" t="n">
        <v>6.5</v>
      </c>
      <c r="H16" s="287" t="n">
        <v>5.3</v>
      </c>
    </row>
    <row r="17" customFormat="false" ht="12.75" hidden="false" customHeight="true" outlineLevel="0" collapsed="false">
      <c r="A17" s="284" t="n">
        <v>12</v>
      </c>
      <c r="B17" s="285" t="s">
        <v>1428</v>
      </c>
      <c r="C17" s="286" t="n">
        <v>3203046</v>
      </c>
      <c r="D17" s="286" t="n">
        <v>3649007</v>
      </c>
      <c r="E17" s="286" t="n">
        <v>3751335</v>
      </c>
      <c r="F17" s="287" t="n">
        <v>3</v>
      </c>
      <c r="G17" s="287" t="n">
        <v>13.9</v>
      </c>
      <c r="H17" s="287" t="n">
        <v>2.8</v>
      </c>
    </row>
    <row r="18" customFormat="false" ht="12.75" hidden="false" customHeight="true" outlineLevel="0" collapsed="false">
      <c r="A18" s="284" t="n">
        <v>13</v>
      </c>
      <c r="B18" s="285" t="s">
        <v>1429</v>
      </c>
      <c r="C18" s="286" t="n">
        <v>9680980</v>
      </c>
      <c r="D18" s="286" t="n">
        <v>10762137</v>
      </c>
      <c r="E18" s="286" t="n">
        <v>10314481</v>
      </c>
      <c r="F18" s="287" t="n">
        <v>14.3</v>
      </c>
      <c r="G18" s="287" t="n">
        <v>11.2</v>
      </c>
      <c r="H18" s="287" t="n">
        <v>-4.2</v>
      </c>
    </row>
    <row r="19" customFormat="false" ht="12.75" hidden="false" customHeight="true" outlineLevel="0" collapsed="false">
      <c r="A19" s="284" t="n">
        <v>14</v>
      </c>
      <c r="B19" s="285" t="s">
        <v>1430</v>
      </c>
      <c r="C19" s="286" t="n">
        <v>12993344</v>
      </c>
      <c r="D19" s="286" t="n">
        <v>13919252</v>
      </c>
      <c r="E19" s="286" t="n">
        <v>13690908</v>
      </c>
      <c r="F19" s="287" t="n">
        <v>6.9</v>
      </c>
      <c r="G19" s="287" t="n">
        <v>7.1</v>
      </c>
      <c r="H19" s="287" t="n">
        <v>-1.6</v>
      </c>
    </row>
    <row r="20" customFormat="false" ht="12.75" hidden="false" customHeight="true" outlineLevel="0" collapsed="false">
      <c r="A20" s="284" t="n">
        <v>15</v>
      </c>
      <c r="B20" s="285" t="s">
        <v>1431</v>
      </c>
      <c r="C20" s="286" t="n">
        <v>4456504</v>
      </c>
      <c r="D20" s="286" t="n">
        <v>5424954</v>
      </c>
      <c r="E20" s="286" t="n">
        <v>5079351</v>
      </c>
      <c r="F20" s="287" t="n">
        <v>14.4</v>
      </c>
      <c r="G20" s="287" t="n">
        <v>21.7</v>
      </c>
      <c r="H20" s="287" t="n">
        <v>-6.4</v>
      </c>
    </row>
    <row r="21" customFormat="false" ht="12.75" hidden="false" customHeight="true" outlineLevel="0" collapsed="false">
      <c r="A21" s="284" t="n">
        <v>16</v>
      </c>
      <c r="B21" s="285" t="s">
        <v>1432</v>
      </c>
      <c r="C21" s="286" t="n">
        <v>5915821</v>
      </c>
      <c r="D21" s="286" t="n">
        <v>6161882</v>
      </c>
      <c r="E21" s="286" t="n">
        <v>5804325</v>
      </c>
      <c r="F21" s="287" t="n">
        <v>9.1</v>
      </c>
      <c r="G21" s="287" t="n">
        <v>4.2</v>
      </c>
      <c r="H21" s="287" t="n">
        <v>-5.8</v>
      </c>
    </row>
    <row r="22" customFormat="false" ht="12.75" hidden="false" customHeight="true" outlineLevel="0" collapsed="false">
      <c r="A22" s="284" t="n">
        <v>17</v>
      </c>
      <c r="B22" s="285" t="s">
        <v>1433</v>
      </c>
      <c r="C22" s="286" t="n">
        <v>18603772</v>
      </c>
      <c r="D22" s="286" t="n">
        <v>19463597</v>
      </c>
      <c r="E22" s="286" t="n">
        <v>18880785</v>
      </c>
      <c r="F22" s="287" t="n">
        <v>15.1</v>
      </c>
      <c r="G22" s="287" t="n">
        <v>4.6</v>
      </c>
      <c r="H22" s="287" t="n">
        <v>-3</v>
      </c>
    </row>
    <row r="23" customFormat="false" ht="12.75" hidden="false" customHeight="true" outlineLevel="0" collapsed="false">
      <c r="A23" s="284" t="n">
        <v>19</v>
      </c>
      <c r="B23" s="285" t="s">
        <v>1434</v>
      </c>
      <c r="C23" s="286" t="n">
        <v>10696809</v>
      </c>
      <c r="D23" s="286" t="n">
        <v>13435605</v>
      </c>
      <c r="E23" s="286" t="n">
        <v>15560117</v>
      </c>
      <c r="F23" s="287" t="n">
        <v>8.4</v>
      </c>
      <c r="G23" s="287" t="n">
        <v>25.6</v>
      </c>
      <c r="H23" s="287" t="n">
        <v>15.8</v>
      </c>
    </row>
    <row r="24" customFormat="false" ht="12.75" hidden="false" customHeight="true" outlineLevel="0" collapsed="false">
      <c r="A24" s="284" t="n">
        <v>20</v>
      </c>
      <c r="B24" s="285" t="s">
        <v>1435</v>
      </c>
      <c r="C24" s="286" t="n">
        <v>91893520</v>
      </c>
      <c r="D24" s="286" t="n">
        <v>101569670</v>
      </c>
      <c r="E24" s="286" t="n">
        <v>104483484</v>
      </c>
      <c r="F24" s="287" t="n">
        <v>22.2</v>
      </c>
      <c r="G24" s="287" t="n">
        <v>10.5</v>
      </c>
      <c r="H24" s="287" t="n">
        <v>2.9</v>
      </c>
    </row>
    <row r="25" customFormat="false" ht="12.75" hidden="false" customHeight="true" outlineLevel="0" collapsed="false">
      <c r="A25" s="284" t="n">
        <v>21</v>
      </c>
      <c r="B25" s="285" t="s">
        <v>1436</v>
      </c>
      <c r="C25" s="286" t="n">
        <v>50463694</v>
      </c>
      <c r="D25" s="286" t="n">
        <v>51608935</v>
      </c>
      <c r="E25" s="286" t="n">
        <v>54726900</v>
      </c>
      <c r="F25" s="287" t="n">
        <v>5</v>
      </c>
      <c r="G25" s="287" t="n">
        <v>2.3</v>
      </c>
      <c r="H25" s="287" t="n">
        <v>6</v>
      </c>
    </row>
    <row r="26" customFormat="false" ht="12.75" hidden="false" customHeight="true" outlineLevel="0" collapsed="false">
      <c r="A26" s="284" t="n">
        <v>22</v>
      </c>
      <c r="B26" s="285" t="s">
        <v>1437</v>
      </c>
      <c r="C26" s="286" t="n">
        <v>33933143</v>
      </c>
      <c r="D26" s="286" t="n">
        <v>37960994</v>
      </c>
      <c r="E26" s="286" t="n">
        <v>37962281</v>
      </c>
      <c r="F26" s="287" t="n">
        <v>20.2</v>
      </c>
      <c r="G26" s="287" t="n">
        <v>11.9</v>
      </c>
      <c r="H26" s="287" t="n">
        <v>0</v>
      </c>
    </row>
    <row r="27" customFormat="false" ht="12.75" hidden="false" customHeight="true" outlineLevel="0" collapsed="false">
      <c r="A27" s="284" t="n">
        <v>23</v>
      </c>
      <c r="B27" s="285" t="s">
        <v>1438</v>
      </c>
      <c r="C27" s="286" t="n">
        <v>12185755</v>
      </c>
      <c r="D27" s="286" t="n">
        <v>13245103</v>
      </c>
      <c r="E27" s="286" t="n">
        <v>12836925</v>
      </c>
      <c r="F27" s="287" t="n">
        <v>12</v>
      </c>
      <c r="G27" s="287" t="n">
        <v>8.7</v>
      </c>
      <c r="H27" s="287" t="n">
        <v>-3.1</v>
      </c>
    </row>
    <row r="28" customFormat="false" ht="12.75" hidden="false" customHeight="true" outlineLevel="0" collapsed="false">
      <c r="A28" s="284" t="n">
        <v>24</v>
      </c>
      <c r="B28" s="285" t="s">
        <v>1439</v>
      </c>
      <c r="C28" s="286" t="n">
        <v>49848120</v>
      </c>
      <c r="D28" s="286" t="n">
        <v>60826378</v>
      </c>
      <c r="E28" s="286" t="n">
        <v>57923834</v>
      </c>
      <c r="F28" s="287" t="n">
        <v>28.8</v>
      </c>
      <c r="G28" s="287" t="n">
        <v>22</v>
      </c>
      <c r="H28" s="287" t="n">
        <v>-4.8</v>
      </c>
    </row>
    <row r="29" customFormat="false" ht="12.75" hidden="false" customHeight="true" outlineLevel="0" collapsed="false">
      <c r="A29" s="284" t="n">
        <v>25</v>
      </c>
      <c r="B29" s="285" t="s">
        <v>1440</v>
      </c>
      <c r="C29" s="286" t="n">
        <v>32896295</v>
      </c>
      <c r="D29" s="286" t="n">
        <v>37104069</v>
      </c>
      <c r="E29" s="286" t="n">
        <v>37022250</v>
      </c>
      <c r="F29" s="287" t="n">
        <v>15.6</v>
      </c>
      <c r="G29" s="287" t="n">
        <v>12.8</v>
      </c>
      <c r="H29" s="287" t="n">
        <v>-0.2</v>
      </c>
    </row>
    <row r="30" customFormat="false" ht="12.75" hidden="false" customHeight="true" outlineLevel="0" collapsed="false">
      <c r="A30" s="284" t="n">
        <v>26</v>
      </c>
      <c r="B30" s="285" t="s">
        <v>1441</v>
      </c>
      <c r="C30" s="286" t="n">
        <v>82902266</v>
      </c>
      <c r="D30" s="286" t="n">
        <v>85826341</v>
      </c>
      <c r="E30" s="286" t="n">
        <v>85793396</v>
      </c>
      <c r="F30" s="287" t="n">
        <v>23</v>
      </c>
      <c r="G30" s="287" t="n">
        <v>3.5</v>
      </c>
      <c r="H30" s="287" t="n">
        <v>0</v>
      </c>
    </row>
    <row r="31" customFormat="false" ht="12.75" hidden="false" customHeight="true" outlineLevel="0" collapsed="false">
      <c r="A31" s="284" t="n">
        <v>27</v>
      </c>
      <c r="B31" s="285" t="s">
        <v>1442</v>
      </c>
      <c r="C31" s="286" t="n">
        <v>60261899</v>
      </c>
      <c r="D31" s="286" t="n">
        <v>66616900</v>
      </c>
      <c r="E31" s="286" t="n">
        <v>65865359</v>
      </c>
      <c r="F31" s="287" t="n">
        <v>20.8</v>
      </c>
      <c r="G31" s="287" t="n">
        <v>10.5</v>
      </c>
      <c r="H31" s="287" t="n">
        <v>-1.1</v>
      </c>
    </row>
    <row r="32" customFormat="false" ht="12.75" hidden="false" customHeight="true" outlineLevel="0" collapsed="false">
      <c r="A32" s="284" t="n">
        <v>28</v>
      </c>
      <c r="B32" s="285" t="s">
        <v>1443</v>
      </c>
      <c r="C32" s="286" t="n">
        <v>141802693</v>
      </c>
      <c r="D32" s="286" t="n">
        <v>163023933</v>
      </c>
      <c r="E32" s="286" t="n">
        <v>163588110</v>
      </c>
      <c r="F32" s="287" t="n">
        <v>13.8</v>
      </c>
      <c r="G32" s="287" t="n">
        <v>15</v>
      </c>
      <c r="H32" s="287" t="n">
        <v>0.3</v>
      </c>
    </row>
    <row r="33" customFormat="false" ht="12.75" hidden="false" customHeight="true" outlineLevel="0" collapsed="false">
      <c r="A33" s="284" t="n">
        <v>29</v>
      </c>
      <c r="B33" s="285" t="s">
        <v>1444</v>
      </c>
      <c r="C33" s="286" t="n">
        <v>160974752</v>
      </c>
      <c r="D33" s="286" t="n">
        <v>185510204</v>
      </c>
      <c r="E33" s="286" t="n">
        <v>189975929</v>
      </c>
      <c r="F33" s="287" t="n">
        <v>31</v>
      </c>
      <c r="G33" s="287" t="n">
        <v>15.2</v>
      </c>
      <c r="H33" s="287" t="n">
        <v>2.4</v>
      </c>
    </row>
    <row r="34" customFormat="false" ht="12.75" hidden="false" customHeight="true" outlineLevel="0" collapsed="false">
      <c r="A34" s="284" t="n">
        <v>30</v>
      </c>
      <c r="B34" s="285" t="s">
        <v>1445</v>
      </c>
      <c r="C34" s="286" t="n">
        <v>39613193</v>
      </c>
      <c r="D34" s="286" t="n">
        <v>41583946</v>
      </c>
      <c r="E34" s="286" t="n">
        <v>50955661</v>
      </c>
      <c r="F34" s="287" t="n">
        <v>13.1</v>
      </c>
      <c r="G34" s="287" t="n">
        <v>5</v>
      </c>
      <c r="H34" s="287" t="n">
        <v>22.5</v>
      </c>
    </row>
    <row r="35" customFormat="false" ht="12.75" hidden="false" customHeight="true" outlineLevel="0" collapsed="false">
      <c r="A35" s="284" t="n">
        <v>31</v>
      </c>
      <c r="B35" s="285" t="s">
        <v>1446</v>
      </c>
      <c r="C35" s="286" t="n">
        <v>7606425</v>
      </c>
      <c r="D35" s="286" t="n">
        <v>8508255</v>
      </c>
      <c r="E35" s="286" t="n">
        <v>8484824</v>
      </c>
      <c r="F35" s="287" t="n">
        <v>8.4</v>
      </c>
      <c r="G35" s="287" t="n">
        <v>11.9</v>
      </c>
      <c r="H35" s="287" t="n">
        <v>-0.3</v>
      </c>
    </row>
    <row r="36" customFormat="false" ht="12.75" hidden="false" customHeight="true" outlineLevel="0" collapsed="false">
      <c r="A36" s="284" t="n">
        <v>35</v>
      </c>
      <c r="B36" s="285" t="s">
        <v>1447</v>
      </c>
      <c r="C36" s="286" t="n">
        <v>3054830</v>
      </c>
      <c r="D36" s="286" t="n">
        <v>2916024</v>
      </c>
      <c r="E36" s="286" t="n">
        <v>3670824</v>
      </c>
      <c r="F36" s="287" t="n">
        <v>-3.2</v>
      </c>
      <c r="G36" s="287" t="n">
        <v>-4.5</v>
      </c>
      <c r="H36" s="287" t="n">
        <v>25.9</v>
      </c>
    </row>
    <row r="37" customFormat="false" ht="12.75" hidden="false" customHeight="true" outlineLevel="0" collapsed="false">
      <c r="A37" s="284" t="n">
        <v>89</v>
      </c>
      <c r="B37" s="285" t="s">
        <v>1448</v>
      </c>
      <c r="C37" s="286" t="n">
        <v>62062039</v>
      </c>
      <c r="D37" s="286" t="n">
        <v>65845690</v>
      </c>
      <c r="E37" s="286" t="n">
        <v>80722049</v>
      </c>
      <c r="F37" s="287" t="n">
        <v>15.3</v>
      </c>
      <c r="G37" s="287" t="n">
        <v>6.1</v>
      </c>
      <c r="H37" s="287" t="n">
        <v>22.6</v>
      </c>
    </row>
    <row r="38" s="279" customFormat="true" ht="12.75" hidden="false" customHeight="true" outlineLevel="0" collapsed="false">
      <c r="B38" s="305" t="s">
        <v>926</v>
      </c>
      <c r="C38" s="281" t="n">
        <v>951959469</v>
      </c>
      <c r="D38" s="281" t="n">
        <v>1061225291</v>
      </c>
      <c r="E38" s="306" t="n">
        <v>1097348530</v>
      </c>
      <c r="F38" s="289" t="n">
        <v>18.5</v>
      </c>
      <c r="G38" s="289" t="n">
        <v>11.5</v>
      </c>
      <c r="H38" s="289" t="n">
        <v>3.4</v>
      </c>
    </row>
    <row r="39" customFormat="false" ht="12.75" hidden="false" customHeight="true" outlineLevel="0" collapsed="false">
      <c r="A39" s="302" t="s">
        <v>843</v>
      </c>
      <c r="B39" s="188"/>
      <c r="C39" s="311"/>
      <c r="D39" s="311"/>
      <c r="E39" s="176"/>
      <c r="F39" s="316"/>
      <c r="G39" s="316"/>
      <c r="H39" s="317"/>
    </row>
    <row r="40" customFormat="false" ht="24.75" hidden="false" customHeight="true" outlineLevel="0" collapsed="false">
      <c r="A40" s="307" t="s">
        <v>1579</v>
      </c>
      <c r="B40" s="307"/>
      <c r="C40" s="307"/>
      <c r="D40" s="307"/>
      <c r="E40" s="307"/>
      <c r="F40" s="307"/>
      <c r="G40" s="307"/>
      <c r="H40" s="307"/>
    </row>
    <row r="41" customFormat="false" ht="12.75" hidden="false" customHeight="true" outlineLevel="0" collapsed="false">
      <c r="A41" s="292"/>
      <c r="B41" s="292"/>
      <c r="C41" s="318"/>
      <c r="D41" s="318"/>
      <c r="E41" s="318"/>
      <c r="F41" s="318"/>
      <c r="G41" s="318"/>
      <c r="H41" s="318"/>
    </row>
    <row r="42" customFormat="false" ht="12.75" hidden="false" customHeight="true" outlineLevel="0" collapsed="false">
      <c r="B42" s="31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6" width="7.14"/>
    <col collapsed="false" customWidth="true" hidden="false" outlineLevel="0" max="2" min="2" style="26" width="43.41"/>
    <col collapsed="false" customWidth="true" hidden="false" outlineLevel="0" max="5" min="3" style="26" width="12.85"/>
    <col collapsed="false" customWidth="true" hidden="false" outlineLevel="0" max="8" min="6" style="26" width="10.85"/>
    <col collapsed="false" customWidth="false" hidden="false" outlineLevel="0" max="257" min="9" style="26" width="11.42"/>
  </cols>
  <sheetData>
    <row r="1" s="271" customFormat="true" ht="20.1" hidden="false" customHeight="true" outlineLevel="0" collapsed="false">
      <c r="A1" s="226" t="s">
        <v>1577</v>
      </c>
      <c r="B1" s="226"/>
      <c r="C1" s="226"/>
      <c r="D1" s="226"/>
      <c r="E1" s="226"/>
      <c r="F1" s="226"/>
      <c r="G1" s="226"/>
      <c r="H1" s="226"/>
    </row>
    <row r="2" s="271" customFormat="true" ht="20.1" hidden="false" customHeight="true" outlineLevel="0" collapsed="false">
      <c r="A2" s="228" t="s">
        <v>1580</v>
      </c>
      <c r="B2" s="228"/>
      <c r="C2" s="228"/>
      <c r="D2" s="228"/>
      <c r="E2" s="228"/>
      <c r="F2" s="228"/>
      <c r="G2" s="228"/>
      <c r="H2" s="228"/>
    </row>
    <row r="3" customFormat="false" ht="20.1" hidden="false" customHeight="true" outlineLevel="0" collapsed="false">
      <c r="A3" s="273"/>
      <c r="B3" s="273"/>
      <c r="C3" s="273"/>
      <c r="D3" s="273"/>
      <c r="E3" s="273"/>
      <c r="F3" s="273"/>
      <c r="G3" s="273"/>
      <c r="H3" s="273"/>
    </row>
    <row r="4" customFormat="false" ht="12.75" hidden="false" customHeight="true" outlineLevel="0" collapsed="false">
      <c r="A4" s="275" t="s">
        <v>1417</v>
      </c>
      <c r="B4" s="202" t="s">
        <v>1418</v>
      </c>
      <c r="C4" s="201" t="n">
        <v>2010</v>
      </c>
      <c r="D4" s="201" t="n">
        <v>2011</v>
      </c>
      <c r="E4" s="201" t="n">
        <v>2012</v>
      </c>
      <c r="F4" s="299" t="n">
        <v>2010</v>
      </c>
      <c r="G4" s="201" t="n">
        <v>2011</v>
      </c>
      <c r="H4" s="202" t="n">
        <v>2012</v>
      </c>
    </row>
    <row r="5" customFormat="false" ht="12.75" hidden="false" customHeight="true" outlineLevel="0" collapsed="false">
      <c r="A5" s="275"/>
      <c r="B5" s="202"/>
      <c r="C5" s="315" t="s">
        <v>880</v>
      </c>
      <c r="D5" s="315"/>
      <c r="E5" s="315"/>
      <c r="F5" s="204" t="s">
        <v>881</v>
      </c>
      <c r="G5" s="204"/>
      <c r="H5" s="204"/>
    </row>
    <row r="6" customFormat="false" ht="12.75" hidden="false" customHeight="true" outlineLevel="0" collapsed="false">
      <c r="A6" s="275"/>
      <c r="B6" s="202"/>
      <c r="C6" s="315"/>
      <c r="D6" s="315"/>
      <c r="E6" s="315"/>
      <c r="F6" s="204"/>
      <c r="G6" s="204"/>
      <c r="H6" s="204"/>
    </row>
    <row r="7" s="279" customFormat="true" ht="12.75" hidden="false" customHeight="true" outlineLevel="0" collapsed="false">
      <c r="B7" s="280"/>
      <c r="C7" s="281"/>
      <c r="D7" s="281"/>
      <c r="E7" s="281"/>
      <c r="F7" s="281"/>
      <c r="G7" s="282"/>
    </row>
    <row r="8" customFormat="false" ht="12.75" hidden="false" customHeight="true" outlineLevel="0" collapsed="false">
      <c r="A8" s="284" t="n">
        <v>1</v>
      </c>
      <c r="B8" s="285" t="s">
        <v>1419</v>
      </c>
      <c r="C8" s="286" t="n">
        <v>23719652</v>
      </c>
      <c r="D8" s="286" t="n">
        <v>27144991</v>
      </c>
      <c r="E8" s="286" t="n">
        <v>26774370</v>
      </c>
      <c r="F8" s="287" t="n">
        <v>12.6</v>
      </c>
      <c r="G8" s="287" t="n">
        <v>14.4</v>
      </c>
      <c r="H8" s="287" t="n">
        <v>-1.4</v>
      </c>
    </row>
    <row r="9" customFormat="false" ht="12.75" hidden="false" customHeight="true" outlineLevel="0" collapsed="false">
      <c r="A9" s="284" t="n">
        <v>2</v>
      </c>
      <c r="B9" s="285" t="s">
        <v>1420</v>
      </c>
      <c r="C9" s="286" t="n">
        <v>663187</v>
      </c>
      <c r="D9" s="286" t="n">
        <v>705490</v>
      </c>
      <c r="E9" s="286" t="n">
        <v>629646</v>
      </c>
      <c r="F9" s="287" t="n">
        <v>51.5</v>
      </c>
      <c r="G9" s="287" t="n">
        <v>6.4</v>
      </c>
      <c r="H9" s="287" t="n">
        <v>-10.8</v>
      </c>
    </row>
    <row r="10" customFormat="false" ht="12.75" hidden="false" customHeight="true" outlineLevel="0" collapsed="false">
      <c r="A10" s="284" t="n">
        <v>3</v>
      </c>
      <c r="B10" s="285" t="s">
        <v>1421</v>
      </c>
      <c r="C10" s="286" t="n">
        <v>493955</v>
      </c>
      <c r="D10" s="286" t="n">
        <v>522878</v>
      </c>
      <c r="E10" s="286" t="n">
        <v>458188</v>
      </c>
      <c r="F10" s="287" t="n">
        <v>12.6</v>
      </c>
      <c r="G10" s="287" t="n">
        <v>5.9</v>
      </c>
      <c r="H10" s="287" t="n">
        <v>-12.4</v>
      </c>
    </row>
    <row r="11" customFormat="false" ht="12.75" hidden="false" customHeight="true" outlineLevel="0" collapsed="false">
      <c r="A11" s="284" t="n">
        <v>5</v>
      </c>
      <c r="B11" s="285" t="s">
        <v>1422</v>
      </c>
      <c r="C11" s="286" t="n">
        <v>3629248</v>
      </c>
      <c r="D11" s="286" t="n">
        <v>4878395</v>
      </c>
      <c r="E11" s="286" t="n">
        <v>4563596</v>
      </c>
      <c r="F11" s="287" t="n">
        <v>8.7</v>
      </c>
      <c r="G11" s="287" t="n">
        <v>34.4</v>
      </c>
      <c r="H11" s="287" t="n">
        <v>-6.5</v>
      </c>
    </row>
    <row r="12" customFormat="false" ht="12.75" hidden="false" customHeight="true" outlineLevel="0" collapsed="false">
      <c r="A12" s="284" t="n">
        <v>6</v>
      </c>
      <c r="B12" s="285" t="s">
        <v>1423</v>
      </c>
      <c r="C12" s="286" t="n">
        <v>63429746</v>
      </c>
      <c r="D12" s="286" t="n">
        <v>83722537</v>
      </c>
      <c r="E12" s="286" t="n">
        <v>97393624</v>
      </c>
      <c r="F12" s="287" t="n">
        <v>15.4</v>
      </c>
      <c r="G12" s="287" t="n">
        <v>32</v>
      </c>
      <c r="H12" s="287" t="n">
        <v>16.3</v>
      </c>
    </row>
    <row r="13" customFormat="false" ht="12.75" hidden="false" customHeight="true" outlineLevel="0" collapsed="false">
      <c r="A13" s="284" t="n">
        <v>7</v>
      </c>
      <c r="B13" s="285" t="s">
        <v>1424</v>
      </c>
      <c r="C13" s="286" t="n">
        <v>7281794</v>
      </c>
      <c r="D13" s="286" t="n">
        <v>9291951</v>
      </c>
      <c r="E13" s="286" t="n">
        <v>8222875</v>
      </c>
      <c r="F13" s="287" t="n">
        <v>71.4</v>
      </c>
      <c r="G13" s="287" t="n">
        <v>27.6</v>
      </c>
      <c r="H13" s="287" t="n">
        <v>-11.5</v>
      </c>
    </row>
    <row r="14" customFormat="false" ht="12.75" hidden="false" customHeight="true" outlineLevel="0" collapsed="false">
      <c r="A14" s="284" t="n">
        <v>8</v>
      </c>
      <c r="B14" s="285" t="s">
        <v>1425</v>
      </c>
      <c r="C14" s="286" t="n">
        <v>1537767</v>
      </c>
      <c r="D14" s="286" t="n">
        <v>1695754</v>
      </c>
      <c r="E14" s="286" t="n">
        <v>1490275</v>
      </c>
      <c r="F14" s="287" t="n">
        <v>34.1</v>
      </c>
      <c r="G14" s="287" t="n">
        <v>10.3</v>
      </c>
      <c r="H14" s="287" t="n">
        <v>-12.1</v>
      </c>
    </row>
    <row r="15" customFormat="false" ht="12.75" hidden="false" customHeight="true" outlineLevel="0" collapsed="false">
      <c r="A15" s="284" t="n">
        <v>10</v>
      </c>
      <c r="B15" s="285" t="s">
        <v>1426</v>
      </c>
      <c r="C15" s="286" t="n">
        <v>34562588</v>
      </c>
      <c r="D15" s="286" t="n">
        <v>39001798</v>
      </c>
      <c r="E15" s="286" t="n">
        <v>38541878</v>
      </c>
      <c r="F15" s="287" t="n">
        <v>6.9</v>
      </c>
      <c r="G15" s="287" t="n">
        <v>12.8</v>
      </c>
      <c r="H15" s="287" t="n">
        <v>-1.2</v>
      </c>
    </row>
    <row r="16" customFormat="false" ht="12.75" hidden="false" customHeight="true" outlineLevel="0" collapsed="false">
      <c r="A16" s="284" t="n">
        <v>11</v>
      </c>
      <c r="B16" s="285" t="s">
        <v>1427</v>
      </c>
      <c r="C16" s="286" t="n">
        <v>4681493</v>
      </c>
      <c r="D16" s="286" t="n">
        <v>5110184</v>
      </c>
      <c r="E16" s="286" t="n">
        <v>5174936</v>
      </c>
      <c r="F16" s="287" t="n">
        <v>6</v>
      </c>
      <c r="G16" s="287" t="n">
        <v>9.2</v>
      </c>
      <c r="H16" s="287" t="n">
        <v>1.3</v>
      </c>
    </row>
    <row r="17" customFormat="false" ht="12.75" hidden="false" customHeight="true" outlineLevel="0" collapsed="false">
      <c r="A17" s="284" t="n">
        <v>12</v>
      </c>
      <c r="B17" s="285" t="s">
        <v>1428</v>
      </c>
      <c r="C17" s="286" t="n">
        <v>815792</v>
      </c>
      <c r="D17" s="286" t="n">
        <v>1080300</v>
      </c>
      <c r="E17" s="286" t="n">
        <v>1025884</v>
      </c>
      <c r="F17" s="287" t="n">
        <v>-12.6</v>
      </c>
      <c r="G17" s="287" t="n">
        <v>32.4</v>
      </c>
      <c r="H17" s="287" t="n">
        <v>-5</v>
      </c>
    </row>
    <row r="18" customFormat="false" ht="12.75" hidden="false" customHeight="true" outlineLevel="0" collapsed="false">
      <c r="A18" s="284" t="n">
        <v>13</v>
      </c>
      <c r="B18" s="285" t="s">
        <v>1429</v>
      </c>
      <c r="C18" s="286" t="n">
        <v>9190204</v>
      </c>
      <c r="D18" s="286" t="n">
        <v>10491697</v>
      </c>
      <c r="E18" s="286" t="n">
        <v>9578931</v>
      </c>
      <c r="F18" s="287" t="n">
        <v>14.9</v>
      </c>
      <c r="G18" s="287" t="n">
        <v>14.2</v>
      </c>
      <c r="H18" s="287" t="n">
        <v>-8.7</v>
      </c>
    </row>
    <row r="19" customFormat="false" ht="12.75" hidden="false" customHeight="true" outlineLevel="0" collapsed="false">
      <c r="A19" s="284" t="n">
        <v>14</v>
      </c>
      <c r="B19" s="285" t="s">
        <v>1430</v>
      </c>
      <c r="C19" s="286" t="n">
        <v>24351680</v>
      </c>
      <c r="D19" s="286" t="n">
        <v>27435756</v>
      </c>
      <c r="E19" s="286" t="n">
        <v>25607938</v>
      </c>
      <c r="F19" s="287" t="n">
        <v>10.4</v>
      </c>
      <c r="G19" s="287" t="n">
        <v>12.7</v>
      </c>
      <c r="H19" s="287" t="n">
        <v>-6.7</v>
      </c>
    </row>
    <row r="20" customFormat="false" ht="12.75" hidden="false" customHeight="true" outlineLevel="0" collapsed="false">
      <c r="A20" s="284" t="n">
        <v>15</v>
      </c>
      <c r="B20" s="285" t="s">
        <v>1431</v>
      </c>
      <c r="C20" s="286" t="n">
        <v>8197458</v>
      </c>
      <c r="D20" s="286" t="n">
        <v>9647666</v>
      </c>
      <c r="E20" s="286" t="n">
        <v>9500901</v>
      </c>
      <c r="F20" s="287" t="n">
        <v>17.7</v>
      </c>
      <c r="G20" s="287" t="n">
        <v>17.7</v>
      </c>
      <c r="H20" s="287" t="n">
        <v>-1.5</v>
      </c>
    </row>
    <row r="21" customFormat="false" ht="12.75" hidden="false" customHeight="true" outlineLevel="0" collapsed="false">
      <c r="A21" s="284" t="n">
        <v>16</v>
      </c>
      <c r="B21" s="285" t="s">
        <v>1432</v>
      </c>
      <c r="C21" s="286" t="n">
        <v>4952891</v>
      </c>
      <c r="D21" s="286" t="n">
        <v>5499368</v>
      </c>
      <c r="E21" s="286" t="n">
        <v>5237300</v>
      </c>
      <c r="F21" s="287" t="n">
        <v>18.3</v>
      </c>
      <c r="G21" s="287" t="n">
        <v>11</v>
      </c>
      <c r="H21" s="287" t="n">
        <v>-4.8</v>
      </c>
    </row>
    <row r="22" customFormat="false" ht="12.75" hidden="false" customHeight="true" outlineLevel="0" collapsed="false">
      <c r="A22" s="284" t="n">
        <v>17</v>
      </c>
      <c r="B22" s="285" t="s">
        <v>1433</v>
      </c>
      <c r="C22" s="286" t="n">
        <v>14164953</v>
      </c>
      <c r="D22" s="286" t="n">
        <v>14645894</v>
      </c>
      <c r="E22" s="286" t="n">
        <v>14101325</v>
      </c>
      <c r="F22" s="287" t="n">
        <v>17.7</v>
      </c>
      <c r="G22" s="287" t="n">
        <v>3.4</v>
      </c>
      <c r="H22" s="287" t="n">
        <v>-3.7</v>
      </c>
    </row>
    <row r="23" customFormat="false" ht="12.75" hidden="false" customHeight="true" outlineLevel="0" collapsed="false">
      <c r="A23" s="284" t="n">
        <v>19</v>
      </c>
      <c r="B23" s="285" t="s">
        <v>1434</v>
      </c>
      <c r="C23" s="286" t="n">
        <v>22782311</v>
      </c>
      <c r="D23" s="286" t="n">
        <v>29750137</v>
      </c>
      <c r="E23" s="286" t="n">
        <v>29787709</v>
      </c>
      <c r="F23" s="287" t="n">
        <v>49.4</v>
      </c>
      <c r="G23" s="287" t="n">
        <v>30.6</v>
      </c>
      <c r="H23" s="287" t="n">
        <v>0.1</v>
      </c>
    </row>
    <row r="24" customFormat="false" ht="12.75" hidden="false" customHeight="true" outlineLevel="0" collapsed="false">
      <c r="A24" s="284" t="n">
        <v>20</v>
      </c>
      <c r="B24" s="285" t="s">
        <v>1435</v>
      </c>
      <c r="C24" s="286" t="n">
        <v>63814812</v>
      </c>
      <c r="D24" s="286" t="n">
        <v>72117572</v>
      </c>
      <c r="E24" s="286" t="n">
        <v>71662956</v>
      </c>
      <c r="F24" s="287" t="n">
        <v>26</v>
      </c>
      <c r="G24" s="287" t="n">
        <v>13</v>
      </c>
      <c r="H24" s="287" t="n">
        <v>-0.6</v>
      </c>
    </row>
    <row r="25" customFormat="false" ht="12.75" hidden="false" customHeight="true" outlineLevel="0" collapsed="false">
      <c r="A25" s="284" t="n">
        <v>21</v>
      </c>
      <c r="B25" s="285" t="s">
        <v>1436</v>
      </c>
      <c r="C25" s="286" t="n">
        <v>37778168</v>
      </c>
      <c r="D25" s="286" t="n">
        <v>39141469</v>
      </c>
      <c r="E25" s="286" t="n">
        <v>38380674</v>
      </c>
      <c r="F25" s="287" t="n">
        <v>4.4</v>
      </c>
      <c r="G25" s="287" t="n">
        <v>3.6</v>
      </c>
      <c r="H25" s="287" t="n">
        <v>-1.9</v>
      </c>
    </row>
    <row r="26" customFormat="false" ht="12.75" hidden="false" customHeight="true" outlineLevel="0" collapsed="false">
      <c r="A26" s="284" t="n">
        <v>22</v>
      </c>
      <c r="B26" s="285" t="s">
        <v>1437</v>
      </c>
      <c r="C26" s="286" t="n">
        <v>21722914</v>
      </c>
      <c r="D26" s="286" t="n">
        <v>25707906</v>
      </c>
      <c r="E26" s="286" t="n">
        <v>24995281</v>
      </c>
      <c r="F26" s="287" t="n">
        <v>22.6</v>
      </c>
      <c r="G26" s="287" t="n">
        <v>18.3</v>
      </c>
      <c r="H26" s="287" t="n">
        <v>-2.8</v>
      </c>
    </row>
    <row r="27" customFormat="false" ht="12.75" hidden="false" customHeight="true" outlineLevel="0" collapsed="false">
      <c r="A27" s="284" t="n">
        <v>23</v>
      </c>
      <c r="B27" s="285" t="s">
        <v>1438</v>
      </c>
      <c r="C27" s="286" t="n">
        <v>8110795</v>
      </c>
      <c r="D27" s="286" t="n">
        <v>8884431</v>
      </c>
      <c r="E27" s="286" t="n">
        <v>8521240</v>
      </c>
      <c r="F27" s="287" t="n">
        <v>18.7</v>
      </c>
      <c r="G27" s="287" t="n">
        <v>9.5</v>
      </c>
      <c r="H27" s="287" t="n">
        <v>-4.1</v>
      </c>
    </row>
    <row r="28" customFormat="false" ht="12.75" hidden="false" customHeight="true" outlineLevel="0" collapsed="false">
      <c r="A28" s="284" t="n">
        <v>24</v>
      </c>
      <c r="B28" s="285" t="s">
        <v>1439</v>
      </c>
      <c r="C28" s="286" t="n">
        <v>50838568</v>
      </c>
      <c r="D28" s="286" t="n">
        <v>62441644</v>
      </c>
      <c r="E28" s="286" t="n">
        <v>54874148</v>
      </c>
      <c r="F28" s="287" t="n">
        <v>48.1</v>
      </c>
      <c r="G28" s="287" t="n">
        <v>22.8</v>
      </c>
      <c r="H28" s="287" t="n">
        <v>-12.1</v>
      </c>
    </row>
    <row r="29" customFormat="false" ht="12.75" hidden="false" customHeight="true" outlineLevel="0" collapsed="false">
      <c r="A29" s="284" t="n">
        <v>25</v>
      </c>
      <c r="B29" s="285" t="s">
        <v>1440</v>
      </c>
      <c r="C29" s="286" t="n">
        <v>20212267</v>
      </c>
      <c r="D29" s="286" t="n">
        <v>23617511</v>
      </c>
      <c r="E29" s="286" t="n">
        <v>23456139</v>
      </c>
      <c r="F29" s="287" t="n">
        <v>18.5</v>
      </c>
      <c r="G29" s="287" t="n">
        <v>16.8</v>
      </c>
      <c r="H29" s="287" t="n">
        <v>-0.7</v>
      </c>
    </row>
    <row r="30" customFormat="false" ht="12.75" hidden="false" customHeight="true" outlineLevel="0" collapsed="false">
      <c r="A30" s="284" t="n">
        <v>26</v>
      </c>
      <c r="B30" s="285" t="s">
        <v>1441</v>
      </c>
      <c r="C30" s="286" t="n">
        <v>92633919</v>
      </c>
      <c r="D30" s="286" t="n">
        <v>90883717</v>
      </c>
      <c r="E30" s="286" t="n">
        <v>87428695</v>
      </c>
      <c r="F30" s="287" t="n">
        <v>27.2</v>
      </c>
      <c r="G30" s="287" t="n">
        <v>-1.9</v>
      </c>
      <c r="H30" s="287" t="n">
        <v>-3.8</v>
      </c>
    </row>
    <row r="31" customFormat="false" ht="12.75" hidden="false" customHeight="true" outlineLevel="0" collapsed="false">
      <c r="A31" s="284" t="n">
        <v>27</v>
      </c>
      <c r="B31" s="285" t="s">
        <v>1442</v>
      </c>
      <c r="C31" s="286" t="n">
        <v>38623519</v>
      </c>
      <c r="D31" s="286" t="n">
        <v>43336399</v>
      </c>
      <c r="E31" s="286" t="n">
        <v>43238343</v>
      </c>
      <c r="F31" s="287" t="n">
        <v>27.1</v>
      </c>
      <c r="G31" s="287" t="n">
        <v>12.2</v>
      </c>
      <c r="H31" s="287" t="n">
        <v>-0.2</v>
      </c>
    </row>
    <row r="32" customFormat="false" ht="12.75" hidden="false" customHeight="true" outlineLevel="0" collapsed="false">
      <c r="A32" s="284" t="n">
        <v>28</v>
      </c>
      <c r="B32" s="285" t="s">
        <v>1443</v>
      </c>
      <c r="C32" s="286" t="n">
        <v>61243629</v>
      </c>
      <c r="D32" s="286" t="n">
        <v>71808434</v>
      </c>
      <c r="E32" s="286" t="n">
        <v>68244175</v>
      </c>
      <c r="F32" s="287" t="n">
        <v>16.7</v>
      </c>
      <c r="G32" s="287" t="n">
        <v>17.3</v>
      </c>
      <c r="H32" s="287" t="n">
        <v>-5</v>
      </c>
    </row>
    <row r="33" customFormat="false" ht="12.75" hidden="false" customHeight="true" outlineLevel="0" collapsed="false">
      <c r="A33" s="284" t="n">
        <v>29</v>
      </c>
      <c r="B33" s="285" t="s">
        <v>1444</v>
      </c>
      <c r="C33" s="286" t="n">
        <v>70212169</v>
      </c>
      <c r="D33" s="286" t="n">
        <v>81925347</v>
      </c>
      <c r="E33" s="286" t="n">
        <v>80433326</v>
      </c>
      <c r="F33" s="287" t="n">
        <v>8.6</v>
      </c>
      <c r="G33" s="287" t="n">
        <v>16.7</v>
      </c>
      <c r="H33" s="287" t="n">
        <v>-1.8</v>
      </c>
    </row>
    <row r="34" customFormat="false" ht="12.75" hidden="false" customHeight="true" outlineLevel="0" collapsed="false">
      <c r="A34" s="284" t="n">
        <v>30</v>
      </c>
      <c r="B34" s="285" t="s">
        <v>1445</v>
      </c>
      <c r="C34" s="286" t="n">
        <v>41013894</v>
      </c>
      <c r="D34" s="286" t="n">
        <v>36366838</v>
      </c>
      <c r="E34" s="286" t="n">
        <v>33705868</v>
      </c>
      <c r="F34" s="287" t="n">
        <v>30.3</v>
      </c>
      <c r="G34" s="287" t="n">
        <v>-11.3</v>
      </c>
      <c r="H34" s="287" t="n">
        <v>-7.3</v>
      </c>
    </row>
    <row r="35" customFormat="false" ht="12.75" hidden="false" customHeight="true" outlineLevel="0" collapsed="false">
      <c r="A35" s="284" t="n">
        <v>31</v>
      </c>
      <c r="B35" s="285" t="s">
        <v>1446</v>
      </c>
      <c r="C35" s="286" t="n">
        <v>8967998</v>
      </c>
      <c r="D35" s="286" t="n">
        <v>9736220</v>
      </c>
      <c r="E35" s="286" t="n">
        <v>9526761</v>
      </c>
      <c r="F35" s="287" t="n">
        <v>13.5</v>
      </c>
      <c r="G35" s="287" t="n">
        <v>8.6</v>
      </c>
      <c r="H35" s="287" t="n">
        <v>-2.2</v>
      </c>
    </row>
    <row r="36" customFormat="false" ht="12.75" hidden="false" customHeight="true" outlineLevel="0" collapsed="false">
      <c r="A36" s="284" t="n">
        <v>35</v>
      </c>
      <c r="B36" s="285" t="s">
        <v>1447</v>
      </c>
      <c r="C36" s="286" t="n">
        <v>2005695</v>
      </c>
      <c r="D36" s="286" t="n">
        <v>2548252</v>
      </c>
      <c r="E36" s="286" t="n">
        <v>2302354</v>
      </c>
      <c r="F36" s="287" t="n">
        <v>-14.1</v>
      </c>
      <c r="G36" s="287" t="n">
        <v>27.1</v>
      </c>
      <c r="H36" s="287" t="n">
        <v>-9.6</v>
      </c>
    </row>
    <row r="37" customFormat="false" ht="12.75" hidden="false" customHeight="true" outlineLevel="0" collapsed="false">
      <c r="A37" s="284" t="n">
        <v>89</v>
      </c>
      <c r="B37" s="285" t="s">
        <v>1448</v>
      </c>
      <c r="C37" s="286" t="n">
        <v>55463789</v>
      </c>
      <c r="D37" s="286" t="n">
        <v>63382297</v>
      </c>
      <c r="E37" s="286" t="n">
        <v>84232453</v>
      </c>
      <c r="F37" s="287" t="n">
        <v>15.7</v>
      </c>
      <c r="G37" s="287" t="n">
        <v>14.3</v>
      </c>
      <c r="H37" s="287" t="n">
        <v>32.9</v>
      </c>
    </row>
    <row r="38" s="279" customFormat="true" ht="12.75" hidden="false" customHeight="true" outlineLevel="0" collapsed="false">
      <c r="B38" s="305" t="s">
        <v>926</v>
      </c>
      <c r="C38" s="281" t="n">
        <v>797096855</v>
      </c>
      <c r="D38" s="281" t="n">
        <v>902522833</v>
      </c>
      <c r="E38" s="281" t="n">
        <v>909091788</v>
      </c>
      <c r="F38" s="289" t="n">
        <v>19.9</v>
      </c>
      <c r="G38" s="289" t="n">
        <v>13.2</v>
      </c>
      <c r="H38" s="289" t="n">
        <v>0.7</v>
      </c>
    </row>
    <row r="39" customFormat="false" ht="12.75" hidden="false" customHeight="true" outlineLevel="0" collapsed="false">
      <c r="A39" s="302" t="s">
        <v>843</v>
      </c>
      <c r="B39" s="188"/>
      <c r="C39" s="311"/>
      <c r="D39" s="311"/>
      <c r="E39" s="176"/>
      <c r="F39" s="316"/>
      <c r="G39" s="316"/>
      <c r="H39" s="317"/>
    </row>
    <row r="40" customFormat="false" ht="25.5" hidden="false" customHeight="true" outlineLevel="0" collapsed="false">
      <c r="A40" s="307" t="s">
        <v>1579</v>
      </c>
      <c r="B40" s="307"/>
      <c r="C40" s="307"/>
      <c r="D40" s="307"/>
      <c r="E40" s="307"/>
      <c r="F40" s="307"/>
      <c r="G40" s="307"/>
      <c r="H40" s="307"/>
    </row>
    <row r="41" customFormat="false" ht="12.75" hidden="false" customHeight="true" outlineLevel="0" collapsed="false">
      <c r="A41" s="292"/>
      <c r="B41" s="292"/>
      <c r="C41" s="320"/>
      <c r="D41" s="320"/>
      <c r="E41" s="320"/>
      <c r="G41" s="321"/>
      <c r="H41" s="292"/>
    </row>
    <row r="42" customFormat="false" ht="12.75" hidden="false" customHeight="true" outlineLevel="0" collapsed="false">
      <c r="B42" s="31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8">
    <mergeCell ref="A1:H1"/>
    <mergeCell ref="A2:H2"/>
    <mergeCell ref="A3:H3"/>
    <mergeCell ref="A4:A6"/>
    <mergeCell ref="B4:B6"/>
    <mergeCell ref="C5:E6"/>
    <mergeCell ref="F5:H6"/>
    <mergeCell ref="A40:H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10" min="9" style="26" width="8.14"/>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1" customFormat="true" ht="19.5" hidden="false" customHeight="true" outlineLevel="0" collapsed="false">
      <c r="A1" s="226" t="s">
        <v>1581</v>
      </c>
      <c r="B1" s="226"/>
      <c r="C1" s="226"/>
      <c r="D1" s="226"/>
      <c r="E1" s="226"/>
      <c r="F1" s="226"/>
      <c r="G1" s="226"/>
      <c r="H1" s="226"/>
      <c r="I1" s="226"/>
      <c r="J1" s="226"/>
      <c r="K1" s="226"/>
      <c r="L1" s="226"/>
      <c r="M1" s="226"/>
    </row>
    <row r="2" s="131" customFormat="true" ht="19.5" hidden="false" customHeight="true" outlineLevel="0" collapsed="false">
      <c r="A2" s="228" t="s">
        <v>1582</v>
      </c>
      <c r="B2" s="228"/>
      <c r="C2" s="228"/>
      <c r="D2" s="228"/>
      <c r="E2" s="228"/>
      <c r="F2" s="228"/>
      <c r="G2" s="228"/>
      <c r="H2" s="228"/>
      <c r="I2" s="228"/>
      <c r="J2" s="228"/>
      <c r="K2" s="228"/>
      <c r="L2" s="228"/>
      <c r="M2" s="228"/>
    </row>
    <row r="3" s="323" customFormat="true" ht="19.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200" t="s">
        <v>847</v>
      </c>
      <c r="B4" s="201" t="s">
        <v>1583</v>
      </c>
      <c r="C4" s="201" t="s">
        <v>1584</v>
      </c>
      <c r="D4" s="201"/>
      <c r="E4" s="201"/>
      <c r="F4" s="201"/>
      <c r="G4" s="201"/>
      <c r="H4" s="202" t="s">
        <v>1585</v>
      </c>
      <c r="I4" s="202"/>
      <c r="J4" s="202"/>
      <c r="K4" s="202"/>
      <c r="L4" s="202"/>
      <c r="M4" s="202"/>
      <c r="N4" s="139"/>
      <c r="O4" s="139"/>
      <c r="P4" s="139"/>
      <c r="Q4" s="139"/>
      <c r="R4" s="139"/>
      <c r="S4" s="139"/>
      <c r="T4" s="139"/>
    </row>
    <row r="5" customFormat="false" ht="12.75" hidden="false" customHeight="true" outlineLevel="0" collapsed="false">
      <c r="A5" s="200"/>
      <c r="B5" s="201"/>
      <c r="C5" s="278" t="s">
        <v>1586</v>
      </c>
      <c r="D5" s="278" t="s">
        <v>1587</v>
      </c>
      <c r="E5" s="324" t="s">
        <v>1588</v>
      </c>
      <c r="F5" s="324"/>
      <c r="G5" s="200" t="s">
        <v>1589</v>
      </c>
      <c r="H5" s="278" t="s">
        <v>1586</v>
      </c>
      <c r="I5" s="278" t="s">
        <v>1590</v>
      </c>
      <c r="J5" s="278" t="s">
        <v>1591</v>
      </c>
      <c r="K5" s="202" t="s">
        <v>1592</v>
      </c>
      <c r="L5" s="202"/>
      <c r="M5" s="202"/>
      <c r="N5" s="139"/>
      <c r="O5" s="139"/>
      <c r="P5" s="139"/>
      <c r="Q5" s="139"/>
      <c r="R5" s="139"/>
      <c r="S5" s="139"/>
      <c r="T5" s="139"/>
    </row>
    <row r="6" customFormat="false" ht="24" hidden="false" customHeight="true" outlineLevel="0" collapsed="false">
      <c r="A6" s="200"/>
      <c r="B6" s="201"/>
      <c r="C6" s="201"/>
      <c r="D6" s="278"/>
      <c r="E6" s="325" t="s">
        <v>1593</v>
      </c>
      <c r="F6" s="325" t="s">
        <v>1594</v>
      </c>
      <c r="G6" s="200"/>
      <c r="H6" s="278"/>
      <c r="I6" s="278"/>
      <c r="J6" s="278"/>
      <c r="K6" s="278" t="s">
        <v>1586</v>
      </c>
      <c r="L6" s="324" t="s">
        <v>1595</v>
      </c>
      <c r="M6" s="326" t="s">
        <v>1596</v>
      </c>
      <c r="N6" s="139"/>
      <c r="O6" s="139"/>
      <c r="P6" s="139"/>
      <c r="Q6" s="139"/>
      <c r="R6" s="139"/>
      <c r="S6" s="139"/>
      <c r="T6" s="139"/>
    </row>
    <row r="7" customFormat="false" ht="12.75" hidden="false" customHeight="true" outlineLevel="0" collapsed="false">
      <c r="A7" s="200"/>
      <c r="B7" s="201"/>
      <c r="C7" s="201"/>
      <c r="D7" s="278"/>
      <c r="E7" s="277" t="s">
        <v>1597</v>
      </c>
      <c r="F7" s="277"/>
      <c r="G7" s="200"/>
      <c r="H7" s="278"/>
      <c r="I7" s="278"/>
      <c r="J7" s="278"/>
      <c r="K7" s="278"/>
      <c r="L7" s="327" t="s">
        <v>1598</v>
      </c>
      <c r="M7" s="327"/>
      <c r="N7" s="139"/>
      <c r="O7" s="139"/>
      <c r="P7" s="139"/>
      <c r="Q7" s="139"/>
      <c r="R7" s="139"/>
      <c r="S7" s="139"/>
      <c r="T7" s="139"/>
    </row>
    <row r="8" customFormat="false" ht="15" hidden="false" customHeight="true" outlineLevel="0" collapsed="false"/>
    <row r="9" customFormat="false" ht="12.75" hidden="false" customHeight="true" outlineLevel="0" collapsed="false">
      <c r="B9" s="328" t="s">
        <v>777</v>
      </c>
      <c r="C9" s="328"/>
      <c r="D9" s="328"/>
      <c r="E9" s="328"/>
      <c r="F9" s="328"/>
      <c r="G9" s="328"/>
      <c r="H9" s="328"/>
      <c r="I9" s="328"/>
      <c r="J9" s="328"/>
      <c r="K9" s="328"/>
      <c r="L9" s="328"/>
      <c r="M9" s="328"/>
      <c r="N9" s="328"/>
    </row>
    <row r="10" customFormat="false" ht="12.75" hidden="false" customHeight="true" outlineLevel="0" collapsed="false"/>
    <row r="11" customFormat="false" ht="12.75" hidden="false" customHeight="true" outlineLevel="0" collapsed="false">
      <c r="A11" s="285" t="s">
        <v>829</v>
      </c>
      <c r="B11" s="329" t="n">
        <v>510008</v>
      </c>
      <c r="C11" s="329" t="n">
        <v>24107</v>
      </c>
      <c r="D11" s="329" t="n">
        <v>581</v>
      </c>
      <c r="E11" s="329" t="n">
        <v>7522</v>
      </c>
      <c r="F11" s="329" t="n">
        <v>11849</v>
      </c>
      <c r="G11" s="329" t="n">
        <v>4156</v>
      </c>
      <c r="H11" s="329" t="n">
        <v>473330</v>
      </c>
      <c r="I11" s="329" t="n">
        <v>3646</v>
      </c>
      <c r="J11" s="329" t="n">
        <v>21983</v>
      </c>
      <c r="K11" s="329" t="n">
        <v>447702</v>
      </c>
      <c r="L11" s="329" t="n">
        <v>68479</v>
      </c>
      <c r="M11" s="329" t="n">
        <v>379223</v>
      </c>
      <c r="N11" s="329"/>
      <c r="O11" s="329"/>
      <c r="P11" s="329"/>
    </row>
    <row r="12" customFormat="false" ht="12.75" hidden="false" customHeight="true" outlineLevel="0" collapsed="false">
      <c r="A12" s="285" t="s">
        <v>830</v>
      </c>
      <c r="B12" s="329" t="n">
        <v>597440</v>
      </c>
      <c r="C12" s="329" t="n">
        <v>28021</v>
      </c>
      <c r="D12" s="329" t="n">
        <v>665</v>
      </c>
      <c r="E12" s="329" t="n">
        <v>9283</v>
      </c>
      <c r="F12" s="329" t="n">
        <v>13471</v>
      </c>
      <c r="G12" s="329" t="n">
        <v>4601</v>
      </c>
      <c r="H12" s="329" t="n">
        <v>559309</v>
      </c>
      <c r="I12" s="329" t="n">
        <v>6515</v>
      </c>
      <c r="J12" s="329" t="n">
        <v>25410</v>
      </c>
      <c r="K12" s="329" t="n">
        <v>527384</v>
      </c>
      <c r="L12" s="329" t="n">
        <v>81654</v>
      </c>
      <c r="M12" s="329" t="n">
        <v>445730</v>
      </c>
      <c r="N12" s="329"/>
      <c r="O12" s="329"/>
      <c r="P12" s="329"/>
    </row>
    <row r="13" customFormat="false" ht="12.75" hidden="false" customHeight="true" outlineLevel="0" collapsed="false">
      <c r="A13" s="285" t="s">
        <v>831</v>
      </c>
      <c r="B13" s="329" t="n">
        <v>638268</v>
      </c>
      <c r="C13" s="329" t="n">
        <v>30376</v>
      </c>
      <c r="D13" s="329" t="n">
        <v>583</v>
      </c>
      <c r="E13" s="329" t="n">
        <v>10210</v>
      </c>
      <c r="F13" s="329" t="n">
        <v>14489</v>
      </c>
      <c r="G13" s="329" t="n">
        <v>5093</v>
      </c>
      <c r="H13" s="329" t="n">
        <v>596781</v>
      </c>
      <c r="I13" s="329" t="n">
        <v>7428</v>
      </c>
      <c r="J13" s="329" t="n">
        <v>24948</v>
      </c>
      <c r="K13" s="329" t="n">
        <v>564405</v>
      </c>
      <c r="L13" s="329" t="n">
        <v>82575</v>
      </c>
      <c r="M13" s="329" t="n">
        <v>481830</v>
      </c>
      <c r="N13" s="329"/>
      <c r="O13" s="329"/>
      <c r="P13" s="329"/>
    </row>
    <row r="14" customFormat="false" ht="12.75" hidden="false" customHeight="true" outlineLevel="0" collapsed="false">
      <c r="A14" s="285" t="s">
        <v>832</v>
      </c>
      <c r="B14" s="329" t="n">
        <v>651320</v>
      </c>
      <c r="C14" s="329" t="n">
        <v>31105</v>
      </c>
      <c r="D14" s="329" t="n">
        <v>680</v>
      </c>
      <c r="E14" s="329" t="n">
        <v>9802</v>
      </c>
      <c r="F14" s="329" t="n">
        <v>15483</v>
      </c>
      <c r="G14" s="329" t="n">
        <v>5140</v>
      </c>
      <c r="H14" s="329" t="n">
        <v>611866</v>
      </c>
      <c r="I14" s="329" t="n">
        <v>7362</v>
      </c>
      <c r="J14" s="329" t="n">
        <v>25216</v>
      </c>
      <c r="K14" s="329" t="n">
        <v>579289</v>
      </c>
      <c r="L14" s="329" t="n">
        <v>82597</v>
      </c>
      <c r="M14" s="329" t="n">
        <v>496692</v>
      </c>
      <c r="N14" s="329"/>
      <c r="O14" s="329"/>
      <c r="P14" s="329"/>
    </row>
    <row r="15" customFormat="false" ht="12.75" hidden="false" customHeight="true" outlineLevel="0" collapsed="false">
      <c r="A15" s="285" t="s">
        <v>833</v>
      </c>
      <c r="B15" s="329" t="n">
        <v>664455</v>
      </c>
      <c r="C15" s="329" t="n">
        <v>32035</v>
      </c>
      <c r="D15" s="329" t="n">
        <v>655</v>
      </c>
      <c r="E15" s="329" t="n">
        <v>10794</v>
      </c>
      <c r="F15" s="329" t="n">
        <v>15609</v>
      </c>
      <c r="G15" s="329" t="n">
        <v>4977</v>
      </c>
      <c r="H15" s="329" t="n">
        <v>620155</v>
      </c>
      <c r="I15" s="329" t="n">
        <v>8026</v>
      </c>
      <c r="J15" s="329" t="n">
        <v>25707</v>
      </c>
      <c r="K15" s="329" t="n">
        <v>586422</v>
      </c>
      <c r="L15" s="329" t="n">
        <v>82086</v>
      </c>
      <c r="M15" s="329" t="n">
        <v>504337</v>
      </c>
      <c r="N15" s="329"/>
      <c r="O15" s="329"/>
      <c r="P15" s="329"/>
    </row>
    <row r="16" customFormat="false" ht="12.75" hidden="false" customHeight="true" outlineLevel="0" collapsed="false">
      <c r="A16" s="285" t="s">
        <v>1599</v>
      </c>
      <c r="B16" s="329" t="n">
        <v>731544</v>
      </c>
      <c r="C16" s="329" t="n">
        <v>33811</v>
      </c>
      <c r="D16" s="329" t="n">
        <v>758</v>
      </c>
      <c r="E16" s="329" t="n">
        <v>11656</v>
      </c>
      <c r="F16" s="329" t="n">
        <v>16103</v>
      </c>
      <c r="G16" s="329" t="n">
        <v>5294</v>
      </c>
      <c r="H16" s="329" t="n">
        <v>684335</v>
      </c>
      <c r="I16" s="329" t="n">
        <v>8760</v>
      </c>
      <c r="J16" s="329" t="n">
        <v>31737</v>
      </c>
      <c r="K16" s="329" t="n">
        <v>643838</v>
      </c>
      <c r="L16" s="329" t="n">
        <v>92894</v>
      </c>
      <c r="M16" s="329" t="n">
        <v>550944</v>
      </c>
      <c r="N16" s="329"/>
      <c r="O16" s="329"/>
      <c r="P16" s="329"/>
    </row>
    <row r="17" customFormat="false" ht="12.75" hidden="false" customHeight="true" outlineLevel="0" collapsed="false">
      <c r="A17" s="285" t="s">
        <v>835</v>
      </c>
      <c r="B17" s="329" t="n">
        <v>786266</v>
      </c>
      <c r="C17" s="329" t="n">
        <v>37064</v>
      </c>
      <c r="D17" s="329" t="n">
        <v>811</v>
      </c>
      <c r="E17" s="329" t="n">
        <v>12640</v>
      </c>
      <c r="F17" s="329" t="n">
        <v>17076</v>
      </c>
      <c r="G17" s="329" t="n">
        <v>6537</v>
      </c>
      <c r="H17" s="329" t="n">
        <v>733625</v>
      </c>
      <c r="I17" s="329" t="n">
        <v>8433</v>
      </c>
      <c r="J17" s="329" t="n">
        <v>37781</v>
      </c>
      <c r="K17" s="329" t="n">
        <v>687411</v>
      </c>
      <c r="L17" s="329" t="n">
        <v>100156</v>
      </c>
      <c r="M17" s="329" t="n">
        <v>587255</v>
      </c>
      <c r="N17" s="329"/>
      <c r="O17" s="329"/>
      <c r="P17" s="329"/>
    </row>
    <row r="18" customFormat="false" ht="12.75" hidden="false" customHeight="true" outlineLevel="0" collapsed="false">
      <c r="A18" s="285" t="s">
        <v>836</v>
      </c>
      <c r="B18" s="329" t="n">
        <v>893042</v>
      </c>
      <c r="C18" s="329" t="n">
        <v>40614</v>
      </c>
      <c r="D18" s="329" t="n">
        <v>792</v>
      </c>
      <c r="E18" s="329" t="n">
        <v>13833</v>
      </c>
      <c r="F18" s="329" t="n">
        <v>18929</v>
      </c>
      <c r="G18" s="329" t="n">
        <v>7061</v>
      </c>
      <c r="H18" s="329" t="n">
        <v>832781</v>
      </c>
      <c r="I18" s="329" t="n">
        <v>9016</v>
      </c>
      <c r="J18" s="329" t="n">
        <v>49985</v>
      </c>
      <c r="K18" s="329" t="n">
        <v>773780</v>
      </c>
      <c r="L18" s="329" t="n">
        <v>116598</v>
      </c>
      <c r="M18" s="329" t="n">
        <v>657182</v>
      </c>
      <c r="N18" s="329"/>
      <c r="O18" s="329"/>
      <c r="P18" s="329"/>
    </row>
    <row r="19" customFormat="false" ht="12.75" hidden="false" customHeight="true" outlineLevel="0" collapsed="false">
      <c r="A19" s="285" t="s">
        <v>837</v>
      </c>
      <c r="B19" s="329" t="n">
        <v>965236</v>
      </c>
      <c r="C19" s="329" t="n">
        <v>45986</v>
      </c>
      <c r="D19" s="329" t="n">
        <v>837</v>
      </c>
      <c r="E19" s="329" t="n">
        <v>15986</v>
      </c>
      <c r="F19" s="329" t="n">
        <v>21314</v>
      </c>
      <c r="G19" s="329" t="n">
        <v>7849</v>
      </c>
      <c r="H19" s="329" t="n">
        <v>898199</v>
      </c>
      <c r="I19" s="329" t="n">
        <v>9255</v>
      </c>
      <c r="J19" s="329" t="n">
        <v>54413</v>
      </c>
      <c r="K19" s="329" t="n">
        <v>834530</v>
      </c>
      <c r="L19" s="329" t="n">
        <v>123334</v>
      </c>
      <c r="M19" s="329" t="n">
        <v>711196</v>
      </c>
      <c r="N19" s="329"/>
      <c r="O19" s="329"/>
      <c r="P19" s="329"/>
    </row>
    <row r="20" customFormat="false" ht="12.75" hidden="false" customHeight="true" outlineLevel="0" collapsed="false">
      <c r="A20" s="285" t="s">
        <v>838</v>
      </c>
      <c r="B20" s="329" t="n">
        <v>984140</v>
      </c>
      <c r="C20" s="329" t="n">
        <v>51886</v>
      </c>
      <c r="D20" s="329" t="n">
        <v>849</v>
      </c>
      <c r="E20" s="329" t="n">
        <v>17770</v>
      </c>
      <c r="F20" s="329" t="n">
        <v>24699</v>
      </c>
      <c r="G20" s="329" t="n">
        <v>8569</v>
      </c>
      <c r="H20" s="329" t="n">
        <v>916059</v>
      </c>
      <c r="I20" s="329" t="n">
        <v>9736</v>
      </c>
      <c r="J20" s="329" t="n">
        <v>58665</v>
      </c>
      <c r="K20" s="329" t="n">
        <v>847658</v>
      </c>
      <c r="L20" s="329" t="n">
        <v>125918</v>
      </c>
      <c r="M20" s="329" t="n">
        <v>721740</v>
      </c>
      <c r="N20" s="329"/>
      <c r="O20" s="329"/>
      <c r="P20" s="329"/>
    </row>
    <row r="21" customFormat="false" ht="12.75" hidden="false" customHeight="true" outlineLevel="0" collapsed="false">
      <c r="A21" s="285" t="s">
        <v>839</v>
      </c>
      <c r="B21" s="329" t="n">
        <v>803312</v>
      </c>
      <c r="C21" s="329" t="n">
        <v>49248</v>
      </c>
      <c r="D21" s="329" t="n">
        <v>975</v>
      </c>
      <c r="E21" s="329" t="n">
        <v>16606</v>
      </c>
      <c r="F21" s="329" t="n">
        <v>23380</v>
      </c>
      <c r="G21" s="329" t="n">
        <v>8286</v>
      </c>
      <c r="H21" s="329" t="n">
        <v>738893</v>
      </c>
      <c r="I21" s="329" t="n">
        <v>7537</v>
      </c>
      <c r="J21" s="329" t="n">
        <v>41039</v>
      </c>
      <c r="K21" s="329" t="n">
        <v>690317</v>
      </c>
      <c r="L21" s="329" t="n">
        <v>94931</v>
      </c>
      <c r="M21" s="329" t="n">
        <v>595386</v>
      </c>
      <c r="N21" s="329"/>
      <c r="O21" s="329"/>
      <c r="P21" s="329"/>
    </row>
    <row r="22" customFormat="false" ht="12.75" hidden="false" customHeight="true" outlineLevel="0" collapsed="false">
      <c r="A22" s="285" t="s">
        <v>840</v>
      </c>
      <c r="B22" s="329" t="n">
        <v>951959</v>
      </c>
      <c r="C22" s="329" t="n">
        <v>53324</v>
      </c>
      <c r="D22" s="329" t="n">
        <v>1047</v>
      </c>
      <c r="E22" s="329" t="n">
        <v>18315</v>
      </c>
      <c r="F22" s="329" t="n">
        <v>24879</v>
      </c>
      <c r="G22" s="329" t="n">
        <v>9083</v>
      </c>
      <c r="H22" s="329" t="n">
        <v>882310</v>
      </c>
      <c r="I22" s="329" t="n">
        <v>10546</v>
      </c>
      <c r="J22" s="329" t="n">
        <v>53213</v>
      </c>
      <c r="K22" s="329" t="n">
        <v>818551</v>
      </c>
      <c r="L22" s="329" t="n">
        <v>114756</v>
      </c>
      <c r="M22" s="329" t="n">
        <v>703795</v>
      </c>
      <c r="N22" s="329"/>
      <c r="O22" s="329"/>
      <c r="P22" s="329"/>
    </row>
    <row r="23" customFormat="false" ht="12.75" hidden="false" customHeight="true" outlineLevel="0" collapsed="false">
      <c r="A23" s="285" t="s">
        <v>841</v>
      </c>
      <c r="B23" s="329" t="n">
        <v>1061225</v>
      </c>
      <c r="C23" s="329" t="n">
        <v>59744</v>
      </c>
      <c r="D23" s="329" t="n">
        <v>1237</v>
      </c>
      <c r="E23" s="329" t="n">
        <v>20555</v>
      </c>
      <c r="F23" s="329" t="n">
        <v>27595</v>
      </c>
      <c r="G23" s="329" t="n">
        <v>10357</v>
      </c>
      <c r="H23" s="329" t="n">
        <v>983780</v>
      </c>
      <c r="I23" s="329" t="n">
        <v>14792</v>
      </c>
      <c r="J23" s="329" t="n">
        <v>63942</v>
      </c>
      <c r="K23" s="329" t="n">
        <v>905046</v>
      </c>
      <c r="L23" s="329" t="n">
        <v>127140</v>
      </c>
      <c r="M23" s="329" t="n">
        <v>777907</v>
      </c>
      <c r="N23" s="329"/>
      <c r="O23" s="329"/>
      <c r="P23" s="329"/>
    </row>
    <row r="24" customFormat="false" ht="12.75" hidden="false" customHeight="true" outlineLevel="0" collapsed="false">
      <c r="A24" s="285" t="s">
        <v>842</v>
      </c>
      <c r="B24" s="329" t="n">
        <v>1097349</v>
      </c>
      <c r="C24" s="329" t="n">
        <v>62158</v>
      </c>
      <c r="D24" s="329" t="n">
        <v>1263</v>
      </c>
      <c r="E24" s="329" t="n">
        <v>20927</v>
      </c>
      <c r="F24" s="329" t="n">
        <v>29324</v>
      </c>
      <c r="G24" s="329" t="n">
        <v>10644</v>
      </c>
      <c r="H24" s="329" t="n">
        <v>1003208</v>
      </c>
      <c r="I24" s="329" t="n">
        <v>16290</v>
      </c>
      <c r="J24" s="329" t="n">
        <v>66893</v>
      </c>
      <c r="K24" s="329" t="n">
        <v>920025</v>
      </c>
      <c r="L24" s="329" t="n">
        <v>125159</v>
      </c>
      <c r="M24" s="329" t="n">
        <v>794866</v>
      </c>
      <c r="N24" s="329"/>
      <c r="O24" s="329"/>
      <c r="P24" s="329"/>
    </row>
    <row r="25" customFormat="false" ht="12.75" hidden="false" customHeight="true" outlineLevel="0" collapsed="false"/>
    <row r="26" customFormat="false" ht="12.75" hidden="false" customHeight="true" outlineLevel="0" collapsed="false">
      <c r="B26" s="328" t="s">
        <v>1600</v>
      </c>
      <c r="C26" s="330"/>
      <c r="D26" s="330"/>
      <c r="E26" s="330"/>
      <c r="F26" s="330"/>
      <c r="G26" s="330"/>
      <c r="H26" s="330"/>
      <c r="I26" s="330"/>
      <c r="J26" s="330"/>
      <c r="K26" s="330"/>
      <c r="L26" s="330"/>
      <c r="M26" s="330"/>
    </row>
    <row r="27" customFormat="false" ht="12.75" hidden="false" customHeight="true" outlineLevel="0" collapsed="false"/>
    <row r="28" customFormat="false" ht="12.75" hidden="false" customHeight="true" outlineLevel="0" collapsed="false">
      <c r="A28" s="285" t="s">
        <v>829</v>
      </c>
      <c r="B28" s="329" t="n">
        <v>542864</v>
      </c>
      <c r="C28" s="329" t="n">
        <v>25659</v>
      </c>
      <c r="D28" s="329" t="n">
        <v>619</v>
      </c>
      <c r="E28" s="329" t="n">
        <v>8006</v>
      </c>
      <c r="F28" s="329" t="n">
        <v>12617</v>
      </c>
      <c r="G28" s="329" t="n">
        <v>4417</v>
      </c>
      <c r="H28" s="329" t="n">
        <v>503894</v>
      </c>
      <c r="I28" s="329" t="n">
        <v>3880</v>
      </c>
      <c r="J28" s="329" t="n">
        <v>23388</v>
      </c>
      <c r="K28" s="329" t="n">
        <v>476626</v>
      </c>
      <c r="L28" s="329" t="n">
        <v>72900</v>
      </c>
      <c r="M28" s="329" t="n">
        <v>403726</v>
      </c>
      <c r="N28" s="329"/>
      <c r="O28" s="329"/>
      <c r="P28" s="329"/>
      <c r="Q28" s="329"/>
      <c r="R28" s="329"/>
      <c r="S28" s="329"/>
      <c r="T28" s="329"/>
      <c r="U28" s="329"/>
      <c r="V28" s="329"/>
      <c r="W28" s="329"/>
      <c r="X28" s="329"/>
      <c r="Y28" s="329"/>
      <c r="Z28" s="329"/>
      <c r="AA28" s="329"/>
      <c r="AB28" s="329"/>
      <c r="AC28" s="329"/>
      <c r="AD28" s="329"/>
      <c r="AE28" s="329"/>
      <c r="AF28" s="329"/>
      <c r="AG28" s="329"/>
      <c r="AH28" s="329"/>
    </row>
    <row r="29" customFormat="false" ht="12.75" hidden="false" customHeight="true" outlineLevel="0" collapsed="false">
      <c r="A29" s="285" t="s">
        <v>830</v>
      </c>
      <c r="B29" s="329" t="n">
        <v>550227</v>
      </c>
      <c r="C29" s="329" t="n">
        <v>25106</v>
      </c>
      <c r="D29" s="329" t="n">
        <v>613</v>
      </c>
      <c r="E29" s="329" t="n">
        <v>7789</v>
      </c>
      <c r="F29" s="329" t="n">
        <v>12401</v>
      </c>
      <c r="G29" s="329" t="n">
        <v>4303</v>
      </c>
      <c r="H29" s="329" t="n">
        <v>515801</v>
      </c>
      <c r="I29" s="329" t="n">
        <v>4059</v>
      </c>
      <c r="J29" s="329" t="n">
        <v>27265</v>
      </c>
      <c r="K29" s="329" t="n">
        <v>484476</v>
      </c>
      <c r="L29" s="329" t="n">
        <v>76022</v>
      </c>
      <c r="M29" s="329" t="n">
        <v>408454</v>
      </c>
      <c r="N29" s="329"/>
      <c r="O29" s="329"/>
      <c r="P29" s="329"/>
      <c r="Q29" s="329"/>
      <c r="R29" s="329"/>
      <c r="S29" s="329"/>
      <c r="T29" s="329"/>
      <c r="U29" s="329"/>
      <c r="V29" s="329"/>
      <c r="W29" s="329"/>
      <c r="X29" s="329"/>
      <c r="Y29" s="329"/>
      <c r="Z29" s="329"/>
      <c r="AA29" s="329"/>
      <c r="AB29" s="329"/>
      <c r="AC29" s="329"/>
      <c r="AD29" s="329"/>
      <c r="AE29" s="329"/>
      <c r="AF29" s="329"/>
      <c r="AG29" s="329"/>
      <c r="AH29" s="329"/>
    </row>
    <row r="30" customFormat="false" ht="12.75" hidden="false" customHeight="true" outlineLevel="0" collapsed="false">
      <c r="A30" s="285" t="s">
        <v>831</v>
      </c>
      <c r="B30" s="329" t="n">
        <v>571462</v>
      </c>
      <c r="C30" s="329" t="n">
        <v>27189</v>
      </c>
      <c r="D30" s="329" t="n">
        <v>523</v>
      </c>
      <c r="E30" s="329" t="n">
        <v>9134</v>
      </c>
      <c r="F30" s="329" t="n">
        <v>12975</v>
      </c>
      <c r="G30" s="329" t="n">
        <v>4557</v>
      </c>
      <c r="H30" s="329" t="n">
        <v>534324</v>
      </c>
      <c r="I30" s="329" t="n">
        <v>6650</v>
      </c>
      <c r="J30" s="329" t="n">
        <v>22341</v>
      </c>
      <c r="K30" s="329" t="n">
        <v>505333</v>
      </c>
      <c r="L30" s="329" t="n">
        <v>73946</v>
      </c>
      <c r="M30" s="329" t="n">
        <v>431387</v>
      </c>
      <c r="N30" s="329"/>
      <c r="O30" s="329"/>
      <c r="P30" s="329"/>
      <c r="Q30" s="329"/>
      <c r="R30" s="329"/>
      <c r="S30" s="329"/>
      <c r="T30" s="329"/>
      <c r="U30" s="329"/>
      <c r="V30" s="329"/>
      <c r="W30" s="329"/>
      <c r="X30" s="329"/>
      <c r="Y30" s="329"/>
      <c r="Z30" s="329"/>
      <c r="AA30" s="329"/>
      <c r="AB30" s="329"/>
      <c r="AC30" s="329"/>
      <c r="AD30" s="329"/>
      <c r="AE30" s="329"/>
      <c r="AF30" s="329"/>
      <c r="AG30" s="329"/>
      <c r="AH30" s="329"/>
    </row>
    <row r="31" customFormat="false" ht="12.75" hidden="false" customHeight="true" outlineLevel="0" collapsed="false">
      <c r="A31" s="285" t="s">
        <v>832</v>
      </c>
      <c r="B31" s="329" t="n">
        <v>616057</v>
      </c>
      <c r="C31" s="329" t="n">
        <v>29430</v>
      </c>
      <c r="D31" s="329" t="n">
        <v>643</v>
      </c>
      <c r="E31" s="329" t="n">
        <v>9283</v>
      </c>
      <c r="F31" s="329" t="n">
        <v>14637</v>
      </c>
      <c r="G31" s="329" t="n">
        <v>4867</v>
      </c>
      <c r="H31" s="329" t="n">
        <v>578735</v>
      </c>
      <c r="I31" s="329" t="n">
        <v>6942</v>
      </c>
      <c r="J31" s="329" t="n">
        <v>23861</v>
      </c>
      <c r="K31" s="329" t="n">
        <v>547932</v>
      </c>
      <c r="L31" s="329" t="n">
        <v>78053</v>
      </c>
      <c r="M31" s="329" t="n">
        <v>469878</v>
      </c>
      <c r="N31" s="329"/>
      <c r="O31" s="329"/>
      <c r="P31" s="329"/>
      <c r="Q31" s="329"/>
      <c r="R31" s="329"/>
      <c r="S31" s="329"/>
      <c r="T31" s="329"/>
      <c r="U31" s="329"/>
      <c r="V31" s="329"/>
      <c r="W31" s="329"/>
      <c r="X31" s="329"/>
      <c r="Y31" s="329"/>
      <c r="Z31" s="329"/>
      <c r="AA31" s="329"/>
      <c r="AB31" s="329"/>
      <c r="AC31" s="329"/>
      <c r="AD31" s="329"/>
      <c r="AE31" s="329"/>
      <c r="AF31" s="329"/>
      <c r="AG31" s="329"/>
      <c r="AH31" s="329"/>
    </row>
    <row r="32" customFormat="false" ht="12.75" hidden="false" customHeight="true" outlineLevel="0" collapsed="false">
      <c r="A32" s="285" t="s">
        <v>833</v>
      </c>
      <c r="B32" s="329" t="n">
        <v>751841</v>
      </c>
      <c r="C32" s="329" t="n">
        <v>36248</v>
      </c>
      <c r="D32" s="329" t="n">
        <v>742</v>
      </c>
      <c r="E32" s="329" t="n">
        <v>12209</v>
      </c>
      <c r="F32" s="329" t="n">
        <v>17668</v>
      </c>
      <c r="G32" s="329" t="n">
        <v>5629</v>
      </c>
      <c r="H32" s="329" t="n">
        <v>701646</v>
      </c>
      <c r="I32" s="329" t="n">
        <v>9086</v>
      </c>
      <c r="J32" s="329" t="n">
        <v>29074</v>
      </c>
      <c r="K32" s="329" t="n">
        <v>663486</v>
      </c>
      <c r="L32" s="329" t="n">
        <v>92753</v>
      </c>
      <c r="M32" s="329" t="n">
        <v>570733</v>
      </c>
      <c r="N32" s="329"/>
      <c r="O32" s="329"/>
      <c r="P32" s="329"/>
      <c r="Q32" s="329"/>
      <c r="R32" s="329"/>
      <c r="S32" s="329"/>
      <c r="T32" s="329"/>
      <c r="U32" s="329"/>
      <c r="V32" s="329"/>
      <c r="W32" s="329"/>
      <c r="X32" s="329"/>
      <c r="Y32" s="329"/>
      <c r="Z32" s="329"/>
      <c r="AA32" s="329"/>
      <c r="AB32" s="329"/>
      <c r="AC32" s="329"/>
      <c r="AD32" s="329"/>
      <c r="AE32" s="329"/>
      <c r="AF32" s="329"/>
      <c r="AG32" s="329"/>
      <c r="AH32" s="329"/>
    </row>
    <row r="33" customFormat="false" ht="12.75" hidden="false" customHeight="true" outlineLevel="0" collapsed="false">
      <c r="A33" s="285" t="s">
        <v>1599</v>
      </c>
      <c r="B33" s="329" t="n">
        <v>909474</v>
      </c>
      <c r="C33" s="329" t="n">
        <v>42050</v>
      </c>
      <c r="D33" s="329" t="n">
        <v>943</v>
      </c>
      <c r="E33" s="329" t="n">
        <v>14495</v>
      </c>
      <c r="F33" s="329" t="n">
        <v>20032</v>
      </c>
      <c r="G33" s="329" t="n">
        <v>6580</v>
      </c>
      <c r="H33" s="329" t="n">
        <v>850767</v>
      </c>
      <c r="I33" s="329" t="n">
        <v>10917</v>
      </c>
      <c r="J33" s="329" t="n">
        <v>39476</v>
      </c>
      <c r="K33" s="329" t="n">
        <v>800375</v>
      </c>
      <c r="L33" s="329" t="n">
        <v>115434</v>
      </c>
      <c r="M33" s="329" t="n">
        <v>684941</v>
      </c>
      <c r="N33" s="329"/>
      <c r="O33" s="329"/>
      <c r="P33" s="329"/>
      <c r="Q33" s="329"/>
      <c r="R33" s="329"/>
      <c r="S33" s="329"/>
      <c r="T33" s="329"/>
      <c r="U33" s="329"/>
      <c r="V33" s="329"/>
      <c r="W33" s="329"/>
      <c r="X33" s="329"/>
      <c r="Y33" s="329"/>
      <c r="Z33" s="329"/>
      <c r="AA33" s="329"/>
      <c r="AB33" s="329"/>
      <c r="AC33" s="329"/>
      <c r="AD33" s="329"/>
      <c r="AE33" s="329"/>
      <c r="AF33" s="329"/>
      <c r="AG33" s="329"/>
      <c r="AH33" s="329"/>
    </row>
    <row r="34" customFormat="false" ht="12.75" hidden="false" customHeight="true" outlineLevel="0" collapsed="false">
      <c r="A34" s="285" t="s">
        <v>835</v>
      </c>
      <c r="B34" s="329" t="n">
        <v>977204</v>
      </c>
      <c r="C34" s="329" t="n">
        <v>46055</v>
      </c>
      <c r="D34" s="329" t="n">
        <v>1006</v>
      </c>
      <c r="E34" s="329" t="n">
        <v>15716</v>
      </c>
      <c r="F34" s="329" t="n">
        <v>21219</v>
      </c>
      <c r="G34" s="329" t="n">
        <v>8113</v>
      </c>
      <c r="H34" s="329" t="n">
        <v>911868</v>
      </c>
      <c r="I34" s="329" t="n">
        <v>10507</v>
      </c>
      <c r="J34" s="329" t="n">
        <v>46921</v>
      </c>
      <c r="K34" s="329" t="n">
        <v>854441</v>
      </c>
      <c r="L34" s="329" t="n">
        <v>124581</v>
      </c>
      <c r="M34" s="329" t="n">
        <v>729860</v>
      </c>
      <c r="N34" s="329"/>
      <c r="O34" s="329"/>
      <c r="P34" s="329"/>
      <c r="Q34" s="329"/>
      <c r="R34" s="329"/>
      <c r="S34" s="329"/>
      <c r="T34" s="329"/>
      <c r="U34" s="329"/>
      <c r="V34" s="329"/>
      <c r="W34" s="329"/>
      <c r="X34" s="329"/>
      <c r="Y34" s="329"/>
      <c r="Z34" s="329"/>
      <c r="AA34" s="329"/>
      <c r="AB34" s="329"/>
      <c r="AC34" s="329"/>
      <c r="AD34" s="329"/>
      <c r="AE34" s="329"/>
      <c r="AF34" s="329"/>
      <c r="AG34" s="329"/>
      <c r="AH34" s="329"/>
    </row>
    <row r="35" customFormat="false" ht="12.75" hidden="false" customHeight="true" outlineLevel="0" collapsed="false">
      <c r="A35" s="285" t="s">
        <v>836</v>
      </c>
      <c r="B35" s="329" t="n">
        <v>1122059</v>
      </c>
      <c r="C35" s="329" t="n">
        <v>51043</v>
      </c>
      <c r="D35" s="329" t="n">
        <v>993</v>
      </c>
      <c r="E35" s="329" t="n">
        <v>17387</v>
      </c>
      <c r="F35" s="329" t="n">
        <v>23782</v>
      </c>
      <c r="G35" s="329" t="n">
        <v>8882</v>
      </c>
      <c r="H35" s="329" t="n">
        <v>1046258</v>
      </c>
      <c r="I35" s="329" t="n">
        <v>11299</v>
      </c>
      <c r="J35" s="329" t="n">
        <v>62815</v>
      </c>
      <c r="K35" s="329" t="n">
        <v>972143</v>
      </c>
      <c r="L35" s="329" t="n">
        <v>146487</v>
      </c>
      <c r="M35" s="329" t="n">
        <v>825656</v>
      </c>
      <c r="N35" s="329"/>
      <c r="O35" s="329"/>
      <c r="P35" s="329"/>
      <c r="Q35" s="329"/>
      <c r="R35" s="329"/>
      <c r="S35" s="329"/>
      <c r="T35" s="329"/>
      <c r="U35" s="329"/>
      <c r="V35" s="329"/>
      <c r="W35" s="329"/>
      <c r="X35" s="329"/>
      <c r="Y35" s="329"/>
      <c r="Z35" s="329"/>
      <c r="AA35" s="329"/>
      <c r="AB35" s="329"/>
      <c r="AC35" s="329"/>
      <c r="AD35" s="329"/>
      <c r="AE35" s="329"/>
      <c r="AF35" s="329"/>
      <c r="AG35" s="329"/>
      <c r="AH35" s="329"/>
    </row>
    <row r="36" customFormat="false" ht="12.75" hidden="false" customHeight="true" outlineLevel="0" collapsed="false">
      <c r="A36" s="285" t="s">
        <v>837</v>
      </c>
      <c r="B36" s="329" t="n">
        <v>1323741</v>
      </c>
      <c r="C36" s="329" t="n">
        <v>63165</v>
      </c>
      <c r="D36" s="329" t="n">
        <v>1148</v>
      </c>
      <c r="E36" s="329" t="n">
        <v>21968</v>
      </c>
      <c r="F36" s="329" t="n">
        <v>29268</v>
      </c>
      <c r="G36" s="329" t="n">
        <v>10781</v>
      </c>
      <c r="H36" s="329" t="n">
        <v>1231616</v>
      </c>
      <c r="I36" s="329" t="n">
        <v>12670</v>
      </c>
      <c r="J36" s="329" t="n">
        <v>74619</v>
      </c>
      <c r="K36" s="329" t="n">
        <v>1144326</v>
      </c>
      <c r="L36" s="329" t="n">
        <v>168915</v>
      </c>
      <c r="M36" s="329" t="n">
        <v>975411</v>
      </c>
      <c r="N36" s="329"/>
      <c r="O36" s="329"/>
      <c r="P36" s="329"/>
      <c r="Q36" s="329"/>
      <c r="R36" s="329"/>
      <c r="S36" s="329"/>
      <c r="T36" s="329"/>
      <c r="U36" s="329"/>
      <c r="V36" s="329"/>
      <c r="W36" s="329"/>
      <c r="X36" s="329"/>
      <c r="Y36" s="329"/>
      <c r="Z36" s="329"/>
      <c r="AA36" s="329"/>
      <c r="AB36" s="329"/>
      <c r="AC36" s="329"/>
      <c r="AD36" s="329"/>
      <c r="AE36" s="329"/>
      <c r="AF36" s="329"/>
      <c r="AG36" s="329"/>
      <c r="AH36" s="329"/>
    </row>
    <row r="37" customFormat="false" ht="12.75" hidden="false" customHeight="true" outlineLevel="0" collapsed="false">
      <c r="A37" s="285" t="s">
        <v>838</v>
      </c>
      <c r="B37" s="329" t="n">
        <v>1450572</v>
      </c>
      <c r="C37" s="329" t="n">
        <v>76270</v>
      </c>
      <c r="D37" s="329" t="n">
        <v>1246</v>
      </c>
      <c r="E37" s="329" t="n">
        <v>26143</v>
      </c>
      <c r="F37" s="329" t="n">
        <v>36258</v>
      </c>
      <c r="G37" s="329" t="n">
        <v>12623</v>
      </c>
      <c r="H37" s="329" t="n">
        <v>1350566</v>
      </c>
      <c r="I37" s="329" t="n">
        <v>14318</v>
      </c>
      <c r="J37" s="329" t="n">
        <v>86844</v>
      </c>
      <c r="K37" s="329" t="n">
        <v>1249404</v>
      </c>
      <c r="L37" s="329" t="n">
        <v>186205</v>
      </c>
      <c r="M37" s="329" t="n">
        <v>1063200</v>
      </c>
      <c r="N37" s="329"/>
      <c r="O37" s="329"/>
      <c r="P37" s="329"/>
      <c r="Q37" s="329"/>
      <c r="R37" s="329"/>
      <c r="S37" s="329"/>
      <c r="T37" s="329"/>
      <c r="U37" s="329"/>
      <c r="V37" s="329"/>
      <c r="W37" s="329"/>
      <c r="X37" s="329"/>
      <c r="Y37" s="329"/>
      <c r="Z37" s="329"/>
      <c r="AA37" s="329"/>
      <c r="AB37" s="329"/>
      <c r="AC37" s="329"/>
      <c r="AD37" s="329"/>
      <c r="AE37" s="329"/>
      <c r="AF37" s="329"/>
      <c r="AG37" s="329"/>
      <c r="AH37" s="329"/>
    </row>
    <row r="38" customFormat="false" ht="12.75" hidden="false" customHeight="true" outlineLevel="0" collapsed="false">
      <c r="A38" s="285" t="s">
        <v>839</v>
      </c>
      <c r="B38" s="329" t="n">
        <v>1121034</v>
      </c>
      <c r="C38" s="329" t="n">
        <v>68655</v>
      </c>
      <c r="D38" s="329" t="n">
        <v>1360</v>
      </c>
      <c r="E38" s="329" t="n">
        <v>23158</v>
      </c>
      <c r="F38" s="329" t="n">
        <v>32585</v>
      </c>
      <c r="G38" s="329" t="n">
        <v>11552</v>
      </c>
      <c r="H38" s="329" t="n">
        <v>1031128</v>
      </c>
      <c r="I38" s="329" t="n">
        <v>10473</v>
      </c>
      <c r="J38" s="329" t="n">
        <v>57291</v>
      </c>
      <c r="K38" s="329" t="n">
        <v>963364</v>
      </c>
      <c r="L38" s="329" t="n">
        <v>132378</v>
      </c>
      <c r="M38" s="329" t="n">
        <v>830986</v>
      </c>
      <c r="N38" s="329"/>
      <c r="O38" s="329"/>
      <c r="P38" s="329"/>
      <c r="Q38" s="329"/>
      <c r="R38" s="329"/>
      <c r="S38" s="329"/>
      <c r="T38" s="329"/>
      <c r="U38" s="329"/>
      <c r="V38" s="329"/>
      <c r="W38" s="329"/>
      <c r="X38" s="329"/>
      <c r="Y38" s="329"/>
      <c r="Z38" s="329"/>
      <c r="AA38" s="329"/>
      <c r="AB38" s="329"/>
      <c r="AC38" s="329"/>
      <c r="AD38" s="329"/>
      <c r="AE38" s="329"/>
      <c r="AF38" s="329"/>
      <c r="AG38" s="329"/>
      <c r="AH38" s="329"/>
    </row>
    <row r="39" customFormat="false" ht="12.75" hidden="false" customHeight="true" outlineLevel="0" collapsed="false">
      <c r="A39" s="285" t="s">
        <v>840</v>
      </c>
      <c r="B39" s="329" t="n">
        <v>1261480</v>
      </c>
      <c r="C39" s="329" t="n">
        <v>70707</v>
      </c>
      <c r="D39" s="329" t="n">
        <v>1387</v>
      </c>
      <c r="E39" s="329" t="n">
        <v>24278</v>
      </c>
      <c r="F39" s="329" t="n">
        <v>33018</v>
      </c>
      <c r="G39" s="329" t="n">
        <v>12023</v>
      </c>
      <c r="H39" s="329" t="n">
        <v>1169125</v>
      </c>
      <c r="I39" s="329" t="n">
        <v>14011</v>
      </c>
      <c r="J39" s="329" t="n">
        <v>70480</v>
      </c>
      <c r="K39" s="329" t="n">
        <v>1084635</v>
      </c>
      <c r="L39" s="329" t="n">
        <v>151994</v>
      </c>
      <c r="M39" s="329" t="n">
        <v>932641</v>
      </c>
      <c r="N39" s="329"/>
      <c r="O39" s="329"/>
      <c r="P39" s="329"/>
      <c r="Q39" s="329"/>
      <c r="R39" s="329"/>
      <c r="S39" s="329"/>
      <c r="T39" s="329"/>
      <c r="U39" s="329"/>
      <c r="V39" s="329"/>
      <c r="W39" s="329"/>
      <c r="X39" s="329"/>
      <c r="Y39" s="329"/>
      <c r="Z39" s="329"/>
      <c r="AA39" s="329"/>
      <c r="AB39" s="329"/>
      <c r="AC39" s="329"/>
      <c r="AD39" s="329"/>
      <c r="AE39" s="329"/>
      <c r="AF39" s="329"/>
      <c r="AG39" s="329"/>
      <c r="AH39" s="329"/>
    </row>
    <row r="40" customFormat="false" ht="12.75" hidden="false" customHeight="true" outlineLevel="0" collapsed="false">
      <c r="A40" s="285" t="s">
        <v>841</v>
      </c>
      <c r="B40" s="329" t="n">
        <v>1477278</v>
      </c>
      <c r="C40" s="329" t="n">
        <v>83160</v>
      </c>
      <c r="D40" s="329" t="n">
        <v>1719</v>
      </c>
      <c r="E40" s="329" t="n">
        <v>28624</v>
      </c>
      <c r="F40" s="329" t="n">
        <v>38387</v>
      </c>
      <c r="G40" s="329" t="n">
        <v>14429</v>
      </c>
      <c r="H40" s="329" t="n">
        <v>1369472</v>
      </c>
      <c r="I40" s="329" t="n">
        <v>20533</v>
      </c>
      <c r="J40" s="329" t="n">
        <v>88989</v>
      </c>
      <c r="K40" s="329" t="n">
        <v>1259950</v>
      </c>
      <c r="L40" s="329" t="n">
        <v>177167</v>
      </c>
      <c r="M40" s="329" t="n">
        <v>1082783</v>
      </c>
      <c r="N40" s="329"/>
      <c r="O40" s="329"/>
      <c r="P40" s="329"/>
      <c r="Q40" s="329"/>
      <c r="R40" s="329"/>
      <c r="S40" s="329"/>
      <c r="T40" s="329"/>
      <c r="U40" s="329"/>
      <c r="V40" s="329"/>
      <c r="W40" s="329"/>
      <c r="X40" s="329"/>
      <c r="Y40" s="329"/>
      <c r="Z40" s="329"/>
      <c r="AA40" s="329"/>
      <c r="AB40" s="329"/>
      <c r="AC40" s="329"/>
      <c r="AD40" s="329"/>
      <c r="AE40" s="329"/>
      <c r="AF40" s="329"/>
      <c r="AG40" s="329"/>
      <c r="AH40" s="329"/>
    </row>
    <row r="41" customFormat="false" ht="12.75" hidden="false" customHeight="true" outlineLevel="0" collapsed="false">
      <c r="A41" s="285" t="s">
        <v>842</v>
      </c>
      <c r="B41" s="329" t="n">
        <v>1410411</v>
      </c>
      <c r="C41" s="329" t="n">
        <v>79881</v>
      </c>
      <c r="D41" s="329" t="n">
        <v>1622</v>
      </c>
      <c r="E41" s="329" t="n">
        <v>26893</v>
      </c>
      <c r="F41" s="329" t="n">
        <v>37694</v>
      </c>
      <c r="G41" s="329" t="n">
        <v>13671</v>
      </c>
      <c r="H41" s="329" t="n">
        <v>1289433</v>
      </c>
      <c r="I41" s="329" t="n">
        <v>20975</v>
      </c>
      <c r="J41" s="329" t="n">
        <v>86012</v>
      </c>
      <c r="K41" s="329" t="n">
        <v>1182446</v>
      </c>
      <c r="L41" s="329" t="n">
        <v>160860</v>
      </c>
      <c r="M41" s="329" t="n">
        <v>1021586</v>
      </c>
      <c r="N41" s="329"/>
      <c r="O41" s="329"/>
      <c r="P41" s="329"/>
    </row>
    <row r="42" customFormat="false" ht="12.75" hidden="false" customHeight="true" outlineLevel="0" collapsed="false"/>
    <row r="43" customFormat="false" ht="12.75" hidden="false" customHeight="true" outlineLevel="0" collapsed="false">
      <c r="B43" s="328" t="s">
        <v>1601</v>
      </c>
      <c r="C43" s="328"/>
      <c r="D43" s="328"/>
      <c r="E43" s="328"/>
      <c r="F43" s="328"/>
      <c r="G43" s="328"/>
      <c r="H43" s="328"/>
      <c r="I43" s="328"/>
      <c r="J43" s="328"/>
      <c r="K43" s="328"/>
      <c r="L43" s="328"/>
      <c r="M43" s="328"/>
      <c r="N43" s="328"/>
    </row>
    <row r="44" customFormat="false" ht="12.75" hidden="false" customHeight="true" outlineLevel="0" collapsed="false"/>
    <row r="45" customFormat="false" ht="12.75" hidden="false" customHeight="true" outlineLevel="0" collapsed="false">
      <c r="A45" s="285" t="s">
        <v>829</v>
      </c>
      <c r="B45" s="331" t="n">
        <v>100</v>
      </c>
      <c r="C45" s="332" t="n">
        <v>4.7</v>
      </c>
      <c r="D45" s="332" t="n">
        <v>0.1</v>
      </c>
      <c r="E45" s="332" t="n">
        <v>1.5</v>
      </c>
      <c r="F45" s="332" t="n">
        <v>2.3</v>
      </c>
      <c r="G45" s="332" t="n">
        <v>0.8</v>
      </c>
      <c r="H45" s="332" t="n">
        <v>92.8</v>
      </c>
      <c r="I45" s="332" t="n">
        <v>0.7</v>
      </c>
      <c r="J45" s="332" t="n">
        <v>4.3</v>
      </c>
      <c r="K45" s="332" t="n">
        <v>87.8</v>
      </c>
      <c r="L45" s="332" t="n">
        <v>13.4</v>
      </c>
      <c r="M45" s="332" t="n">
        <v>74.4</v>
      </c>
      <c r="N45" s="333"/>
      <c r="O45" s="333"/>
      <c r="P45" s="333"/>
      <c r="Q45" s="333"/>
      <c r="R45" s="333"/>
      <c r="S45" s="333"/>
      <c r="T45" s="333"/>
      <c r="U45" s="333"/>
      <c r="V45" s="333"/>
      <c r="W45" s="333"/>
      <c r="X45" s="333"/>
      <c r="Y45" s="333"/>
      <c r="Z45" s="333"/>
      <c r="AA45" s="333"/>
      <c r="AB45" s="333"/>
      <c r="AC45" s="333"/>
      <c r="AD45" s="333"/>
      <c r="AE45" s="333"/>
      <c r="AF45" s="333"/>
      <c r="AG45" s="333"/>
      <c r="AH45" s="333"/>
      <c r="AI45" s="333"/>
      <c r="AJ45" s="333"/>
      <c r="AK45" s="333"/>
      <c r="AL45" s="333"/>
      <c r="AM45" s="333"/>
      <c r="AN45" s="333"/>
      <c r="AO45" s="333"/>
      <c r="AP45" s="333"/>
      <c r="AQ45" s="333"/>
      <c r="AR45" s="333"/>
      <c r="AS45" s="333"/>
      <c r="AT45" s="333"/>
      <c r="AU45" s="333"/>
      <c r="AV45" s="333"/>
      <c r="AW45" s="333"/>
      <c r="AX45" s="333"/>
      <c r="AY45" s="333"/>
      <c r="AZ45" s="333"/>
      <c r="BA45" s="333"/>
      <c r="BB45" s="333"/>
      <c r="BC45" s="333"/>
      <c r="BD45" s="333"/>
      <c r="BE45" s="333"/>
      <c r="BF45" s="333"/>
      <c r="BG45" s="333"/>
      <c r="BH45" s="333"/>
      <c r="BI45" s="333"/>
      <c r="BJ45" s="333"/>
      <c r="BK45" s="333"/>
      <c r="BL45" s="333"/>
      <c r="BM45" s="333"/>
      <c r="BN45" s="333"/>
      <c r="BO45" s="333"/>
      <c r="BP45" s="333"/>
      <c r="BQ45" s="333"/>
      <c r="BR45" s="333"/>
      <c r="BS45" s="333"/>
      <c r="BT45" s="333"/>
      <c r="BU45" s="333"/>
      <c r="BV45" s="333"/>
      <c r="BW45" s="333"/>
      <c r="BX45" s="333"/>
      <c r="BY45" s="333"/>
      <c r="BZ45" s="333"/>
      <c r="CA45" s="333"/>
      <c r="CB45" s="333"/>
      <c r="CC45" s="333"/>
      <c r="CD45" s="333"/>
      <c r="CE45" s="333"/>
      <c r="CF45" s="333"/>
      <c r="CG45" s="333"/>
      <c r="CH45" s="333"/>
      <c r="CI45" s="333"/>
      <c r="CJ45" s="333"/>
      <c r="CK45" s="333"/>
      <c r="CL45" s="333"/>
      <c r="CM45" s="333"/>
      <c r="CN45" s="333"/>
      <c r="CO45" s="333"/>
      <c r="CP45" s="333"/>
      <c r="CQ45" s="333"/>
      <c r="CR45" s="333"/>
      <c r="CS45" s="333"/>
      <c r="CT45" s="333"/>
      <c r="CU45" s="333"/>
      <c r="CV45" s="333"/>
      <c r="CW45" s="333"/>
      <c r="CX45" s="333"/>
      <c r="CY45" s="333"/>
      <c r="CZ45" s="333"/>
      <c r="DA45" s="333"/>
      <c r="DB45" s="333"/>
      <c r="DC45" s="333"/>
      <c r="DD45" s="333"/>
      <c r="DE45" s="333"/>
      <c r="DF45" s="333"/>
      <c r="DG45" s="333"/>
      <c r="DH45" s="333"/>
      <c r="DI45" s="333"/>
      <c r="DJ45" s="333"/>
      <c r="DK45" s="333"/>
      <c r="DL45" s="333"/>
      <c r="DM45" s="333"/>
      <c r="DN45" s="333"/>
      <c r="DO45" s="333"/>
      <c r="DP45" s="333"/>
      <c r="DQ45" s="333"/>
      <c r="DR45" s="333"/>
      <c r="DS45" s="333"/>
      <c r="DT45" s="333"/>
      <c r="DU45" s="333"/>
      <c r="DV45" s="333"/>
      <c r="DW45" s="333"/>
      <c r="DX45" s="333"/>
      <c r="DY45" s="333"/>
      <c r="DZ45" s="333"/>
      <c r="EA45" s="333"/>
      <c r="EB45" s="333"/>
      <c r="EC45" s="333"/>
      <c r="ED45" s="333"/>
      <c r="EE45" s="333"/>
      <c r="EF45" s="333"/>
      <c r="EG45" s="333"/>
      <c r="EH45" s="333"/>
      <c r="EI45" s="333"/>
      <c r="EJ45" s="333"/>
      <c r="EK45" s="333"/>
      <c r="EL45" s="333"/>
      <c r="EM45" s="333"/>
      <c r="EN45" s="333"/>
      <c r="EO45" s="333"/>
      <c r="EP45" s="333"/>
      <c r="EQ45" s="333"/>
      <c r="ER45" s="333"/>
    </row>
    <row r="46" customFormat="false" ht="12.75" hidden="false" customHeight="true" outlineLevel="0" collapsed="false">
      <c r="A46" s="285" t="s">
        <v>830</v>
      </c>
      <c r="B46" s="331" t="n">
        <v>100</v>
      </c>
      <c r="C46" s="332" t="n">
        <v>4.7</v>
      </c>
      <c r="D46" s="332" t="n">
        <v>0.1</v>
      </c>
      <c r="E46" s="332" t="n">
        <v>1.6</v>
      </c>
      <c r="F46" s="332" t="n">
        <v>2.3</v>
      </c>
      <c r="G46" s="332" t="n">
        <v>0.8</v>
      </c>
      <c r="H46" s="332" t="n">
        <v>93.6</v>
      </c>
      <c r="I46" s="332" t="n">
        <v>1.1</v>
      </c>
      <c r="J46" s="332" t="n">
        <v>4.3</v>
      </c>
      <c r="K46" s="332" t="n">
        <v>88.3</v>
      </c>
      <c r="L46" s="332" t="n">
        <v>13.7</v>
      </c>
      <c r="M46" s="332" t="n">
        <v>74.6</v>
      </c>
      <c r="N46" s="333"/>
      <c r="O46" s="333"/>
      <c r="P46" s="333"/>
      <c r="Q46" s="333"/>
      <c r="R46" s="333"/>
      <c r="S46" s="333"/>
      <c r="T46" s="333"/>
      <c r="U46" s="333"/>
      <c r="V46" s="333"/>
      <c r="W46" s="333"/>
      <c r="X46" s="333"/>
      <c r="Y46" s="333"/>
      <c r="Z46" s="333"/>
      <c r="AA46" s="333"/>
      <c r="AB46" s="333"/>
      <c r="AC46" s="333"/>
      <c r="AD46" s="333"/>
      <c r="AE46" s="333"/>
      <c r="AF46" s="333"/>
      <c r="AG46" s="333"/>
      <c r="AH46" s="333"/>
      <c r="AI46" s="333"/>
      <c r="AJ46" s="333"/>
      <c r="AK46" s="333"/>
      <c r="AL46" s="333"/>
      <c r="AM46" s="333"/>
      <c r="AN46" s="333"/>
      <c r="AO46" s="333"/>
      <c r="AP46" s="333"/>
      <c r="AQ46" s="333"/>
      <c r="AR46" s="333"/>
      <c r="AS46" s="333"/>
      <c r="AT46" s="333"/>
      <c r="AU46" s="333"/>
      <c r="AV46" s="333"/>
      <c r="AW46" s="333"/>
      <c r="AX46" s="333"/>
      <c r="AY46" s="333"/>
      <c r="AZ46" s="333"/>
      <c r="BA46" s="333"/>
      <c r="BB46" s="333"/>
      <c r="BC46" s="333"/>
      <c r="BD46" s="333"/>
      <c r="BE46" s="333"/>
      <c r="BF46" s="333"/>
      <c r="BG46" s="333"/>
      <c r="BH46" s="333"/>
      <c r="BI46" s="333"/>
      <c r="BJ46" s="333"/>
      <c r="BK46" s="333"/>
      <c r="BL46" s="333"/>
      <c r="BM46" s="333"/>
      <c r="BN46" s="333"/>
      <c r="BO46" s="333"/>
      <c r="BP46" s="333"/>
      <c r="BQ46" s="333"/>
      <c r="BR46" s="333"/>
      <c r="BS46" s="333"/>
      <c r="BT46" s="333"/>
      <c r="BU46" s="333"/>
      <c r="BV46" s="333"/>
      <c r="BW46" s="333"/>
      <c r="BX46" s="333"/>
      <c r="BY46" s="333"/>
      <c r="BZ46" s="333"/>
      <c r="CA46" s="333"/>
      <c r="CB46" s="333"/>
      <c r="CC46" s="333"/>
      <c r="CD46" s="333"/>
      <c r="CE46" s="333"/>
      <c r="CF46" s="333"/>
      <c r="CG46" s="333"/>
      <c r="CH46" s="333"/>
      <c r="CI46" s="333"/>
      <c r="CJ46" s="333"/>
      <c r="CK46" s="333"/>
      <c r="CL46" s="333"/>
      <c r="CM46" s="333"/>
      <c r="CN46" s="333"/>
      <c r="CO46" s="333"/>
      <c r="CP46" s="333"/>
      <c r="CQ46" s="333"/>
      <c r="CR46" s="333"/>
      <c r="CS46" s="333"/>
      <c r="CT46" s="333"/>
      <c r="CU46" s="333"/>
      <c r="CV46" s="333"/>
      <c r="CW46" s="333"/>
      <c r="CX46" s="333"/>
      <c r="CY46" s="333"/>
      <c r="CZ46" s="333"/>
      <c r="DA46" s="333"/>
      <c r="DB46" s="333"/>
      <c r="DC46" s="333"/>
      <c r="DD46" s="333"/>
      <c r="DE46" s="333"/>
      <c r="DF46" s="333"/>
      <c r="DG46" s="333"/>
      <c r="DH46" s="333"/>
      <c r="DI46" s="333"/>
      <c r="DJ46" s="333"/>
      <c r="DK46" s="333"/>
      <c r="DL46" s="333"/>
      <c r="DM46" s="333"/>
      <c r="DN46" s="333"/>
      <c r="DO46" s="333"/>
      <c r="DP46" s="333"/>
      <c r="DQ46" s="333"/>
      <c r="DR46" s="333"/>
      <c r="DS46" s="333"/>
      <c r="DT46" s="333"/>
      <c r="DU46" s="333"/>
      <c r="DV46" s="333"/>
      <c r="DW46" s="333"/>
      <c r="DX46" s="333"/>
      <c r="DY46" s="333"/>
      <c r="DZ46" s="333"/>
      <c r="EA46" s="333"/>
      <c r="EB46" s="333"/>
      <c r="EC46" s="333"/>
      <c r="ED46" s="333"/>
      <c r="EE46" s="333"/>
      <c r="EF46" s="333"/>
      <c r="EG46" s="333"/>
      <c r="EH46" s="333"/>
      <c r="EI46" s="333"/>
      <c r="EJ46" s="333"/>
      <c r="EK46" s="333"/>
      <c r="EL46" s="333"/>
      <c r="EM46" s="333"/>
      <c r="EN46" s="333"/>
      <c r="EO46" s="333"/>
      <c r="EP46" s="333"/>
      <c r="EQ46" s="333"/>
      <c r="ER46" s="333"/>
    </row>
    <row r="47" customFormat="false" ht="12.75" hidden="false" customHeight="true" outlineLevel="0" collapsed="false">
      <c r="A47" s="285" t="s">
        <v>831</v>
      </c>
      <c r="B47" s="331" t="n">
        <v>100</v>
      </c>
      <c r="C47" s="332" t="n">
        <v>4.8</v>
      </c>
      <c r="D47" s="332" t="n">
        <v>0.1</v>
      </c>
      <c r="E47" s="332" t="n">
        <v>1.6</v>
      </c>
      <c r="F47" s="332" t="n">
        <v>2.3</v>
      </c>
      <c r="G47" s="332" t="n">
        <v>0.8</v>
      </c>
      <c r="H47" s="332" t="n">
        <v>93.5</v>
      </c>
      <c r="I47" s="332" t="n">
        <v>1.2</v>
      </c>
      <c r="J47" s="332" t="n">
        <v>3.9</v>
      </c>
      <c r="K47" s="332" t="n">
        <v>88.4</v>
      </c>
      <c r="L47" s="332" t="n">
        <v>12.9</v>
      </c>
      <c r="M47" s="332" t="n">
        <v>75.5</v>
      </c>
      <c r="N47" s="333"/>
      <c r="O47" s="333"/>
      <c r="P47" s="333"/>
      <c r="Q47" s="333"/>
      <c r="R47" s="333"/>
      <c r="S47" s="333"/>
      <c r="T47" s="333"/>
      <c r="U47" s="333"/>
      <c r="V47" s="333"/>
      <c r="W47" s="333"/>
      <c r="X47" s="333"/>
      <c r="Y47" s="333"/>
      <c r="Z47" s="333"/>
      <c r="AA47" s="333"/>
      <c r="AB47" s="333"/>
      <c r="AC47" s="333"/>
      <c r="AD47" s="333"/>
      <c r="AE47" s="333"/>
      <c r="AF47" s="333"/>
      <c r="AG47" s="333"/>
      <c r="AH47" s="333"/>
      <c r="AI47" s="333"/>
      <c r="AJ47" s="333"/>
      <c r="AK47" s="333"/>
      <c r="AL47" s="333"/>
      <c r="AM47" s="333"/>
      <c r="AN47" s="333"/>
      <c r="AO47" s="333"/>
      <c r="AP47" s="333"/>
      <c r="AQ47" s="333"/>
      <c r="AR47" s="333"/>
      <c r="AS47" s="333"/>
      <c r="AT47" s="333"/>
      <c r="AU47" s="333"/>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c r="CA47" s="333"/>
      <c r="CB47" s="333"/>
      <c r="CC47" s="333"/>
      <c r="CD47" s="333"/>
      <c r="CE47" s="333"/>
      <c r="CF47" s="333"/>
      <c r="CG47" s="333"/>
      <c r="CH47" s="333"/>
      <c r="CI47" s="333"/>
      <c r="CJ47" s="333"/>
      <c r="CK47" s="333"/>
      <c r="CL47" s="333"/>
      <c r="CM47" s="333"/>
      <c r="CN47" s="333"/>
      <c r="CO47" s="333"/>
      <c r="CP47" s="333"/>
      <c r="CQ47" s="333"/>
      <c r="CR47" s="333"/>
      <c r="CS47" s="333"/>
      <c r="CT47" s="333"/>
      <c r="CU47" s="333"/>
      <c r="CV47" s="333"/>
      <c r="CW47" s="333"/>
      <c r="CX47" s="333"/>
      <c r="CY47" s="333"/>
      <c r="CZ47" s="333"/>
      <c r="DA47" s="333"/>
      <c r="DB47" s="333"/>
      <c r="DC47" s="333"/>
      <c r="DD47" s="333"/>
      <c r="DE47" s="333"/>
      <c r="DF47" s="333"/>
      <c r="DG47" s="333"/>
      <c r="DH47" s="333"/>
      <c r="DI47" s="333"/>
      <c r="DJ47" s="333"/>
      <c r="DK47" s="333"/>
      <c r="DL47" s="333"/>
      <c r="DM47" s="333"/>
      <c r="DN47" s="333"/>
      <c r="DO47" s="333"/>
      <c r="DP47" s="333"/>
      <c r="DQ47" s="333"/>
      <c r="DR47" s="333"/>
      <c r="DS47" s="333"/>
      <c r="DT47" s="333"/>
      <c r="DU47" s="333"/>
      <c r="DV47" s="333"/>
      <c r="DW47" s="333"/>
      <c r="DX47" s="333"/>
      <c r="DY47" s="333"/>
      <c r="DZ47" s="333"/>
      <c r="EA47" s="333"/>
      <c r="EB47" s="333"/>
      <c r="EC47" s="333"/>
      <c r="ED47" s="333"/>
      <c r="EE47" s="333"/>
      <c r="EF47" s="333"/>
      <c r="EG47" s="333"/>
      <c r="EH47" s="333"/>
      <c r="EI47" s="333"/>
      <c r="EJ47" s="333"/>
      <c r="EK47" s="333"/>
      <c r="EL47" s="333"/>
      <c r="EM47" s="333"/>
      <c r="EN47" s="333"/>
      <c r="EO47" s="333"/>
      <c r="EP47" s="333"/>
      <c r="EQ47" s="333"/>
      <c r="ER47" s="333"/>
    </row>
    <row r="48" customFormat="false" ht="12.75" hidden="false" customHeight="true" outlineLevel="0" collapsed="false">
      <c r="A48" s="285" t="s">
        <v>832</v>
      </c>
      <c r="B48" s="331" t="n">
        <v>100</v>
      </c>
      <c r="C48" s="332" t="n">
        <v>4.8</v>
      </c>
      <c r="D48" s="332" t="n">
        <v>0.1</v>
      </c>
      <c r="E48" s="332" t="n">
        <v>1.5</v>
      </c>
      <c r="F48" s="332" t="n">
        <v>2.4</v>
      </c>
      <c r="G48" s="332" t="n">
        <v>0.8</v>
      </c>
      <c r="H48" s="332" t="n">
        <v>93.9</v>
      </c>
      <c r="I48" s="332" t="n">
        <v>1.1</v>
      </c>
      <c r="J48" s="332" t="n">
        <v>3.9</v>
      </c>
      <c r="K48" s="332" t="n">
        <v>88.9</v>
      </c>
      <c r="L48" s="332" t="n">
        <v>12.7</v>
      </c>
      <c r="M48" s="332" t="n">
        <v>76.3</v>
      </c>
      <c r="N48" s="333"/>
      <c r="O48" s="333"/>
      <c r="P48" s="333"/>
      <c r="Q48" s="333"/>
      <c r="R48" s="333"/>
      <c r="S48" s="333"/>
      <c r="T48" s="333"/>
      <c r="U48" s="333"/>
      <c r="V48" s="333"/>
      <c r="W48" s="333"/>
      <c r="X48" s="333"/>
      <c r="Y48" s="333"/>
      <c r="Z48" s="333"/>
      <c r="AA48" s="333"/>
      <c r="AB48" s="333"/>
      <c r="AC48" s="333"/>
      <c r="AD48" s="333"/>
      <c r="AE48" s="333"/>
      <c r="AF48" s="333"/>
      <c r="AG48" s="333"/>
      <c r="AH48" s="333"/>
      <c r="AI48" s="333"/>
      <c r="AJ48" s="333"/>
      <c r="AK48" s="333"/>
      <c r="AL48" s="333"/>
      <c r="AM48" s="333"/>
      <c r="AN48" s="333"/>
      <c r="AO48" s="333"/>
      <c r="AP48" s="333"/>
      <c r="AQ48" s="333"/>
      <c r="AR48" s="333"/>
      <c r="AS48" s="333"/>
      <c r="AT48" s="333"/>
      <c r="AU48" s="333"/>
      <c r="AV48" s="333"/>
      <c r="AW48" s="333"/>
      <c r="AX48" s="333"/>
      <c r="AY48" s="333"/>
      <c r="AZ48" s="333"/>
      <c r="BA48" s="333"/>
      <c r="BB48" s="333"/>
      <c r="BC48" s="333"/>
      <c r="BD48" s="333"/>
      <c r="BE48" s="333"/>
      <c r="BF48" s="333"/>
      <c r="BG48" s="333"/>
      <c r="BH48" s="333"/>
      <c r="BI48" s="333"/>
      <c r="BJ48" s="333"/>
      <c r="BK48" s="333"/>
      <c r="BL48" s="333"/>
      <c r="BM48" s="333"/>
      <c r="BN48" s="333"/>
      <c r="BO48" s="333"/>
      <c r="BP48" s="333"/>
      <c r="BQ48" s="333"/>
      <c r="BR48" s="333"/>
      <c r="BS48" s="333"/>
      <c r="BT48" s="333"/>
      <c r="BU48" s="333"/>
      <c r="BV48" s="333"/>
      <c r="BW48" s="333"/>
      <c r="BX48" s="333"/>
      <c r="BY48" s="333"/>
      <c r="BZ48" s="333"/>
      <c r="CA48" s="333"/>
      <c r="CB48" s="333"/>
      <c r="CC48" s="333"/>
      <c r="CD48" s="333"/>
      <c r="CE48" s="333"/>
      <c r="CF48" s="333"/>
      <c r="CG48" s="333"/>
      <c r="CH48" s="333"/>
      <c r="CI48" s="333"/>
      <c r="CJ48" s="333"/>
      <c r="CK48" s="333"/>
      <c r="CL48" s="333"/>
      <c r="CM48" s="333"/>
      <c r="CN48" s="333"/>
      <c r="CO48" s="333"/>
      <c r="CP48" s="333"/>
      <c r="CQ48" s="333"/>
      <c r="CR48" s="333"/>
      <c r="CS48" s="333"/>
      <c r="CT48" s="333"/>
      <c r="CU48" s="333"/>
      <c r="CV48" s="333"/>
      <c r="CW48" s="333"/>
      <c r="CX48" s="333"/>
      <c r="CY48" s="333"/>
      <c r="CZ48" s="333"/>
      <c r="DA48" s="333"/>
      <c r="DB48" s="333"/>
      <c r="DC48" s="333"/>
      <c r="DD48" s="333"/>
      <c r="DE48" s="333"/>
      <c r="DF48" s="333"/>
      <c r="DG48" s="333"/>
      <c r="DH48" s="333"/>
      <c r="DI48" s="333"/>
      <c r="DJ48" s="333"/>
      <c r="DK48" s="333"/>
      <c r="DL48" s="333"/>
      <c r="DM48" s="333"/>
      <c r="DN48" s="333"/>
      <c r="DO48" s="333"/>
      <c r="DP48" s="333"/>
      <c r="DQ48" s="333"/>
      <c r="DR48" s="333"/>
      <c r="DS48" s="333"/>
      <c r="DT48" s="333"/>
      <c r="DU48" s="333"/>
      <c r="DV48" s="333"/>
      <c r="DW48" s="333"/>
      <c r="DX48" s="333"/>
      <c r="DY48" s="333"/>
      <c r="DZ48" s="333"/>
      <c r="EA48" s="333"/>
      <c r="EB48" s="333"/>
      <c r="EC48" s="333"/>
      <c r="ED48" s="333"/>
      <c r="EE48" s="333"/>
      <c r="EF48" s="333"/>
      <c r="EG48" s="333"/>
      <c r="EH48" s="333"/>
      <c r="EI48" s="333"/>
      <c r="EJ48" s="333"/>
      <c r="EK48" s="333"/>
      <c r="EL48" s="333"/>
      <c r="EM48" s="333"/>
      <c r="EN48" s="333"/>
      <c r="EO48" s="333"/>
      <c r="EP48" s="333"/>
      <c r="EQ48" s="333"/>
      <c r="ER48" s="333"/>
    </row>
    <row r="49" customFormat="false" ht="12.75" hidden="false" customHeight="true" outlineLevel="0" collapsed="false">
      <c r="A49" s="285" t="s">
        <v>833</v>
      </c>
      <c r="B49" s="331" t="n">
        <v>100</v>
      </c>
      <c r="C49" s="332" t="n">
        <v>4.8</v>
      </c>
      <c r="D49" s="332" t="n">
        <v>0.1</v>
      </c>
      <c r="E49" s="332" t="n">
        <v>1.6</v>
      </c>
      <c r="F49" s="332" t="n">
        <v>2.3</v>
      </c>
      <c r="G49" s="332" t="n">
        <v>0.7</v>
      </c>
      <c r="H49" s="332" t="n">
        <v>93.3</v>
      </c>
      <c r="I49" s="332" t="n">
        <v>1.2</v>
      </c>
      <c r="J49" s="332" t="n">
        <v>3.9</v>
      </c>
      <c r="K49" s="332" t="n">
        <v>88.3</v>
      </c>
      <c r="L49" s="332" t="n">
        <v>12.4</v>
      </c>
      <c r="M49" s="332" t="n">
        <v>75.9</v>
      </c>
      <c r="N49" s="333"/>
      <c r="O49" s="333"/>
      <c r="P49" s="333"/>
      <c r="Q49" s="333"/>
      <c r="R49" s="333"/>
      <c r="S49" s="333"/>
      <c r="T49" s="333"/>
      <c r="U49" s="333"/>
      <c r="V49" s="333"/>
      <c r="W49" s="333"/>
      <c r="X49" s="333"/>
      <c r="Y49" s="333"/>
      <c r="Z49" s="333"/>
      <c r="AA49" s="333"/>
      <c r="AB49" s="333"/>
      <c r="AC49" s="333"/>
      <c r="AD49" s="333"/>
      <c r="AE49" s="333"/>
      <c r="AF49" s="333"/>
      <c r="AG49" s="333"/>
      <c r="AH49" s="333"/>
      <c r="AI49" s="333"/>
      <c r="AJ49" s="333"/>
      <c r="AK49" s="333"/>
      <c r="AL49" s="333"/>
      <c r="AM49" s="333"/>
      <c r="AN49" s="333"/>
      <c r="AO49" s="333"/>
      <c r="AP49" s="333"/>
      <c r="AQ49" s="333"/>
      <c r="AR49" s="333"/>
      <c r="AS49" s="333"/>
      <c r="AT49" s="333"/>
      <c r="AU49" s="333"/>
      <c r="AV49" s="333"/>
      <c r="AW49" s="333"/>
      <c r="AX49" s="333"/>
      <c r="AY49" s="333"/>
      <c r="AZ49" s="333"/>
      <c r="BA49" s="333"/>
      <c r="BB49" s="333"/>
      <c r="BC49" s="333"/>
      <c r="BD49" s="333"/>
      <c r="BE49" s="333"/>
      <c r="BF49" s="333"/>
      <c r="BG49" s="333"/>
      <c r="BH49" s="333"/>
      <c r="BI49" s="333"/>
      <c r="BJ49" s="333"/>
      <c r="BK49" s="333"/>
      <c r="BL49" s="333"/>
      <c r="BM49" s="333"/>
      <c r="BN49" s="333"/>
      <c r="BO49" s="333"/>
      <c r="BP49" s="333"/>
      <c r="BQ49" s="333"/>
      <c r="BR49" s="333"/>
      <c r="BS49" s="333"/>
      <c r="BT49" s="333"/>
      <c r="BU49" s="333"/>
      <c r="BV49" s="333"/>
      <c r="BW49" s="333"/>
      <c r="BX49" s="333"/>
      <c r="BY49" s="333"/>
      <c r="BZ49" s="333"/>
      <c r="CA49" s="333"/>
      <c r="CB49" s="333"/>
      <c r="CC49" s="333"/>
      <c r="CD49" s="333"/>
      <c r="CE49" s="333"/>
      <c r="CF49" s="333"/>
      <c r="CG49" s="333"/>
      <c r="CH49" s="333"/>
      <c r="CI49" s="333"/>
      <c r="CJ49" s="333"/>
      <c r="CK49" s="333"/>
      <c r="CL49" s="333"/>
      <c r="CM49" s="333"/>
      <c r="CN49" s="333"/>
      <c r="CO49" s="333"/>
      <c r="CP49" s="333"/>
      <c r="CQ49" s="333"/>
      <c r="CR49" s="333"/>
      <c r="CS49" s="333"/>
      <c r="CT49" s="333"/>
      <c r="CU49" s="333"/>
      <c r="CV49" s="333"/>
      <c r="CW49" s="333"/>
      <c r="CX49" s="333"/>
      <c r="CY49" s="333"/>
      <c r="CZ49" s="333"/>
      <c r="DA49" s="333"/>
      <c r="DB49" s="333"/>
      <c r="DC49" s="333"/>
      <c r="DD49" s="333"/>
      <c r="DE49" s="333"/>
      <c r="DF49" s="333"/>
      <c r="DG49" s="333"/>
      <c r="DH49" s="333"/>
      <c r="DI49" s="333"/>
      <c r="DJ49" s="333"/>
      <c r="DK49" s="333"/>
      <c r="DL49" s="333"/>
      <c r="DM49" s="333"/>
      <c r="DN49" s="333"/>
      <c r="DO49" s="333"/>
      <c r="DP49" s="333"/>
      <c r="DQ49" s="333"/>
      <c r="DR49" s="333"/>
      <c r="DS49" s="333"/>
      <c r="DT49" s="333"/>
      <c r="DU49" s="333"/>
      <c r="DV49" s="333"/>
      <c r="DW49" s="333"/>
      <c r="DX49" s="333"/>
      <c r="DY49" s="333"/>
      <c r="DZ49" s="333"/>
      <c r="EA49" s="333"/>
      <c r="EB49" s="333"/>
      <c r="EC49" s="333"/>
      <c r="ED49" s="333"/>
      <c r="EE49" s="333"/>
      <c r="EF49" s="333"/>
      <c r="EG49" s="333"/>
      <c r="EH49" s="333"/>
      <c r="EI49" s="333"/>
      <c r="EJ49" s="333"/>
      <c r="EK49" s="333"/>
      <c r="EL49" s="333"/>
      <c r="EM49" s="333"/>
      <c r="EN49" s="333"/>
      <c r="EO49" s="333"/>
      <c r="EP49" s="333"/>
      <c r="EQ49" s="333"/>
      <c r="ER49" s="333"/>
    </row>
    <row r="50" customFormat="false" ht="12.75" hidden="false" customHeight="true" outlineLevel="0" collapsed="false">
      <c r="A50" s="285" t="s">
        <v>1599</v>
      </c>
      <c r="B50" s="331" t="n">
        <v>100</v>
      </c>
      <c r="C50" s="332" t="n">
        <v>4.6</v>
      </c>
      <c r="D50" s="332" t="n">
        <v>0.1</v>
      </c>
      <c r="E50" s="332" t="n">
        <v>1.6</v>
      </c>
      <c r="F50" s="332" t="n">
        <v>2.2</v>
      </c>
      <c r="G50" s="332" t="n">
        <v>0.7</v>
      </c>
      <c r="H50" s="332" t="n">
        <v>93.5</v>
      </c>
      <c r="I50" s="332" t="n">
        <v>1.2</v>
      </c>
      <c r="J50" s="332" t="n">
        <v>4.3</v>
      </c>
      <c r="K50" s="332" t="n">
        <v>88</v>
      </c>
      <c r="L50" s="332" t="n">
        <v>12.7</v>
      </c>
      <c r="M50" s="332" t="n">
        <v>75.3</v>
      </c>
      <c r="N50" s="333"/>
      <c r="O50" s="333"/>
      <c r="P50" s="333"/>
      <c r="Q50" s="333"/>
      <c r="R50" s="333"/>
      <c r="S50" s="333"/>
      <c r="T50" s="333"/>
      <c r="U50" s="333"/>
      <c r="V50" s="333"/>
      <c r="W50" s="333"/>
      <c r="X50" s="333"/>
      <c r="Y50" s="333"/>
      <c r="Z50" s="333"/>
      <c r="AA50" s="333"/>
      <c r="AB50" s="333"/>
      <c r="AC50" s="333"/>
      <c r="AD50" s="333"/>
      <c r="AE50" s="333"/>
      <c r="AF50" s="333"/>
      <c r="AG50" s="333"/>
      <c r="AH50" s="333"/>
      <c r="AI50" s="333"/>
      <c r="AJ50" s="333"/>
      <c r="AK50" s="333"/>
      <c r="AL50" s="333"/>
      <c r="AM50" s="333"/>
      <c r="AN50" s="333"/>
      <c r="AO50" s="333"/>
      <c r="AP50" s="333"/>
      <c r="AQ50" s="333"/>
      <c r="AR50" s="333"/>
      <c r="AS50" s="333"/>
      <c r="AT50" s="333"/>
      <c r="AU50" s="333"/>
      <c r="AV50" s="333"/>
      <c r="AW50" s="333"/>
      <c r="AX50" s="333"/>
      <c r="AY50" s="333"/>
      <c r="AZ50" s="333"/>
      <c r="BA50" s="333"/>
      <c r="BB50" s="333"/>
      <c r="BC50" s="333"/>
      <c r="BD50" s="333"/>
      <c r="BE50" s="333"/>
      <c r="BF50" s="333"/>
      <c r="BG50" s="333"/>
      <c r="BH50" s="333"/>
      <c r="BI50" s="333"/>
      <c r="BJ50" s="333"/>
      <c r="BK50" s="333"/>
      <c r="BL50" s="333"/>
      <c r="BM50" s="333"/>
      <c r="BN50" s="333"/>
      <c r="BO50" s="333"/>
      <c r="BP50" s="333"/>
      <c r="BQ50" s="333"/>
      <c r="BR50" s="333"/>
      <c r="BS50" s="333"/>
      <c r="BT50" s="333"/>
      <c r="BU50" s="333"/>
      <c r="BV50" s="333"/>
      <c r="BW50" s="333"/>
      <c r="BX50" s="333"/>
      <c r="BY50" s="333"/>
      <c r="BZ50" s="333"/>
      <c r="CA50" s="333"/>
      <c r="CB50" s="333"/>
      <c r="CC50" s="333"/>
      <c r="CD50" s="333"/>
      <c r="CE50" s="333"/>
      <c r="CF50" s="333"/>
      <c r="CG50" s="333"/>
      <c r="CH50" s="333"/>
      <c r="CI50" s="333"/>
      <c r="CJ50" s="333"/>
      <c r="CK50" s="333"/>
      <c r="CL50" s="333"/>
      <c r="CM50" s="333"/>
      <c r="CN50" s="333"/>
      <c r="CO50" s="333"/>
      <c r="CP50" s="333"/>
      <c r="CQ50" s="333"/>
      <c r="CR50" s="333"/>
      <c r="CS50" s="333"/>
      <c r="CT50" s="333"/>
      <c r="CU50" s="333"/>
      <c r="CV50" s="333"/>
      <c r="CW50" s="333"/>
      <c r="CX50" s="333"/>
      <c r="CY50" s="333"/>
      <c r="CZ50" s="333"/>
      <c r="DA50" s="333"/>
      <c r="DB50" s="333"/>
      <c r="DC50" s="333"/>
      <c r="DD50" s="333"/>
      <c r="DE50" s="333"/>
      <c r="DF50" s="333"/>
      <c r="DG50" s="333"/>
      <c r="DH50" s="333"/>
      <c r="DI50" s="333"/>
      <c r="DJ50" s="333"/>
      <c r="DK50" s="333"/>
      <c r="DL50" s="333"/>
      <c r="DM50" s="333"/>
      <c r="DN50" s="333"/>
      <c r="DO50" s="333"/>
      <c r="DP50" s="333"/>
      <c r="DQ50" s="333"/>
      <c r="DR50" s="333"/>
      <c r="DS50" s="333"/>
      <c r="DT50" s="333"/>
      <c r="DU50" s="333"/>
      <c r="DV50" s="333"/>
      <c r="DW50" s="333"/>
      <c r="DX50" s="333"/>
      <c r="DY50" s="333"/>
      <c r="DZ50" s="333"/>
      <c r="EA50" s="333"/>
      <c r="EB50" s="333"/>
      <c r="EC50" s="333"/>
      <c r="ED50" s="333"/>
      <c r="EE50" s="333"/>
      <c r="EF50" s="333"/>
      <c r="EG50" s="333"/>
      <c r="EH50" s="333"/>
      <c r="EI50" s="333"/>
      <c r="EJ50" s="333"/>
      <c r="EK50" s="333"/>
      <c r="EL50" s="333"/>
      <c r="EM50" s="333"/>
      <c r="EN50" s="333"/>
      <c r="EO50" s="333"/>
      <c r="EP50" s="333"/>
      <c r="EQ50" s="333"/>
      <c r="ER50" s="333"/>
    </row>
    <row r="51" customFormat="false" ht="12.75" hidden="false" customHeight="true" outlineLevel="0" collapsed="false">
      <c r="A51" s="285" t="s">
        <v>835</v>
      </c>
      <c r="B51" s="331" t="n">
        <v>100</v>
      </c>
      <c r="C51" s="332" t="n">
        <v>4.7</v>
      </c>
      <c r="D51" s="332" t="n">
        <v>0.1</v>
      </c>
      <c r="E51" s="332" t="n">
        <v>1.6</v>
      </c>
      <c r="F51" s="332" t="n">
        <v>2.2</v>
      </c>
      <c r="G51" s="332" t="n">
        <v>0.8</v>
      </c>
      <c r="H51" s="332" t="n">
        <v>93.3</v>
      </c>
      <c r="I51" s="332" t="n">
        <v>1.1</v>
      </c>
      <c r="J51" s="332" t="n">
        <v>4.8</v>
      </c>
      <c r="K51" s="332" t="n">
        <v>87.4</v>
      </c>
      <c r="L51" s="332" t="n">
        <v>12.7</v>
      </c>
      <c r="M51" s="332" t="n">
        <v>74.7</v>
      </c>
      <c r="N51" s="333"/>
      <c r="O51" s="333"/>
      <c r="P51" s="333"/>
      <c r="Q51" s="333"/>
      <c r="R51" s="333"/>
      <c r="S51" s="333"/>
      <c r="T51" s="333"/>
      <c r="U51" s="333"/>
      <c r="V51" s="333"/>
      <c r="W51" s="333"/>
      <c r="X51" s="333"/>
      <c r="Y51" s="333"/>
      <c r="Z51" s="333"/>
      <c r="AA51" s="333"/>
      <c r="AB51" s="333"/>
      <c r="AC51" s="333"/>
      <c r="AD51" s="333"/>
      <c r="AE51" s="333"/>
      <c r="AF51" s="333"/>
      <c r="AG51" s="333"/>
      <c r="AH51" s="333"/>
      <c r="AI51" s="333"/>
      <c r="AJ51" s="333"/>
      <c r="AK51" s="333"/>
      <c r="AL51" s="333"/>
      <c r="AM51" s="333"/>
      <c r="AN51" s="333"/>
      <c r="AO51" s="333"/>
      <c r="AP51" s="333"/>
      <c r="AQ51" s="333"/>
      <c r="AR51" s="333"/>
      <c r="AS51" s="333"/>
      <c r="AT51" s="333"/>
      <c r="AU51" s="333"/>
      <c r="AV51" s="333"/>
      <c r="AW51" s="333"/>
      <c r="AX51" s="333"/>
      <c r="AY51" s="333"/>
      <c r="AZ51" s="333"/>
      <c r="BA51" s="333"/>
      <c r="BB51" s="333"/>
      <c r="BC51" s="333"/>
      <c r="BD51" s="333"/>
      <c r="BE51" s="333"/>
      <c r="BF51" s="333"/>
      <c r="BG51" s="333"/>
      <c r="BH51" s="333"/>
      <c r="BI51" s="333"/>
      <c r="BJ51" s="333"/>
      <c r="BK51" s="333"/>
      <c r="BL51" s="333"/>
      <c r="BM51" s="333"/>
      <c r="BN51" s="333"/>
      <c r="BO51" s="333"/>
      <c r="BP51" s="333"/>
      <c r="BQ51" s="333"/>
      <c r="BR51" s="333"/>
      <c r="BS51" s="333"/>
      <c r="BT51" s="333"/>
      <c r="BU51" s="333"/>
      <c r="BV51" s="333"/>
      <c r="BW51" s="333"/>
      <c r="BX51" s="333"/>
      <c r="BY51" s="333"/>
      <c r="BZ51" s="333"/>
      <c r="CA51" s="333"/>
      <c r="CB51" s="333"/>
      <c r="CC51" s="333"/>
      <c r="CD51" s="333"/>
      <c r="CE51" s="333"/>
      <c r="CF51" s="333"/>
      <c r="CG51" s="333"/>
      <c r="CH51" s="333"/>
      <c r="CI51" s="333"/>
      <c r="CJ51" s="333"/>
      <c r="CK51" s="333"/>
      <c r="CL51" s="333"/>
      <c r="CM51" s="333"/>
      <c r="CN51" s="333"/>
      <c r="CO51" s="333"/>
      <c r="CP51" s="333"/>
      <c r="CQ51" s="333"/>
      <c r="CR51" s="333"/>
      <c r="CS51" s="333"/>
      <c r="CT51" s="333"/>
      <c r="CU51" s="333"/>
      <c r="CV51" s="333"/>
      <c r="CW51" s="333"/>
      <c r="CX51" s="333"/>
      <c r="CY51" s="333"/>
      <c r="CZ51" s="333"/>
      <c r="DA51" s="333"/>
      <c r="DB51" s="333"/>
      <c r="DC51" s="333"/>
      <c r="DD51" s="333"/>
      <c r="DE51" s="333"/>
      <c r="DF51" s="333"/>
      <c r="DG51" s="333"/>
      <c r="DH51" s="333"/>
      <c r="DI51" s="333"/>
      <c r="DJ51" s="333"/>
      <c r="DK51" s="333"/>
      <c r="DL51" s="333"/>
      <c r="DM51" s="333"/>
      <c r="DN51" s="333"/>
      <c r="DO51" s="333"/>
      <c r="DP51" s="333"/>
      <c r="DQ51" s="333"/>
      <c r="DR51" s="333"/>
      <c r="DS51" s="333"/>
      <c r="DT51" s="333"/>
      <c r="DU51" s="333"/>
      <c r="DV51" s="333"/>
      <c r="DW51" s="333"/>
      <c r="DX51" s="333"/>
      <c r="DY51" s="333"/>
      <c r="DZ51" s="333"/>
      <c r="EA51" s="333"/>
      <c r="EB51" s="333"/>
      <c r="EC51" s="333"/>
      <c r="ED51" s="333"/>
      <c r="EE51" s="333"/>
      <c r="EF51" s="333"/>
      <c r="EG51" s="333"/>
      <c r="EH51" s="333"/>
      <c r="EI51" s="333"/>
      <c r="EJ51" s="333"/>
      <c r="EK51" s="333"/>
      <c r="EL51" s="333"/>
      <c r="EM51" s="333"/>
      <c r="EN51" s="333"/>
      <c r="EO51" s="333"/>
      <c r="EP51" s="333"/>
      <c r="EQ51" s="333"/>
      <c r="ER51" s="333"/>
    </row>
    <row r="52" customFormat="false" ht="12.75" hidden="false" customHeight="true" outlineLevel="0" collapsed="false">
      <c r="A52" s="285" t="s">
        <v>836</v>
      </c>
      <c r="B52" s="331" t="n">
        <v>100</v>
      </c>
      <c r="C52" s="332" t="n">
        <v>4.5</v>
      </c>
      <c r="D52" s="332" t="n">
        <v>0.1</v>
      </c>
      <c r="E52" s="332" t="n">
        <v>1.5</v>
      </c>
      <c r="F52" s="332" t="n">
        <v>2.1</v>
      </c>
      <c r="G52" s="332" t="n">
        <v>0.8</v>
      </c>
      <c r="H52" s="332" t="n">
        <v>93.3</v>
      </c>
      <c r="I52" s="332" t="n">
        <v>1</v>
      </c>
      <c r="J52" s="332" t="n">
        <v>5.6</v>
      </c>
      <c r="K52" s="332" t="n">
        <v>86.6</v>
      </c>
      <c r="L52" s="332" t="n">
        <v>13.1</v>
      </c>
      <c r="M52" s="332" t="n">
        <v>73.6</v>
      </c>
      <c r="N52" s="333"/>
      <c r="O52" s="333"/>
      <c r="P52" s="333"/>
      <c r="Q52" s="333"/>
      <c r="R52" s="333"/>
      <c r="S52" s="333"/>
      <c r="T52" s="333"/>
      <c r="U52" s="333"/>
      <c r="V52" s="333"/>
      <c r="W52" s="333"/>
      <c r="X52" s="333"/>
      <c r="Y52" s="333"/>
      <c r="Z52" s="333"/>
      <c r="AA52" s="333"/>
      <c r="AB52" s="333"/>
      <c r="AC52" s="333"/>
      <c r="AD52" s="333"/>
      <c r="AE52" s="333"/>
      <c r="AF52" s="333"/>
      <c r="AG52" s="333"/>
      <c r="AH52" s="333"/>
      <c r="AI52" s="333"/>
      <c r="AJ52" s="333"/>
      <c r="AK52" s="333"/>
      <c r="AL52" s="333"/>
      <c r="AM52" s="333"/>
      <c r="AN52" s="333"/>
      <c r="AO52" s="333"/>
      <c r="AP52" s="333"/>
      <c r="AQ52" s="333"/>
      <c r="AR52" s="333"/>
      <c r="AS52" s="333"/>
      <c r="AT52" s="333"/>
      <c r="AU52" s="333"/>
      <c r="AV52" s="333"/>
      <c r="AW52" s="333"/>
      <c r="AX52" s="333"/>
      <c r="AY52" s="333"/>
      <c r="AZ52" s="333"/>
      <c r="BA52" s="333"/>
      <c r="BB52" s="333"/>
      <c r="BC52" s="333"/>
      <c r="BD52" s="333"/>
      <c r="BE52" s="333"/>
      <c r="BF52" s="333"/>
      <c r="BG52" s="333"/>
      <c r="BH52" s="333"/>
      <c r="BI52" s="333"/>
      <c r="BJ52" s="333"/>
      <c r="BK52" s="333"/>
      <c r="BL52" s="333"/>
      <c r="BM52" s="333"/>
      <c r="BN52" s="333"/>
      <c r="BO52" s="333"/>
      <c r="BP52" s="333"/>
      <c r="BQ52" s="333"/>
      <c r="BR52" s="333"/>
      <c r="BS52" s="333"/>
      <c r="BT52" s="333"/>
      <c r="BU52" s="333"/>
      <c r="BV52" s="333"/>
      <c r="BW52" s="333"/>
      <c r="BX52" s="333"/>
      <c r="BY52" s="333"/>
      <c r="BZ52" s="333"/>
      <c r="CA52" s="333"/>
      <c r="CB52" s="333"/>
      <c r="CC52" s="333"/>
      <c r="CD52" s="333"/>
      <c r="CE52" s="333"/>
      <c r="CF52" s="333"/>
      <c r="CG52" s="333"/>
      <c r="CH52" s="333"/>
      <c r="CI52" s="333"/>
      <c r="CJ52" s="333"/>
      <c r="CK52" s="333"/>
      <c r="CL52" s="333"/>
      <c r="CM52" s="333"/>
      <c r="CN52" s="333"/>
      <c r="CO52" s="333"/>
      <c r="CP52" s="333"/>
      <c r="CQ52" s="333"/>
      <c r="CR52" s="333"/>
      <c r="CS52" s="333"/>
      <c r="CT52" s="333"/>
      <c r="CU52" s="333"/>
      <c r="CV52" s="333"/>
      <c r="CW52" s="333"/>
      <c r="CX52" s="333"/>
      <c r="CY52" s="333"/>
      <c r="CZ52" s="333"/>
      <c r="DA52" s="333"/>
      <c r="DB52" s="333"/>
      <c r="DC52" s="333"/>
      <c r="DD52" s="333"/>
      <c r="DE52" s="333"/>
      <c r="DF52" s="333"/>
      <c r="DG52" s="333"/>
      <c r="DH52" s="333"/>
      <c r="DI52" s="333"/>
      <c r="DJ52" s="333"/>
      <c r="DK52" s="333"/>
      <c r="DL52" s="333"/>
      <c r="DM52" s="333"/>
      <c r="DN52" s="333"/>
      <c r="DO52" s="333"/>
      <c r="DP52" s="333"/>
      <c r="DQ52" s="333"/>
      <c r="DR52" s="333"/>
      <c r="DS52" s="333"/>
      <c r="DT52" s="333"/>
      <c r="DU52" s="333"/>
      <c r="DV52" s="333"/>
      <c r="DW52" s="333"/>
      <c r="DX52" s="333"/>
      <c r="DY52" s="333"/>
      <c r="DZ52" s="333"/>
      <c r="EA52" s="333"/>
      <c r="EB52" s="333"/>
      <c r="EC52" s="333"/>
      <c r="ED52" s="333"/>
      <c r="EE52" s="333"/>
      <c r="EF52" s="333"/>
      <c r="EG52" s="333"/>
      <c r="EH52" s="333"/>
      <c r="EI52" s="333"/>
      <c r="EJ52" s="333"/>
      <c r="EK52" s="333"/>
      <c r="EL52" s="333"/>
      <c r="EM52" s="333"/>
      <c r="EN52" s="333"/>
      <c r="EO52" s="333"/>
      <c r="EP52" s="333"/>
      <c r="EQ52" s="333"/>
      <c r="ER52" s="333"/>
    </row>
    <row r="53" customFormat="false" ht="12.75" hidden="false" customHeight="true" outlineLevel="0" collapsed="false">
      <c r="A53" s="285" t="s">
        <v>837</v>
      </c>
      <c r="B53" s="331" t="n">
        <v>100</v>
      </c>
      <c r="C53" s="332" t="n">
        <v>4.8</v>
      </c>
      <c r="D53" s="332" t="n">
        <v>0.1</v>
      </c>
      <c r="E53" s="332" t="n">
        <v>1.7</v>
      </c>
      <c r="F53" s="332" t="n">
        <v>2.2</v>
      </c>
      <c r="G53" s="332" t="n">
        <v>0.8</v>
      </c>
      <c r="H53" s="332" t="n">
        <v>93.1</v>
      </c>
      <c r="I53" s="332" t="n">
        <v>1</v>
      </c>
      <c r="J53" s="332" t="n">
        <v>5.6</v>
      </c>
      <c r="K53" s="332" t="n">
        <v>86.5</v>
      </c>
      <c r="L53" s="332" t="n">
        <v>12.8</v>
      </c>
      <c r="M53" s="332" t="n">
        <v>73.7</v>
      </c>
      <c r="N53" s="333"/>
      <c r="O53" s="333"/>
      <c r="P53" s="333"/>
      <c r="Q53" s="333"/>
      <c r="R53" s="333"/>
      <c r="S53" s="333"/>
      <c r="T53" s="333"/>
      <c r="U53" s="333"/>
      <c r="V53" s="333"/>
      <c r="W53" s="333"/>
      <c r="X53" s="333"/>
      <c r="Y53" s="333"/>
      <c r="Z53" s="333"/>
      <c r="AA53" s="333"/>
      <c r="AB53" s="333"/>
      <c r="AC53" s="333"/>
      <c r="AD53" s="333"/>
      <c r="AE53" s="333"/>
      <c r="AF53" s="333"/>
      <c r="AG53" s="333"/>
      <c r="AH53" s="333"/>
      <c r="AI53" s="333"/>
      <c r="AJ53" s="333"/>
      <c r="AK53" s="333"/>
      <c r="AL53" s="333"/>
      <c r="AM53" s="333"/>
      <c r="AN53" s="333"/>
      <c r="AO53" s="333"/>
      <c r="AP53" s="333"/>
      <c r="AQ53" s="333"/>
      <c r="AR53" s="333"/>
      <c r="AS53" s="333"/>
      <c r="AT53" s="333"/>
      <c r="AU53" s="333"/>
      <c r="AV53" s="333"/>
      <c r="AW53" s="333"/>
      <c r="AX53" s="333"/>
      <c r="AY53" s="333"/>
      <c r="AZ53" s="333"/>
      <c r="BA53" s="333"/>
      <c r="BB53" s="333"/>
      <c r="BC53" s="333"/>
      <c r="BD53" s="333"/>
      <c r="BE53" s="333"/>
      <c r="BF53" s="333"/>
      <c r="BG53" s="333"/>
      <c r="BH53" s="333"/>
      <c r="BI53" s="333"/>
      <c r="BJ53" s="333"/>
      <c r="BK53" s="333"/>
      <c r="BL53" s="333"/>
      <c r="BM53" s="333"/>
      <c r="BN53" s="333"/>
      <c r="BO53" s="333"/>
      <c r="BP53" s="333"/>
      <c r="BQ53" s="333"/>
      <c r="BR53" s="333"/>
      <c r="BS53" s="333"/>
      <c r="BT53" s="333"/>
      <c r="BU53" s="333"/>
      <c r="BV53" s="333"/>
      <c r="BW53" s="333"/>
      <c r="BX53" s="333"/>
      <c r="BY53" s="333"/>
      <c r="BZ53" s="333"/>
      <c r="CA53" s="333"/>
      <c r="CB53" s="333"/>
      <c r="CC53" s="333"/>
      <c r="CD53" s="333"/>
      <c r="CE53" s="333"/>
      <c r="CF53" s="333"/>
      <c r="CG53" s="333"/>
      <c r="CH53" s="333"/>
      <c r="CI53" s="333"/>
      <c r="CJ53" s="333"/>
      <c r="CK53" s="333"/>
      <c r="CL53" s="333"/>
      <c r="CM53" s="333"/>
      <c r="CN53" s="333"/>
      <c r="CO53" s="333"/>
      <c r="CP53" s="333"/>
      <c r="CQ53" s="333"/>
      <c r="CR53" s="333"/>
      <c r="CS53" s="333"/>
      <c r="CT53" s="333"/>
      <c r="CU53" s="333"/>
      <c r="CV53" s="333"/>
      <c r="CW53" s="333"/>
      <c r="CX53" s="333"/>
      <c r="CY53" s="333"/>
      <c r="CZ53" s="333"/>
      <c r="DA53" s="333"/>
      <c r="DB53" s="333"/>
      <c r="DC53" s="333"/>
      <c r="DD53" s="333"/>
      <c r="DE53" s="333"/>
      <c r="DF53" s="333"/>
      <c r="DG53" s="333"/>
      <c r="DH53" s="333"/>
      <c r="DI53" s="333"/>
      <c r="DJ53" s="333"/>
      <c r="DK53" s="333"/>
      <c r="DL53" s="333"/>
      <c r="DM53" s="333"/>
      <c r="DN53" s="333"/>
      <c r="DO53" s="333"/>
      <c r="DP53" s="333"/>
      <c r="DQ53" s="333"/>
      <c r="DR53" s="333"/>
      <c r="DS53" s="333"/>
      <c r="DT53" s="333"/>
      <c r="DU53" s="333"/>
      <c r="DV53" s="333"/>
      <c r="DW53" s="333"/>
      <c r="DX53" s="333"/>
      <c r="DY53" s="333"/>
      <c r="DZ53" s="333"/>
      <c r="EA53" s="333"/>
      <c r="EB53" s="333"/>
      <c r="EC53" s="333"/>
      <c r="ED53" s="333"/>
      <c r="EE53" s="333"/>
      <c r="EF53" s="333"/>
      <c r="EG53" s="333"/>
      <c r="EH53" s="333"/>
      <c r="EI53" s="333"/>
      <c r="EJ53" s="333"/>
      <c r="EK53" s="333"/>
      <c r="EL53" s="333"/>
      <c r="EM53" s="333"/>
      <c r="EN53" s="333"/>
      <c r="EO53" s="333"/>
      <c r="EP53" s="333"/>
      <c r="EQ53" s="333"/>
      <c r="ER53" s="333"/>
    </row>
    <row r="54" customFormat="false" ht="12.75" hidden="false" customHeight="true" outlineLevel="0" collapsed="false">
      <c r="A54" s="285" t="s">
        <v>838</v>
      </c>
      <c r="B54" s="331" t="n">
        <v>100</v>
      </c>
      <c r="C54" s="332" t="n">
        <v>5.3</v>
      </c>
      <c r="D54" s="332" t="n">
        <v>0.1</v>
      </c>
      <c r="E54" s="332" t="n">
        <v>1.8</v>
      </c>
      <c r="F54" s="332" t="n">
        <v>2.5</v>
      </c>
      <c r="G54" s="332" t="n">
        <v>0.9</v>
      </c>
      <c r="H54" s="332" t="n">
        <v>93.1</v>
      </c>
      <c r="I54" s="332" t="n">
        <v>1</v>
      </c>
      <c r="J54" s="332" t="n">
        <v>6</v>
      </c>
      <c r="K54" s="332" t="n">
        <v>86.1</v>
      </c>
      <c r="L54" s="332" t="n">
        <v>12.8</v>
      </c>
      <c r="M54" s="332" t="n">
        <v>73.3</v>
      </c>
      <c r="N54" s="333"/>
      <c r="O54" s="333"/>
      <c r="P54" s="333"/>
      <c r="Q54" s="333"/>
      <c r="R54" s="333"/>
      <c r="S54" s="333"/>
      <c r="T54" s="333"/>
      <c r="U54" s="333"/>
      <c r="V54" s="333"/>
      <c r="W54" s="333"/>
      <c r="X54" s="333"/>
      <c r="Y54" s="333"/>
      <c r="Z54" s="333"/>
      <c r="AA54" s="333"/>
      <c r="AB54" s="333"/>
      <c r="AC54" s="333"/>
      <c r="AD54" s="333"/>
      <c r="AE54" s="333"/>
      <c r="AF54" s="333"/>
      <c r="AG54" s="333"/>
      <c r="AH54" s="333"/>
      <c r="AI54" s="333"/>
      <c r="AJ54" s="333"/>
      <c r="AK54" s="333"/>
      <c r="AL54" s="333"/>
      <c r="AM54" s="333"/>
      <c r="AN54" s="333"/>
      <c r="AO54" s="333"/>
      <c r="AP54" s="333"/>
      <c r="AQ54" s="333"/>
      <c r="AR54" s="333"/>
      <c r="AS54" s="333"/>
      <c r="AT54" s="333"/>
      <c r="AU54" s="333"/>
      <c r="AV54" s="333"/>
      <c r="AW54" s="333"/>
      <c r="AX54" s="333"/>
      <c r="AY54" s="333"/>
      <c r="AZ54" s="333"/>
      <c r="BA54" s="333"/>
      <c r="BB54" s="333"/>
      <c r="BC54" s="333"/>
      <c r="BD54" s="333"/>
      <c r="BE54" s="333"/>
      <c r="BF54" s="333"/>
      <c r="BG54" s="333"/>
      <c r="BH54" s="333"/>
      <c r="BI54" s="333"/>
      <c r="BJ54" s="333"/>
      <c r="BK54" s="333"/>
      <c r="BL54" s="333"/>
      <c r="BM54" s="333"/>
      <c r="BN54" s="333"/>
      <c r="BO54" s="333"/>
      <c r="BP54" s="333"/>
      <c r="BQ54" s="333"/>
      <c r="BR54" s="333"/>
      <c r="BS54" s="333"/>
      <c r="BT54" s="333"/>
      <c r="BU54" s="333"/>
      <c r="BV54" s="333"/>
      <c r="BW54" s="333"/>
      <c r="BX54" s="333"/>
      <c r="BY54" s="333"/>
      <c r="BZ54" s="333"/>
      <c r="CA54" s="333"/>
      <c r="CB54" s="333"/>
      <c r="CC54" s="333"/>
      <c r="CD54" s="333"/>
      <c r="CE54" s="333"/>
      <c r="CF54" s="333"/>
      <c r="CG54" s="333"/>
      <c r="CH54" s="333"/>
      <c r="CI54" s="333"/>
      <c r="CJ54" s="333"/>
      <c r="CK54" s="333"/>
      <c r="CL54" s="333"/>
      <c r="CM54" s="333"/>
      <c r="CN54" s="333"/>
      <c r="CO54" s="333"/>
      <c r="CP54" s="333"/>
      <c r="CQ54" s="333"/>
      <c r="CR54" s="333"/>
      <c r="CS54" s="333"/>
      <c r="CT54" s="333"/>
      <c r="CU54" s="333"/>
      <c r="CV54" s="333"/>
      <c r="CW54" s="333"/>
      <c r="CX54" s="333"/>
      <c r="CY54" s="333"/>
      <c r="CZ54" s="333"/>
      <c r="DA54" s="333"/>
      <c r="DB54" s="333"/>
      <c r="DC54" s="333"/>
      <c r="DD54" s="333"/>
      <c r="DE54" s="333"/>
      <c r="DF54" s="333"/>
      <c r="DG54" s="333"/>
      <c r="DH54" s="333"/>
      <c r="DI54" s="333"/>
      <c r="DJ54" s="333"/>
      <c r="DK54" s="333"/>
      <c r="DL54" s="333"/>
      <c r="DM54" s="333"/>
      <c r="DN54" s="333"/>
      <c r="DO54" s="333"/>
      <c r="DP54" s="333"/>
      <c r="DQ54" s="333"/>
      <c r="DR54" s="333"/>
      <c r="DS54" s="333"/>
      <c r="DT54" s="333"/>
      <c r="DU54" s="333"/>
      <c r="DV54" s="333"/>
      <c r="DW54" s="333"/>
      <c r="DX54" s="333"/>
      <c r="DY54" s="333"/>
      <c r="DZ54" s="333"/>
      <c r="EA54" s="333"/>
      <c r="EB54" s="333"/>
      <c r="EC54" s="333"/>
      <c r="ED54" s="333"/>
      <c r="EE54" s="333"/>
      <c r="EF54" s="333"/>
      <c r="EG54" s="333"/>
      <c r="EH54" s="333"/>
      <c r="EI54" s="333"/>
      <c r="EJ54" s="333"/>
      <c r="EK54" s="333"/>
      <c r="EL54" s="333"/>
      <c r="EM54" s="333"/>
      <c r="EN54" s="333"/>
      <c r="EO54" s="333"/>
      <c r="EP54" s="333"/>
      <c r="EQ54" s="333"/>
      <c r="ER54" s="333"/>
    </row>
    <row r="55" customFormat="false" ht="12.75" hidden="false" customHeight="true" outlineLevel="0" collapsed="false">
      <c r="A55" s="285" t="s">
        <v>839</v>
      </c>
      <c r="B55" s="331" t="n">
        <v>100</v>
      </c>
      <c r="C55" s="332" t="n">
        <v>6.1</v>
      </c>
      <c r="D55" s="332" t="n">
        <v>0.1</v>
      </c>
      <c r="E55" s="332" t="n">
        <v>2.1</v>
      </c>
      <c r="F55" s="332" t="n">
        <v>2.9</v>
      </c>
      <c r="G55" s="332" t="n">
        <v>1</v>
      </c>
      <c r="H55" s="332" t="n">
        <v>92</v>
      </c>
      <c r="I55" s="332" t="n">
        <v>0.9</v>
      </c>
      <c r="J55" s="332" t="n">
        <v>5.1</v>
      </c>
      <c r="K55" s="332" t="n">
        <v>85.9</v>
      </c>
      <c r="L55" s="332" t="n">
        <v>11.8</v>
      </c>
      <c r="M55" s="332" t="n">
        <v>74.1</v>
      </c>
      <c r="N55" s="333"/>
      <c r="O55" s="333"/>
      <c r="P55" s="333"/>
      <c r="Q55" s="333"/>
      <c r="R55" s="333"/>
      <c r="S55" s="333"/>
      <c r="T55" s="333"/>
      <c r="U55" s="333"/>
      <c r="V55" s="333"/>
      <c r="W55" s="333"/>
      <c r="X55" s="333"/>
      <c r="Y55" s="333"/>
      <c r="Z55" s="333"/>
      <c r="AA55" s="333"/>
      <c r="AB55" s="333"/>
      <c r="AC55" s="333"/>
      <c r="AD55" s="333"/>
      <c r="AE55" s="333"/>
      <c r="AF55" s="333"/>
      <c r="AG55" s="333"/>
      <c r="AH55" s="333"/>
      <c r="AI55" s="333"/>
      <c r="AJ55" s="333"/>
      <c r="AK55" s="333"/>
      <c r="AL55" s="333"/>
      <c r="AM55" s="333"/>
      <c r="AN55" s="333"/>
      <c r="AO55" s="333"/>
      <c r="AP55" s="333"/>
      <c r="AQ55" s="333"/>
      <c r="AR55" s="333"/>
      <c r="AS55" s="333"/>
      <c r="AT55" s="333"/>
      <c r="AU55" s="333"/>
      <c r="AV55" s="333"/>
      <c r="AW55" s="333"/>
      <c r="AX55" s="333"/>
      <c r="AY55" s="333"/>
      <c r="AZ55" s="333"/>
      <c r="BA55" s="333"/>
      <c r="BB55" s="333"/>
      <c r="BC55" s="333"/>
      <c r="BD55" s="333"/>
      <c r="BE55" s="333"/>
      <c r="BF55" s="333"/>
      <c r="BG55" s="333"/>
      <c r="BH55" s="333"/>
      <c r="BI55" s="333"/>
      <c r="BJ55" s="333"/>
      <c r="BK55" s="333"/>
      <c r="BL55" s="333"/>
      <c r="BM55" s="333"/>
      <c r="BN55" s="333"/>
      <c r="BO55" s="333"/>
      <c r="BP55" s="333"/>
      <c r="BQ55" s="333"/>
      <c r="BR55" s="333"/>
      <c r="BS55" s="333"/>
      <c r="BT55" s="333"/>
      <c r="BU55" s="333"/>
      <c r="BV55" s="333"/>
      <c r="BW55" s="333"/>
      <c r="BX55" s="333"/>
      <c r="BY55" s="333"/>
      <c r="BZ55" s="333"/>
      <c r="CA55" s="333"/>
      <c r="CB55" s="333"/>
      <c r="CC55" s="333"/>
      <c r="CD55" s="333"/>
      <c r="CE55" s="333"/>
      <c r="CF55" s="333"/>
      <c r="CG55" s="333"/>
      <c r="CH55" s="333"/>
      <c r="CI55" s="333"/>
      <c r="CJ55" s="333"/>
      <c r="CK55" s="333"/>
      <c r="CL55" s="333"/>
      <c r="CM55" s="333"/>
      <c r="CN55" s="333"/>
      <c r="CO55" s="333"/>
      <c r="CP55" s="333"/>
      <c r="CQ55" s="333"/>
      <c r="CR55" s="333"/>
      <c r="CS55" s="333"/>
      <c r="CT55" s="333"/>
      <c r="CU55" s="333"/>
      <c r="CV55" s="333"/>
      <c r="CW55" s="333"/>
      <c r="CX55" s="333"/>
      <c r="CY55" s="333"/>
      <c r="CZ55" s="333"/>
      <c r="DA55" s="333"/>
      <c r="DB55" s="333"/>
      <c r="DC55" s="333"/>
      <c r="DD55" s="333"/>
      <c r="DE55" s="333"/>
      <c r="DF55" s="333"/>
      <c r="DG55" s="333"/>
      <c r="DH55" s="333"/>
      <c r="DI55" s="333"/>
      <c r="DJ55" s="333"/>
      <c r="DK55" s="333"/>
      <c r="DL55" s="333"/>
      <c r="DM55" s="333"/>
      <c r="DN55" s="333"/>
      <c r="DO55" s="333"/>
      <c r="DP55" s="333"/>
      <c r="DQ55" s="333"/>
      <c r="DR55" s="333"/>
      <c r="DS55" s="333"/>
      <c r="DT55" s="333"/>
      <c r="DU55" s="333"/>
      <c r="DV55" s="333"/>
      <c r="DW55" s="333"/>
      <c r="DX55" s="333"/>
      <c r="DY55" s="333"/>
      <c r="DZ55" s="333"/>
      <c r="EA55" s="333"/>
      <c r="EB55" s="333"/>
      <c r="EC55" s="333"/>
      <c r="ED55" s="333"/>
      <c r="EE55" s="333"/>
      <c r="EF55" s="333"/>
      <c r="EG55" s="333"/>
      <c r="EH55" s="333"/>
      <c r="EI55" s="333"/>
      <c r="EJ55" s="333"/>
      <c r="EK55" s="333"/>
      <c r="EL55" s="333"/>
      <c r="EM55" s="333"/>
      <c r="EN55" s="333"/>
      <c r="EO55" s="333"/>
      <c r="EP55" s="333"/>
      <c r="EQ55" s="333"/>
      <c r="ER55" s="333"/>
    </row>
    <row r="56" customFormat="false" ht="12.75" hidden="false" customHeight="true" outlineLevel="0" collapsed="false">
      <c r="A56" s="285" t="s">
        <v>840</v>
      </c>
      <c r="B56" s="331" t="n">
        <v>100</v>
      </c>
      <c r="C56" s="332" t="n">
        <v>5.6</v>
      </c>
      <c r="D56" s="332" t="n">
        <v>0.1</v>
      </c>
      <c r="E56" s="332" t="n">
        <v>1.9</v>
      </c>
      <c r="F56" s="332" t="n">
        <v>2.6</v>
      </c>
      <c r="G56" s="332" t="n">
        <v>1</v>
      </c>
      <c r="H56" s="332" t="n">
        <v>92.7</v>
      </c>
      <c r="I56" s="332" t="n">
        <v>1.1</v>
      </c>
      <c r="J56" s="332" t="n">
        <v>5.6</v>
      </c>
      <c r="K56" s="332" t="n">
        <v>86</v>
      </c>
      <c r="L56" s="332" t="n">
        <v>12.1</v>
      </c>
      <c r="M56" s="332" t="n">
        <v>73.9</v>
      </c>
      <c r="N56" s="333"/>
      <c r="O56" s="333"/>
      <c r="P56" s="333"/>
      <c r="Q56" s="333"/>
      <c r="R56" s="333"/>
      <c r="S56" s="333"/>
      <c r="T56" s="333"/>
      <c r="U56" s="333"/>
      <c r="V56" s="333"/>
      <c r="W56" s="333"/>
      <c r="X56" s="333"/>
      <c r="Y56" s="333"/>
      <c r="Z56" s="333"/>
      <c r="AA56" s="333"/>
      <c r="AB56" s="333"/>
      <c r="AC56" s="333"/>
      <c r="AD56" s="333"/>
      <c r="AE56" s="333"/>
      <c r="AF56" s="333"/>
      <c r="AG56" s="333"/>
      <c r="AH56" s="333"/>
      <c r="AI56" s="333"/>
      <c r="AJ56" s="333"/>
      <c r="AK56" s="333"/>
      <c r="AL56" s="333"/>
      <c r="AM56" s="333"/>
      <c r="AN56" s="333"/>
      <c r="AO56" s="333"/>
      <c r="AP56" s="333"/>
      <c r="AQ56" s="333"/>
      <c r="AR56" s="333"/>
      <c r="AS56" s="333"/>
      <c r="AT56" s="333"/>
      <c r="AU56" s="333"/>
      <c r="AV56" s="333"/>
      <c r="AW56" s="333"/>
      <c r="AX56" s="333"/>
      <c r="AY56" s="333"/>
      <c r="AZ56" s="333"/>
      <c r="BA56" s="333"/>
      <c r="BB56" s="333"/>
      <c r="BC56" s="333"/>
      <c r="BD56" s="333"/>
      <c r="BE56" s="333"/>
      <c r="BF56" s="333"/>
      <c r="BG56" s="333"/>
      <c r="BH56" s="333"/>
      <c r="BI56" s="333"/>
      <c r="BJ56" s="333"/>
      <c r="BK56" s="333"/>
      <c r="BL56" s="333"/>
      <c r="BM56" s="333"/>
      <c r="BN56" s="333"/>
      <c r="BO56" s="333"/>
      <c r="BP56" s="333"/>
      <c r="BQ56" s="333"/>
      <c r="BR56" s="333"/>
      <c r="BS56" s="333"/>
      <c r="BT56" s="333"/>
      <c r="BU56" s="333"/>
      <c r="BV56" s="333"/>
      <c r="BW56" s="333"/>
      <c r="BX56" s="333"/>
      <c r="BY56" s="333"/>
      <c r="BZ56" s="333"/>
      <c r="CA56" s="333"/>
      <c r="CB56" s="333"/>
      <c r="CC56" s="333"/>
      <c r="CD56" s="333"/>
      <c r="CE56" s="333"/>
      <c r="CF56" s="333"/>
      <c r="CG56" s="333"/>
      <c r="CH56" s="333"/>
      <c r="CI56" s="333"/>
      <c r="CJ56" s="333"/>
      <c r="CK56" s="333"/>
      <c r="CL56" s="333"/>
      <c r="CM56" s="333"/>
      <c r="CN56" s="333"/>
      <c r="CO56" s="333"/>
      <c r="CP56" s="333"/>
      <c r="CQ56" s="333"/>
      <c r="CR56" s="333"/>
      <c r="CS56" s="333"/>
      <c r="CT56" s="333"/>
      <c r="CU56" s="333"/>
      <c r="CV56" s="333"/>
      <c r="CW56" s="333"/>
      <c r="CX56" s="333"/>
      <c r="CY56" s="333"/>
      <c r="CZ56" s="333"/>
      <c r="DA56" s="333"/>
      <c r="DB56" s="333"/>
      <c r="DC56" s="333"/>
      <c r="DD56" s="333"/>
      <c r="DE56" s="333"/>
      <c r="DF56" s="333"/>
      <c r="DG56" s="333"/>
      <c r="DH56" s="333"/>
      <c r="DI56" s="333"/>
      <c r="DJ56" s="333"/>
      <c r="DK56" s="333"/>
      <c r="DL56" s="333"/>
      <c r="DM56" s="333"/>
      <c r="DN56" s="333"/>
      <c r="DO56" s="333"/>
      <c r="DP56" s="333"/>
      <c r="DQ56" s="333"/>
      <c r="DR56" s="333"/>
      <c r="DS56" s="333"/>
      <c r="DT56" s="333"/>
      <c r="DU56" s="333"/>
      <c r="DV56" s="333"/>
      <c r="DW56" s="333"/>
      <c r="DX56" s="333"/>
      <c r="DY56" s="333"/>
      <c r="DZ56" s="333"/>
      <c r="EA56" s="333"/>
      <c r="EB56" s="333"/>
      <c r="EC56" s="333"/>
      <c r="ED56" s="333"/>
      <c r="EE56" s="333"/>
      <c r="EF56" s="333"/>
      <c r="EG56" s="333"/>
      <c r="EH56" s="333"/>
      <c r="EI56" s="333"/>
      <c r="EJ56" s="333"/>
      <c r="EK56" s="333"/>
      <c r="EL56" s="333"/>
      <c r="EM56" s="333"/>
      <c r="EN56" s="333"/>
      <c r="EO56" s="333"/>
      <c r="EP56" s="333"/>
      <c r="EQ56" s="333"/>
      <c r="ER56" s="333"/>
    </row>
    <row r="57" customFormat="false" ht="12.75" hidden="false" customHeight="true" outlineLevel="0" collapsed="false">
      <c r="A57" s="285" t="s">
        <v>841</v>
      </c>
      <c r="B57" s="331" t="n">
        <v>100</v>
      </c>
      <c r="C57" s="332" t="n">
        <v>5.6</v>
      </c>
      <c r="D57" s="332" t="n">
        <v>0.1</v>
      </c>
      <c r="E57" s="332" t="n">
        <v>1.9</v>
      </c>
      <c r="F57" s="332" t="n">
        <v>2.6</v>
      </c>
      <c r="G57" s="332" t="n">
        <v>1</v>
      </c>
      <c r="H57" s="332" t="n">
        <v>92.7</v>
      </c>
      <c r="I57" s="332" t="n">
        <v>1.4</v>
      </c>
      <c r="J57" s="332" t="n">
        <v>6</v>
      </c>
      <c r="K57" s="332" t="n">
        <v>85.3</v>
      </c>
      <c r="L57" s="332" t="n">
        <v>12</v>
      </c>
      <c r="M57" s="332" t="n">
        <v>73.3</v>
      </c>
      <c r="N57" s="333"/>
      <c r="O57" s="333"/>
      <c r="P57" s="333"/>
      <c r="Q57" s="333"/>
      <c r="R57" s="333"/>
      <c r="S57" s="333"/>
      <c r="T57" s="333"/>
      <c r="U57" s="333"/>
      <c r="V57" s="333"/>
      <c r="W57" s="333"/>
      <c r="X57" s="333"/>
      <c r="Y57" s="333"/>
      <c r="Z57" s="333"/>
      <c r="AA57" s="333"/>
      <c r="AB57" s="333"/>
      <c r="AC57" s="333"/>
      <c r="AD57" s="333"/>
      <c r="AE57" s="333"/>
      <c r="AF57" s="333"/>
      <c r="AG57" s="333"/>
      <c r="AH57" s="333"/>
      <c r="AI57" s="333"/>
      <c r="AJ57" s="333"/>
      <c r="AK57" s="333"/>
      <c r="AL57" s="333"/>
      <c r="AM57" s="333"/>
      <c r="AN57" s="333"/>
      <c r="AO57" s="333"/>
      <c r="AP57" s="333"/>
      <c r="AQ57" s="333"/>
      <c r="AR57" s="333"/>
      <c r="AS57" s="333"/>
      <c r="AT57" s="333"/>
      <c r="AU57" s="333"/>
      <c r="AV57" s="333"/>
      <c r="AW57" s="333"/>
      <c r="AX57" s="333"/>
      <c r="AY57" s="333"/>
      <c r="AZ57" s="333"/>
      <c r="BA57" s="333"/>
      <c r="BB57" s="333"/>
      <c r="BC57" s="333"/>
      <c r="BD57" s="333"/>
      <c r="BE57" s="333"/>
      <c r="BF57" s="333"/>
      <c r="BG57" s="333"/>
      <c r="BH57" s="333"/>
      <c r="BI57" s="333"/>
      <c r="BJ57" s="333"/>
      <c r="BK57" s="333"/>
      <c r="BL57" s="333"/>
      <c r="BM57" s="333"/>
      <c r="BN57" s="333"/>
      <c r="BO57" s="333"/>
      <c r="BP57" s="333"/>
      <c r="BQ57" s="333"/>
      <c r="BR57" s="333"/>
      <c r="BS57" s="333"/>
      <c r="BT57" s="333"/>
      <c r="BU57" s="333"/>
      <c r="BV57" s="333"/>
      <c r="BW57" s="333"/>
      <c r="BX57" s="333"/>
      <c r="BY57" s="333"/>
      <c r="BZ57" s="333"/>
      <c r="CA57" s="333"/>
      <c r="CB57" s="333"/>
      <c r="CC57" s="333"/>
      <c r="CD57" s="333"/>
      <c r="CE57" s="333"/>
      <c r="CF57" s="333"/>
      <c r="CG57" s="333"/>
      <c r="CH57" s="333"/>
      <c r="CI57" s="333"/>
      <c r="CJ57" s="333"/>
      <c r="CK57" s="333"/>
      <c r="CL57" s="333"/>
      <c r="CM57" s="333"/>
      <c r="CN57" s="333"/>
      <c r="CO57" s="333"/>
      <c r="CP57" s="333"/>
      <c r="CQ57" s="333"/>
      <c r="CR57" s="333"/>
      <c r="CS57" s="333"/>
      <c r="CT57" s="333"/>
      <c r="CU57" s="333"/>
      <c r="CV57" s="333"/>
      <c r="CW57" s="333"/>
      <c r="CX57" s="333"/>
      <c r="CY57" s="333"/>
      <c r="CZ57" s="333"/>
      <c r="DA57" s="333"/>
      <c r="DB57" s="333"/>
      <c r="DC57" s="333"/>
      <c r="DD57" s="333"/>
      <c r="DE57" s="333"/>
      <c r="DF57" s="333"/>
      <c r="DG57" s="333"/>
      <c r="DH57" s="333"/>
      <c r="DI57" s="333"/>
      <c r="DJ57" s="333"/>
      <c r="DK57" s="333"/>
      <c r="DL57" s="333"/>
      <c r="DM57" s="333"/>
      <c r="DN57" s="333"/>
      <c r="DO57" s="333"/>
      <c r="DP57" s="333"/>
      <c r="DQ57" s="333"/>
      <c r="DR57" s="333"/>
      <c r="DS57" s="333"/>
      <c r="DT57" s="333"/>
      <c r="DU57" s="333"/>
      <c r="DV57" s="333"/>
      <c r="DW57" s="333"/>
      <c r="DX57" s="333"/>
      <c r="DY57" s="333"/>
      <c r="DZ57" s="333"/>
      <c r="EA57" s="333"/>
      <c r="EB57" s="333"/>
      <c r="EC57" s="333"/>
      <c r="ED57" s="333"/>
      <c r="EE57" s="333"/>
      <c r="EF57" s="333"/>
      <c r="EG57" s="333"/>
      <c r="EH57" s="333"/>
      <c r="EI57" s="333"/>
      <c r="EJ57" s="333"/>
      <c r="EK57" s="333"/>
      <c r="EL57" s="333"/>
      <c r="EM57" s="333"/>
      <c r="EN57" s="333"/>
      <c r="EO57" s="333"/>
      <c r="EP57" s="333"/>
      <c r="EQ57" s="333"/>
      <c r="ER57" s="333"/>
    </row>
    <row r="58" customFormat="false" ht="12.75" hidden="false" customHeight="true" outlineLevel="0" collapsed="false">
      <c r="A58" s="285" t="s">
        <v>842</v>
      </c>
      <c r="B58" s="331" t="n">
        <v>100</v>
      </c>
      <c r="C58" s="332" t="n">
        <v>5.7</v>
      </c>
      <c r="D58" s="332" t="n">
        <v>0.1</v>
      </c>
      <c r="E58" s="332" t="n">
        <v>1.9</v>
      </c>
      <c r="F58" s="332" t="n">
        <v>2.7</v>
      </c>
      <c r="G58" s="332" t="n">
        <v>1</v>
      </c>
      <c r="H58" s="332" t="n">
        <v>91.4</v>
      </c>
      <c r="I58" s="332" t="n">
        <v>1.5</v>
      </c>
      <c r="J58" s="332" t="n">
        <v>6.1</v>
      </c>
      <c r="K58" s="332" t="n">
        <v>83.8</v>
      </c>
      <c r="L58" s="332" t="n">
        <v>11.4</v>
      </c>
      <c r="M58" s="332" t="n">
        <v>72.4</v>
      </c>
      <c r="N58" s="333"/>
      <c r="O58" s="333"/>
      <c r="P58" s="333"/>
      <c r="Q58" s="333"/>
      <c r="R58" s="333"/>
      <c r="S58" s="333"/>
      <c r="T58" s="333"/>
      <c r="U58" s="333"/>
      <c r="V58" s="333"/>
      <c r="W58" s="333"/>
      <c r="X58" s="333"/>
      <c r="Y58" s="333"/>
      <c r="Z58" s="333"/>
      <c r="AA58" s="333"/>
      <c r="AB58" s="333"/>
      <c r="AC58" s="333"/>
      <c r="AD58" s="333"/>
      <c r="AE58" s="333"/>
      <c r="AF58" s="333"/>
      <c r="AG58" s="333"/>
      <c r="AH58" s="333"/>
      <c r="AI58" s="333"/>
      <c r="AJ58" s="333"/>
      <c r="AK58" s="333"/>
      <c r="AL58" s="333"/>
      <c r="AM58" s="333"/>
      <c r="AN58" s="333"/>
      <c r="AO58" s="333"/>
      <c r="AP58" s="333"/>
      <c r="AQ58" s="333"/>
      <c r="AR58" s="333"/>
      <c r="AS58" s="333"/>
      <c r="AT58" s="333"/>
      <c r="AU58" s="333"/>
      <c r="AV58" s="333"/>
      <c r="AW58" s="333"/>
      <c r="AX58" s="333"/>
      <c r="AY58" s="333"/>
      <c r="AZ58" s="333"/>
      <c r="BA58" s="333"/>
      <c r="BB58" s="333"/>
      <c r="BC58" s="333"/>
      <c r="BD58" s="333"/>
      <c r="BE58" s="333"/>
      <c r="BF58" s="333"/>
      <c r="BG58" s="333"/>
      <c r="BH58" s="333"/>
      <c r="BI58" s="333"/>
      <c r="BJ58" s="333"/>
      <c r="BK58" s="333"/>
      <c r="BL58" s="333"/>
      <c r="BM58" s="333"/>
      <c r="BN58" s="333"/>
      <c r="BO58" s="333"/>
      <c r="BP58" s="333"/>
      <c r="BQ58" s="333"/>
      <c r="BR58" s="333"/>
      <c r="BS58" s="333"/>
      <c r="BT58" s="333"/>
      <c r="BU58" s="333"/>
      <c r="BV58" s="333"/>
      <c r="BW58" s="333"/>
      <c r="BX58" s="333"/>
      <c r="BY58" s="333"/>
      <c r="BZ58" s="333"/>
      <c r="CA58" s="333"/>
      <c r="CB58" s="333"/>
      <c r="CC58" s="333"/>
      <c r="CD58" s="333"/>
      <c r="CE58" s="333"/>
      <c r="CF58" s="333"/>
      <c r="CG58" s="333"/>
      <c r="CH58" s="333"/>
      <c r="CI58" s="333"/>
      <c r="CJ58" s="333"/>
      <c r="CK58" s="333"/>
      <c r="CL58" s="333"/>
      <c r="CM58" s="333"/>
      <c r="CN58" s="333"/>
      <c r="CO58" s="333"/>
      <c r="CP58" s="333"/>
      <c r="CQ58" s="333"/>
      <c r="CR58" s="333"/>
      <c r="CS58" s="333"/>
      <c r="CT58" s="333"/>
      <c r="CU58" s="333"/>
      <c r="CV58" s="333"/>
      <c r="CW58" s="333"/>
      <c r="CX58" s="333"/>
      <c r="CY58" s="333"/>
      <c r="CZ58" s="333"/>
      <c r="DA58" s="333"/>
      <c r="DB58" s="333"/>
      <c r="DC58" s="333"/>
      <c r="DD58" s="333"/>
      <c r="DE58" s="333"/>
      <c r="DF58" s="333"/>
      <c r="DG58" s="333"/>
      <c r="DH58" s="333"/>
      <c r="DI58" s="333"/>
      <c r="DJ58" s="333"/>
      <c r="DK58" s="333"/>
      <c r="DL58" s="333"/>
      <c r="DM58" s="333"/>
      <c r="DN58" s="333"/>
      <c r="DO58" s="333"/>
      <c r="DP58" s="333"/>
      <c r="DQ58" s="333"/>
      <c r="DR58" s="333"/>
      <c r="DS58" s="333"/>
      <c r="DT58" s="333"/>
      <c r="DU58" s="333"/>
      <c r="DV58" s="333"/>
      <c r="DW58" s="333"/>
      <c r="DX58" s="333"/>
      <c r="DY58" s="333"/>
      <c r="DZ58" s="333"/>
      <c r="EA58" s="333"/>
      <c r="EB58" s="333"/>
      <c r="EC58" s="333"/>
      <c r="ED58" s="333"/>
      <c r="EE58" s="333"/>
      <c r="EF58" s="333"/>
      <c r="EG58" s="333"/>
      <c r="EH58" s="333"/>
      <c r="EI58" s="333"/>
      <c r="EJ58" s="333"/>
      <c r="EK58" s="333"/>
      <c r="EL58" s="333"/>
      <c r="EM58" s="333"/>
      <c r="EN58" s="333"/>
      <c r="EO58" s="333"/>
      <c r="EP58" s="333"/>
      <c r="EQ58" s="333"/>
      <c r="ER58" s="333"/>
    </row>
    <row r="59" customFormat="false" ht="12.75" hidden="false" customHeight="true" outlineLevel="0" collapsed="false">
      <c r="A59" s="292" t="s">
        <v>1602</v>
      </c>
      <c r="B59" s="292"/>
      <c r="C59" s="292"/>
      <c r="D59" s="292"/>
      <c r="E59" s="292"/>
      <c r="F59" s="292"/>
      <c r="G59" s="292"/>
      <c r="H59" s="292"/>
      <c r="I59" s="292"/>
      <c r="J59" s="292"/>
      <c r="K59" s="292"/>
      <c r="L59" s="292"/>
      <c r="M59" s="292"/>
    </row>
    <row r="60" customFormat="false" ht="24.75" hidden="false" customHeight="true" outlineLevel="0" collapsed="false">
      <c r="A60" s="307" t="s">
        <v>1603</v>
      </c>
      <c r="B60" s="307"/>
      <c r="C60" s="307"/>
      <c r="D60" s="307"/>
      <c r="E60" s="307"/>
      <c r="F60" s="307"/>
      <c r="G60" s="307"/>
      <c r="H60" s="307"/>
      <c r="I60" s="307"/>
      <c r="J60" s="307"/>
      <c r="K60" s="307"/>
      <c r="L60" s="307"/>
      <c r="M60" s="307"/>
    </row>
    <row r="61" customFormat="false" ht="12.75" hidden="false" customHeight="true" outlineLevel="0" collapsed="false">
      <c r="A61" s="26" t="s">
        <v>1604</v>
      </c>
    </row>
    <row r="62" customFormat="false" ht="12.75" hidden="false" customHeight="true" outlineLevel="0" collapsed="false">
      <c r="A62" s="26" t="s">
        <v>1605</v>
      </c>
    </row>
    <row r="63" customFormat="false" ht="15" hidden="false" customHeight="true" outlineLevel="0" collapsed="false"/>
    <row r="64" customFormat="false" ht="32.2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1.25" hidden="false" customHeight="true" outlineLevel="0" collapsed="false"/>
    <row r="69" s="335" customFormat="true" ht="15" hidden="false" customHeight="true" outlineLevel="0" collapsed="false">
      <c r="A69" s="334"/>
      <c r="B69" s="334"/>
      <c r="C69" s="334"/>
      <c r="D69" s="334"/>
      <c r="E69" s="334"/>
      <c r="F69" s="334"/>
      <c r="H69" s="336"/>
      <c r="I69" s="337"/>
      <c r="J69" s="337"/>
      <c r="K69" s="338"/>
      <c r="L69" s="338"/>
      <c r="M69" s="338"/>
    </row>
  </sheetData>
  <mergeCells count="20">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59:M59"/>
    <mergeCell ref="A60:M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M1"/>
    </sheetView>
  </sheetViews>
  <sheetFormatPr defaultColWidth="11.41796875" defaultRowHeight="12.75" zeroHeight="false" outlineLevelRow="0" outlineLevelCol="0"/>
  <cols>
    <col collapsed="false" customWidth="true" hidden="false" outlineLevel="0" max="3" min="1" style="26" width="11.99"/>
    <col collapsed="false" customWidth="true" hidden="false" outlineLevel="0" max="4" min="4" style="26" width="8.99"/>
    <col collapsed="false" customWidth="true" hidden="false" outlineLevel="0" max="5" min="5" style="26" width="8.7"/>
    <col collapsed="false" customWidth="true" hidden="false" outlineLevel="0" max="6" min="6" style="26" width="7.85"/>
    <col collapsed="false" customWidth="true" hidden="false" outlineLevel="0" max="7" min="7" style="26" width="8.28"/>
    <col collapsed="false" customWidth="true" hidden="false" outlineLevel="0" max="8" min="8" style="26" width="11.99"/>
    <col collapsed="false" customWidth="true" hidden="false" outlineLevel="0" max="9" min="9" style="26" width="8.14"/>
    <col collapsed="false" customWidth="true" hidden="false" outlineLevel="0" max="10" min="10" style="26" width="8.28"/>
    <col collapsed="false" customWidth="true" hidden="false" outlineLevel="0" max="11" min="11" style="26" width="11.99"/>
    <col collapsed="false" customWidth="true" hidden="false" outlineLevel="0" max="12" min="12" style="26" width="9.28"/>
    <col collapsed="false" customWidth="true" hidden="false" outlineLevel="0" max="13" min="13" style="26" width="10.28"/>
    <col collapsed="false" customWidth="false" hidden="false" outlineLevel="0" max="257" min="14" style="26" width="11.42"/>
  </cols>
  <sheetData>
    <row r="1" s="131" customFormat="true" ht="20.25" hidden="false" customHeight="true" outlineLevel="0" collapsed="false">
      <c r="A1" s="226" t="s">
        <v>1581</v>
      </c>
      <c r="B1" s="226"/>
      <c r="C1" s="226"/>
      <c r="D1" s="226"/>
      <c r="E1" s="226"/>
      <c r="F1" s="226"/>
      <c r="G1" s="226"/>
      <c r="H1" s="226"/>
      <c r="I1" s="226"/>
      <c r="J1" s="226"/>
      <c r="K1" s="226"/>
      <c r="L1" s="226"/>
      <c r="M1" s="226"/>
    </row>
    <row r="2" s="131" customFormat="true" ht="20.25" hidden="false" customHeight="true" outlineLevel="0" collapsed="false">
      <c r="A2" s="228" t="s">
        <v>1606</v>
      </c>
      <c r="B2" s="228"/>
      <c r="C2" s="228"/>
      <c r="D2" s="228"/>
      <c r="E2" s="228"/>
      <c r="F2" s="228"/>
      <c r="G2" s="228"/>
      <c r="H2" s="228"/>
      <c r="I2" s="228"/>
      <c r="J2" s="228"/>
      <c r="K2" s="228"/>
      <c r="L2" s="228"/>
      <c r="M2" s="228"/>
    </row>
    <row r="3" s="323" customFormat="true" ht="20.25" hidden="false" customHeight="true" outlineLevel="0" collapsed="false">
      <c r="A3" s="322"/>
      <c r="B3" s="322"/>
      <c r="C3" s="322"/>
      <c r="D3" s="322"/>
      <c r="E3" s="322"/>
      <c r="F3" s="322"/>
      <c r="G3" s="322"/>
      <c r="H3" s="322"/>
      <c r="I3" s="322"/>
      <c r="J3" s="322"/>
      <c r="K3" s="322"/>
      <c r="L3" s="322"/>
      <c r="M3" s="322"/>
    </row>
    <row r="4" customFormat="false" ht="12.75" hidden="false" customHeight="true" outlineLevel="0" collapsed="false">
      <c r="A4" s="200" t="s">
        <v>847</v>
      </c>
      <c r="B4" s="201" t="s">
        <v>1583</v>
      </c>
      <c r="C4" s="201" t="s">
        <v>1584</v>
      </c>
      <c r="D4" s="201"/>
      <c r="E4" s="201"/>
      <c r="F4" s="201"/>
      <c r="G4" s="201"/>
      <c r="H4" s="202" t="s">
        <v>1585</v>
      </c>
      <c r="I4" s="202"/>
      <c r="J4" s="202"/>
      <c r="K4" s="202"/>
      <c r="L4" s="202"/>
      <c r="M4" s="202"/>
    </row>
    <row r="5" customFormat="false" ht="12.75" hidden="false" customHeight="true" outlineLevel="0" collapsed="false">
      <c r="A5" s="200"/>
      <c r="B5" s="201"/>
      <c r="C5" s="278" t="s">
        <v>1586</v>
      </c>
      <c r="D5" s="278" t="s">
        <v>1587</v>
      </c>
      <c r="E5" s="324" t="s">
        <v>1588</v>
      </c>
      <c r="F5" s="324"/>
      <c r="G5" s="200" t="s">
        <v>1589</v>
      </c>
      <c r="H5" s="278" t="s">
        <v>1586</v>
      </c>
      <c r="I5" s="278" t="s">
        <v>1590</v>
      </c>
      <c r="J5" s="278" t="s">
        <v>1591</v>
      </c>
      <c r="K5" s="202" t="s">
        <v>1592</v>
      </c>
      <c r="L5" s="202"/>
      <c r="M5" s="202"/>
    </row>
    <row r="6" customFormat="false" ht="23.25" hidden="false" customHeight="true" outlineLevel="0" collapsed="false">
      <c r="A6" s="200"/>
      <c r="B6" s="201"/>
      <c r="C6" s="201"/>
      <c r="D6" s="278"/>
      <c r="E6" s="325" t="s">
        <v>1593</v>
      </c>
      <c r="F6" s="325" t="s">
        <v>1594</v>
      </c>
      <c r="G6" s="200"/>
      <c r="H6" s="278"/>
      <c r="I6" s="278"/>
      <c r="J6" s="278"/>
      <c r="K6" s="278" t="s">
        <v>1586</v>
      </c>
      <c r="L6" s="324" t="s">
        <v>1595</v>
      </c>
      <c r="M6" s="326" t="s">
        <v>1596</v>
      </c>
    </row>
    <row r="7" customFormat="false" ht="12.75" hidden="false" customHeight="true" outlineLevel="0" collapsed="false">
      <c r="A7" s="200"/>
      <c r="B7" s="201"/>
      <c r="C7" s="201"/>
      <c r="D7" s="278"/>
      <c r="E7" s="277" t="s">
        <v>1597</v>
      </c>
      <c r="F7" s="277"/>
      <c r="G7" s="200"/>
      <c r="H7" s="278"/>
      <c r="I7" s="278"/>
      <c r="J7" s="278"/>
      <c r="K7" s="278"/>
      <c r="L7" s="327" t="s">
        <v>1598</v>
      </c>
      <c r="M7" s="327"/>
    </row>
    <row r="8" customFormat="false" ht="12.75" hidden="false" customHeight="true" outlineLevel="0" collapsed="false"/>
    <row r="9" customFormat="false" ht="12.75" hidden="false" customHeight="true" outlineLevel="0" collapsed="false">
      <c r="B9" s="339" t="s">
        <v>777</v>
      </c>
      <c r="C9" s="339"/>
      <c r="D9" s="339"/>
      <c r="E9" s="339"/>
      <c r="F9" s="339"/>
      <c r="G9" s="339"/>
      <c r="H9" s="339"/>
      <c r="I9" s="339"/>
      <c r="J9" s="339"/>
      <c r="K9" s="339"/>
      <c r="L9" s="339"/>
      <c r="M9" s="339"/>
    </row>
    <row r="10" customFormat="false" ht="12.75" hidden="false" customHeight="true" outlineLevel="0" collapsed="false"/>
    <row r="11" customFormat="false" ht="12.75" hidden="false" customHeight="true" outlineLevel="0" collapsed="false">
      <c r="A11" s="285" t="s">
        <v>829</v>
      </c>
      <c r="B11" s="329" t="n">
        <v>444797</v>
      </c>
      <c r="C11" s="329" t="n">
        <v>38835</v>
      </c>
      <c r="D11" s="329" t="n">
        <v>380</v>
      </c>
      <c r="E11" s="329" t="n">
        <v>10063</v>
      </c>
      <c r="F11" s="329" t="n">
        <v>22080</v>
      </c>
      <c r="G11" s="329" t="n">
        <v>6312</v>
      </c>
      <c r="H11" s="329" t="n">
        <v>380102</v>
      </c>
      <c r="I11" s="329" t="n">
        <v>19031</v>
      </c>
      <c r="J11" s="329" t="n">
        <v>32223</v>
      </c>
      <c r="K11" s="329" t="n">
        <v>328847</v>
      </c>
      <c r="L11" s="329" t="n">
        <v>48459</v>
      </c>
      <c r="M11" s="329" t="n">
        <v>280389</v>
      </c>
    </row>
    <row r="12" customFormat="false" ht="12.75" hidden="false" customHeight="true" outlineLevel="0" collapsed="false">
      <c r="A12" s="285" t="s">
        <v>830</v>
      </c>
      <c r="B12" s="329" t="n">
        <v>538311</v>
      </c>
      <c r="C12" s="329" t="n">
        <v>41479</v>
      </c>
      <c r="D12" s="329" t="n">
        <v>456</v>
      </c>
      <c r="E12" s="329" t="n">
        <v>11171</v>
      </c>
      <c r="F12" s="329" t="n">
        <v>23464</v>
      </c>
      <c r="G12" s="329" t="n">
        <v>6388</v>
      </c>
      <c r="H12" s="329" t="n">
        <v>470973</v>
      </c>
      <c r="I12" s="329" t="n">
        <v>41653</v>
      </c>
      <c r="J12" s="329" t="n">
        <v>40030</v>
      </c>
      <c r="K12" s="329" t="n">
        <v>389290</v>
      </c>
      <c r="L12" s="329" t="n">
        <v>58905</v>
      </c>
      <c r="M12" s="329" t="n">
        <v>330386</v>
      </c>
    </row>
    <row r="13" customFormat="false" ht="12.75" hidden="false" customHeight="true" outlineLevel="0" collapsed="false">
      <c r="A13" s="285" t="s">
        <v>831</v>
      </c>
      <c r="B13" s="329" t="n">
        <v>542774</v>
      </c>
      <c r="C13" s="329" t="n">
        <v>43412</v>
      </c>
      <c r="D13" s="329" t="n">
        <v>545</v>
      </c>
      <c r="E13" s="329" t="n">
        <v>11853</v>
      </c>
      <c r="F13" s="329" t="n">
        <v>24697</v>
      </c>
      <c r="G13" s="329" t="n">
        <v>6316</v>
      </c>
      <c r="H13" s="329" t="n">
        <v>481221</v>
      </c>
      <c r="I13" s="329" t="n">
        <v>42411</v>
      </c>
      <c r="J13" s="329" t="n">
        <v>37413</v>
      </c>
      <c r="K13" s="329" t="n">
        <v>401397</v>
      </c>
      <c r="L13" s="329" t="n">
        <v>63087</v>
      </c>
      <c r="M13" s="329" t="n">
        <v>338310</v>
      </c>
    </row>
    <row r="14" customFormat="false" ht="12.75" hidden="false" customHeight="true" outlineLevel="0" collapsed="false">
      <c r="A14" s="285" t="s">
        <v>832</v>
      </c>
      <c r="B14" s="329" t="n">
        <v>518532</v>
      </c>
      <c r="C14" s="329" t="n">
        <v>43810</v>
      </c>
      <c r="D14" s="329" t="n">
        <v>490</v>
      </c>
      <c r="E14" s="329" t="n">
        <v>11694</v>
      </c>
      <c r="F14" s="329" t="n">
        <v>25522</v>
      </c>
      <c r="G14" s="329" t="n">
        <v>6103</v>
      </c>
      <c r="H14" s="329" t="n">
        <v>460519</v>
      </c>
      <c r="I14" s="329" t="n">
        <v>40244</v>
      </c>
      <c r="J14" s="329" t="n">
        <v>33213</v>
      </c>
      <c r="K14" s="329" t="n">
        <v>387063</v>
      </c>
      <c r="L14" s="329" t="n">
        <v>53920</v>
      </c>
      <c r="M14" s="329" t="n">
        <v>333143</v>
      </c>
    </row>
    <row r="15" customFormat="false" ht="12.75" hidden="false" customHeight="true" outlineLevel="0" collapsed="false">
      <c r="A15" s="285" t="s">
        <v>833</v>
      </c>
      <c r="B15" s="329" t="n">
        <v>534534</v>
      </c>
      <c r="C15" s="329" t="n">
        <v>44602</v>
      </c>
      <c r="D15" s="329" t="n">
        <v>500</v>
      </c>
      <c r="E15" s="329" t="n">
        <v>11873</v>
      </c>
      <c r="F15" s="329" t="n">
        <v>26380</v>
      </c>
      <c r="G15" s="329" t="n">
        <v>5849</v>
      </c>
      <c r="H15" s="329" t="n">
        <v>469885</v>
      </c>
      <c r="I15" s="329" t="n">
        <v>43648</v>
      </c>
      <c r="J15" s="329" t="n">
        <v>32865</v>
      </c>
      <c r="K15" s="329" t="n">
        <v>393373</v>
      </c>
      <c r="L15" s="329" t="n">
        <v>55212</v>
      </c>
      <c r="M15" s="329" t="n">
        <v>338160</v>
      </c>
    </row>
    <row r="16" customFormat="false" ht="12.75" hidden="false" customHeight="true" outlineLevel="0" collapsed="false">
      <c r="A16" s="285" t="s">
        <v>834</v>
      </c>
      <c r="B16" s="329" t="n">
        <v>575448</v>
      </c>
      <c r="C16" s="329" t="n">
        <v>45211</v>
      </c>
      <c r="D16" s="329" t="n">
        <v>639</v>
      </c>
      <c r="E16" s="329" t="n">
        <v>12066</v>
      </c>
      <c r="F16" s="329" t="n">
        <v>26494</v>
      </c>
      <c r="G16" s="329" t="n">
        <v>6013</v>
      </c>
      <c r="H16" s="329" t="n">
        <v>508674</v>
      </c>
      <c r="I16" s="329" t="n">
        <v>47458</v>
      </c>
      <c r="J16" s="329" t="n">
        <v>40100</v>
      </c>
      <c r="K16" s="329" t="n">
        <v>421115</v>
      </c>
      <c r="L16" s="329" t="n">
        <v>61894</v>
      </c>
      <c r="M16" s="329" t="n">
        <v>359221</v>
      </c>
    </row>
    <row r="17" customFormat="false" ht="12.75" hidden="false" customHeight="true" outlineLevel="0" collapsed="false">
      <c r="A17" s="285" t="s">
        <v>835</v>
      </c>
      <c r="B17" s="329" t="n">
        <v>628087</v>
      </c>
      <c r="C17" s="329" t="n">
        <v>47165</v>
      </c>
      <c r="D17" s="329" t="n">
        <v>802</v>
      </c>
      <c r="E17" s="329" t="n">
        <v>12670</v>
      </c>
      <c r="F17" s="329" t="n">
        <v>27199</v>
      </c>
      <c r="G17" s="329" t="n">
        <v>6494</v>
      </c>
      <c r="H17" s="329" t="n">
        <v>559682</v>
      </c>
      <c r="I17" s="329" t="n">
        <v>63487</v>
      </c>
      <c r="J17" s="329" t="n">
        <v>48401</v>
      </c>
      <c r="K17" s="329" t="n">
        <v>447795</v>
      </c>
      <c r="L17" s="329" t="n">
        <v>66660</v>
      </c>
      <c r="M17" s="329" t="n">
        <v>381135</v>
      </c>
    </row>
    <row r="18" customFormat="false" ht="12.75" hidden="false" customHeight="true" outlineLevel="0" collapsed="false">
      <c r="A18" s="285" t="s">
        <v>836</v>
      </c>
      <c r="B18" s="329" t="n">
        <v>733994</v>
      </c>
      <c r="C18" s="329" t="n">
        <v>51590</v>
      </c>
      <c r="D18" s="329" t="n">
        <v>1020</v>
      </c>
      <c r="E18" s="329" t="n">
        <v>13814</v>
      </c>
      <c r="F18" s="329" t="n">
        <v>29566</v>
      </c>
      <c r="G18" s="329" t="n">
        <v>7190</v>
      </c>
      <c r="H18" s="329" t="n">
        <v>653648</v>
      </c>
      <c r="I18" s="329" t="n">
        <v>79208</v>
      </c>
      <c r="J18" s="329" t="n">
        <v>63108</v>
      </c>
      <c r="K18" s="329" t="n">
        <v>511332</v>
      </c>
      <c r="L18" s="329" t="n">
        <v>79176</v>
      </c>
      <c r="M18" s="329" t="n">
        <v>432157</v>
      </c>
    </row>
    <row r="19" customFormat="false" ht="12.75" hidden="false" customHeight="true" outlineLevel="0" collapsed="false">
      <c r="A19" s="285" t="s">
        <v>837</v>
      </c>
      <c r="B19" s="329" t="n">
        <v>769887</v>
      </c>
      <c r="C19" s="329" t="n">
        <v>56973</v>
      </c>
      <c r="D19" s="329" t="n">
        <v>1034</v>
      </c>
      <c r="E19" s="329" t="n">
        <v>15407</v>
      </c>
      <c r="F19" s="329" t="n">
        <v>32891</v>
      </c>
      <c r="G19" s="329" t="n">
        <v>7641</v>
      </c>
      <c r="H19" s="329" t="n">
        <v>683664</v>
      </c>
      <c r="I19" s="329" t="n">
        <v>76153</v>
      </c>
      <c r="J19" s="329" t="n">
        <v>66910</v>
      </c>
      <c r="K19" s="329" t="n">
        <v>540601</v>
      </c>
      <c r="L19" s="329" t="n">
        <v>90868</v>
      </c>
      <c r="M19" s="329" t="n">
        <v>449733</v>
      </c>
    </row>
    <row r="20" customFormat="false" ht="12.75" hidden="false" customHeight="true" outlineLevel="0" collapsed="false">
      <c r="A20" s="285" t="s">
        <v>838</v>
      </c>
      <c r="B20" s="329" t="n">
        <v>805842</v>
      </c>
      <c r="C20" s="329" t="n">
        <v>61755</v>
      </c>
      <c r="D20" s="329" t="n">
        <v>1283</v>
      </c>
      <c r="E20" s="329" t="n">
        <v>16084</v>
      </c>
      <c r="F20" s="329" t="n">
        <v>36091</v>
      </c>
      <c r="G20" s="329" t="n">
        <v>8297</v>
      </c>
      <c r="H20" s="329" t="n">
        <v>717790</v>
      </c>
      <c r="I20" s="329" t="n">
        <v>99251</v>
      </c>
      <c r="J20" s="329" t="n">
        <v>74360</v>
      </c>
      <c r="K20" s="329" t="n">
        <v>544178</v>
      </c>
      <c r="L20" s="329" t="n">
        <v>91322</v>
      </c>
      <c r="M20" s="329" t="n">
        <v>452856</v>
      </c>
    </row>
    <row r="21" customFormat="false" ht="12.75" hidden="false" customHeight="true" outlineLevel="0" collapsed="false">
      <c r="A21" s="285" t="s">
        <v>839</v>
      </c>
      <c r="B21" s="329" t="n">
        <v>664615</v>
      </c>
      <c r="C21" s="329" t="n">
        <v>58956</v>
      </c>
      <c r="D21" s="329" t="n">
        <v>1448</v>
      </c>
      <c r="E21" s="329" t="n">
        <v>15206</v>
      </c>
      <c r="F21" s="329" t="n">
        <v>33933</v>
      </c>
      <c r="G21" s="329" t="n">
        <v>8370</v>
      </c>
      <c r="H21" s="329" t="n">
        <v>582761</v>
      </c>
      <c r="I21" s="329" t="n">
        <v>66929</v>
      </c>
      <c r="J21" s="329" t="n">
        <v>48863</v>
      </c>
      <c r="K21" s="329" t="n">
        <v>466969</v>
      </c>
      <c r="L21" s="329" t="n">
        <v>66997</v>
      </c>
      <c r="M21" s="329" t="n">
        <v>399973</v>
      </c>
    </row>
    <row r="22" customFormat="false" ht="12.75" hidden="false" customHeight="true" outlineLevel="0" collapsed="false">
      <c r="A22" s="285" t="s">
        <v>840</v>
      </c>
      <c r="B22" s="329" t="n">
        <v>797097</v>
      </c>
      <c r="C22" s="329" t="n">
        <v>63311</v>
      </c>
      <c r="D22" s="329" t="n">
        <v>1436</v>
      </c>
      <c r="E22" s="329" t="n">
        <v>16497</v>
      </c>
      <c r="F22" s="329" t="n">
        <v>36211</v>
      </c>
      <c r="G22" s="329" t="n">
        <v>9167</v>
      </c>
      <c r="H22" s="329" t="n">
        <v>709982</v>
      </c>
      <c r="I22" s="329" t="n">
        <v>81406</v>
      </c>
      <c r="J22" s="329" t="n">
        <v>72981</v>
      </c>
      <c r="K22" s="329" t="n">
        <v>555595</v>
      </c>
      <c r="L22" s="329" t="n">
        <v>83858</v>
      </c>
      <c r="M22" s="329" t="n">
        <v>471737</v>
      </c>
    </row>
    <row r="23" customFormat="false" ht="12.75" hidden="false" customHeight="true" outlineLevel="0" collapsed="false">
      <c r="A23" s="285" t="s">
        <v>841</v>
      </c>
      <c r="B23" s="329" t="n">
        <v>902523</v>
      </c>
      <c r="C23" s="329" t="n">
        <v>71273</v>
      </c>
      <c r="D23" s="329" t="n">
        <v>1472</v>
      </c>
      <c r="E23" s="329" t="n">
        <v>18168</v>
      </c>
      <c r="F23" s="329" t="n">
        <v>40214</v>
      </c>
      <c r="G23" s="329" t="n">
        <v>11419</v>
      </c>
      <c r="H23" s="329" t="n">
        <v>803818</v>
      </c>
      <c r="I23" s="329" t="n">
        <v>106685</v>
      </c>
      <c r="J23" s="329" t="n">
        <v>87747</v>
      </c>
      <c r="K23" s="329" t="n">
        <v>609386</v>
      </c>
      <c r="L23" s="329" t="n">
        <v>99246</v>
      </c>
      <c r="M23" s="329" t="n">
        <v>510140</v>
      </c>
    </row>
    <row r="24" customFormat="false" ht="12.75" hidden="false" customHeight="true" outlineLevel="0" collapsed="false">
      <c r="A24" s="285" t="s">
        <v>842</v>
      </c>
      <c r="B24" s="329" t="n">
        <v>909092</v>
      </c>
      <c r="C24" s="329" t="n">
        <v>70715</v>
      </c>
      <c r="D24" s="329" t="n">
        <v>1623</v>
      </c>
      <c r="E24" s="329" t="n">
        <v>17874</v>
      </c>
      <c r="F24" s="329" t="n">
        <v>40282</v>
      </c>
      <c r="G24" s="329" t="n">
        <v>10937</v>
      </c>
      <c r="H24" s="329" t="n">
        <v>789792</v>
      </c>
      <c r="I24" s="329" t="n">
        <v>117726</v>
      </c>
      <c r="J24" s="329" t="n">
        <v>83162</v>
      </c>
      <c r="K24" s="329" t="n">
        <v>588903</v>
      </c>
      <c r="L24" s="329" t="n">
        <v>93948</v>
      </c>
      <c r="M24" s="329" t="n">
        <v>494955</v>
      </c>
    </row>
    <row r="25" customFormat="false" ht="12.75" hidden="false" customHeight="true" outlineLevel="0" collapsed="false"/>
    <row r="26" customFormat="false" ht="12.75" hidden="false" customHeight="true" outlineLevel="0" collapsed="false">
      <c r="B26" s="339" t="s">
        <v>1607</v>
      </c>
      <c r="C26" s="339"/>
      <c r="D26" s="339"/>
      <c r="E26" s="339"/>
      <c r="F26" s="339"/>
      <c r="G26" s="339"/>
      <c r="H26" s="339"/>
      <c r="I26" s="339"/>
      <c r="J26" s="339"/>
      <c r="K26" s="339"/>
      <c r="L26" s="339"/>
      <c r="M26" s="339"/>
    </row>
    <row r="27" customFormat="false" ht="12.75" hidden="false" customHeight="true" outlineLevel="0" collapsed="false"/>
    <row r="28" customFormat="false" ht="12.75" hidden="false" customHeight="true" outlineLevel="0" collapsed="false">
      <c r="A28" s="285" t="s">
        <v>829</v>
      </c>
      <c r="B28" s="329" t="n">
        <v>473543</v>
      </c>
      <c r="C28" s="329" t="n">
        <v>41384</v>
      </c>
      <c r="D28" s="329" t="n">
        <v>403</v>
      </c>
      <c r="E28" s="329" t="n">
        <v>10722</v>
      </c>
      <c r="F28" s="329" t="n">
        <v>23541</v>
      </c>
      <c r="G28" s="329" t="n">
        <v>6718</v>
      </c>
      <c r="H28" s="329" t="n">
        <v>404629</v>
      </c>
      <c r="I28" s="329" t="n">
        <v>20169</v>
      </c>
      <c r="J28" s="329" t="n">
        <v>34307</v>
      </c>
      <c r="K28" s="329" t="n">
        <v>350153</v>
      </c>
      <c r="L28" s="329" t="n">
        <v>51622</v>
      </c>
      <c r="M28" s="329" t="n">
        <v>298532</v>
      </c>
    </row>
    <row r="29" customFormat="false" ht="12.75" hidden="false" customHeight="true" outlineLevel="0" collapsed="false">
      <c r="A29" s="285" t="s">
        <v>830</v>
      </c>
      <c r="B29" s="329" t="n">
        <v>495450</v>
      </c>
      <c r="C29" s="329" t="n">
        <v>38270</v>
      </c>
      <c r="D29" s="329" t="n">
        <v>419</v>
      </c>
      <c r="E29" s="329" t="n">
        <v>10302</v>
      </c>
      <c r="F29" s="329" t="n">
        <v>21668</v>
      </c>
      <c r="G29" s="329" t="n">
        <v>5881</v>
      </c>
      <c r="H29" s="329" t="n">
        <v>433399</v>
      </c>
      <c r="I29" s="329" t="n">
        <v>38288</v>
      </c>
      <c r="J29" s="329" t="n">
        <v>36747</v>
      </c>
      <c r="K29" s="329" t="n">
        <v>358364</v>
      </c>
      <c r="L29" s="329" t="n">
        <v>54163</v>
      </c>
      <c r="M29" s="329" t="n">
        <v>304201</v>
      </c>
    </row>
    <row r="30" customFormat="false" ht="12.75" hidden="false" customHeight="true" outlineLevel="0" collapsed="false">
      <c r="A30" s="285" t="s">
        <v>831</v>
      </c>
      <c r="B30" s="329" t="n">
        <v>486060</v>
      </c>
      <c r="C30" s="329" t="n">
        <v>38854</v>
      </c>
      <c r="D30" s="329" t="n">
        <v>487</v>
      </c>
      <c r="E30" s="329" t="n">
        <v>10613</v>
      </c>
      <c r="F30" s="329" t="n">
        <v>22101</v>
      </c>
      <c r="G30" s="329" t="n">
        <v>5652</v>
      </c>
      <c r="H30" s="329" t="n">
        <v>430982</v>
      </c>
      <c r="I30" s="329" t="n">
        <v>38000</v>
      </c>
      <c r="J30" s="329" t="n">
        <v>33502</v>
      </c>
      <c r="K30" s="329" t="n">
        <v>359480</v>
      </c>
      <c r="L30" s="329" t="n">
        <v>56430</v>
      </c>
      <c r="M30" s="329" t="n">
        <v>303050</v>
      </c>
    </row>
    <row r="31" customFormat="false" ht="12.75" hidden="false" customHeight="true" outlineLevel="0" collapsed="false">
      <c r="A31" s="285" t="s">
        <v>832</v>
      </c>
      <c r="B31" s="329" t="n">
        <v>490520</v>
      </c>
      <c r="C31" s="329" t="n">
        <v>41443</v>
      </c>
      <c r="D31" s="329" t="n">
        <v>464</v>
      </c>
      <c r="E31" s="329" t="n">
        <v>11089</v>
      </c>
      <c r="F31" s="329" t="n">
        <v>24111</v>
      </c>
      <c r="G31" s="329" t="n">
        <v>5779</v>
      </c>
      <c r="H31" s="329" t="n">
        <v>435610</v>
      </c>
      <c r="I31" s="329" t="n">
        <v>38068</v>
      </c>
      <c r="J31" s="329" t="n">
        <v>31450</v>
      </c>
      <c r="K31" s="329" t="n">
        <v>366092</v>
      </c>
      <c r="L31" s="329" t="n">
        <v>50971</v>
      </c>
      <c r="M31" s="329" t="n">
        <v>315121</v>
      </c>
    </row>
    <row r="32" customFormat="false" ht="12.75" hidden="false" customHeight="true" outlineLevel="0" collapsed="false">
      <c r="A32" s="285" t="s">
        <v>833</v>
      </c>
      <c r="B32" s="329" t="n">
        <v>604755</v>
      </c>
      <c r="C32" s="329" t="n">
        <v>50477</v>
      </c>
      <c r="D32" s="329" t="n">
        <v>565</v>
      </c>
      <c r="E32" s="329" t="n">
        <v>13445</v>
      </c>
      <c r="F32" s="329" t="n">
        <v>29847</v>
      </c>
      <c r="G32" s="329" t="n">
        <v>6620</v>
      </c>
      <c r="H32" s="329" t="n">
        <v>531579</v>
      </c>
      <c r="I32" s="329" t="n">
        <v>49360</v>
      </c>
      <c r="J32" s="329" t="n">
        <v>37165</v>
      </c>
      <c r="K32" s="329" t="n">
        <v>445054</v>
      </c>
      <c r="L32" s="329" t="n">
        <v>62445</v>
      </c>
      <c r="M32" s="329" t="n">
        <v>382609</v>
      </c>
    </row>
    <row r="33" customFormat="false" ht="12.75" hidden="false" customHeight="true" outlineLevel="0" collapsed="false">
      <c r="A33" s="285" t="s">
        <v>834</v>
      </c>
      <c r="B33" s="329" t="n">
        <v>715876</v>
      </c>
      <c r="C33" s="329" t="n">
        <v>56237</v>
      </c>
      <c r="D33" s="329" t="n">
        <v>795</v>
      </c>
      <c r="E33" s="329" t="n">
        <v>15026</v>
      </c>
      <c r="F33" s="329" t="n">
        <v>32932</v>
      </c>
      <c r="G33" s="329" t="n">
        <v>7484</v>
      </c>
      <c r="H33" s="329" t="n">
        <v>632754</v>
      </c>
      <c r="I33" s="329" t="n">
        <v>59156</v>
      </c>
      <c r="J33" s="329" t="n">
        <v>49886</v>
      </c>
      <c r="K33" s="329" t="n">
        <v>523712</v>
      </c>
      <c r="L33" s="329" t="n">
        <v>76947</v>
      </c>
      <c r="M33" s="329" t="n">
        <v>446766</v>
      </c>
    </row>
    <row r="34" customFormat="false" ht="12.75" hidden="false" customHeight="true" outlineLevel="0" collapsed="false">
      <c r="A34" s="285" t="s">
        <v>835</v>
      </c>
      <c r="B34" s="329" t="n">
        <v>779917</v>
      </c>
      <c r="C34" s="329" t="n">
        <v>58597</v>
      </c>
      <c r="D34" s="329" t="n">
        <v>999</v>
      </c>
      <c r="E34" s="329" t="n">
        <v>15730</v>
      </c>
      <c r="F34" s="329" t="n">
        <v>33815</v>
      </c>
      <c r="G34" s="329" t="n">
        <v>8052</v>
      </c>
      <c r="H34" s="329" t="n">
        <v>695024</v>
      </c>
      <c r="I34" s="329" t="n">
        <v>78737</v>
      </c>
      <c r="J34" s="329" t="n">
        <v>60125</v>
      </c>
      <c r="K34" s="329" t="n">
        <v>556161</v>
      </c>
      <c r="L34" s="329" t="n">
        <v>82897</v>
      </c>
      <c r="M34" s="329" t="n">
        <v>473264</v>
      </c>
    </row>
    <row r="35" customFormat="false" ht="12.75" hidden="false" customHeight="true" outlineLevel="0" collapsed="false">
      <c r="A35" s="285" t="s">
        <v>836</v>
      </c>
      <c r="B35" s="329" t="n">
        <v>922342</v>
      </c>
      <c r="C35" s="329" t="n">
        <v>64823</v>
      </c>
      <c r="D35" s="329" t="n">
        <v>1281</v>
      </c>
      <c r="E35" s="329" t="n">
        <v>17365</v>
      </c>
      <c r="F35" s="329" t="n">
        <v>37136</v>
      </c>
      <c r="G35" s="329" t="n">
        <v>9040</v>
      </c>
      <c r="H35" s="329" t="n">
        <v>821200</v>
      </c>
      <c r="I35" s="329" t="n">
        <v>99386</v>
      </c>
      <c r="J35" s="329" t="n">
        <v>79349</v>
      </c>
      <c r="K35" s="329" t="n">
        <v>642466</v>
      </c>
      <c r="L35" s="329" t="n">
        <v>99543</v>
      </c>
      <c r="M35" s="329" t="n">
        <v>542922</v>
      </c>
    </row>
    <row r="36" customFormat="false" ht="12.75" hidden="false" customHeight="true" outlineLevel="0" collapsed="false">
      <c r="A36" s="285" t="s">
        <v>837</v>
      </c>
      <c r="B36" s="329" t="n">
        <v>1055938</v>
      </c>
      <c r="C36" s="329" t="n">
        <v>78203</v>
      </c>
      <c r="D36" s="329" t="n">
        <v>1412</v>
      </c>
      <c r="E36" s="329" t="n">
        <v>21161</v>
      </c>
      <c r="F36" s="329" t="n">
        <v>45139</v>
      </c>
      <c r="G36" s="329" t="n">
        <v>10492</v>
      </c>
      <c r="H36" s="329" t="n">
        <v>937482</v>
      </c>
      <c r="I36" s="329" t="n">
        <v>104722</v>
      </c>
      <c r="J36" s="329" t="n">
        <v>91742</v>
      </c>
      <c r="K36" s="329" t="n">
        <v>741018</v>
      </c>
      <c r="L36" s="329" t="n">
        <v>124435</v>
      </c>
      <c r="M36" s="329" t="n">
        <v>616583</v>
      </c>
    </row>
    <row r="37" customFormat="false" ht="12.75" hidden="false" customHeight="true" outlineLevel="0" collapsed="false">
      <c r="A37" s="285" t="s">
        <v>838</v>
      </c>
      <c r="B37" s="329" t="n">
        <v>1185927</v>
      </c>
      <c r="C37" s="329" t="n">
        <v>90796</v>
      </c>
      <c r="D37" s="329" t="n">
        <v>1883</v>
      </c>
      <c r="E37" s="329" t="n">
        <v>23619</v>
      </c>
      <c r="F37" s="329" t="n">
        <v>53147</v>
      </c>
      <c r="G37" s="329" t="n">
        <v>12148</v>
      </c>
      <c r="H37" s="329" t="n">
        <v>1056772</v>
      </c>
      <c r="I37" s="329" t="n">
        <v>146192</v>
      </c>
      <c r="J37" s="329" t="n">
        <v>109659</v>
      </c>
      <c r="K37" s="329" t="n">
        <v>800921</v>
      </c>
      <c r="L37" s="329" t="n">
        <v>134933</v>
      </c>
      <c r="M37" s="329" t="n">
        <v>665988</v>
      </c>
    </row>
    <row r="38" customFormat="false" ht="12.75" hidden="false" customHeight="true" outlineLevel="0" collapsed="false">
      <c r="A38" s="285" t="s">
        <v>839</v>
      </c>
      <c r="B38" s="329" t="n">
        <v>926458</v>
      </c>
      <c r="C38" s="329" t="n">
        <v>82050</v>
      </c>
      <c r="D38" s="329" t="n">
        <v>2009</v>
      </c>
      <c r="E38" s="329" t="n">
        <v>21207</v>
      </c>
      <c r="F38" s="329" t="n">
        <v>47161</v>
      </c>
      <c r="G38" s="329" t="n">
        <v>11672</v>
      </c>
      <c r="H38" s="329" t="n">
        <v>812384</v>
      </c>
      <c r="I38" s="329" t="n">
        <v>93272</v>
      </c>
      <c r="J38" s="329" t="n">
        <v>68159</v>
      </c>
      <c r="K38" s="329" t="n">
        <v>650954</v>
      </c>
      <c r="L38" s="329" t="n">
        <v>93402</v>
      </c>
      <c r="M38" s="329" t="n">
        <v>557552</v>
      </c>
    </row>
    <row r="39" customFormat="false" ht="12.75" hidden="false" customHeight="true" outlineLevel="0" collapsed="false">
      <c r="A39" s="285" t="s">
        <v>840</v>
      </c>
      <c r="B39" s="329" t="n">
        <v>1056095</v>
      </c>
      <c r="C39" s="329" t="n">
        <v>83969</v>
      </c>
      <c r="D39" s="329" t="n">
        <v>1905</v>
      </c>
      <c r="E39" s="329" t="n">
        <v>21887</v>
      </c>
      <c r="F39" s="329" t="n">
        <v>48025</v>
      </c>
      <c r="G39" s="329" t="n">
        <v>12152</v>
      </c>
      <c r="H39" s="329" t="n">
        <v>940571</v>
      </c>
      <c r="I39" s="329" t="n">
        <v>107884</v>
      </c>
      <c r="J39" s="329" t="n">
        <v>96555</v>
      </c>
      <c r="K39" s="329" t="n">
        <v>736131</v>
      </c>
      <c r="L39" s="329" t="n">
        <v>111073</v>
      </c>
      <c r="M39" s="329" t="n">
        <v>625059</v>
      </c>
    </row>
    <row r="40" customFormat="false" ht="12.75" hidden="false" customHeight="true" outlineLevel="0" collapsed="false">
      <c r="A40" s="285" t="s">
        <v>841</v>
      </c>
      <c r="B40" s="329" t="n">
        <v>1256443</v>
      </c>
      <c r="C40" s="329" t="n">
        <v>99194</v>
      </c>
      <c r="D40" s="329" t="n">
        <v>2051</v>
      </c>
      <c r="E40" s="329" t="n">
        <v>25270</v>
      </c>
      <c r="F40" s="329" t="n">
        <v>55986</v>
      </c>
      <c r="G40" s="329" t="n">
        <v>15888</v>
      </c>
      <c r="H40" s="329" t="n">
        <v>1119067</v>
      </c>
      <c r="I40" s="329" t="n">
        <v>148334</v>
      </c>
      <c r="J40" s="329" t="n">
        <v>122339</v>
      </c>
      <c r="K40" s="329" t="n">
        <v>848394</v>
      </c>
      <c r="L40" s="329" t="n">
        <v>138315</v>
      </c>
      <c r="M40" s="329" t="n">
        <v>710079</v>
      </c>
    </row>
    <row r="41" customFormat="false" ht="12.75" hidden="false" customHeight="true" outlineLevel="0" collapsed="false">
      <c r="A41" s="285" t="s">
        <v>842</v>
      </c>
      <c r="B41" s="329" t="n">
        <v>1168677</v>
      </c>
      <c r="C41" s="329" t="n">
        <v>90927</v>
      </c>
      <c r="D41" s="329" t="n">
        <v>2087</v>
      </c>
      <c r="E41" s="329" t="n">
        <v>22986</v>
      </c>
      <c r="F41" s="329" t="n">
        <v>51800</v>
      </c>
      <c r="G41" s="329" t="n">
        <v>14054</v>
      </c>
      <c r="H41" s="329" t="n">
        <v>1015323</v>
      </c>
      <c r="I41" s="329" t="n">
        <v>151567</v>
      </c>
      <c r="J41" s="329" t="n">
        <v>106894</v>
      </c>
      <c r="K41" s="329" t="n">
        <v>756862</v>
      </c>
      <c r="L41" s="329" t="n">
        <v>120759</v>
      </c>
      <c r="M41" s="329" t="n">
        <v>636104</v>
      </c>
    </row>
    <row r="42" customFormat="false" ht="12.75" hidden="false" customHeight="true" outlineLevel="0" collapsed="false"/>
    <row r="43" customFormat="false" ht="12.75" hidden="false" customHeight="true" outlineLevel="0" collapsed="false">
      <c r="B43" s="339" t="s">
        <v>1601</v>
      </c>
      <c r="C43" s="339"/>
      <c r="D43" s="339"/>
      <c r="E43" s="339"/>
      <c r="F43" s="339"/>
      <c r="G43" s="339"/>
      <c r="H43" s="339"/>
      <c r="I43" s="339"/>
      <c r="J43" s="339"/>
      <c r="K43" s="339"/>
      <c r="L43" s="339"/>
      <c r="M43" s="339"/>
    </row>
    <row r="44" customFormat="false" ht="12.75" hidden="false" customHeight="true" outlineLevel="0" collapsed="false"/>
    <row r="45" customFormat="false" ht="12.75" hidden="false" customHeight="true" outlineLevel="0" collapsed="false">
      <c r="A45" s="285" t="s">
        <v>829</v>
      </c>
      <c r="B45" s="331" t="n">
        <v>100</v>
      </c>
      <c r="C45" s="332" t="n">
        <v>8.7</v>
      </c>
      <c r="D45" s="332" t="n">
        <v>0.1</v>
      </c>
      <c r="E45" s="332" t="n">
        <v>2.3</v>
      </c>
      <c r="F45" s="332" t="n">
        <v>5</v>
      </c>
      <c r="G45" s="332" t="n">
        <v>1.4</v>
      </c>
      <c r="H45" s="332" t="n">
        <v>85.5</v>
      </c>
      <c r="I45" s="332" t="n">
        <v>4.3</v>
      </c>
      <c r="J45" s="332" t="n">
        <v>7.2</v>
      </c>
      <c r="K45" s="332" t="n">
        <v>73.9</v>
      </c>
      <c r="L45" s="332" t="n">
        <v>10.9</v>
      </c>
      <c r="M45" s="332" t="n">
        <v>63</v>
      </c>
    </row>
    <row r="46" customFormat="false" ht="12.75" hidden="false" customHeight="true" outlineLevel="0" collapsed="false">
      <c r="A46" s="285" t="s">
        <v>830</v>
      </c>
      <c r="B46" s="331" t="n">
        <v>100</v>
      </c>
      <c r="C46" s="332" t="n">
        <v>7.7</v>
      </c>
      <c r="D46" s="332" t="n">
        <v>0.1</v>
      </c>
      <c r="E46" s="332" t="n">
        <v>2.1</v>
      </c>
      <c r="F46" s="332" t="n">
        <v>4.4</v>
      </c>
      <c r="G46" s="332" t="n">
        <v>1.2</v>
      </c>
      <c r="H46" s="332" t="n">
        <v>87.5</v>
      </c>
      <c r="I46" s="332" t="n">
        <v>7.7</v>
      </c>
      <c r="J46" s="332" t="n">
        <v>7.4</v>
      </c>
      <c r="K46" s="332" t="n">
        <v>72.3</v>
      </c>
      <c r="L46" s="332" t="n">
        <v>10.9</v>
      </c>
      <c r="M46" s="332" t="n">
        <v>61.4</v>
      </c>
    </row>
    <row r="47" customFormat="false" ht="12.75" hidden="false" customHeight="true" outlineLevel="0" collapsed="false">
      <c r="A47" s="285" t="s">
        <v>831</v>
      </c>
      <c r="B47" s="331" t="n">
        <v>100</v>
      </c>
      <c r="C47" s="332" t="n">
        <v>8</v>
      </c>
      <c r="D47" s="332" t="n">
        <v>0.1</v>
      </c>
      <c r="E47" s="332" t="n">
        <v>2.2</v>
      </c>
      <c r="F47" s="332" t="n">
        <v>4.6</v>
      </c>
      <c r="G47" s="332" t="n">
        <v>1.2</v>
      </c>
      <c r="H47" s="332" t="n">
        <v>88.7</v>
      </c>
      <c r="I47" s="332" t="n">
        <v>7.8</v>
      </c>
      <c r="J47" s="332" t="n">
        <v>6.9</v>
      </c>
      <c r="K47" s="332" t="n">
        <v>74</v>
      </c>
      <c r="L47" s="332" t="n">
        <v>11.6</v>
      </c>
      <c r="M47" s="332" t="n">
        <v>62.3</v>
      </c>
    </row>
    <row r="48" customFormat="false" ht="12.75" hidden="false" customHeight="true" outlineLevel="0" collapsed="false">
      <c r="A48" s="285" t="s">
        <v>832</v>
      </c>
      <c r="B48" s="331" t="n">
        <v>100</v>
      </c>
      <c r="C48" s="332" t="n">
        <v>8.4</v>
      </c>
      <c r="D48" s="332" t="n">
        <v>0.1</v>
      </c>
      <c r="E48" s="332" t="n">
        <v>2.3</v>
      </c>
      <c r="F48" s="332" t="n">
        <v>4.9</v>
      </c>
      <c r="G48" s="332" t="n">
        <v>1.2</v>
      </c>
      <c r="H48" s="332" t="n">
        <v>88.8</v>
      </c>
      <c r="I48" s="332" t="n">
        <v>7.8</v>
      </c>
      <c r="J48" s="332" t="n">
        <v>6.4</v>
      </c>
      <c r="K48" s="332" t="n">
        <v>74.6</v>
      </c>
      <c r="L48" s="332" t="n">
        <v>10.4</v>
      </c>
      <c r="M48" s="332" t="n">
        <v>64.2</v>
      </c>
    </row>
    <row r="49" customFormat="false" ht="12.75" hidden="false" customHeight="true" outlineLevel="0" collapsed="false">
      <c r="A49" s="285" t="s">
        <v>833</v>
      </c>
      <c r="B49" s="331" t="n">
        <v>100</v>
      </c>
      <c r="C49" s="332" t="n">
        <v>8.3</v>
      </c>
      <c r="D49" s="332" t="n">
        <v>0.1</v>
      </c>
      <c r="E49" s="332" t="n">
        <v>2.2</v>
      </c>
      <c r="F49" s="332" t="n">
        <v>4.9</v>
      </c>
      <c r="G49" s="332" t="n">
        <v>1.1</v>
      </c>
      <c r="H49" s="332" t="n">
        <v>87.9</v>
      </c>
      <c r="I49" s="332" t="n">
        <v>8.2</v>
      </c>
      <c r="J49" s="332" t="n">
        <v>6.1</v>
      </c>
      <c r="K49" s="332" t="n">
        <v>73.6</v>
      </c>
      <c r="L49" s="332" t="n">
        <v>10.3</v>
      </c>
      <c r="M49" s="332" t="n">
        <v>63.3</v>
      </c>
    </row>
    <row r="50" customFormat="false" ht="12.75" hidden="false" customHeight="true" outlineLevel="0" collapsed="false">
      <c r="A50" s="285" t="s">
        <v>834</v>
      </c>
      <c r="B50" s="331" t="n">
        <v>100</v>
      </c>
      <c r="C50" s="332" t="n">
        <v>7.9</v>
      </c>
      <c r="D50" s="332" t="n">
        <v>0.1</v>
      </c>
      <c r="E50" s="332" t="n">
        <v>2.1</v>
      </c>
      <c r="F50" s="332" t="n">
        <v>4.6</v>
      </c>
      <c r="G50" s="332" t="n">
        <v>1</v>
      </c>
      <c r="H50" s="332" t="n">
        <v>88.4</v>
      </c>
      <c r="I50" s="332" t="n">
        <v>8.2</v>
      </c>
      <c r="J50" s="332" t="n">
        <v>7</v>
      </c>
      <c r="K50" s="332" t="n">
        <v>73.2</v>
      </c>
      <c r="L50" s="332" t="n">
        <v>10.8</v>
      </c>
      <c r="M50" s="332" t="n">
        <v>62.4</v>
      </c>
    </row>
    <row r="51" customFormat="false" ht="12.75" hidden="false" customHeight="true" outlineLevel="0" collapsed="false">
      <c r="A51" s="285" t="s">
        <v>835</v>
      </c>
      <c r="B51" s="331" t="n">
        <v>100</v>
      </c>
      <c r="C51" s="332" t="n">
        <v>7.5</v>
      </c>
      <c r="D51" s="332" t="n">
        <v>0.1</v>
      </c>
      <c r="E51" s="332" t="n">
        <v>2</v>
      </c>
      <c r="F51" s="332" t="n">
        <v>4.3</v>
      </c>
      <c r="G51" s="332" t="n">
        <v>1</v>
      </c>
      <c r="H51" s="332" t="n">
        <v>89.1</v>
      </c>
      <c r="I51" s="332" t="n">
        <v>10.1</v>
      </c>
      <c r="J51" s="332" t="n">
        <v>7.7</v>
      </c>
      <c r="K51" s="332" t="n">
        <v>71.3</v>
      </c>
      <c r="L51" s="332" t="n">
        <v>10.6</v>
      </c>
      <c r="M51" s="332" t="n">
        <v>60.7</v>
      </c>
    </row>
    <row r="52" customFormat="false" ht="12.75" hidden="false" customHeight="true" outlineLevel="0" collapsed="false">
      <c r="A52" s="285" t="s">
        <v>836</v>
      </c>
      <c r="B52" s="331" t="n">
        <v>100</v>
      </c>
      <c r="C52" s="332" t="n">
        <v>7</v>
      </c>
      <c r="D52" s="332" t="n">
        <v>0.1</v>
      </c>
      <c r="E52" s="332" t="n">
        <v>1.9</v>
      </c>
      <c r="F52" s="332" t="n">
        <v>4</v>
      </c>
      <c r="G52" s="332" t="n">
        <v>1</v>
      </c>
      <c r="H52" s="332" t="n">
        <v>89.1</v>
      </c>
      <c r="I52" s="332" t="n">
        <v>10.8</v>
      </c>
      <c r="J52" s="332" t="n">
        <v>8.6</v>
      </c>
      <c r="K52" s="332" t="n">
        <v>69.7</v>
      </c>
      <c r="L52" s="332" t="n">
        <v>10.8</v>
      </c>
      <c r="M52" s="332" t="n">
        <v>58.9</v>
      </c>
    </row>
    <row r="53" customFormat="false" ht="12.75" hidden="false" customHeight="true" outlineLevel="0" collapsed="false">
      <c r="A53" s="285" t="s">
        <v>837</v>
      </c>
      <c r="B53" s="331" t="n">
        <v>100</v>
      </c>
      <c r="C53" s="332" t="n">
        <v>7.4</v>
      </c>
      <c r="D53" s="332" t="n">
        <v>0.1</v>
      </c>
      <c r="E53" s="332" t="n">
        <v>2</v>
      </c>
      <c r="F53" s="332" t="n">
        <v>4.3</v>
      </c>
      <c r="G53" s="332" t="n">
        <v>1</v>
      </c>
      <c r="H53" s="332" t="n">
        <v>88.8</v>
      </c>
      <c r="I53" s="332" t="n">
        <v>9.9</v>
      </c>
      <c r="J53" s="332" t="n">
        <v>8.7</v>
      </c>
      <c r="K53" s="332" t="n">
        <v>70.2</v>
      </c>
      <c r="L53" s="332" t="n">
        <v>11.8</v>
      </c>
      <c r="M53" s="332" t="n">
        <v>58.4</v>
      </c>
    </row>
    <row r="54" customFormat="false" ht="12.75" hidden="false" customHeight="true" outlineLevel="0" collapsed="false">
      <c r="A54" s="285" t="s">
        <v>838</v>
      </c>
      <c r="B54" s="331" t="n">
        <v>100</v>
      </c>
      <c r="C54" s="332" t="n">
        <v>7.7</v>
      </c>
      <c r="D54" s="332" t="n">
        <v>0.2</v>
      </c>
      <c r="E54" s="332" t="n">
        <v>2</v>
      </c>
      <c r="F54" s="332" t="n">
        <v>4.5</v>
      </c>
      <c r="G54" s="332" t="n">
        <v>1</v>
      </c>
      <c r="H54" s="332" t="n">
        <v>89.1</v>
      </c>
      <c r="I54" s="332" t="n">
        <v>12.3</v>
      </c>
      <c r="J54" s="332" t="n">
        <v>9.2</v>
      </c>
      <c r="K54" s="332" t="n">
        <v>67.5</v>
      </c>
      <c r="L54" s="332" t="n">
        <v>11.3</v>
      </c>
      <c r="M54" s="332" t="n">
        <v>56.2</v>
      </c>
    </row>
    <row r="55" customFormat="false" ht="12.75" hidden="false" customHeight="true" outlineLevel="0" collapsed="false">
      <c r="A55" s="285" t="s">
        <v>839</v>
      </c>
      <c r="B55" s="331" t="n">
        <v>100</v>
      </c>
      <c r="C55" s="332" t="n">
        <v>8.9</v>
      </c>
      <c r="D55" s="332" t="n">
        <v>0.2</v>
      </c>
      <c r="E55" s="332" t="n">
        <v>2.3</v>
      </c>
      <c r="F55" s="332" t="n">
        <v>5.1</v>
      </c>
      <c r="G55" s="332" t="n">
        <v>1.3</v>
      </c>
      <c r="H55" s="332" t="n">
        <v>87.7</v>
      </c>
      <c r="I55" s="332" t="n">
        <v>10.1</v>
      </c>
      <c r="J55" s="332" t="n">
        <v>7.4</v>
      </c>
      <c r="K55" s="332" t="n">
        <v>70.3</v>
      </c>
      <c r="L55" s="332" t="n">
        <v>10.1</v>
      </c>
      <c r="M55" s="332" t="n">
        <v>60.2</v>
      </c>
    </row>
    <row r="56" customFormat="false" ht="12.75" hidden="false" customHeight="true" outlineLevel="0" collapsed="false">
      <c r="A56" s="285" t="s">
        <v>840</v>
      </c>
      <c r="B56" s="331" t="n">
        <v>100</v>
      </c>
      <c r="C56" s="332" t="n">
        <v>7.9</v>
      </c>
      <c r="D56" s="332" t="n">
        <v>0.2</v>
      </c>
      <c r="E56" s="332" t="n">
        <v>2.1</v>
      </c>
      <c r="F56" s="332" t="n">
        <v>4.5</v>
      </c>
      <c r="G56" s="332" t="n">
        <v>1.1</v>
      </c>
      <c r="H56" s="332" t="n">
        <v>89.1</v>
      </c>
      <c r="I56" s="332" t="n">
        <v>10.2</v>
      </c>
      <c r="J56" s="332" t="n">
        <v>9.2</v>
      </c>
      <c r="K56" s="332" t="n">
        <v>69.7</v>
      </c>
      <c r="L56" s="332" t="n">
        <v>10.5</v>
      </c>
      <c r="M56" s="332" t="n">
        <v>59.2</v>
      </c>
    </row>
    <row r="57" customFormat="false" ht="12.75" hidden="false" customHeight="true" outlineLevel="0" collapsed="false">
      <c r="A57" s="285" t="s">
        <v>841</v>
      </c>
      <c r="B57" s="331" t="n">
        <v>100</v>
      </c>
      <c r="C57" s="332" t="n">
        <v>7.9</v>
      </c>
      <c r="D57" s="332" t="n">
        <v>0.2</v>
      </c>
      <c r="E57" s="332" t="n">
        <v>2</v>
      </c>
      <c r="F57" s="332" t="n">
        <v>4.5</v>
      </c>
      <c r="G57" s="332" t="n">
        <v>1.3</v>
      </c>
      <c r="H57" s="332" t="n">
        <v>89.1</v>
      </c>
      <c r="I57" s="332" t="n">
        <v>11.8</v>
      </c>
      <c r="J57" s="332" t="n">
        <v>9.7</v>
      </c>
      <c r="K57" s="332" t="n">
        <v>67.5</v>
      </c>
      <c r="L57" s="332" t="n">
        <v>11</v>
      </c>
      <c r="M57" s="332" t="n">
        <v>56.5</v>
      </c>
    </row>
    <row r="58" customFormat="false" ht="12.75" hidden="false" customHeight="true" outlineLevel="0" collapsed="false">
      <c r="A58" s="285" t="s">
        <v>842</v>
      </c>
      <c r="B58" s="331" t="n">
        <v>100</v>
      </c>
      <c r="C58" s="332" t="n">
        <v>7.8</v>
      </c>
      <c r="D58" s="332" t="n">
        <v>0.2</v>
      </c>
      <c r="E58" s="332" t="n">
        <v>2</v>
      </c>
      <c r="F58" s="332" t="n">
        <v>4.4</v>
      </c>
      <c r="G58" s="332" t="n">
        <v>1.2</v>
      </c>
      <c r="H58" s="332" t="n">
        <v>86.9</v>
      </c>
      <c r="I58" s="332" t="n">
        <v>12.9</v>
      </c>
      <c r="J58" s="332" t="n">
        <v>9.1</v>
      </c>
      <c r="K58" s="332" t="n">
        <v>64.8</v>
      </c>
      <c r="L58" s="332" t="n">
        <v>10.3</v>
      </c>
      <c r="M58" s="332" t="n">
        <v>54.4</v>
      </c>
    </row>
    <row r="59" customFormat="false" ht="12.75" hidden="false" customHeight="true" outlineLevel="0" collapsed="false">
      <c r="A59" s="292" t="s">
        <v>1602</v>
      </c>
      <c r="B59" s="292"/>
      <c r="C59" s="292"/>
      <c r="D59" s="292"/>
      <c r="E59" s="292"/>
      <c r="F59" s="292"/>
      <c r="G59" s="292"/>
      <c r="H59" s="292"/>
      <c r="I59" s="292"/>
      <c r="J59" s="292"/>
      <c r="K59" s="292"/>
      <c r="L59" s="292"/>
      <c r="M59" s="292"/>
    </row>
    <row r="60" customFormat="false" ht="24.75" hidden="false" customHeight="true" outlineLevel="0" collapsed="false">
      <c r="A60" s="307" t="s">
        <v>1603</v>
      </c>
      <c r="B60" s="307"/>
      <c r="C60" s="307"/>
      <c r="D60" s="307"/>
      <c r="E60" s="307"/>
      <c r="F60" s="307"/>
      <c r="G60" s="307"/>
      <c r="H60" s="307"/>
      <c r="I60" s="307"/>
      <c r="J60" s="307"/>
      <c r="K60" s="307"/>
      <c r="L60" s="307"/>
      <c r="M60" s="307"/>
    </row>
    <row r="61" customFormat="false" ht="12.75" hidden="false" customHeight="true" outlineLevel="0" collapsed="false">
      <c r="A61" s="26" t="s">
        <v>1608</v>
      </c>
    </row>
    <row r="62" customFormat="false" ht="12.75" hidden="false" customHeight="true" outlineLevel="0" collapsed="false">
      <c r="A62" s="26" t="s">
        <v>1605</v>
      </c>
    </row>
    <row r="63" customFormat="false" ht="12.75" hidden="false" customHeight="true" outlineLevel="0" collapsed="false"/>
    <row r="64" customFormat="false" ht="15" hidden="false" customHeight="true" outlineLevel="0" collapsed="false"/>
    <row r="65" customFormat="false" ht="15" hidden="false" customHeight="true" outlineLevel="0" collapsed="false"/>
    <row r="66" customFormat="false" ht="11.25" hidden="false" customHeight="true" outlineLevel="0" collapsed="false"/>
    <row r="67" s="335" customFormat="true" ht="15" hidden="false" customHeight="true" outlineLevel="0" collapsed="false">
      <c r="F67" s="336"/>
      <c r="I67" s="334"/>
      <c r="J67" s="334"/>
      <c r="K67" s="334"/>
      <c r="L67" s="334"/>
      <c r="M67" s="334"/>
    </row>
  </sheetData>
  <mergeCells count="23">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B9:M9"/>
    <mergeCell ref="B26:M26"/>
    <mergeCell ref="B43:M43"/>
    <mergeCell ref="A59:M59"/>
    <mergeCell ref="A60:M6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7.14"/>
    <col collapsed="false" customWidth="true" hidden="false" outlineLevel="0" max="2" min="2" style="24" width="47.56"/>
    <col collapsed="false" customWidth="true" hidden="false" outlineLevel="0" max="5" min="3" style="26" width="13.14"/>
    <col collapsed="false" customWidth="true" hidden="false" outlineLevel="0" max="7" min="6" style="26" width="12.42"/>
    <col collapsed="false" customWidth="true" hidden="false" outlineLevel="0" max="8" min="8" style="26" width="11.85"/>
    <col collapsed="false" customWidth="false" hidden="false" outlineLevel="0" max="257" min="9" style="26" width="11.42"/>
  </cols>
  <sheetData>
    <row r="1" s="271" customFormat="true" ht="20.1" hidden="false" customHeight="true" outlineLevel="0" collapsed="false">
      <c r="A1" s="226" t="s">
        <v>1609</v>
      </c>
      <c r="B1" s="226"/>
      <c r="C1" s="226"/>
      <c r="D1" s="226"/>
      <c r="E1" s="226"/>
      <c r="F1" s="226"/>
      <c r="G1" s="226"/>
      <c r="H1" s="226"/>
    </row>
    <row r="2" s="271" customFormat="true" ht="20.1" hidden="false" customHeight="true" outlineLevel="0" collapsed="false">
      <c r="A2" s="340"/>
      <c r="B2" s="340"/>
      <c r="C2" s="340"/>
      <c r="D2" s="340"/>
      <c r="E2" s="340"/>
      <c r="F2" s="340"/>
      <c r="G2" s="340"/>
      <c r="H2" s="340"/>
    </row>
    <row r="3" customFormat="false" ht="12.75" hidden="false" customHeight="true" outlineLevel="0" collapsed="false">
      <c r="A3" s="275" t="s">
        <v>1417</v>
      </c>
      <c r="B3" s="341" t="s">
        <v>1418</v>
      </c>
      <c r="C3" s="342" t="n">
        <v>2010</v>
      </c>
      <c r="D3" s="342" t="n">
        <v>2011</v>
      </c>
      <c r="E3" s="342" t="n">
        <v>2012</v>
      </c>
      <c r="F3" s="204" t="n">
        <v>2010</v>
      </c>
      <c r="G3" s="315" t="n">
        <v>2011</v>
      </c>
      <c r="H3" s="343" t="n">
        <v>2012</v>
      </c>
    </row>
    <row r="4" customFormat="false" ht="12.75" hidden="false" customHeight="true" outlineLevel="0" collapsed="false">
      <c r="A4" s="275"/>
      <c r="B4" s="341"/>
      <c r="C4" s="342"/>
      <c r="D4" s="342"/>
      <c r="E4" s="342"/>
      <c r="F4" s="204"/>
      <c r="G4" s="315"/>
      <c r="H4" s="343"/>
    </row>
    <row r="5" customFormat="false" ht="12.75" hidden="false" customHeight="true" outlineLevel="0" collapsed="false">
      <c r="A5" s="275"/>
      <c r="B5" s="341"/>
      <c r="C5" s="201" t="s">
        <v>880</v>
      </c>
      <c r="D5" s="201"/>
      <c r="E5" s="201"/>
      <c r="F5" s="204" t="s">
        <v>881</v>
      </c>
      <c r="G5" s="204"/>
      <c r="H5" s="204"/>
    </row>
    <row r="6" customFormat="false" ht="12.75" hidden="false" customHeight="true" outlineLevel="0" collapsed="false">
      <c r="A6" s="344"/>
      <c r="B6" s="345"/>
      <c r="G6" s="346"/>
      <c r="H6" s="346"/>
    </row>
    <row r="7" customFormat="false" ht="12.75" hidden="false" customHeight="true" outlineLevel="0" collapsed="false">
      <c r="B7" s="347"/>
      <c r="C7" s="348" t="s">
        <v>33</v>
      </c>
      <c r="D7" s="349"/>
      <c r="E7" s="349"/>
      <c r="F7" s="349"/>
      <c r="G7" s="350"/>
      <c r="H7" s="344"/>
    </row>
    <row r="8" customFormat="false" ht="12.75" hidden="false" customHeight="true" outlineLevel="0" collapsed="false">
      <c r="B8" s="347"/>
      <c r="C8" s="349"/>
      <c r="D8" s="349"/>
      <c r="E8" s="349"/>
      <c r="F8" s="349"/>
      <c r="G8" s="350"/>
      <c r="H8" s="344"/>
    </row>
    <row r="9" customFormat="false" ht="12.75" hidden="false" customHeight="true" outlineLevel="0" collapsed="false">
      <c r="B9" s="347"/>
      <c r="C9" s="348" t="s">
        <v>1413</v>
      </c>
      <c r="D9" s="349"/>
      <c r="E9" s="349"/>
      <c r="F9" s="349"/>
      <c r="G9" s="350"/>
      <c r="H9" s="344"/>
    </row>
    <row r="10" customFormat="false" ht="12.75" hidden="false" customHeight="true" outlineLevel="0" collapsed="false">
      <c r="A10" s="351" t="s">
        <v>1610</v>
      </c>
      <c r="B10" s="285" t="s">
        <v>1584</v>
      </c>
      <c r="C10" s="349" t="n">
        <v>53323904</v>
      </c>
      <c r="D10" s="349" t="n">
        <v>59744358</v>
      </c>
      <c r="E10" s="349" t="n">
        <v>62158280</v>
      </c>
      <c r="F10" s="344" t="n">
        <v>8.3</v>
      </c>
      <c r="G10" s="344" t="n">
        <v>12</v>
      </c>
      <c r="H10" s="344" t="n">
        <v>4</v>
      </c>
    </row>
    <row r="11" customFormat="false" ht="12.75" hidden="false" customHeight="true" outlineLevel="0" collapsed="false">
      <c r="A11" s="351" t="s">
        <v>1611</v>
      </c>
      <c r="B11" s="285" t="s">
        <v>1585</v>
      </c>
      <c r="C11" s="349" t="n">
        <v>882310124</v>
      </c>
      <c r="D11" s="349" t="n">
        <v>983779855</v>
      </c>
      <c r="E11" s="349" t="n">
        <v>1003208017</v>
      </c>
      <c r="F11" s="344" t="n">
        <v>19.4</v>
      </c>
      <c r="G11" s="344" t="n">
        <v>11.5</v>
      </c>
      <c r="H11" s="344" t="n">
        <v>2</v>
      </c>
    </row>
    <row r="12" customFormat="false" ht="12.75" hidden="false" customHeight="true" outlineLevel="0" collapsed="false">
      <c r="A12" s="351" t="s">
        <v>1612</v>
      </c>
      <c r="B12" s="285" t="s">
        <v>1592</v>
      </c>
      <c r="C12" s="349" t="n">
        <v>818551367</v>
      </c>
      <c r="D12" s="349" t="n">
        <v>905046219</v>
      </c>
      <c r="E12" s="349" t="n">
        <v>920024856</v>
      </c>
      <c r="F12" s="344" t="n">
        <v>18.6</v>
      </c>
      <c r="G12" s="344" t="n">
        <v>10.6</v>
      </c>
      <c r="H12" s="344" t="n">
        <v>1.7</v>
      </c>
    </row>
    <row r="13" customFormat="false" ht="12.75" hidden="false" customHeight="true" outlineLevel="0" collapsed="false">
      <c r="A13" s="351" t="s">
        <v>182</v>
      </c>
      <c r="B13" s="285" t="s">
        <v>1468</v>
      </c>
      <c r="C13" s="349" t="n">
        <v>1047306</v>
      </c>
      <c r="D13" s="349" t="n">
        <v>1237110</v>
      </c>
      <c r="E13" s="349" t="n">
        <v>1262847</v>
      </c>
      <c r="F13" s="344" t="n">
        <v>7.4</v>
      </c>
      <c r="G13" s="344" t="n">
        <v>18.1</v>
      </c>
      <c r="H13" s="344" t="n">
        <v>2.1</v>
      </c>
    </row>
    <row r="14" customFormat="false" ht="12.75" hidden="false" customHeight="true" outlineLevel="0" collapsed="false">
      <c r="A14" s="351" t="s">
        <v>88</v>
      </c>
      <c r="B14" s="285" t="s">
        <v>1613</v>
      </c>
      <c r="C14" s="349" t="n">
        <v>18314571</v>
      </c>
      <c r="D14" s="349" t="n">
        <v>20555318</v>
      </c>
      <c r="E14" s="349" t="n">
        <v>20927441</v>
      </c>
      <c r="F14" s="344" t="n">
        <v>10.3</v>
      </c>
      <c r="G14" s="344" t="n">
        <v>12.2</v>
      </c>
      <c r="H14" s="344" t="n">
        <v>1.8</v>
      </c>
    </row>
    <row r="15" customFormat="false" ht="12.75" hidden="false" customHeight="true" outlineLevel="0" collapsed="false">
      <c r="A15" s="351" t="s">
        <v>130</v>
      </c>
      <c r="B15" s="285" t="s">
        <v>1614</v>
      </c>
      <c r="C15" s="349" t="n">
        <v>24879146</v>
      </c>
      <c r="D15" s="349" t="n">
        <v>27595208</v>
      </c>
      <c r="E15" s="349" t="n">
        <v>29324362</v>
      </c>
      <c r="F15" s="344" t="n">
        <v>6.4</v>
      </c>
      <c r="G15" s="344" t="n">
        <v>10.9</v>
      </c>
      <c r="H15" s="344" t="n">
        <v>6.3</v>
      </c>
    </row>
    <row r="16" customFormat="false" ht="12.75" hidden="false" customHeight="true" outlineLevel="0" collapsed="false">
      <c r="A16" s="351" t="s">
        <v>142</v>
      </c>
      <c r="B16" s="285" t="s">
        <v>1615</v>
      </c>
      <c r="C16" s="349" t="n">
        <v>9082880</v>
      </c>
      <c r="D16" s="349" t="n">
        <v>10356721</v>
      </c>
      <c r="E16" s="349" t="n">
        <v>10643630</v>
      </c>
      <c r="F16" s="344" t="n">
        <v>9.6</v>
      </c>
      <c r="G16" s="344" t="n">
        <v>14</v>
      </c>
      <c r="H16" s="344" t="n">
        <v>2.8</v>
      </c>
    </row>
    <row r="17" customFormat="false" ht="12.75" hidden="false" customHeight="true" outlineLevel="0" collapsed="false">
      <c r="A17" s="351" t="s">
        <v>158</v>
      </c>
      <c r="B17" s="285" t="s">
        <v>1616</v>
      </c>
      <c r="C17" s="349" t="n">
        <v>10546069</v>
      </c>
      <c r="D17" s="349" t="n">
        <v>14791555</v>
      </c>
      <c r="E17" s="349" t="n">
        <v>16289707</v>
      </c>
      <c r="F17" s="344" t="n">
        <v>39.9</v>
      </c>
      <c r="G17" s="344" t="n">
        <v>40.3</v>
      </c>
      <c r="H17" s="344" t="n">
        <v>10.1</v>
      </c>
    </row>
    <row r="18" customFormat="false" ht="12.75" hidden="false" customHeight="true" outlineLevel="0" collapsed="false">
      <c r="A18" s="351" t="s">
        <v>392</v>
      </c>
      <c r="B18" s="285" t="s">
        <v>1617</v>
      </c>
      <c r="C18" s="329" t="n">
        <v>53212688</v>
      </c>
      <c r="D18" s="349" t="n">
        <v>63942081</v>
      </c>
      <c r="E18" s="349" t="n">
        <v>66893454</v>
      </c>
      <c r="F18" s="344" t="n">
        <v>29.7</v>
      </c>
      <c r="G18" s="344" t="n">
        <v>20.2</v>
      </c>
      <c r="H18" s="344" t="n">
        <v>4.6</v>
      </c>
    </row>
    <row r="19" customFormat="false" ht="12.75" hidden="false" customHeight="true" outlineLevel="0" collapsed="false">
      <c r="A19" s="351" t="s">
        <v>410</v>
      </c>
      <c r="B19" s="285" t="s">
        <v>1618</v>
      </c>
      <c r="C19" s="349" t="n">
        <v>114756390</v>
      </c>
      <c r="D19" s="349" t="n">
        <v>127139550</v>
      </c>
      <c r="E19" s="349" t="n">
        <v>125158768</v>
      </c>
      <c r="F19" s="344" t="n">
        <v>20.9</v>
      </c>
      <c r="G19" s="344" t="n">
        <v>10.8</v>
      </c>
      <c r="H19" s="344" t="n">
        <v>-1.6</v>
      </c>
    </row>
    <row r="20" customFormat="false" ht="12.75" hidden="false" customHeight="true" outlineLevel="0" collapsed="false">
      <c r="A20" s="351" t="s">
        <v>428</v>
      </c>
      <c r="B20" s="285" t="s">
        <v>1619</v>
      </c>
      <c r="C20" s="349" t="n">
        <v>703794977</v>
      </c>
      <c r="D20" s="349" t="n">
        <v>777906668</v>
      </c>
      <c r="E20" s="349" t="n">
        <v>794866088</v>
      </c>
      <c r="F20" s="344" t="n">
        <v>18.2</v>
      </c>
      <c r="G20" s="344" t="n">
        <v>10.5</v>
      </c>
      <c r="H20" s="344" t="n">
        <v>2.2</v>
      </c>
    </row>
    <row r="21" customFormat="false" ht="12.75" hidden="false" customHeight="true" outlineLevel="0" collapsed="false">
      <c r="A21" s="351" t="s">
        <v>460</v>
      </c>
      <c r="B21" s="285" t="s">
        <v>1620</v>
      </c>
      <c r="C21" s="349" t="n">
        <v>16325441</v>
      </c>
      <c r="D21" s="349" t="n">
        <v>17701078</v>
      </c>
      <c r="E21" s="349" t="n">
        <v>31982232</v>
      </c>
      <c r="F21" s="344" t="n">
        <v>7.6</v>
      </c>
      <c r="G21" s="344" t="n">
        <v>8.4</v>
      </c>
      <c r="H21" s="344" t="n">
        <v>80.7</v>
      </c>
    </row>
    <row r="22" s="279" customFormat="true" ht="12.75" hidden="false" customHeight="true" outlineLevel="0" collapsed="false">
      <c r="A22" s="352"/>
      <c r="B22" s="353" t="s">
        <v>926</v>
      </c>
      <c r="C22" s="354" t="n">
        <v>951959469</v>
      </c>
      <c r="D22" s="354" t="n">
        <v>1061225291</v>
      </c>
      <c r="E22" s="354" t="n">
        <v>1097348530</v>
      </c>
      <c r="F22" s="355" t="n">
        <v>18.5</v>
      </c>
      <c r="G22" s="355" t="n">
        <v>11.5</v>
      </c>
      <c r="H22" s="355" t="n">
        <v>3.4</v>
      </c>
    </row>
    <row r="23" s="279" customFormat="true" ht="12.75" hidden="false" customHeight="true" outlineLevel="0" collapsed="false">
      <c r="A23" s="352"/>
      <c r="B23" s="353"/>
      <c r="C23" s="354"/>
      <c r="D23" s="354"/>
      <c r="E23" s="354"/>
      <c r="F23" s="356"/>
      <c r="G23" s="356"/>
      <c r="H23" s="356"/>
    </row>
    <row r="24" s="279" customFormat="true" ht="12.75" hidden="false" customHeight="true" outlineLevel="0" collapsed="false">
      <c r="A24" s="352"/>
      <c r="B24" s="353"/>
      <c r="C24" s="357" t="s">
        <v>53</v>
      </c>
      <c r="D24" s="354"/>
      <c r="E24" s="354"/>
      <c r="F24" s="356"/>
      <c r="G24" s="356"/>
      <c r="H24" s="356"/>
    </row>
    <row r="25" customFormat="false" ht="12.75" hidden="false" customHeight="true" outlineLevel="0" collapsed="false">
      <c r="A25" s="351" t="s">
        <v>1610</v>
      </c>
      <c r="B25" s="285" t="s">
        <v>1584</v>
      </c>
      <c r="C25" s="349" t="n">
        <v>41902706</v>
      </c>
      <c r="D25" s="349" t="n">
        <v>46321857</v>
      </c>
      <c r="E25" s="349" t="n">
        <v>47179581</v>
      </c>
      <c r="F25" s="344" t="n">
        <v>5.9</v>
      </c>
      <c r="G25" s="344" t="n">
        <v>10.5</v>
      </c>
      <c r="H25" s="344" t="n">
        <v>1.9</v>
      </c>
    </row>
    <row r="26" customFormat="false" ht="12.75" hidden="false" customHeight="true" outlineLevel="0" collapsed="false">
      <c r="A26" s="351" t="s">
        <v>1611</v>
      </c>
      <c r="B26" s="285" t="s">
        <v>1585</v>
      </c>
      <c r="C26" s="349" t="n">
        <v>514738504</v>
      </c>
      <c r="D26" s="349" t="n">
        <v>566431980</v>
      </c>
      <c r="E26" s="349" t="n">
        <v>548915110</v>
      </c>
      <c r="F26" s="344" t="n">
        <v>14.9</v>
      </c>
      <c r="G26" s="344" t="n">
        <v>10</v>
      </c>
      <c r="H26" s="344" t="n">
        <v>-3.1</v>
      </c>
    </row>
    <row r="27" customFormat="false" ht="12.75" hidden="false" customHeight="true" outlineLevel="0" collapsed="false">
      <c r="A27" s="351" t="s">
        <v>1612</v>
      </c>
      <c r="B27" s="285" t="s">
        <v>1592</v>
      </c>
      <c r="C27" s="349" t="n">
        <v>470059400</v>
      </c>
      <c r="D27" s="349" t="n">
        <v>510957889</v>
      </c>
      <c r="E27" s="349" t="n">
        <v>490956017</v>
      </c>
      <c r="F27" s="344" t="n">
        <v>13.4</v>
      </c>
      <c r="G27" s="344" t="n">
        <v>8.7</v>
      </c>
      <c r="H27" s="344" t="n">
        <v>-3.9</v>
      </c>
    </row>
    <row r="28" customFormat="false" ht="12.75" hidden="false" customHeight="true" outlineLevel="0" collapsed="false">
      <c r="A28" s="351" t="s">
        <v>182</v>
      </c>
      <c r="B28" s="285" t="s">
        <v>1468</v>
      </c>
      <c r="C28" s="349" t="n">
        <v>801752</v>
      </c>
      <c r="D28" s="349" t="n">
        <v>916037</v>
      </c>
      <c r="E28" s="349" t="n">
        <v>999383</v>
      </c>
      <c r="F28" s="344" t="n">
        <v>3.8</v>
      </c>
      <c r="G28" s="344" t="n">
        <v>14.3</v>
      </c>
      <c r="H28" s="344" t="n">
        <v>9.1</v>
      </c>
    </row>
    <row r="29" customFormat="false" ht="12.75" hidden="false" customHeight="true" outlineLevel="0" collapsed="false">
      <c r="A29" s="351" t="s">
        <v>88</v>
      </c>
      <c r="B29" s="285" t="s">
        <v>1613</v>
      </c>
      <c r="C29" s="349" t="n">
        <v>15574413</v>
      </c>
      <c r="D29" s="349" t="n">
        <v>17137697</v>
      </c>
      <c r="E29" s="349" t="n">
        <v>17104052</v>
      </c>
      <c r="F29" s="344" t="n">
        <v>6.6</v>
      </c>
      <c r="G29" s="344" t="n">
        <v>10</v>
      </c>
      <c r="H29" s="344" t="n">
        <v>-0.2</v>
      </c>
    </row>
    <row r="30" customFormat="false" ht="12.75" hidden="false" customHeight="true" outlineLevel="0" collapsed="false">
      <c r="A30" s="351" t="s">
        <v>130</v>
      </c>
      <c r="B30" s="285" t="s">
        <v>1614</v>
      </c>
      <c r="C30" s="349" t="n">
        <v>19418167</v>
      </c>
      <c r="D30" s="349" t="n">
        <v>21438902</v>
      </c>
      <c r="E30" s="349" t="n">
        <v>22288639</v>
      </c>
      <c r="F30" s="344" t="n">
        <v>4.8</v>
      </c>
      <c r="G30" s="344" t="n">
        <v>10.4</v>
      </c>
      <c r="H30" s="344" t="n">
        <v>4</v>
      </c>
    </row>
    <row r="31" customFormat="false" ht="12.75" hidden="false" customHeight="true" outlineLevel="0" collapsed="false">
      <c r="A31" s="351" t="s">
        <v>142</v>
      </c>
      <c r="B31" s="285" t="s">
        <v>1615</v>
      </c>
      <c r="C31" s="349" t="n">
        <v>6108373</v>
      </c>
      <c r="D31" s="349" t="n">
        <v>6829214</v>
      </c>
      <c r="E31" s="349" t="n">
        <v>6787509</v>
      </c>
      <c r="F31" s="344" t="n">
        <v>7.7</v>
      </c>
      <c r="G31" s="344" t="n">
        <v>11.8</v>
      </c>
      <c r="H31" s="344" t="n">
        <v>-0.6</v>
      </c>
    </row>
    <row r="32" customFormat="false" ht="12.75" hidden="false" customHeight="true" outlineLevel="0" collapsed="false">
      <c r="A32" s="351" t="s">
        <v>158</v>
      </c>
      <c r="B32" s="285" t="s">
        <v>1616</v>
      </c>
      <c r="C32" s="349" t="n">
        <v>8039346</v>
      </c>
      <c r="D32" s="349" t="n">
        <v>11801796</v>
      </c>
      <c r="E32" s="349" t="n">
        <v>13113137</v>
      </c>
      <c r="F32" s="344" t="n">
        <v>51.7</v>
      </c>
      <c r="G32" s="344" t="n">
        <v>46.8</v>
      </c>
      <c r="H32" s="344" t="n">
        <v>11.1</v>
      </c>
    </row>
    <row r="33" customFormat="false" ht="12.75" hidden="false" customHeight="true" outlineLevel="0" collapsed="false">
      <c r="A33" s="351" t="s">
        <v>392</v>
      </c>
      <c r="B33" s="285" t="s">
        <v>1617</v>
      </c>
      <c r="C33" s="349" t="n">
        <v>36639752</v>
      </c>
      <c r="D33" s="349" t="n">
        <v>43672297</v>
      </c>
      <c r="E33" s="349" t="n">
        <v>44845953</v>
      </c>
      <c r="F33" s="344" t="n">
        <v>29.1</v>
      </c>
      <c r="G33" s="344" t="n">
        <v>19.2</v>
      </c>
      <c r="H33" s="344" t="n">
        <v>2.7</v>
      </c>
    </row>
    <row r="34" customFormat="false" ht="12.75" hidden="false" customHeight="true" outlineLevel="0" collapsed="false">
      <c r="A34" s="351" t="s">
        <v>410</v>
      </c>
      <c r="B34" s="285" t="s">
        <v>1618</v>
      </c>
      <c r="C34" s="349" t="n">
        <v>71143743</v>
      </c>
      <c r="D34" s="349" t="n">
        <v>80253306</v>
      </c>
      <c r="E34" s="349" t="n">
        <v>76788234</v>
      </c>
      <c r="F34" s="344" t="n">
        <v>20.1</v>
      </c>
      <c r="G34" s="344" t="n">
        <v>12.8</v>
      </c>
      <c r="H34" s="344" t="n">
        <v>-4.3</v>
      </c>
    </row>
    <row r="35" customFormat="false" ht="12.75" hidden="false" customHeight="true" outlineLevel="0" collapsed="false">
      <c r="A35" s="351" t="s">
        <v>428</v>
      </c>
      <c r="B35" s="285" t="s">
        <v>1619</v>
      </c>
      <c r="C35" s="349" t="n">
        <v>398915661</v>
      </c>
      <c r="D35" s="349" t="n">
        <v>430704586</v>
      </c>
      <c r="E35" s="349" t="n">
        <v>414167784</v>
      </c>
      <c r="F35" s="344" t="n">
        <v>12.3</v>
      </c>
      <c r="G35" s="344" t="n">
        <v>8</v>
      </c>
      <c r="H35" s="344" t="n">
        <v>-3.8</v>
      </c>
    </row>
    <row r="36" customFormat="false" ht="12.75" hidden="false" customHeight="true" outlineLevel="0" collapsed="false">
      <c r="A36" s="351" t="s">
        <v>460</v>
      </c>
      <c r="B36" s="285" t="s">
        <v>1620</v>
      </c>
      <c r="C36" s="349" t="n">
        <v>14237695</v>
      </c>
      <c r="D36" s="349" t="n">
        <v>14944107</v>
      </c>
      <c r="E36" s="349" t="n">
        <v>29527801</v>
      </c>
      <c r="F36" s="344" t="n">
        <v>10.1</v>
      </c>
      <c r="G36" s="344" t="n">
        <v>5</v>
      </c>
      <c r="H36" s="344" t="n">
        <v>97.6</v>
      </c>
    </row>
    <row r="37" s="279" customFormat="true" ht="12.75" hidden="false" customHeight="true" outlineLevel="0" collapsed="false">
      <c r="A37" s="352"/>
      <c r="B37" s="353" t="s">
        <v>926</v>
      </c>
      <c r="C37" s="354" t="n">
        <v>570878902</v>
      </c>
      <c r="D37" s="354" t="n">
        <v>627697943</v>
      </c>
      <c r="E37" s="354" t="n">
        <v>625622486</v>
      </c>
      <c r="F37" s="355" t="n">
        <v>14</v>
      </c>
      <c r="G37" s="355" t="n">
        <v>10</v>
      </c>
      <c r="H37" s="355" t="n">
        <v>-0.3</v>
      </c>
    </row>
    <row r="38" s="279" customFormat="true" ht="12.75" hidden="false" customHeight="true" outlineLevel="0" collapsed="false">
      <c r="A38" s="352"/>
      <c r="B38" s="353"/>
      <c r="C38" s="354"/>
      <c r="D38" s="354"/>
      <c r="E38" s="354"/>
      <c r="F38" s="356"/>
      <c r="G38" s="356"/>
      <c r="H38" s="356"/>
    </row>
    <row r="39" s="279" customFormat="true" ht="12.75" hidden="false" customHeight="true" outlineLevel="0" collapsed="false">
      <c r="A39" s="352"/>
      <c r="B39" s="353"/>
      <c r="C39" s="357" t="s">
        <v>59</v>
      </c>
      <c r="D39" s="354"/>
      <c r="E39" s="354"/>
      <c r="F39" s="344"/>
      <c r="G39" s="344"/>
      <c r="H39" s="344"/>
    </row>
    <row r="40" customFormat="false" ht="12.75" hidden="false" customHeight="true" outlineLevel="0" collapsed="false">
      <c r="A40" s="351" t="s">
        <v>1610</v>
      </c>
      <c r="B40" s="285" t="s">
        <v>1584</v>
      </c>
      <c r="C40" s="349" t="n">
        <v>11421197</v>
      </c>
      <c r="D40" s="349" t="n">
        <v>13422506</v>
      </c>
      <c r="E40" s="349" t="n">
        <v>14978697</v>
      </c>
      <c r="F40" s="344" t="n">
        <v>18.1</v>
      </c>
      <c r="G40" s="344" t="n">
        <v>17.5</v>
      </c>
      <c r="H40" s="344" t="n">
        <v>11.6</v>
      </c>
    </row>
    <row r="41" customFormat="false" ht="12.75" hidden="false" customHeight="true" outlineLevel="0" collapsed="false">
      <c r="A41" s="351" t="s">
        <v>1611</v>
      </c>
      <c r="B41" s="285" t="s">
        <v>1585</v>
      </c>
      <c r="C41" s="349" t="n">
        <v>367571625</v>
      </c>
      <c r="D41" s="349" t="n">
        <v>417347871</v>
      </c>
      <c r="E41" s="349" t="n">
        <v>454292908</v>
      </c>
      <c r="F41" s="344" t="n">
        <v>26.4</v>
      </c>
      <c r="G41" s="344" t="n">
        <v>13.5</v>
      </c>
      <c r="H41" s="344" t="n">
        <v>8.9</v>
      </c>
    </row>
    <row r="42" customFormat="false" ht="12.75" hidden="false" customHeight="true" outlineLevel="0" collapsed="false">
      <c r="A42" s="351" t="s">
        <v>1612</v>
      </c>
      <c r="B42" s="285" t="s">
        <v>1592</v>
      </c>
      <c r="C42" s="349" t="n">
        <v>348491964</v>
      </c>
      <c r="D42" s="349" t="n">
        <v>394088329</v>
      </c>
      <c r="E42" s="349" t="n">
        <v>429068840</v>
      </c>
      <c r="F42" s="344" t="n">
        <v>26.3</v>
      </c>
      <c r="G42" s="344" t="n">
        <v>13.1</v>
      </c>
      <c r="H42" s="344" t="n">
        <v>8.9</v>
      </c>
    </row>
    <row r="43" customFormat="false" ht="12.75" hidden="false" customHeight="true" outlineLevel="0" collapsed="false">
      <c r="A43" s="351" t="s">
        <v>182</v>
      </c>
      <c r="B43" s="285" t="s">
        <v>1468</v>
      </c>
      <c r="C43" s="349" t="n">
        <v>245556</v>
      </c>
      <c r="D43" s="349" t="n">
        <v>321075</v>
      </c>
      <c r="E43" s="349" t="n">
        <v>263468</v>
      </c>
      <c r="F43" s="344" t="n">
        <v>21.2</v>
      </c>
      <c r="G43" s="344" t="n">
        <v>30.8</v>
      </c>
      <c r="H43" s="344" t="n">
        <v>-17.9</v>
      </c>
    </row>
    <row r="44" customFormat="false" ht="12.75" hidden="false" customHeight="true" outlineLevel="0" collapsed="false">
      <c r="A44" s="351" t="s">
        <v>88</v>
      </c>
      <c r="B44" s="285" t="s">
        <v>1613</v>
      </c>
      <c r="C44" s="349" t="n">
        <v>2740161</v>
      </c>
      <c r="D44" s="349" t="n">
        <v>3417620</v>
      </c>
      <c r="E44" s="349" t="n">
        <v>3823381</v>
      </c>
      <c r="F44" s="344" t="n">
        <v>37.4</v>
      </c>
      <c r="G44" s="344" t="n">
        <v>24.7</v>
      </c>
      <c r="H44" s="344" t="n">
        <v>11.9</v>
      </c>
    </row>
    <row r="45" customFormat="false" ht="12.75" hidden="false" customHeight="true" outlineLevel="0" collapsed="false">
      <c r="A45" s="351" t="s">
        <v>130</v>
      </c>
      <c r="B45" s="285" t="s">
        <v>1614</v>
      </c>
      <c r="C45" s="349" t="n">
        <v>5460984</v>
      </c>
      <c r="D45" s="349" t="n">
        <v>6156309</v>
      </c>
      <c r="E45" s="349" t="n">
        <v>7035737</v>
      </c>
      <c r="F45" s="344" t="n">
        <v>12.4</v>
      </c>
      <c r="G45" s="344" t="n">
        <v>12.7</v>
      </c>
      <c r="H45" s="344" t="n">
        <v>14.3</v>
      </c>
    </row>
    <row r="46" customFormat="false" ht="12.75" hidden="false" customHeight="true" outlineLevel="0" collapsed="false">
      <c r="A46" s="351" t="s">
        <v>142</v>
      </c>
      <c r="B46" s="285" t="s">
        <v>1615</v>
      </c>
      <c r="C46" s="349" t="n">
        <v>2974509</v>
      </c>
      <c r="D46" s="349" t="n">
        <v>3527511</v>
      </c>
      <c r="E46" s="349" t="n">
        <v>3856128</v>
      </c>
      <c r="F46" s="344" t="n">
        <v>13.8</v>
      </c>
      <c r="G46" s="344" t="n">
        <v>18.6</v>
      </c>
      <c r="H46" s="344" t="n">
        <v>9.3</v>
      </c>
    </row>
    <row r="47" customFormat="false" ht="12.75" hidden="false" customHeight="true" outlineLevel="0" collapsed="false">
      <c r="A47" s="351" t="s">
        <v>158</v>
      </c>
      <c r="B47" s="285" t="s">
        <v>1616</v>
      </c>
      <c r="C47" s="329" t="n">
        <v>2506725</v>
      </c>
      <c r="D47" s="349" t="n">
        <v>2989763</v>
      </c>
      <c r="E47" s="349" t="n">
        <v>3176564</v>
      </c>
      <c r="F47" s="344" t="n">
        <v>11.9</v>
      </c>
      <c r="G47" s="344" t="n">
        <v>19.3</v>
      </c>
      <c r="H47" s="344" t="n">
        <v>6.2</v>
      </c>
    </row>
    <row r="48" customFormat="false" ht="12.75" hidden="false" customHeight="true" outlineLevel="0" collapsed="false">
      <c r="A48" s="351" t="s">
        <v>392</v>
      </c>
      <c r="B48" s="285" t="s">
        <v>1617</v>
      </c>
      <c r="C48" s="349" t="n">
        <v>16572941</v>
      </c>
      <c r="D48" s="349" t="n">
        <v>20269778</v>
      </c>
      <c r="E48" s="349" t="n">
        <v>22047504</v>
      </c>
      <c r="F48" s="344" t="n">
        <v>30.9</v>
      </c>
      <c r="G48" s="344" t="n">
        <v>22.3</v>
      </c>
      <c r="H48" s="344" t="n">
        <v>8.8</v>
      </c>
    </row>
    <row r="49" customFormat="false" ht="12.75" hidden="false" customHeight="true" outlineLevel="0" collapsed="false">
      <c r="A49" s="351" t="s">
        <v>410</v>
      </c>
      <c r="B49" s="285" t="s">
        <v>1618</v>
      </c>
      <c r="C49" s="349" t="n">
        <v>43612647</v>
      </c>
      <c r="D49" s="349" t="n">
        <v>46886255</v>
      </c>
      <c r="E49" s="349" t="n">
        <v>48370536</v>
      </c>
      <c r="F49" s="344" t="n">
        <v>22.1</v>
      </c>
      <c r="G49" s="344" t="n">
        <v>7.5</v>
      </c>
      <c r="H49" s="344" t="n">
        <v>3.2</v>
      </c>
    </row>
    <row r="50" customFormat="false" ht="12.75" hidden="false" customHeight="true" outlineLevel="0" collapsed="false">
      <c r="A50" s="351" t="s">
        <v>428</v>
      </c>
      <c r="B50" s="285" t="s">
        <v>1619</v>
      </c>
      <c r="C50" s="349" t="n">
        <v>304879315</v>
      </c>
      <c r="D50" s="349" t="n">
        <v>347202079</v>
      </c>
      <c r="E50" s="349" t="n">
        <v>380698306</v>
      </c>
      <c r="F50" s="344" t="n">
        <v>27</v>
      </c>
      <c r="G50" s="344" t="n">
        <v>13.9</v>
      </c>
      <c r="H50" s="344" t="n">
        <v>9.6</v>
      </c>
    </row>
    <row r="51" customFormat="false" ht="12.75" hidden="false" customHeight="true" outlineLevel="0" collapsed="false">
      <c r="A51" s="351" t="s">
        <v>460</v>
      </c>
      <c r="B51" s="285" t="s">
        <v>1620</v>
      </c>
      <c r="C51" s="349" t="n">
        <v>2087743</v>
      </c>
      <c r="D51" s="349" t="n">
        <v>2756971</v>
      </c>
      <c r="E51" s="349" t="n">
        <v>2454433</v>
      </c>
      <c r="F51" s="344" t="n">
        <v>-6.9</v>
      </c>
      <c r="G51" s="344" t="n">
        <v>32.1</v>
      </c>
      <c r="H51" s="344" t="n">
        <v>-11</v>
      </c>
    </row>
    <row r="52" s="279" customFormat="true" ht="12.75" hidden="false" customHeight="true" outlineLevel="0" collapsed="false">
      <c r="A52" s="352"/>
      <c r="B52" s="353" t="s">
        <v>926</v>
      </c>
      <c r="C52" s="354" t="n">
        <v>381080564</v>
      </c>
      <c r="D52" s="354" t="n">
        <v>433527349</v>
      </c>
      <c r="E52" s="354" t="n">
        <v>471726048</v>
      </c>
      <c r="F52" s="355" t="n">
        <v>25.9</v>
      </c>
      <c r="G52" s="355" t="n">
        <v>13.8</v>
      </c>
      <c r="H52" s="355" t="n">
        <v>8.8</v>
      </c>
    </row>
    <row r="53" customFormat="false" ht="12.75" hidden="false" customHeight="true" outlineLevel="0" collapsed="false">
      <c r="A53" s="351"/>
      <c r="B53" s="347"/>
      <c r="C53" s="354"/>
      <c r="D53" s="349"/>
      <c r="E53" s="349"/>
      <c r="F53" s="349"/>
      <c r="G53" s="349"/>
      <c r="H53" s="349"/>
    </row>
    <row r="54" customFormat="false" ht="12.75" hidden="false" customHeight="true" outlineLevel="0" collapsed="false">
      <c r="B54" s="358"/>
      <c r="C54" s="352" t="s">
        <v>35</v>
      </c>
    </row>
    <row r="55" customFormat="false" ht="12.75" hidden="false" customHeight="true" outlineLevel="0" collapsed="false">
      <c r="B55" s="347"/>
    </row>
    <row r="56" customFormat="false" ht="12.75" hidden="false" customHeight="true" outlineLevel="0" collapsed="false">
      <c r="B56" s="358"/>
      <c r="C56" s="348" t="s">
        <v>1413</v>
      </c>
    </row>
    <row r="57" customFormat="false" ht="12.75" hidden="false" customHeight="true" outlineLevel="0" collapsed="false">
      <c r="A57" s="351" t="s">
        <v>1610</v>
      </c>
      <c r="B57" s="285" t="s">
        <v>1584</v>
      </c>
      <c r="C57" s="349" t="n">
        <v>63311474</v>
      </c>
      <c r="D57" s="349" t="n">
        <v>71272699</v>
      </c>
      <c r="E57" s="349" t="n">
        <v>70715130</v>
      </c>
      <c r="F57" s="344" t="n">
        <v>7.4</v>
      </c>
      <c r="G57" s="344" t="n">
        <v>12.6</v>
      </c>
      <c r="H57" s="344" t="n">
        <v>-0.8</v>
      </c>
    </row>
    <row r="58" customFormat="false" ht="12.75" hidden="false" customHeight="true" outlineLevel="0" collapsed="false">
      <c r="A58" s="351" t="s">
        <v>1611</v>
      </c>
      <c r="B58" s="285" t="s">
        <v>1585</v>
      </c>
      <c r="C58" s="349" t="n">
        <v>709981554</v>
      </c>
      <c r="D58" s="349" t="n">
        <v>803818244</v>
      </c>
      <c r="E58" s="349" t="n">
        <v>789791914</v>
      </c>
      <c r="F58" s="344" t="n">
        <v>21.8</v>
      </c>
      <c r="G58" s="344" t="n">
        <v>13.2</v>
      </c>
      <c r="H58" s="344" t="n">
        <v>-1.7</v>
      </c>
    </row>
    <row r="59" customFormat="false" ht="12.75" hidden="false" customHeight="true" outlineLevel="0" collapsed="false">
      <c r="A59" s="351" t="s">
        <v>1612</v>
      </c>
      <c r="B59" s="285" t="s">
        <v>1592</v>
      </c>
      <c r="C59" s="349" t="n">
        <v>555594583</v>
      </c>
      <c r="D59" s="349" t="n">
        <v>609386212</v>
      </c>
      <c r="E59" s="349" t="n">
        <v>588903108</v>
      </c>
      <c r="F59" s="344" t="n">
        <v>19</v>
      </c>
      <c r="G59" s="344" t="n">
        <v>9.7</v>
      </c>
      <c r="H59" s="344" t="n">
        <v>-3.4</v>
      </c>
    </row>
    <row r="60" customFormat="false" ht="12.75" hidden="false" customHeight="true" outlineLevel="0" collapsed="false">
      <c r="A60" s="351" t="s">
        <v>182</v>
      </c>
      <c r="B60" s="285" t="s">
        <v>1468</v>
      </c>
      <c r="C60" s="349" t="n">
        <v>1436323</v>
      </c>
      <c r="D60" s="349" t="n">
        <v>1471915</v>
      </c>
      <c r="E60" s="349" t="n">
        <v>1622537</v>
      </c>
      <c r="F60" s="344" t="n">
        <v>-0.8</v>
      </c>
      <c r="G60" s="344" t="n">
        <v>2.5</v>
      </c>
      <c r="H60" s="344" t="n">
        <v>10.2</v>
      </c>
    </row>
    <row r="61" customFormat="false" ht="12.75" hidden="false" customHeight="true" outlineLevel="0" collapsed="false">
      <c r="A61" s="351" t="s">
        <v>88</v>
      </c>
      <c r="B61" s="285" t="s">
        <v>1613</v>
      </c>
      <c r="C61" s="349" t="n">
        <v>16497430</v>
      </c>
      <c r="D61" s="349" t="n">
        <v>18167697</v>
      </c>
      <c r="E61" s="349" t="n">
        <v>17873855</v>
      </c>
      <c r="F61" s="344" t="n">
        <v>8.5</v>
      </c>
      <c r="G61" s="344" t="n">
        <v>10.1</v>
      </c>
      <c r="H61" s="344" t="n">
        <v>-1.6</v>
      </c>
    </row>
    <row r="62" customFormat="false" ht="12.75" hidden="false" customHeight="true" outlineLevel="0" collapsed="false">
      <c r="A62" s="351" t="s">
        <v>130</v>
      </c>
      <c r="B62" s="285" t="s">
        <v>1614</v>
      </c>
      <c r="C62" s="349" t="n">
        <v>36211193</v>
      </c>
      <c r="D62" s="349" t="n">
        <v>40214141</v>
      </c>
      <c r="E62" s="349" t="n">
        <v>40282000</v>
      </c>
      <c r="F62" s="344" t="n">
        <v>6.7</v>
      </c>
      <c r="G62" s="344" t="n">
        <v>11.1</v>
      </c>
      <c r="H62" s="344" t="n">
        <v>0.2</v>
      </c>
    </row>
    <row r="63" customFormat="false" ht="12.75" hidden="false" customHeight="true" outlineLevel="0" collapsed="false">
      <c r="A63" s="351" t="s">
        <v>142</v>
      </c>
      <c r="B63" s="285" t="s">
        <v>1615</v>
      </c>
      <c r="C63" s="349" t="n">
        <v>9166528</v>
      </c>
      <c r="D63" s="349" t="n">
        <v>11418946</v>
      </c>
      <c r="E63" s="349" t="n">
        <v>10936738</v>
      </c>
      <c r="F63" s="344" t="n">
        <v>9.5</v>
      </c>
      <c r="G63" s="344" t="n">
        <v>24.6</v>
      </c>
      <c r="H63" s="344" t="n">
        <v>-4.2</v>
      </c>
    </row>
    <row r="64" customFormat="false" ht="12.75" hidden="false" customHeight="true" outlineLevel="0" collapsed="false">
      <c r="A64" s="351" t="s">
        <v>158</v>
      </c>
      <c r="B64" s="285" t="s">
        <v>1616</v>
      </c>
      <c r="C64" s="349" t="n">
        <v>81406324</v>
      </c>
      <c r="D64" s="349" t="n">
        <v>106685132</v>
      </c>
      <c r="E64" s="349" t="n">
        <v>117726432</v>
      </c>
      <c r="F64" s="344" t="n">
        <v>21.6</v>
      </c>
      <c r="G64" s="344" t="n">
        <v>31.1</v>
      </c>
      <c r="H64" s="344" t="n">
        <v>10.3</v>
      </c>
    </row>
    <row r="65" customFormat="false" ht="12.75" hidden="false" customHeight="true" outlineLevel="0" collapsed="false">
      <c r="A65" s="351" t="s">
        <v>392</v>
      </c>
      <c r="B65" s="285" t="s">
        <v>1617</v>
      </c>
      <c r="C65" s="329" t="n">
        <v>72980648</v>
      </c>
      <c r="D65" s="349" t="n">
        <v>87746900</v>
      </c>
      <c r="E65" s="349" t="n">
        <v>83162374</v>
      </c>
      <c r="F65" s="344" t="n">
        <v>49.4</v>
      </c>
      <c r="G65" s="344" t="n">
        <v>20.2</v>
      </c>
      <c r="H65" s="344" t="n">
        <v>-5.2</v>
      </c>
    </row>
    <row r="66" customFormat="false" ht="12.75" hidden="false" customHeight="true" outlineLevel="0" collapsed="false">
      <c r="A66" s="351" t="s">
        <v>410</v>
      </c>
      <c r="B66" s="285" t="s">
        <v>1618</v>
      </c>
      <c r="C66" s="349" t="n">
        <v>83857828</v>
      </c>
      <c r="D66" s="349" t="n">
        <v>99246156</v>
      </c>
      <c r="E66" s="349" t="n">
        <v>93948308</v>
      </c>
      <c r="F66" s="344" t="n">
        <v>25.2</v>
      </c>
      <c r="G66" s="344" t="n">
        <v>18.4</v>
      </c>
      <c r="H66" s="344" t="n">
        <v>-5.3</v>
      </c>
    </row>
    <row r="67" customFormat="false" ht="12.75" hidden="false" customHeight="true" outlineLevel="0" collapsed="false">
      <c r="A67" s="351" t="s">
        <v>428</v>
      </c>
      <c r="B67" s="285" t="s">
        <v>1619</v>
      </c>
      <c r="C67" s="349" t="n">
        <v>471736754</v>
      </c>
      <c r="D67" s="349" t="n">
        <v>510140057</v>
      </c>
      <c r="E67" s="349" t="n">
        <v>494954800</v>
      </c>
      <c r="F67" s="344" t="n">
        <v>17.9</v>
      </c>
      <c r="G67" s="344" t="n">
        <v>8.1</v>
      </c>
      <c r="H67" s="344" t="n">
        <v>-3</v>
      </c>
    </row>
    <row r="68" customFormat="false" ht="12.75" hidden="false" customHeight="true" outlineLevel="0" collapsed="false">
      <c r="A68" s="351" t="s">
        <v>460</v>
      </c>
      <c r="B68" s="285" t="s">
        <v>1620</v>
      </c>
      <c r="C68" s="349" t="n">
        <v>23803827</v>
      </c>
      <c r="D68" s="349" t="n">
        <v>27431890</v>
      </c>
      <c r="E68" s="349" t="n">
        <v>48584743</v>
      </c>
      <c r="F68" s="344" t="n">
        <v>4</v>
      </c>
      <c r="G68" s="344" t="n">
        <v>15.2</v>
      </c>
      <c r="H68" s="344" t="n">
        <v>77.1</v>
      </c>
    </row>
    <row r="69" s="279" customFormat="true" ht="12.75" hidden="false" customHeight="true" outlineLevel="0" collapsed="false">
      <c r="A69" s="352"/>
      <c r="B69" s="353" t="s">
        <v>926</v>
      </c>
      <c r="C69" s="354" t="n">
        <v>797096855</v>
      </c>
      <c r="D69" s="354" t="n">
        <v>902522833</v>
      </c>
      <c r="E69" s="354" t="n">
        <v>909091788</v>
      </c>
      <c r="F69" s="355" t="n">
        <v>19.9</v>
      </c>
      <c r="G69" s="355" t="n">
        <v>13.2</v>
      </c>
      <c r="H69" s="355" t="n">
        <v>0.7</v>
      </c>
    </row>
    <row r="70" s="279" customFormat="true" ht="12.75" hidden="false" customHeight="true" outlineLevel="0" collapsed="false">
      <c r="A70" s="352"/>
      <c r="B70" s="353"/>
      <c r="C70" s="354"/>
      <c r="D70" s="354"/>
      <c r="E70" s="354"/>
      <c r="F70" s="356"/>
      <c r="G70" s="356"/>
      <c r="H70" s="356"/>
    </row>
    <row r="71" s="279" customFormat="true" ht="12.75" hidden="false" customHeight="true" outlineLevel="0" collapsed="false">
      <c r="A71" s="352"/>
      <c r="B71" s="353"/>
      <c r="C71" s="357" t="s">
        <v>53</v>
      </c>
      <c r="D71" s="354"/>
      <c r="E71" s="354"/>
      <c r="F71" s="356"/>
      <c r="G71" s="356"/>
      <c r="H71" s="356"/>
    </row>
    <row r="72" customFormat="false" ht="12.75" hidden="false" customHeight="true" outlineLevel="0" collapsed="false">
      <c r="A72" s="351" t="s">
        <v>1610</v>
      </c>
      <c r="B72" s="285" t="s">
        <v>1584</v>
      </c>
      <c r="C72" s="349" t="n">
        <v>43598084</v>
      </c>
      <c r="D72" s="349" t="n">
        <v>47975784</v>
      </c>
      <c r="E72" s="349" t="n">
        <v>47830288</v>
      </c>
      <c r="F72" s="344" t="n">
        <v>5.9</v>
      </c>
      <c r="G72" s="344" t="n">
        <v>10</v>
      </c>
      <c r="H72" s="344" t="n">
        <v>-0.3</v>
      </c>
    </row>
    <row r="73" customFormat="false" ht="12.75" hidden="false" customHeight="true" outlineLevel="0" collapsed="false">
      <c r="A73" s="351" t="s">
        <v>1611</v>
      </c>
      <c r="B73" s="285" t="s">
        <v>1585</v>
      </c>
      <c r="C73" s="349" t="n">
        <v>381652187</v>
      </c>
      <c r="D73" s="349" t="n">
        <v>435381006</v>
      </c>
      <c r="E73" s="349" t="n">
        <v>419576070</v>
      </c>
      <c r="F73" s="344" t="n">
        <v>18.9</v>
      </c>
      <c r="G73" s="344" t="n">
        <v>14.1</v>
      </c>
      <c r="H73" s="344" t="n">
        <v>-3.6</v>
      </c>
    </row>
    <row r="74" customFormat="false" ht="12.75" hidden="false" customHeight="true" outlineLevel="0" collapsed="false">
      <c r="A74" s="351" t="s">
        <v>1612</v>
      </c>
      <c r="B74" s="285" t="s">
        <v>1592</v>
      </c>
      <c r="C74" s="329" t="n">
        <v>314287948</v>
      </c>
      <c r="D74" s="349" t="n">
        <v>351853824</v>
      </c>
      <c r="E74" s="349" t="n">
        <v>335168432</v>
      </c>
      <c r="F74" s="344" t="n">
        <v>14.9</v>
      </c>
      <c r="G74" s="344" t="n">
        <v>12</v>
      </c>
      <c r="H74" s="344" t="n">
        <v>-4.7</v>
      </c>
    </row>
    <row r="75" customFormat="false" ht="12.75" hidden="false" customHeight="true" outlineLevel="0" collapsed="false">
      <c r="A75" s="351" t="s">
        <v>182</v>
      </c>
      <c r="B75" s="285" t="s">
        <v>1468</v>
      </c>
      <c r="C75" s="349" t="n">
        <v>1416307</v>
      </c>
      <c r="D75" s="349" t="n">
        <v>1450987</v>
      </c>
      <c r="E75" s="349" t="n">
        <v>1597045</v>
      </c>
      <c r="F75" s="344" t="n">
        <v>-0.7</v>
      </c>
      <c r="G75" s="344" t="n">
        <v>2.4</v>
      </c>
      <c r="H75" s="344" t="n">
        <v>10.1</v>
      </c>
    </row>
    <row r="76" customFormat="false" ht="12.75" hidden="false" customHeight="true" outlineLevel="0" collapsed="false">
      <c r="A76" s="351" t="s">
        <v>88</v>
      </c>
      <c r="B76" s="285" t="s">
        <v>1613</v>
      </c>
      <c r="C76" s="349" t="n">
        <v>12227457</v>
      </c>
      <c r="D76" s="349" t="n">
        <v>13498365</v>
      </c>
      <c r="E76" s="349" t="n">
        <v>13348026</v>
      </c>
      <c r="F76" s="344" t="n">
        <v>8.9</v>
      </c>
      <c r="G76" s="344" t="n">
        <v>10.4</v>
      </c>
      <c r="H76" s="344" t="n">
        <v>-1.1</v>
      </c>
    </row>
    <row r="77" customFormat="false" ht="12.75" hidden="false" customHeight="true" outlineLevel="0" collapsed="false">
      <c r="A77" s="351" t="s">
        <v>130</v>
      </c>
      <c r="B77" s="285" t="s">
        <v>1614</v>
      </c>
      <c r="C77" s="349" t="n">
        <v>24839439</v>
      </c>
      <c r="D77" s="349" t="n">
        <v>26965175</v>
      </c>
      <c r="E77" s="349" t="n">
        <v>27143794</v>
      </c>
      <c r="F77" s="344" t="n">
        <v>5.6</v>
      </c>
      <c r="G77" s="344" t="n">
        <v>8.6</v>
      </c>
      <c r="H77" s="344" t="n">
        <v>0.7</v>
      </c>
    </row>
    <row r="78" customFormat="false" ht="12.75" hidden="false" customHeight="true" outlineLevel="0" collapsed="false">
      <c r="A78" s="351" t="s">
        <v>142</v>
      </c>
      <c r="B78" s="285" t="s">
        <v>1615</v>
      </c>
      <c r="C78" s="349" t="n">
        <v>5114880</v>
      </c>
      <c r="D78" s="349" t="n">
        <v>6061258</v>
      </c>
      <c r="E78" s="349" t="n">
        <v>5741428</v>
      </c>
      <c r="F78" s="344" t="n">
        <v>2.7</v>
      </c>
      <c r="G78" s="344" t="n">
        <v>18.5</v>
      </c>
      <c r="H78" s="344" t="n">
        <v>-5.3</v>
      </c>
    </row>
    <row r="79" customFormat="false" ht="12.75" hidden="false" customHeight="true" outlineLevel="0" collapsed="false">
      <c r="A79" s="351" t="s">
        <v>158</v>
      </c>
      <c r="B79" s="285" t="s">
        <v>1616</v>
      </c>
      <c r="C79" s="349" t="n">
        <v>18147005</v>
      </c>
      <c r="D79" s="349" t="n">
        <v>23338539</v>
      </c>
      <c r="E79" s="349" t="n">
        <v>26720377</v>
      </c>
      <c r="F79" s="344" t="n">
        <v>31.2</v>
      </c>
      <c r="G79" s="344" t="n">
        <v>28.6</v>
      </c>
      <c r="H79" s="344" t="n">
        <v>14.5</v>
      </c>
    </row>
    <row r="80" customFormat="false" ht="12.75" hidden="false" customHeight="true" outlineLevel="0" collapsed="false">
      <c r="A80" s="351" t="s">
        <v>392</v>
      </c>
      <c r="B80" s="285" t="s">
        <v>1617</v>
      </c>
      <c r="C80" s="349" t="n">
        <v>49217233</v>
      </c>
      <c r="D80" s="349" t="n">
        <v>60188643</v>
      </c>
      <c r="E80" s="349" t="n">
        <v>57687264</v>
      </c>
      <c r="F80" s="344" t="n">
        <v>46.5</v>
      </c>
      <c r="G80" s="344" t="n">
        <v>22.3</v>
      </c>
      <c r="H80" s="344" t="n">
        <v>-4.2</v>
      </c>
    </row>
    <row r="81" customFormat="false" ht="12.75" hidden="false" customHeight="true" outlineLevel="0" collapsed="false">
      <c r="A81" s="351" t="s">
        <v>410</v>
      </c>
      <c r="B81" s="285" t="s">
        <v>1618</v>
      </c>
      <c r="C81" s="349" t="n">
        <v>59996640</v>
      </c>
      <c r="D81" s="349" t="n">
        <v>70936022</v>
      </c>
      <c r="E81" s="349" t="n">
        <v>65888695</v>
      </c>
      <c r="F81" s="344" t="n">
        <v>25.5</v>
      </c>
      <c r="G81" s="344" t="n">
        <v>18.2</v>
      </c>
      <c r="H81" s="344" t="n">
        <v>-7.1</v>
      </c>
    </row>
    <row r="82" customFormat="false" ht="12.75" hidden="false" customHeight="true" outlineLevel="0" collapsed="false">
      <c r="A82" s="351" t="s">
        <v>428</v>
      </c>
      <c r="B82" s="285" t="s">
        <v>1619</v>
      </c>
      <c r="C82" s="329" t="n">
        <v>254291311</v>
      </c>
      <c r="D82" s="349" t="n">
        <v>280917801</v>
      </c>
      <c r="E82" s="349" t="n">
        <v>269279735</v>
      </c>
      <c r="F82" s="344" t="n">
        <v>12.6</v>
      </c>
      <c r="G82" s="344" t="n">
        <v>10.5</v>
      </c>
      <c r="H82" s="344" t="n">
        <v>-4.1</v>
      </c>
    </row>
    <row r="83" customFormat="false" ht="12.75" hidden="false" customHeight="true" outlineLevel="0" collapsed="false">
      <c r="A83" s="351" t="s">
        <v>460</v>
      </c>
      <c r="B83" s="285" t="s">
        <v>1620</v>
      </c>
      <c r="C83" s="329" t="n">
        <v>19124308</v>
      </c>
      <c r="D83" s="349" t="n">
        <v>22006090</v>
      </c>
      <c r="E83" s="349" t="n">
        <v>42623734</v>
      </c>
      <c r="F83" s="344" t="n">
        <v>5.6</v>
      </c>
      <c r="G83" s="344" t="n">
        <v>15.1</v>
      </c>
      <c r="H83" s="344" t="n">
        <v>93.7</v>
      </c>
    </row>
    <row r="84" s="279" customFormat="true" ht="12.75" hidden="false" customHeight="true" outlineLevel="0" collapsed="false">
      <c r="A84" s="352"/>
      <c r="B84" s="353" t="s">
        <v>926</v>
      </c>
      <c r="C84" s="354" t="n">
        <v>444374581</v>
      </c>
      <c r="D84" s="354" t="n">
        <v>505362878</v>
      </c>
      <c r="E84" s="354" t="n">
        <v>510030095</v>
      </c>
      <c r="F84" s="355" t="n">
        <v>16.8</v>
      </c>
      <c r="G84" s="355" t="n">
        <v>13.7</v>
      </c>
      <c r="H84" s="355" t="n">
        <v>0.9</v>
      </c>
    </row>
    <row r="85" s="279" customFormat="true" ht="12.75" hidden="false" customHeight="true" outlineLevel="0" collapsed="false">
      <c r="A85" s="352"/>
      <c r="B85" s="353"/>
      <c r="C85" s="354"/>
      <c r="D85" s="354"/>
      <c r="E85" s="354"/>
      <c r="F85" s="356"/>
      <c r="G85" s="356"/>
      <c r="H85" s="356"/>
    </row>
    <row r="86" s="279" customFormat="true" ht="12.75" hidden="false" customHeight="true" outlineLevel="0" collapsed="false">
      <c r="A86" s="352"/>
      <c r="B86" s="353"/>
      <c r="C86" s="357" t="s">
        <v>59</v>
      </c>
      <c r="D86" s="354"/>
      <c r="E86" s="354"/>
      <c r="F86" s="356"/>
      <c r="G86" s="356"/>
      <c r="H86" s="356"/>
    </row>
    <row r="87" customFormat="false" ht="12.75" hidden="false" customHeight="true" outlineLevel="0" collapsed="false">
      <c r="A87" s="351" t="s">
        <v>1610</v>
      </c>
      <c r="B87" s="285" t="s">
        <v>1584</v>
      </c>
      <c r="C87" s="349" t="n">
        <v>19713396</v>
      </c>
      <c r="D87" s="349" t="n">
        <v>23296922</v>
      </c>
      <c r="E87" s="349" t="n">
        <v>22884843</v>
      </c>
      <c r="F87" s="344" t="n">
        <v>10.7</v>
      </c>
      <c r="G87" s="344" t="n">
        <v>18.2</v>
      </c>
      <c r="H87" s="344" t="n">
        <v>-1.8</v>
      </c>
    </row>
    <row r="88" customFormat="false" ht="12.75" hidden="false" customHeight="true" outlineLevel="0" collapsed="false">
      <c r="A88" s="351" t="s">
        <v>1611</v>
      </c>
      <c r="B88" s="285" t="s">
        <v>1585</v>
      </c>
      <c r="C88" s="349" t="n">
        <v>328329365</v>
      </c>
      <c r="D88" s="349" t="n">
        <v>368437246</v>
      </c>
      <c r="E88" s="349" t="n">
        <v>370215834</v>
      </c>
      <c r="F88" s="344" t="n">
        <v>25.5</v>
      </c>
      <c r="G88" s="344" t="n">
        <v>12.2</v>
      </c>
      <c r="H88" s="344" t="n">
        <v>0.5</v>
      </c>
    </row>
    <row r="89" customFormat="false" ht="12.75" hidden="false" customHeight="true" outlineLevel="0" collapsed="false">
      <c r="A89" s="351" t="s">
        <v>1612</v>
      </c>
      <c r="B89" s="285" t="s">
        <v>1592</v>
      </c>
      <c r="C89" s="349" t="n">
        <v>241306636</v>
      </c>
      <c r="D89" s="349" t="n">
        <v>257532375</v>
      </c>
      <c r="E89" s="349" t="n">
        <v>253734679</v>
      </c>
      <c r="F89" s="344" t="n">
        <v>24.8</v>
      </c>
      <c r="G89" s="344" t="n">
        <v>6.7</v>
      </c>
      <c r="H89" s="344" t="n">
        <v>-1.5</v>
      </c>
    </row>
    <row r="90" customFormat="false" ht="12.75" hidden="false" customHeight="true" outlineLevel="0" collapsed="false">
      <c r="A90" s="351" t="s">
        <v>182</v>
      </c>
      <c r="B90" s="285" t="s">
        <v>1468</v>
      </c>
      <c r="C90" s="349" t="n">
        <v>20010</v>
      </c>
      <c r="D90" s="349" t="n">
        <v>20930</v>
      </c>
      <c r="E90" s="349" t="n">
        <v>25490</v>
      </c>
      <c r="F90" s="344" t="n">
        <v>-3.1</v>
      </c>
      <c r="G90" s="344" t="n">
        <v>4.6</v>
      </c>
      <c r="H90" s="344" t="n">
        <v>21.8</v>
      </c>
    </row>
    <row r="91" customFormat="false" ht="12.75" hidden="false" customHeight="true" outlineLevel="0" collapsed="false">
      <c r="A91" s="351" t="s">
        <v>88</v>
      </c>
      <c r="B91" s="285" t="s">
        <v>1613</v>
      </c>
      <c r="C91" s="349" t="n">
        <v>4269972</v>
      </c>
      <c r="D91" s="349" t="n">
        <v>4669331</v>
      </c>
      <c r="E91" s="349" t="n">
        <v>4525824</v>
      </c>
      <c r="F91" s="344" t="n">
        <v>7.3</v>
      </c>
      <c r="G91" s="344" t="n">
        <v>9.4</v>
      </c>
      <c r="H91" s="344" t="n">
        <v>-3.1</v>
      </c>
    </row>
    <row r="92" customFormat="false" ht="12.75" hidden="false" customHeight="true" outlineLevel="0" collapsed="false">
      <c r="A92" s="351" t="s">
        <v>130</v>
      </c>
      <c r="B92" s="285" t="s">
        <v>1614</v>
      </c>
      <c r="C92" s="349" t="n">
        <v>11371758</v>
      </c>
      <c r="D92" s="349" t="n">
        <v>13248967</v>
      </c>
      <c r="E92" s="349" t="n">
        <v>13138198</v>
      </c>
      <c r="F92" s="344" t="n">
        <v>9.2</v>
      </c>
      <c r="G92" s="344" t="n">
        <v>16.5</v>
      </c>
      <c r="H92" s="344" t="n">
        <v>-0.8</v>
      </c>
    </row>
    <row r="93" customFormat="false" ht="12.75" hidden="false" customHeight="true" outlineLevel="0" collapsed="false">
      <c r="A93" s="351" t="s">
        <v>142</v>
      </c>
      <c r="B93" s="285" t="s">
        <v>1615</v>
      </c>
      <c r="C93" s="349" t="n">
        <v>4051643</v>
      </c>
      <c r="D93" s="349" t="n">
        <v>5357688</v>
      </c>
      <c r="E93" s="349" t="n">
        <v>5195309</v>
      </c>
      <c r="F93" s="344" t="n">
        <v>19.5</v>
      </c>
      <c r="G93" s="344" t="n">
        <v>32.2</v>
      </c>
      <c r="H93" s="344" t="n">
        <v>-3</v>
      </c>
    </row>
    <row r="94" customFormat="false" ht="12.75" hidden="false" customHeight="true" outlineLevel="0" collapsed="false">
      <c r="A94" s="351" t="s">
        <v>158</v>
      </c>
      <c r="B94" s="285" t="s">
        <v>1616</v>
      </c>
      <c r="C94" s="349" t="n">
        <v>63259316</v>
      </c>
      <c r="D94" s="349" t="n">
        <v>83346592</v>
      </c>
      <c r="E94" s="349" t="n">
        <v>91006049</v>
      </c>
      <c r="F94" s="344" t="n">
        <v>19.1</v>
      </c>
      <c r="G94" s="344" t="n">
        <v>31.8</v>
      </c>
      <c r="H94" s="344" t="n">
        <v>9.2</v>
      </c>
    </row>
    <row r="95" customFormat="false" ht="12.75" hidden="false" customHeight="true" outlineLevel="0" collapsed="false">
      <c r="A95" s="351" t="s">
        <v>392</v>
      </c>
      <c r="B95" s="285" t="s">
        <v>1617</v>
      </c>
      <c r="C95" s="349" t="n">
        <v>23763413</v>
      </c>
      <c r="D95" s="349" t="n">
        <v>27558258</v>
      </c>
      <c r="E95" s="349" t="n">
        <v>25475114</v>
      </c>
      <c r="F95" s="344" t="n">
        <v>55.7</v>
      </c>
      <c r="G95" s="344" t="n">
        <v>16</v>
      </c>
      <c r="H95" s="344" t="n">
        <v>-7.6</v>
      </c>
    </row>
    <row r="96" customFormat="false" ht="12.75" hidden="false" customHeight="true" outlineLevel="0" collapsed="false">
      <c r="A96" s="351" t="s">
        <v>410</v>
      </c>
      <c r="B96" s="285" t="s">
        <v>1618</v>
      </c>
      <c r="C96" s="349" t="n">
        <v>23861184</v>
      </c>
      <c r="D96" s="349" t="n">
        <v>28310131</v>
      </c>
      <c r="E96" s="349" t="n">
        <v>28059615</v>
      </c>
      <c r="F96" s="344" t="n">
        <v>24.4</v>
      </c>
      <c r="G96" s="344" t="n">
        <v>18.6</v>
      </c>
      <c r="H96" s="344" t="n">
        <v>-0.9</v>
      </c>
    </row>
    <row r="97" customFormat="false" ht="12.75" hidden="false" customHeight="true" outlineLevel="0" collapsed="false">
      <c r="A97" s="351" t="s">
        <v>428</v>
      </c>
      <c r="B97" s="285" t="s">
        <v>1619</v>
      </c>
      <c r="C97" s="349" t="n">
        <v>217445442</v>
      </c>
      <c r="D97" s="349" t="n">
        <v>229222255</v>
      </c>
      <c r="E97" s="349" t="n">
        <v>225675073</v>
      </c>
      <c r="F97" s="344" t="n">
        <v>24.9</v>
      </c>
      <c r="G97" s="344" t="n">
        <v>5.4</v>
      </c>
      <c r="H97" s="344" t="n">
        <v>-1.5</v>
      </c>
    </row>
    <row r="98" customFormat="false" ht="12.75" hidden="false" customHeight="true" outlineLevel="0" collapsed="false">
      <c r="A98" s="351" t="s">
        <v>460</v>
      </c>
      <c r="B98" s="285" t="s">
        <v>1620</v>
      </c>
      <c r="C98" s="349" t="n">
        <v>4679517</v>
      </c>
      <c r="D98" s="349" t="n">
        <v>5425798</v>
      </c>
      <c r="E98" s="349" t="n">
        <v>5961011</v>
      </c>
      <c r="F98" s="344" t="n">
        <v>-2.3</v>
      </c>
      <c r="G98" s="344" t="n">
        <v>15.9</v>
      </c>
      <c r="H98" s="344" t="n">
        <v>9.9</v>
      </c>
    </row>
    <row r="99" s="279" customFormat="true" ht="12.75" hidden="false" customHeight="true" outlineLevel="0" collapsed="false">
      <c r="A99" s="352"/>
      <c r="B99" s="353" t="s">
        <v>926</v>
      </c>
      <c r="C99" s="354" t="n">
        <v>352722269</v>
      </c>
      <c r="D99" s="354" t="n">
        <v>397159959</v>
      </c>
      <c r="E99" s="354" t="n">
        <v>399061689</v>
      </c>
      <c r="F99" s="355" t="n">
        <v>24.1</v>
      </c>
      <c r="G99" s="355" t="n">
        <v>12.6</v>
      </c>
      <c r="H99" s="355" t="n">
        <v>0.5</v>
      </c>
    </row>
    <row r="100" customFormat="false" ht="12.75" hidden="false" customHeight="true" outlineLevel="0" collapsed="false">
      <c r="B100" s="359"/>
      <c r="C100" s="354"/>
      <c r="D100" s="349"/>
      <c r="E100" s="349"/>
      <c r="F100" s="349"/>
      <c r="G100" s="349"/>
      <c r="H100" s="349"/>
    </row>
    <row r="101" customFormat="false" ht="12.75" hidden="false" customHeight="true" outlineLevel="0" collapsed="false">
      <c r="A101" s="302" t="s">
        <v>843</v>
      </c>
      <c r="B101" s="360"/>
      <c r="C101" s="349"/>
      <c r="D101" s="349"/>
      <c r="E101" s="349"/>
      <c r="F101" s="349"/>
      <c r="G101" s="349"/>
      <c r="H101" s="349"/>
      <c r="I101" s="349"/>
      <c r="J101" s="349"/>
      <c r="K101" s="349"/>
    </row>
    <row r="102" customFormat="false" ht="33" hidden="false" customHeight="true" outlineLevel="0" collapsed="false">
      <c r="A102" s="307" t="s">
        <v>1621</v>
      </c>
      <c r="B102" s="307"/>
      <c r="C102" s="307"/>
      <c r="D102" s="307"/>
      <c r="E102" s="307"/>
      <c r="F102" s="307"/>
      <c r="G102" s="307"/>
      <c r="H102" s="307"/>
    </row>
    <row r="1048576" customFormat="false" ht="12.75" hidden="false" customHeight="false" outlineLevel="0" collapsed="false"/>
  </sheetData>
  <mergeCells count="13">
    <mergeCell ref="A1:H1"/>
    <mergeCell ref="A2:H2"/>
    <mergeCell ref="A3:A5"/>
    <mergeCell ref="B3:B5"/>
    <mergeCell ref="C3:C4"/>
    <mergeCell ref="D3:D4"/>
    <mergeCell ref="E3:E4"/>
    <mergeCell ref="F3:F4"/>
    <mergeCell ref="G3:G4"/>
    <mergeCell ref="H3:H4"/>
    <mergeCell ref="C5:E5"/>
    <mergeCell ref="F5:H5"/>
    <mergeCell ref="A102:H102"/>
  </mergeCells>
  <dataValidations count="1">
    <dataValidation allowBlank="true" error="Halt hier ist eine Leerzeile!!!" errorStyle="stop" errorTitle="Halt!" operator="lessThan" showDropDown="false" showErrorMessage="true" showInputMessage="false" sqref="C18 C47 C65 C74 C82:C8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1" width="9.41"/>
    <col collapsed="false" customWidth="true" hidden="false" outlineLevel="0" max="2" min="2" style="361" width="62.28"/>
    <col collapsed="false" customWidth="true" hidden="false" outlineLevel="0" max="8" min="3" style="361" width="12.56"/>
    <col collapsed="false" customWidth="false" hidden="false" outlineLevel="0" max="257" min="9" style="361" width="11.42"/>
  </cols>
  <sheetData>
    <row r="1" s="362" customFormat="true" ht="26.25" hidden="false" customHeight="true" outlineLevel="0" collapsed="false">
      <c r="A1" s="195" t="s">
        <v>1622</v>
      </c>
      <c r="B1" s="195"/>
      <c r="C1" s="195"/>
      <c r="D1" s="195"/>
      <c r="E1" s="195"/>
      <c r="F1" s="195"/>
      <c r="G1" s="195"/>
      <c r="H1" s="195"/>
    </row>
    <row r="2" s="363" customFormat="true" ht="19.5" hidden="false" customHeight="true" outlineLevel="0" collapsed="false">
      <c r="A2" s="197" t="s">
        <v>1623</v>
      </c>
      <c r="B2" s="197"/>
      <c r="C2" s="197"/>
      <c r="D2" s="197"/>
      <c r="E2" s="197"/>
      <c r="F2" s="197"/>
      <c r="G2" s="197"/>
      <c r="H2" s="197"/>
    </row>
    <row r="3" customFormat="false" ht="20.25" hidden="false" customHeight="true" outlineLevel="0" collapsed="false">
      <c r="A3" s="364"/>
      <c r="B3" s="364"/>
      <c r="C3" s="364"/>
      <c r="D3" s="364"/>
      <c r="E3" s="364"/>
      <c r="F3" s="364"/>
      <c r="G3" s="364"/>
      <c r="H3" s="364"/>
    </row>
    <row r="4" s="139" customFormat="true" ht="12.75" hidden="false" customHeight="true" outlineLevel="0" collapsed="false">
      <c r="A4" s="200" t="s">
        <v>1624</v>
      </c>
      <c r="B4" s="202" t="s">
        <v>1418</v>
      </c>
      <c r="C4" s="202" t="n">
        <v>2010</v>
      </c>
      <c r="D4" s="202" t="n">
        <v>2011</v>
      </c>
      <c r="E4" s="202" t="n">
        <v>2012</v>
      </c>
      <c r="F4" s="202" t="n">
        <v>2010</v>
      </c>
      <c r="G4" s="202" t="n">
        <v>2011</v>
      </c>
      <c r="H4" s="202" t="n">
        <v>2012</v>
      </c>
    </row>
    <row r="5" s="139" customFormat="true" ht="12.75" hidden="false" customHeight="true" outlineLevel="0" collapsed="false">
      <c r="A5" s="200"/>
      <c r="B5" s="202"/>
      <c r="C5" s="202"/>
      <c r="D5" s="202"/>
      <c r="E5" s="202"/>
      <c r="F5" s="202"/>
      <c r="G5" s="202"/>
      <c r="H5" s="202"/>
    </row>
    <row r="6" s="139" customFormat="true" ht="12.75" hidden="false" customHeight="true" outlineLevel="0" collapsed="false">
      <c r="A6" s="200"/>
      <c r="B6" s="202"/>
      <c r="C6" s="201" t="s">
        <v>1625</v>
      </c>
      <c r="D6" s="201"/>
      <c r="E6" s="201"/>
      <c r="F6" s="202" t="s">
        <v>880</v>
      </c>
      <c r="G6" s="202"/>
      <c r="H6" s="202"/>
    </row>
    <row r="7" s="139" customFormat="true" ht="12.75" hidden="false" customHeight="true" outlineLevel="0" collapsed="false">
      <c r="A7" s="200"/>
      <c r="B7" s="202"/>
      <c r="C7" s="202"/>
      <c r="D7" s="201"/>
      <c r="E7" s="201"/>
      <c r="F7" s="202"/>
      <c r="G7" s="202"/>
      <c r="H7" s="202"/>
    </row>
    <row r="8" customFormat="false" ht="12.75" hidden="false" customHeight="true" outlineLevel="0" collapsed="false">
      <c r="B8" s="365"/>
      <c r="C8" s="366"/>
    </row>
    <row r="9" s="139" customFormat="true" ht="12.75" hidden="false" customHeight="true" outlineLevel="0" collapsed="false">
      <c r="A9" s="367" t="n">
        <v>101</v>
      </c>
      <c r="B9" s="285" t="s">
        <v>1626</v>
      </c>
      <c r="C9" s="368" t="n">
        <v>2798</v>
      </c>
      <c r="D9" s="368" t="n">
        <v>2686</v>
      </c>
      <c r="E9" s="368" t="n">
        <v>2570</v>
      </c>
      <c r="F9" s="368" t="n">
        <v>106986</v>
      </c>
      <c r="G9" s="368" t="n">
        <v>152944</v>
      </c>
      <c r="H9" s="368" t="n">
        <v>124117</v>
      </c>
    </row>
    <row r="10" s="139" customFormat="true" ht="12.75" hidden="false" customHeight="true" outlineLevel="0" collapsed="false">
      <c r="A10" s="367" t="n">
        <v>102</v>
      </c>
      <c r="B10" s="285" t="s">
        <v>1627</v>
      </c>
      <c r="C10" s="368" t="n">
        <v>96446</v>
      </c>
      <c r="D10" s="368" t="n">
        <v>97618</v>
      </c>
      <c r="E10" s="368" t="n">
        <v>70504</v>
      </c>
      <c r="F10" s="368" t="n">
        <v>262229</v>
      </c>
      <c r="G10" s="368" t="n">
        <v>301631</v>
      </c>
      <c r="H10" s="368" t="n">
        <v>227174</v>
      </c>
    </row>
    <row r="11" s="369" customFormat="true" ht="12.75" hidden="false" customHeight="true" outlineLevel="0" collapsed="false">
      <c r="A11" s="367" t="n">
        <v>103</v>
      </c>
      <c r="B11" s="285" t="s">
        <v>1628</v>
      </c>
      <c r="C11" s="368" t="n">
        <v>146353</v>
      </c>
      <c r="D11" s="368" t="n">
        <v>153027</v>
      </c>
      <c r="E11" s="368" t="n">
        <v>184612</v>
      </c>
      <c r="F11" s="368" t="n">
        <v>220770</v>
      </c>
      <c r="G11" s="368" t="n">
        <v>241184</v>
      </c>
      <c r="H11" s="368" t="n">
        <v>340993</v>
      </c>
    </row>
    <row r="12" s="139" customFormat="true" ht="12.75" hidden="false" customHeight="true" outlineLevel="0" collapsed="false">
      <c r="A12" s="367" t="n">
        <v>105</v>
      </c>
      <c r="B12" s="285" t="s">
        <v>1629</v>
      </c>
      <c r="C12" s="368" t="n">
        <v>1528</v>
      </c>
      <c r="D12" s="368" t="n">
        <v>1443</v>
      </c>
      <c r="E12" s="368" t="n">
        <v>991</v>
      </c>
      <c r="F12" s="368" t="n">
        <v>3934</v>
      </c>
      <c r="G12" s="368" t="n">
        <v>4140</v>
      </c>
      <c r="H12" s="368" t="n">
        <v>3477</v>
      </c>
    </row>
    <row r="13" s="139" customFormat="true" ht="12.75" hidden="false" customHeight="true" outlineLevel="0" collapsed="false">
      <c r="A13" s="367" t="n">
        <v>107</v>
      </c>
      <c r="B13" s="285" t="s">
        <v>1630</v>
      </c>
      <c r="C13" s="368" t="n">
        <v>409816</v>
      </c>
      <c r="D13" s="368" t="n">
        <v>468160</v>
      </c>
      <c r="E13" s="368" t="n">
        <v>465449</v>
      </c>
      <c r="F13" s="368" t="n">
        <v>431160</v>
      </c>
      <c r="G13" s="368" t="n">
        <v>511849</v>
      </c>
      <c r="H13" s="368" t="n">
        <v>541966</v>
      </c>
    </row>
    <row r="14" s="139" customFormat="true" ht="12.75" hidden="false" customHeight="true" outlineLevel="0" collapsed="false">
      <c r="A14" s="367" t="n">
        <v>109</v>
      </c>
      <c r="B14" s="285" t="s">
        <v>1631</v>
      </c>
      <c r="C14" s="368" t="n">
        <v>624</v>
      </c>
      <c r="D14" s="368" t="n">
        <v>640</v>
      </c>
      <c r="E14" s="368" t="n">
        <v>459</v>
      </c>
      <c r="F14" s="368" t="n">
        <v>22228</v>
      </c>
      <c r="G14" s="368" t="n">
        <v>25361</v>
      </c>
      <c r="H14" s="368" t="n">
        <v>25121</v>
      </c>
    </row>
    <row r="15" s="139" customFormat="true" ht="12.75" hidden="false" customHeight="true" outlineLevel="0" collapsed="false">
      <c r="A15" s="367" t="n">
        <v>201</v>
      </c>
      <c r="B15" s="285" t="s">
        <v>1632</v>
      </c>
      <c r="C15" s="368" t="n">
        <v>4888289</v>
      </c>
      <c r="D15" s="368" t="n">
        <v>4906511</v>
      </c>
      <c r="E15" s="368" t="n">
        <v>4647913</v>
      </c>
      <c r="F15" s="368" t="n">
        <v>3975711</v>
      </c>
      <c r="G15" s="368" t="n">
        <v>4525411</v>
      </c>
      <c r="H15" s="368" t="n">
        <v>4434697</v>
      </c>
    </row>
    <row r="16" s="139" customFormat="true" ht="12.75" hidden="false" customHeight="true" outlineLevel="0" collapsed="false">
      <c r="A16" s="367" t="n">
        <v>202</v>
      </c>
      <c r="B16" s="285" t="s">
        <v>1633</v>
      </c>
      <c r="C16" s="368" t="n">
        <v>125059</v>
      </c>
      <c r="D16" s="368" t="n">
        <v>107560</v>
      </c>
      <c r="E16" s="368" t="n">
        <v>118446</v>
      </c>
      <c r="F16" s="368" t="n">
        <v>419726</v>
      </c>
      <c r="G16" s="368" t="n">
        <v>440863</v>
      </c>
      <c r="H16" s="368" t="n">
        <v>402587</v>
      </c>
    </row>
    <row r="17" s="369" customFormat="true" ht="12.75" hidden="false" customHeight="true" outlineLevel="0" collapsed="false">
      <c r="A17" s="367" t="n">
        <v>203</v>
      </c>
      <c r="B17" s="285" t="s">
        <v>1634</v>
      </c>
      <c r="C17" s="368" t="n">
        <v>1026296</v>
      </c>
      <c r="D17" s="368" t="n">
        <v>1056645</v>
      </c>
      <c r="E17" s="368" t="n">
        <v>1118603</v>
      </c>
      <c r="F17" s="368" t="n">
        <v>3074047</v>
      </c>
      <c r="G17" s="368" t="n">
        <v>3411415</v>
      </c>
      <c r="H17" s="368" t="n">
        <v>3510841</v>
      </c>
    </row>
    <row r="18" s="139" customFormat="true" ht="12.75" hidden="false" customHeight="true" outlineLevel="0" collapsed="false">
      <c r="A18" s="367" t="n">
        <v>204</v>
      </c>
      <c r="B18" s="285" t="s">
        <v>1635</v>
      </c>
      <c r="C18" s="368" t="n">
        <v>3683038</v>
      </c>
      <c r="D18" s="368" t="n">
        <v>3884649</v>
      </c>
      <c r="E18" s="368" t="n">
        <v>3830194</v>
      </c>
      <c r="F18" s="368" t="n">
        <v>7959861</v>
      </c>
      <c r="G18" s="368" t="n">
        <v>8944384</v>
      </c>
      <c r="H18" s="368" t="n">
        <v>9333967</v>
      </c>
    </row>
    <row r="19" s="139" customFormat="true" ht="12.75" hidden="false" customHeight="true" outlineLevel="0" collapsed="false">
      <c r="A19" s="367" t="n">
        <v>206</v>
      </c>
      <c r="B19" s="285" t="s">
        <v>1636</v>
      </c>
      <c r="C19" s="368" t="n">
        <v>543513</v>
      </c>
      <c r="D19" s="368" t="n">
        <v>574809</v>
      </c>
      <c r="E19" s="368" t="n">
        <v>498121</v>
      </c>
      <c r="F19" s="368" t="n">
        <v>1592154</v>
      </c>
      <c r="G19" s="368" t="n">
        <v>1819999</v>
      </c>
      <c r="H19" s="368" t="n">
        <v>1680567</v>
      </c>
    </row>
    <row r="20" s="139" customFormat="true" ht="12.75" hidden="false" customHeight="true" outlineLevel="0" collapsed="false">
      <c r="A20" s="367" t="n">
        <v>208</v>
      </c>
      <c r="B20" s="285" t="s">
        <v>1637</v>
      </c>
      <c r="C20" s="368" t="n">
        <v>270007</v>
      </c>
      <c r="D20" s="368" t="n">
        <v>275864</v>
      </c>
      <c r="E20" s="368" t="n">
        <v>277447</v>
      </c>
      <c r="F20" s="368" t="n">
        <v>155997</v>
      </c>
      <c r="G20" s="368" t="n">
        <v>213956</v>
      </c>
      <c r="H20" s="368" t="n">
        <v>230486</v>
      </c>
    </row>
    <row r="21" s="139" customFormat="true" ht="12.75" hidden="false" customHeight="true" outlineLevel="0" collapsed="false">
      <c r="A21" s="367" t="n">
        <v>209</v>
      </c>
      <c r="B21" s="285" t="s">
        <v>1638</v>
      </c>
      <c r="C21" s="368" t="n">
        <v>145424</v>
      </c>
      <c r="D21" s="368" t="n">
        <v>169330</v>
      </c>
      <c r="E21" s="368" t="n">
        <v>152137</v>
      </c>
      <c r="F21" s="368" t="n">
        <v>240766</v>
      </c>
      <c r="G21" s="368" t="n">
        <v>245563</v>
      </c>
      <c r="H21" s="368" t="n">
        <v>290109</v>
      </c>
    </row>
    <row r="22" s="139" customFormat="true" ht="12.75" hidden="false" customHeight="true" outlineLevel="0" collapsed="false">
      <c r="A22" s="367" t="n">
        <v>211</v>
      </c>
      <c r="B22" s="285" t="s">
        <v>1639</v>
      </c>
      <c r="C22" s="368" t="n">
        <v>466090</v>
      </c>
      <c r="D22" s="368" t="n">
        <v>473295</v>
      </c>
      <c r="E22" s="368" t="n">
        <v>518324</v>
      </c>
      <c r="F22" s="368" t="n">
        <v>335224</v>
      </c>
      <c r="G22" s="368" t="n">
        <v>312437</v>
      </c>
      <c r="H22" s="368" t="n">
        <v>378270</v>
      </c>
    </row>
    <row r="23" s="139" customFormat="true" ht="12.75" hidden="false" customHeight="true" outlineLevel="0" collapsed="false">
      <c r="A23" s="367" t="n">
        <v>219</v>
      </c>
      <c r="B23" s="285" t="s">
        <v>1640</v>
      </c>
      <c r="C23" s="368" t="n">
        <v>417052</v>
      </c>
      <c r="D23" s="368" t="n">
        <v>477460</v>
      </c>
      <c r="E23" s="368" t="n">
        <v>468782</v>
      </c>
      <c r="F23" s="368" t="n">
        <v>561084</v>
      </c>
      <c r="G23" s="368" t="n">
        <v>641290</v>
      </c>
      <c r="H23" s="368" t="n">
        <v>665917</v>
      </c>
    </row>
    <row r="24" s="139" customFormat="true" ht="12.75" hidden="false" customHeight="true" outlineLevel="0" collapsed="false">
      <c r="A24" s="367" t="n">
        <v>301</v>
      </c>
      <c r="B24" s="285" t="s">
        <v>1641</v>
      </c>
      <c r="C24" s="368" t="n">
        <v>9113901</v>
      </c>
      <c r="D24" s="368" t="n">
        <v>6426631</v>
      </c>
      <c r="E24" s="368" t="n">
        <v>6777633</v>
      </c>
      <c r="F24" s="368" t="n">
        <v>1525520</v>
      </c>
      <c r="G24" s="368" t="n">
        <v>1479243</v>
      </c>
      <c r="H24" s="368" t="n">
        <v>1674989</v>
      </c>
    </row>
    <row r="25" s="139" customFormat="true" ht="12.75" hidden="false" customHeight="true" outlineLevel="0" collapsed="false">
      <c r="A25" s="367" t="n">
        <v>302</v>
      </c>
      <c r="B25" s="285" t="s">
        <v>1642</v>
      </c>
      <c r="C25" s="368" t="n">
        <v>374706</v>
      </c>
      <c r="D25" s="368" t="n">
        <v>231594</v>
      </c>
      <c r="E25" s="368" t="n">
        <v>210921</v>
      </c>
      <c r="F25" s="368" t="n">
        <v>51770</v>
      </c>
      <c r="G25" s="368" t="n">
        <v>54521</v>
      </c>
      <c r="H25" s="368" t="n">
        <v>53772</v>
      </c>
    </row>
    <row r="26" s="139" customFormat="true" ht="12.75" hidden="false" customHeight="true" outlineLevel="0" collapsed="false">
      <c r="A26" s="367" t="n">
        <v>303</v>
      </c>
      <c r="B26" s="285" t="s">
        <v>1643</v>
      </c>
      <c r="C26" s="368" t="n">
        <v>1763410</v>
      </c>
      <c r="D26" s="368" t="n">
        <v>2319105</v>
      </c>
      <c r="E26" s="368" t="n">
        <v>1495929</v>
      </c>
      <c r="F26" s="368" t="n">
        <v>262838</v>
      </c>
      <c r="G26" s="368" t="n">
        <v>475521</v>
      </c>
      <c r="H26" s="368" t="n">
        <v>339795</v>
      </c>
    </row>
    <row r="27" s="139" customFormat="true" ht="12.75" hidden="false" customHeight="true" outlineLevel="0" collapsed="false">
      <c r="A27" s="367" t="n">
        <v>304</v>
      </c>
      <c r="B27" s="285" t="s">
        <v>1644</v>
      </c>
      <c r="C27" s="368" t="n">
        <v>32569</v>
      </c>
      <c r="D27" s="368" t="n">
        <v>39866</v>
      </c>
      <c r="E27" s="368" t="n">
        <v>35902</v>
      </c>
      <c r="F27" s="368" t="n">
        <v>4929</v>
      </c>
      <c r="G27" s="368" t="n">
        <v>9491</v>
      </c>
      <c r="H27" s="368" t="n">
        <v>9392</v>
      </c>
    </row>
    <row r="28" s="139" customFormat="true" ht="12.75" hidden="false" customHeight="true" outlineLevel="0" collapsed="false">
      <c r="A28" s="367" t="n">
        <v>305</v>
      </c>
      <c r="B28" s="285" t="s">
        <v>1645</v>
      </c>
      <c r="C28" s="368" t="n">
        <v>638630</v>
      </c>
      <c r="D28" s="368" t="n">
        <v>798890</v>
      </c>
      <c r="E28" s="368" t="n">
        <v>1027172</v>
      </c>
      <c r="F28" s="368" t="n">
        <v>146240</v>
      </c>
      <c r="G28" s="368" t="n">
        <v>221832</v>
      </c>
      <c r="H28" s="368" t="n">
        <v>287792</v>
      </c>
    </row>
    <row r="29" s="369" customFormat="true" ht="12.75" hidden="false" customHeight="true" outlineLevel="0" collapsed="false">
      <c r="A29" s="367" t="n">
        <v>308</v>
      </c>
      <c r="B29" s="285" t="s">
        <v>1646</v>
      </c>
      <c r="C29" s="368" t="n">
        <v>161589</v>
      </c>
      <c r="D29" s="368" t="n">
        <v>120348</v>
      </c>
      <c r="E29" s="368" t="n">
        <v>135125</v>
      </c>
      <c r="F29" s="368" t="n">
        <v>31308</v>
      </c>
      <c r="G29" s="368" t="n">
        <v>33274</v>
      </c>
      <c r="H29" s="368" t="n">
        <v>38993</v>
      </c>
    </row>
    <row r="30" s="139" customFormat="true" ht="12.75" hidden="false" customHeight="true" outlineLevel="0" collapsed="false">
      <c r="A30" s="367" t="n">
        <v>309</v>
      </c>
      <c r="B30" s="285" t="s">
        <v>1647</v>
      </c>
      <c r="C30" s="368" t="n">
        <v>78902</v>
      </c>
      <c r="D30" s="368" t="n">
        <v>101797</v>
      </c>
      <c r="E30" s="368" t="n">
        <v>80925</v>
      </c>
      <c r="F30" s="368" t="n">
        <v>70011</v>
      </c>
      <c r="G30" s="368" t="n">
        <v>84726</v>
      </c>
      <c r="H30" s="368" t="n">
        <v>72660</v>
      </c>
    </row>
    <row r="31" s="139" customFormat="true" ht="12.75" hidden="false" customHeight="true" outlineLevel="0" collapsed="false">
      <c r="A31" s="367" t="n">
        <v>310</v>
      </c>
      <c r="B31" s="285" t="s">
        <v>1648</v>
      </c>
      <c r="C31" s="368" t="n">
        <v>1227964</v>
      </c>
      <c r="D31" s="368" t="n">
        <v>1133140</v>
      </c>
      <c r="E31" s="368" t="n">
        <v>1201501</v>
      </c>
      <c r="F31" s="368" t="n">
        <v>467847</v>
      </c>
      <c r="G31" s="368" t="n">
        <v>533289</v>
      </c>
      <c r="H31" s="368" t="n">
        <v>569244</v>
      </c>
    </row>
    <row r="32" s="139" customFormat="true" ht="12.75" hidden="false" customHeight="true" outlineLevel="0" collapsed="false">
      <c r="A32" s="367" t="n">
        <v>315</v>
      </c>
      <c r="B32" s="285" t="s">
        <v>1649</v>
      </c>
      <c r="C32" s="368" t="n">
        <v>2020317</v>
      </c>
      <c r="D32" s="368" t="n">
        <v>2062522</v>
      </c>
      <c r="E32" s="368" t="n">
        <v>2083449</v>
      </c>
      <c r="F32" s="368" t="n">
        <v>4098108</v>
      </c>
      <c r="G32" s="368" t="n">
        <v>4358810</v>
      </c>
      <c r="H32" s="368" t="n">
        <v>4637386</v>
      </c>
    </row>
    <row r="33" s="139" customFormat="true" ht="12.75" hidden="false" customHeight="true" outlineLevel="0" collapsed="false">
      <c r="A33" s="367" t="n">
        <v>316</v>
      </c>
      <c r="B33" s="285" t="s">
        <v>1650</v>
      </c>
      <c r="C33" s="368" t="n">
        <v>399551</v>
      </c>
      <c r="D33" s="368" t="n">
        <v>397756</v>
      </c>
      <c r="E33" s="368" t="n">
        <v>469188</v>
      </c>
      <c r="F33" s="368" t="n">
        <v>152350</v>
      </c>
      <c r="G33" s="368" t="n">
        <v>158230</v>
      </c>
      <c r="H33" s="368" t="n">
        <v>215780</v>
      </c>
    </row>
    <row r="34" s="139" customFormat="true" ht="12.75" hidden="false" customHeight="true" outlineLevel="0" collapsed="false">
      <c r="A34" s="367" t="n">
        <v>320</v>
      </c>
      <c r="B34" s="285" t="s">
        <v>1651</v>
      </c>
      <c r="C34" s="368" t="n">
        <v>52796</v>
      </c>
      <c r="D34" s="368" t="n">
        <v>58147</v>
      </c>
      <c r="E34" s="368" t="n">
        <v>48929</v>
      </c>
      <c r="F34" s="368" t="n">
        <v>328875</v>
      </c>
      <c r="G34" s="368" t="n">
        <v>381137</v>
      </c>
      <c r="H34" s="368" t="n">
        <v>352438</v>
      </c>
    </row>
    <row r="35" s="139" customFormat="true" ht="12.75" hidden="false" customHeight="true" outlineLevel="0" collapsed="false">
      <c r="A35" s="367" t="n">
        <v>325</v>
      </c>
      <c r="B35" s="285" t="s">
        <v>1652</v>
      </c>
      <c r="C35" s="368" t="n">
        <v>36087</v>
      </c>
      <c r="D35" s="368" t="n">
        <v>32495</v>
      </c>
      <c r="E35" s="368" t="n">
        <v>34068</v>
      </c>
      <c r="F35" s="368" t="n">
        <v>24422</v>
      </c>
      <c r="G35" s="368" t="n">
        <v>26794</v>
      </c>
      <c r="H35" s="368" t="n">
        <v>30944</v>
      </c>
    </row>
    <row r="36" s="139" customFormat="true" ht="12.75" hidden="false" customHeight="true" outlineLevel="0" collapsed="false">
      <c r="A36" s="367" t="n">
        <v>335</v>
      </c>
      <c r="B36" s="285" t="s">
        <v>1653</v>
      </c>
      <c r="C36" s="368" t="n">
        <v>342155</v>
      </c>
      <c r="D36" s="368" t="n">
        <v>268983</v>
      </c>
      <c r="E36" s="368" t="n">
        <v>234919</v>
      </c>
      <c r="F36" s="368" t="n">
        <v>45813</v>
      </c>
      <c r="G36" s="368" t="n">
        <v>43789</v>
      </c>
      <c r="H36" s="368" t="n">
        <v>38081</v>
      </c>
    </row>
    <row r="37" s="139" customFormat="true" ht="12.75" hidden="false" customHeight="true" outlineLevel="0" collapsed="false">
      <c r="A37" s="367" t="n">
        <v>340</v>
      </c>
      <c r="B37" s="285" t="s">
        <v>1654</v>
      </c>
      <c r="C37" s="368" t="n">
        <v>2505788</v>
      </c>
      <c r="D37" s="368" t="n">
        <v>2311096</v>
      </c>
      <c r="E37" s="368" t="n">
        <v>2582202</v>
      </c>
      <c r="F37" s="368" t="n">
        <v>788792</v>
      </c>
      <c r="G37" s="368" t="n">
        <v>887871</v>
      </c>
      <c r="H37" s="368" t="n">
        <v>905520</v>
      </c>
    </row>
    <row r="38" s="139" customFormat="true" ht="12.75" hidden="false" customHeight="true" outlineLevel="0" collapsed="false">
      <c r="A38" s="367" t="n">
        <v>345</v>
      </c>
      <c r="B38" s="285" t="s">
        <v>1655</v>
      </c>
      <c r="C38" s="368" t="n">
        <v>493201</v>
      </c>
      <c r="D38" s="368" t="n">
        <v>442297</v>
      </c>
      <c r="E38" s="368" t="n">
        <v>418935</v>
      </c>
      <c r="F38" s="368" t="n">
        <v>366786</v>
      </c>
      <c r="G38" s="368" t="n">
        <v>335386</v>
      </c>
      <c r="H38" s="368" t="n">
        <v>336205</v>
      </c>
    </row>
    <row r="39" s="139" customFormat="true" ht="12.75" hidden="false" customHeight="true" outlineLevel="0" collapsed="false">
      <c r="A39" s="367" t="n">
        <v>350</v>
      </c>
      <c r="B39" s="285" t="s">
        <v>1656</v>
      </c>
      <c r="C39" s="368" t="n">
        <v>245313</v>
      </c>
      <c r="D39" s="368" t="n">
        <v>237651</v>
      </c>
      <c r="E39" s="368" t="n">
        <v>241370</v>
      </c>
      <c r="F39" s="368" t="n">
        <v>249766</v>
      </c>
      <c r="G39" s="368" t="n">
        <v>261559</v>
      </c>
      <c r="H39" s="368" t="n">
        <v>265830</v>
      </c>
    </row>
    <row r="40" s="139" customFormat="true" ht="12.75" hidden="false" customHeight="true" outlineLevel="0" collapsed="false">
      <c r="A40" s="367" t="n">
        <v>355</v>
      </c>
      <c r="B40" s="285" t="s">
        <v>1657</v>
      </c>
      <c r="C40" s="368" t="n">
        <v>563262</v>
      </c>
      <c r="D40" s="368" t="n">
        <v>535771</v>
      </c>
      <c r="E40" s="368" t="n">
        <v>412587</v>
      </c>
      <c r="F40" s="368" t="n">
        <v>457495</v>
      </c>
      <c r="G40" s="368" t="n">
        <v>438565</v>
      </c>
      <c r="H40" s="368" t="n">
        <v>359113</v>
      </c>
    </row>
    <row r="41" s="139" customFormat="true" ht="12.75" hidden="false" customHeight="true" outlineLevel="0" collapsed="false">
      <c r="A41" s="367" t="n">
        <v>360</v>
      </c>
      <c r="B41" s="285" t="s">
        <v>1658</v>
      </c>
      <c r="C41" s="368" t="n">
        <v>151754</v>
      </c>
      <c r="D41" s="368" t="n">
        <v>139517</v>
      </c>
      <c r="E41" s="368" t="n">
        <v>129139</v>
      </c>
      <c r="F41" s="368" t="n">
        <v>652312</v>
      </c>
      <c r="G41" s="368" t="n">
        <v>670263</v>
      </c>
      <c r="H41" s="368" t="n">
        <v>693384</v>
      </c>
    </row>
    <row r="42" s="139" customFormat="true" ht="12.75" hidden="false" customHeight="true" outlineLevel="0" collapsed="false">
      <c r="A42" s="367" t="n">
        <v>370</v>
      </c>
      <c r="B42" s="285" t="s">
        <v>1659</v>
      </c>
      <c r="C42" s="368" t="n">
        <v>386755</v>
      </c>
      <c r="D42" s="368" t="n">
        <v>403002</v>
      </c>
      <c r="E42" s="368" t="n">
        <v>396752</v>
      </c>
      <c r="F42" s="368" t="n">
        <v>544921</v>
      </c>
      <c r="G42" s="368" t="n">
        <v>569820</v>
      </c>
      <c r="H42" s="368" t="n">
        <v>566819</v>
      </c>
    </row>
    <row r="43" s="139" customFormat="true" ht="12.75" hidden="false" customHeight="true" outlineLevel="0" collapsed="false">
      <c r="A43" s="367" t="n">
        <v>372</v>
      </c>
      <c r="B43" s="285" t="s">
        <v>1660</v>
      </c>
      <c r="C43" s="368" t="n">
        <v>255068</v>
      </c>
      <c r="D43" s="368" t="n">
        <v>260372</v>
      </c>
      <c r="E43" s="368" t="n">
        <v>257067</v>
      </c>
      <c r="F43" s="368" t="n">
        <v>424092</v>
      </c>
      <c r="G43" s="368" t="n">
        <v>475908</v>
      </c>
      <c r="H43" s="368" t="n">
        <v>516647</v>
      </c>
    </row>
    <row r="44" s="139" customFormat="true" ht="12.75" hidden="false" customHeight="true" outlineLevel="0" collapsed="false">
      <c r="A44" s="367" t="n">
        <v>375</v>
      </c>
      <c r="B44" s="285" t="s">
        <v>1661</v>
      </c>
      <c r="C44" s="368" t="n">
        <v>952071</v>
      </c>
      <c r="D44" s="368" t="n">
        <v>863219</v>
      </c>
      <c r="E44" s="368" t="n">
        <v>855011</v>
      </c>
      <c r="F44" s="368" t="n">
        <v>677771</v>
      </c>
      <c r="G44" s="368" t="n">
        <v>728584</v>
      </c>
      <c r="H44" s="368" t="n">
        <v>738981</v>
      </c>
    </row>
    <row r="45" s="139" customFormat="true" ht="12.75" hidden="false" customHeight="true" outlineLevel="0" collapsed="false">
      <c r="A45" s="367" t="n">
        <v>377</v>
      </c>
      <c r="B45" s="285" t="s">
        <v>1662</v>
      </c>
      <c r="C45" s="368" t="n">
        <v>869390</v>
      </c>
      <c r="D45" s="368" t="n">
        <v>933721</v>
      </c>
      <c r="E45" s="368" t="n">
        <v>898496</v>
      </c>
      <c r="F45" s="368" t="n">
        <v>3147384</v>
      </c>
      <c r="G45" s="368" t="n">
        <v>3499952</v>
      </c>
      <c r="H45" s="368" t="n">
        <v>3508521</v>
      </c>
    </row>
    <row r="46" s="139" customFormat="true" ht="12.75" hidden="false" customHeight="true" outlineLevel="0" collapsed="false">
      <c r="A46" s="367" t="n">
        <v>379</v>
      </c>
      <c r="B46" s="285" t="s">
        <v>1663</v>
      </c>
      <c r="C46" s="368" t="n">
        <v>33180</v>
      </c>
      <c r="D46" s="368" t="n">
        <v>33615</v>
      </c>
      <c r="E46" s="368" t="n">
        <v>31545</v>
      </c>
      <c r="F46" s="368" t="n">
        <v>150722</v>
      </c>
      <c r="G46" s="368" t="n">
        <v>177300</v>
      </c>
      <c r="H46" s="368" t="n">
        <v>192033</v>
      </c>
    </row>
    <row r="47" s="139" customFormat="true" ht="12.75" hidden="false" customHeight="true" outlineLevel="0" collapsed="false">
      <c r="A47" s="367" t="n">
        <v>381</v>
      </c>
      <c r="B47" s="285" t="s">
        <v>1664</v>
      </c>
      <c r="C47" s="368" t="n">
        <v>1727982</v>
      </c>
      <c r="D47" s="368" t="n">
        <v>1698504</v>
      </c>
      <c r="E47" s="368" t="n">
        <v>1703131</v>
      </c>
      <c r="F47" s="368" t="n">
        <v>1431790</v>
      </c>
      <c r="G47" s="368" t="n">
        <v>1615914</v>
      </c>
      <c r="H47" s="368" t="n">
        <v>1837309</v>
      </c>
    </row>
    <row r="48" s="139" customFormat="true" ht="12.75" hidden="false" customHeight="true" outlineLevel="0" collapsed="false">
      <c r="A48" s="367" t="n">
        <v>383</v>
      </c>
      <c r="B48" s="285" t="s">
        <v>1665</v>
      </c>
      <c r="C48" s="368" t="n">
        <v>479310</v>
      </c>
      <c r="D48" s="368" t="n">
        <v>385538</v>
      </c>
      <c r="E48" s="368" t="n">
        <v>274742</v>
      </c>
      <c r="F48" s="368" t="n">
        <v>271677</v>
      </c>
      <c r="G48" s="368" t="n">
        <v>296894</v>
      </c>
      <c r="H48" s="368" t="n">
        <v>262050</v>
      </c>
    </row>
    <row r="49" s="139" customFormat="true" ht="12.75" hidden="false" customHeight="true" outlineLevel="0" collapsed="false">
      <c r="A49" s="367" t="n">
        <v>385</v>
      </c>
      <c r="B49" s="285" t="s">
        <v>1666</v>
      </c>
      <c r="C49" s="368" t="n">
        <v>1740685</v>
      </c>
      <c r="D49" s="368" t="n">
        <v>1854681</v>
      </c>
      <c r="E49" s="368" t="n">
        <v>2237666</v>
      </c>
      <c r="F49" s="368" t="n">
        <v>1545373</v>
      </c>
      <c r="G49" s="368" t="n">
        <v>2108846</v>
      </c>
      <c r="H49" s="368" t="n">
        <v>2437462</v>
      </c>
    </row>
    <row r="50" s="139" customFormat="true" ht="12.75" hidden="false" customHeight="true" outlineLevel="0" collapsed="false">
      <c r="A50" s="367" t="n">
        <v>389</v>
      </c>
      <c r="B50" s="285" t="s">
        <v>1667</v>
      </c>
      <c r="C50" s="368" t="n">
        <v>3466254</v>
      </c>
      <c r="D50" s="368" t="n">
        <v>2975810</v>
      </c>
      <c r="E50" s="368" t="n">
        <v>3455443</v>
      </c>
      <c r="F50" s="368" t="n">
        <v>719179</v>
      </c>
      <c r="G50" s="368" t="n">
        <v>713911</v>
      </c>
      <c r="H50" s="368" t="n">
        <v>1025176</v>
      </c>
    </row>
    <row r="51" s="139" customFormat="true" ht="12.75" hidden="false" customHeight="true" outlineLevel="0" collapsed="false">
      <c r="A51" s="367" t="n">
        <v>393</v>
      </c>
      <c r="B51" s="285" t="s">
        <v>1668</v>
      </c>
      <c r="C51" s="368" t="n">
        <v>4821447</v>
      </c>
      <c r="D51" s="368" t="n">
        <v>4624153</v>
      </c>
      <c r="E51" s="368" t="n">
        <v>4643313</v>
      </c>
      <c r="F51" s="368" t="n">
        <v>1610100</v>
      </c>
      <c r="G51" s="368" t="n">
        <v>1827989</v>
      </c>
      <c r="H51" s="368" t="n">
        <v>1979322</v>
      </c>
    </row>
    <row r="52" s="139" customFormat="true" ht="12.75" hidden="false" customHeight="true" outlineLevel="0" collapsed="false">
      <c r="A52" s="367" t="n">
        <v>395</v>
      </c>
      <c r="B52" s="285" t="s">
        <v>1669</v>
      </c>
      <c r="C52" s="368" t="n">
        <v>9210550</v>
      </c>
      <c r="D52" s="368" t="n">
        <v>7249928</v>
      </c>
      <c r="E52" s="368" t="n">
        <v>5917333</v>
      </c>
      <c r="F52" s="368" t="n">
        <v>4021583</v>
      </c>
      <c r="G52" s="368" t="n">
        <v>4388499</v>
      </c>
      <c r="H52" s="368" t="n">
        <v>4669319</v>
      </c>
    </row>
    <row r="53" s="139" customFormat="true" ht="12.75" hidden="false" customHeight="true" outlineLevel="0" collapsed="false">
      <c r="A53" s="367" t="n">
        <v>396</v>
      </c>
      <c r="B53" s="285" t="s">
        <v>1670</v>
      </c>
      <c r="C53" s="368" t="n">
        <v>362109</v>
      </c>
      <c r="D53" s="368" t="n">
        <v>428710</v>
      </c>
      <c r="E53" s="368" t="n">
        <v>401333</v>
      </c>
      <c r="F53" s="368" t="n">
        <v>609375</v>
      </c>
      <c r="G53" s="368" t="n">
        <v>737293</v>
      </c>
      <c r="H53" s="368" t="n">
        <v>709407</v>
      </c>
    </row>
    <row r="54" s="139" customFormat="true" ht="12.75" hidden="false" customHeight="true" outlineLevel="0" collapsed="false">
      <c r="A54" s="367" t="n">
        <v>401</v>
      </c>
      <c r="B54" s="285" t="s">
        <v>1671</v>
      </c>
      <c r="C54" s="368" t="n">
        <v>19627</v>
      </c>
      <c r="D54" s="368" t="n">
        <v>19820</v>
      </c>
      <c r="E54" s="368" t="n">
        <v>21104</v>
      </c>
      <c r="F54" s="368" t="n">
        <v>219730</v>
      </c>
      <c r="G54" s="368" t="n">
        <v>210972</v>
      </c>
      <c r="H54" s="368" t="n">
        <v>195132</v>
      </c>
    </row>
    <row r="55" s="139" customFormat="true" ht="12.75" hidden="false" customHeight="true" outlineLevel="0" collapsed="false">
      <c r="A55" s="367" t="n">
        <v>402</v>
      </c>
      <c r="B55" s="285" t="s">
        <v>1672</v>
      </c>
      <c r="C55" s="368" t="n">
        <v>596246</v>
      </c>
      <c r="D55" s="368" t="n">
        <v>590254</v>
      </c>
      <c r="E55" s="368" t="n">
        <v>620776</v>
      </c>
      <c r="F55" s="368" t="n">
        <v>2128853</v>
      </c>
      <c r="G55" s="368" t="n">
        <v>2758091</v>
      </c>
      <c r="H55" s="368" t="n">
        <v>2834975</v>
      </c>
    </row>
    <row r="56" s="139" customFormat="true" ht="12.75" hidden="false" customHeight="true" outlineLevel="0" collapsed="false">
      <c r="A56" s="367" t="n">
        <v>403</v>
      </c>
      <c r="B56" s="285" t="s">
        <v>1673</v>
      </c>
      <c r="C56" s="368" t="n">
        <v>36540</v>
      </c>
      <c r="D56" s="368" t="n">
        <v>39403</v>
      </c>
      <c r="E56" s="368" t="n">
        <v>37039</v>
      </c>
      <c r="F56" s="368" t="n">
        <v>189690</v>
      </c>
      <c r="G56" s="368" t="n">
        <v>210307</v>
      </c>
      <c r="H56" s="368" t="n">
        <v>217415</v>
      </c>
    </row>
    <row r="57" s="139" customFormat="true" ht="12.75" hidden="false" customHeight="true" outlineLevel="0" collapsed="false">
      <c r="A57" s="367" t="n">
        <v>411</v>
      </c>
      <c r="B57" s="285" t="s">
        <v>1674</v>
      </c>
      <c r="C57" s="368" t="n">
        <v>272834</v>
      </c>
      <c r="D57" s="368" t="n">
        <v>297659</v>
      </c>
      <c r="E57" s="368" t="n">
        <v>269928</v>
      </c>
      <c r="F57" s="368" t="n">
        <v>3466237</v>
      </c>
      <c r="G57" s="368" t="n">
        <v>3914930</v>
      </c>
      <c r="H57" s="368" t="n">
        <v>3998450</v>
      </c>
    </row>
    <row r="58" s="139" customFormat="true" ht="12.75" hidden="false" customHeight="true" outlineLevel="0" collapsed="false">
      <c r="A58" s="367" t="n">
        <v>421</v>
      </c>
      <c r="B58" s="285" t="s">
        <v>1675</v>
      </c>
      <c r="C58" s="368" t="n">
        <v>1516098</v>
      </c>
      <c r="D58" s="368" t="n">
        <v>1598594</v>
      </c>
      <c r="E58" s="368" t="n">
        <v>1557034</v>
      </c>
      <c r="F58" s="368" t="n">
        <v>949585</v>
      </c>
      <c r="G58" s="368" t="n">
        <v>994969</v>
      </c>
      <c r="H58" s="368" t="n">
        <v>1059617</v>
      </c>
    </row>
    <row r="59" s="139" customFormat="true" ht="12.75" hidden="false" customHeight="true" outlineLevel="0" collapsed="false">
      <c r="A59" s="367" t="n">
        <v>423</v>
      </c>
      <c r="B59" s="285" t="s">
        <v>1676</v>
      </c>
      <c r="C59" s="368" t="n">
        <v>473028</v>
      </c>
      <c r="D59" s="368" t="n">
        <v>402905</v>
      </c>
      <c r="E59" s="368" t="n">
        <v>358578</v>
      </c>
      <c r="F59" s="368" t="n">
        <v>1172735</v>
      </c>
      <c r="G59" s="368" t="n">
        <v>1196258</v>
      </c>
      <c r="H59" s="368" t="n">
        <v>1267827</v>
      </c>
    </row>
    <row r="60" s="139" customFormat="true" ht="12.75" hidden="false" customHeight="true" outlineLevel="0" collapsed="false">
      <c r="A60" s="367" t="n">
        <v>425</v>
      </c>
      <c r="B60" s="285" t="s">
        <v>1677</v>
      </c>
      <c r="C60" s="368" t="n">
        <v>474473</v>
      </c>
      <c r="D60" s="368" t="n">
        <v>508479</v>
      </c>
      <c r="E60" s="368" t="n">
        <v>486739</v>
      </c>
      <c r="F60" s="368" t="n">
        <v>956050</v>
      </c>
      <c r="G60" s="368" t="n">
        <v>1071194</v>
      </c>
      <c r="H60" s="368" t="n">
        <v>1070214</v>
      </c>
    </row>
    <row r="61" s="139" customFormat="true" ht="12.75" hidden="false" customHeight="true" outlineLevel="0" collapsed="false">
      <c r="A61" s="367" t="n">
        <v>502</v>
      </c>
      <c r="B61" s="285" t="s">
        <v>1678</v>
      </c>
      <c r="C61" s="368" t="n">
        <v>352432</v>
      </c>
      <c r="D61" s="368" t="n">
        <v>322626</v>
      </c>
      <c r="E61" s="368" t="n">
        <v>303160</v>
      </c>
      <c r="F61" s="368" t="n">
        <v>730497</v>
      </c>
      <c r="G61" s="368" t="n">
        <v>759277</v>
      </c>
      <c r="H61" s="368" t="n">
        <v>685902</v>
      </c>
    </row>
    <row r="62" s="369" customFormat="true" ht="12.75" hidden="false" customHeight="true" outlineLevel="0" collapsed="false">
      <c r="A62" s="367" t="n">
        <v>503</v>
      </c>
      <c r="B62" s="285" t="s">
        <v>1679</v>
      </c>
      <c r="C62" s="368" t="n">
        <v>54613</v>
      </c>
      <c r="D62" s="368" t="n">
        <v>55566</v>
      </c>
      <c r="E62" s="368" t="n">
        <v>43524</v>
      </c>
      <c r="F62" s="368" t="n">
        <v>225202</v>
      </c>
      <c r="G62" s="368" t="n">
        <v>313008</v>
      </c>
      <c r="H62" s="368" t="n">
        <v>265735</v>
      </c>
    </row>
    <row r="63" s="139" customFormat="true" ht="12.75" hidden="false" customHeight="true" outlineLevel="0" collapsed="false">
      <c r="A63" s="367" t="n">
        <v>504</v>
      </c>
      <c r="B63" s="285" t="s">
        <v>1680</v>
      </c>
      <c r="C63" s="368" t="n">
        <v>39239</v>
      </c>
      <c r="D63" s="368" t="n">
        <v>43077</v>
      </c>
      <c r="E63" s="368" t="n">
        <v>41147</v>
      </c>
      <c r="F63" s="368" t="n">
        <v>45598</v>
      </c>
      <c r="G63" s="368" t="n">
        <v>78441</v>
      </c>
      <c r="H63" s="368" t="n">
        <v>54155</v>
      </c>
    </row>
    <row r="64" s="139" customFormat="true" ht="12.75" hidden="false" customHeight="true" outlineLevel="0" collapsed="false">
      <c r="A64" s="367" t="n">
        <v>505</v>
      </c>
      <c r="B64" s="285" t="s">
        <v>1681</v>
      </c>
      <c r="C64" s="368" t="n">
        <v>1550</v>
      </c>
      <c r="D64" s="368" t="n">
        <v>3561</v>
      </c>
      <c r="E64" s="368" t="n">
        <v>4792</v>
      </c>
      <c r="F64" s="368" t="n">
        <v>1983</v>
      </c>
      <c r="G64" s="368" t="n">
        <v>2792</v>
      </c>
      <c r="H64" s="368" t="n">
        <v>3580</v>
      </c>
    </row>
    <row r="65" s="139" customFormat="true" ht="12.75" hidden="false" customHeight="true" outlineLevel="0" collapsed="false">
      <c r="A65" s="367" t="n">
        <v>506</v>
      </c>
      <c r="B65" s="285" t="s">
        <v>1682</v>
      </c>
      <c r="C65" s="368" t="n">
        <v>468413</v>
      </c>
      <c r="D65" s="368" t="n">
        <v>495252</v>
      </c>
      <c r="E65" s="368" t="n">
        <v>466760</v>
      </c>
      <c r="F65" s="368" t="n">
        <v>280243</v>
      </c>
      <c r="G65" s="368" t="n">
        <v>319998</v>
      </c>
      <c r="H65" s="368" t="n">
        <v>341023</v>
      </c>
    </row>
    <row r="66" s="139" customFormat="true" ht="12.75" hidden="false" customHeight="true" outlineLevel="0" collapsed="false">
      <c r="A66" s="367" t="n">
        <v>507</v>
      </c>
      <c r="B66" s="285" t="s">
        <v>1683</v>
      </c>
      <c r="C66" s="368" t="n">
        <v>214</v>
      </c>
      <c r="D66" s="368" t="n">
        <v>202</v>
      </c>
      <c r="E66" s="368" t="n">
        <v>233</v>
      </c>
      <c r="F66" s="368" t="n">
        <v>18637</v>
      </c>
      <c r="G66" s="368" t="n">
        <v>20690</v>
      </c>
      <c r="H66" s="368" t="n">
        <v>28601</v>
      </c>
    </row>
    <row r="67" s="139" customFormat="true" ht="12.75" hidden="false" customHeight="true" outlineLevel="0" collapsed="false">
      <c r="A67" s="367" t="n">
        <v>508</v>
      </c>
      <c r="B67" s="285" t="s">
        <v>1684</v>
      </c>
      <c r="C67" s="368" t="n">
        <v>179231</v>
      </c>
      <c r="D67" s="368" t="n">
        <v>175307</v>
      </c>
      <c r="E67" s="368" t="n">
        <v>166929</v>
      </c>
      <c r="F67" s="368" t="n">
        <v>246339</v>
      </c>
      <c r="G67" s="368" t="n">
        <v>293714</v>
      </c>
      <c r="H67" s="368" t="n">
        <v>284860</v>
      </c>
    </row>
    <row r="68" s="139" customFormat="true" ht="12.75" hidden="false" customHeight="true" outlineLevel="0" collapsed="false">
      <c r="A68" s="367" t="n">
        <v>511</v>
      </c>
      <c r="B68" s="285" t="s">
        <v>1685</v>
      </c>
      <c r="C68" s="368" t="n">
        <v>3102386</v>
      </c>
      <c r="D68" s="368" t="n">
        <v>3123390</v>
      </c>
      <c r="E68" s="368" t="n">
        <v>2854399</v>
      </c>
      <c r="F68" s="368" t="n">
        <v>289916</v>
      </c>
      <c r="G68" s="368" t="n">
        <v>312653</v>
      </c>
      <c r="H68" s="368" t="n">
        <v>277021</v>
      </c>
    </row>
    <row r="69" s="139" customFormat="true" ht="12.75" hidden="false" customHeight="true" outlineLevel="0" collapsed="false">
      <c r="A69" s="367" t="n">
        <v>513</v>
      </c>
      <c r="B69" s="285" t="s">
        <v>1686</v>
      </c>
      <c r="C69" s="368" t="n">
        <v>1072244</v>
      </c>
      <c r="D69" s="368" t="n">
        <v>1057037</v>
      </c>
      <c r="E69" s="368" t="n">
        <v>1086772</v>
      </c>
      <c r="F69" s="368" t="n">
        <v>1607830</v>
      </c>
      <c r="G69" s="368" t="n">
        <v>2212821</v>
      </c>
      <c r="H69" s="368" t="n">
        <v>2073869</v>
      </c>
    </row>
    <row r="70" s="139" customFormat="true" ht="12.75" hidden="false" customHeight="true" outlineLevel="0" collapsed="false">
      <c r="A70" s="367" t="n">
        <v>516</v>
      </c>
      <c r="B70" s="285" t="s">
        <v>1687</v>
      </c>
      <c r="C70" s="368" t="n">
        <v>278609</v>
      </c>
      <c r="D70" s="368" t="n">
        <v>217589</v>
      </c>
      <c r="E70" s="368" t="n">
        <v>276085</v>
      </c>
      <c r="F70" s="368" t="n">
        <v>51541</v>
      </c>
      <c r="G70" s="368" t="n">
        <v>47219</v>
      </c>
      <c r="H70" s="368" t="n">
        <v>50547</v>
      </c>
    </row>
    <row r="71" s="139" customFormat="true" ht="12.75" hidden="false" customHeight="true" outlineLevel="0" collapsed="false">
      <c r="A71" s="367" t="n">
        <v>517</v>
      </c>
      <c r="B71" s="285" t="s">
        <v>1688</v>
      </c>
      <c r="C71" s="368" t="n">
        <v>1186498</v>
      </c>
      <c r="D71" s="368" t="n">
        <v>1259074</v>
      </c>
      <c r="E71" s="368" t="n">
        <v>1584005</v>
      </c>
      <c r="F71" s="368" t="n">
        <v>112245</v>
      </c>
      <c r="G71" s="368" t="n">
        <v>120628</v>
      </c>
      <c r="H71" s="368" t="n">
        <v>138856</v>
      </c>
    </row>
    <row r="72" s="369" customFormat="true" ht="12.75" hidden="false" customHeight="true" outlineLevel="0" collapsed="false">
      <c r="A72" s="367" t="n">
        <v>518</v>
      </c>
      <c r="B72" s="285" t="s">
        <v>1423</v>
      </c>
      <c r="C72" s="368" t="n">
        <v>14018669</v>
      </c>
      <c r="D72" s="368" t="n">
        <v>20698203</v>
      </c>
      <c r="E72" s="368" t="n">
        <v>24970977</v>
      </c>
      <c r="F72" s="368" t="n">
        <v>4126617</v>
      </c>
      <c r="G72" s="368" t="n">
        <v>7099086</v>
      </c>
      <c r="H72" s="368" t="n">
        <v>9153368</v>
      </c>
    </row>
    <row r="73" s="139" customFormat="true" ht="12.75" hidden="false" customHeight="true" outlineLevel="0" collapsed="false">
      <c r="A73" s="367" t="n">
        <v>519</v>
      </c>
      <c r="B73" s="285" t="s">
        <v>1689</v>
      </c>
      <c r="C73" s="368" t="n">
        <v>24259</v>
      </c>
      <c r="D73" s="368" t="n">
        <v>66204</v>
      </c>
      <c r="E73" s="368" t="n">
        <v>41916</v>
      </c>
      <c r="F73" s="368" t="n">
        <v>1739</v>
      </c>
      <c r="G73" s="368" t="n">
        <v>4377</v>
      </c>
      <c r="H73" s="368" t="n">
        <v>2650</v>
      </c>
    </row>
    <row r="74" s="369" customFormat="true" ht="12.75" hidden="false" customHeight="true" outlineLevel="0" collapsed="false">
      <c r="A74" s="367" t="n">
        <v>520</v>
      </c>
      <c r="B74" s="285" t="s">
        <v>1690</v>
      </c>
      <c r="C74" s="368" t="n">
        <v>2039828</v>
      </c>
      <c r="D74" s="368" t="n">
        <v>2811148</v>
      </c>
      <c r="E74" s="368" t="n">
        <v>2177649</v>
      </c>
      <c r="F74" s="368" t="n">
        <v>33307</v>
      </c>
      <c r="G74" s="368" t="n">
        <v>37053</v>
      </c>
      <c r="H74" s="368" t="n">
        <v>31139</v>
      </c>
    </row>
    <row r="75" s="139" customFormat="true" ht="12.75" hidden="false" customHeight="true" outlineLevel="0" collapsed="false">
      <c r="A75" s="367" t="n">
        <v>522</v>
      </c>
      <c r="B75" s="285" t="s">
        <v>1691</v>
      </c>
      <c r="C75" s="368" t="n">
        <v>51828</v>
      </c>
      <c r="D75" s="368" t="n">
        <v>54961</v>
      </c>
      <c r="E75" s="368" t="n">
        <v>56992</v>
      </c>
      <c r="F75" s="368" t="n">
        <v>30870</v>
      </c>
      <c r="G75" s="368" t="n">
        <v>21507</v>
      </c>
      <c r="H75" s="368" t="n">
        <v>22525</v>
      </c>
    </row>
    <row r="76" s="139" customFormat="true" ht="12.75" hidden="false" customHeight="true" outlineLevel="0" collapsed="false">
      <c r="A76" s="367" t="n">
        <v>523</v>
      </c>
      <c r="B76" s="285" t="s">
        <v>1692</v>
      </c>
      <c r="C76" s="368" t="n">
        <v>4296</v>
      </c>
      <c r="D76" s="368" t="n">
        <v>27282</v>
      </c>
      <c r="E76" s="368" t="n">
        <v>60356</v>
      </c>
      <c r="F76" s="368" t="n">
        <v>10324</v>
      </c>
      <c r="G76" s="368" t="n">
        <v>14800</v>
      </c>
      <c r="H76" s="368" t="n">
        <v>42992</v>
      </c>
    </row>
    <row r="77" s="139" customFormat="true" ht="12.75" hidden="false" customHeight="true" outlineLevel="0" collapsed="false">
      <c r="A77" s="367" t="n">
        <v>524</v>
      </c>
      <c r="B77" s="285" t="s">
        <v>1693</v>
      </c>
      <c r="C77" s="368" t="n">
        <v>1674</v>
      </c>
      <c r="D77" s="368" t="n">
        <v>1111</v>
      </c>
      <c r="E77" s="368" t="n">
        <v>39533</v>
      </c>
      <c r="F77" s="368" t="n">
        <v>859</v>
      </c>
      <c r="G77" s="368" t="n">
        <v>690</v>
      </c>
      <c r="H77" s="368" t="n">
        <v>20355</v>
      </c>
    </row>
    <row r="78" s="139" customFormat="true" ht="12.75" hidden="false" customHeight="true" outlineLevel="0" collapsed="false">
      <c r="A78" s="367" t="n">
        <v>526</v>
      </c>
      <c r="B78" s="285" t="s">
        <v>1694</v>
      </c>
      <c r="C78" s="368" t="n">
        <v>2357</v>
      </c>
      <c r="D78" s="368" t="n">
        <v>299</v>
      </c>
      <c r="E78" s="368" t="n">
        <v>778</v>
      </c>
      <c r="F78" s="368" t="n">
        <v>7631</v>
      </c>
      <c r="G78" s="368" t="n">
        <v>622</v>
      </c>
      <c r="H78" s="368" t="n">
        <v>1989</v>
      </c>
    </row>
    <row r="79" s="139" customFormat="true" ht="12.75" hidden="false" customHeight="true" outlineLevel="0" collapsed="false">
      <c r="A79" s="367" t="n">
        <v>528</v>
      </c>
      <c r="B79" s="285" t="s">
        <v>1695</v>
      </c>
      <c r="C79" s="368" t="n">
        <v>236519</v>
      </c>
      <c r="D79" s="368" t="n">
        <v>255921</v>
      </c>
      <c r="E79" s="368" t="n">
        <v>206194</v>
      </c>
      <c r="F79" s="368" t="n">
        <v>194304</v>
      </c>
      <c r="G79" s="368" t="n">
        <v>219317</v>
      </c>
      <c r="H79" s="368" t="n">
        <v>183055</v>
      </c>
    </row>
    <row r="80" s="139" customFormat="true" ht="12.75" hidden="false" customHeight="true" outlineLevel="0" collapsed="false">
      <c r="A80" s="367" t="n">
        <v>529</v>
      </c>
      <c r="B80" s="285" t="s">
        <v>1696</v>
      </c>
      <c r="C80" s="368" t="n">
        <v>27843</v>
      </c>
      <c r="D80" s="368" t="n">
        <v>26408</v>
      </c>
      <c r="E80" s="368" t="n">
        <v>33542</v>
      </c>
      <c r="F80" s="368" t="n">
        <v>12262</v>
      </c>
      <c r="G80" s="368" t="n">
        <v>13597</v>
      </c>
      <c r="H80" s="368" t="n">
        <v>11883</v>
      </c>
    </row>
    <row r="81" s="139" customFormat="true" ht="12.75" hidden="false" customHeight="true" outlineLevel="0" collapsed="false">
      <c r="A81" s="367" t="n">
        <v>530</v>
      </c>
      <c r="B81" s="285" t="s">
        <v>1697</v>
      </c>
      <c r="C81" s="368" t="n">
        <v>3113706</v>
      </c>
      <c r="D81" s="368" t="n">
        <v>2737429</v>
      </c>
      <c r="E81" s="368" t="n">
        <v>2204127</v>
      </c>
      <c r="F81" s="368" t="n">
        <v>182657</v>
      </c>
      <c r="G81" s="368" t="n">
        <v>176007</v>
      </c>
      <c r="H81" s="368" t="n">
        <v>149051</v>
      </c>
    </row>
    <row r="82" s="139" customFormat="true" ht="12.75" hidden="false" customHeight="true" outlineLevel="0" collapsed="false">
      <c r="A82" s="367" t="n">
        <v>532</v>
      </c>
      <c r="B82" s="285" t="s">
        <v>1698</v>
      </c>
      <c r="C82" s="368" t="n">
        <v>39661110</v>
      </c>
      <c r="D82" s="368" t="n">
        <v>41729209</v>
      </c>
      <c r="E82" s="368" t="n">
        <v>34254198</v>
      </c>
      <c r="F82" s="368" t="n">
        <v>974912</v>
      </c>
      <c r="G82" s="368" t="n">
        <v>1088945</v>
      </c>
      <c r="H82" s="368" t="n">
        <v>977812</v>
      </c>
    </row>
    <row r="83" s="139" customFormat="true" ht="12.75" hidden="false" customHeight="true" outlineLevel="0" collapsed="false">
      <c r="A83" s="367" t="n">
        <v>534</v>
      </c>
      <c r="B83" s="285" t="s">
        <v>1699</v>
      </c>
      <c r="C83" s="368" t="n">
        <v>1719235</v>
      </c>
      <c r="D83" s="368" t="n">
        <v>1869253</v>
      </c>
      <c r="E83" s="368" t="n">
        <v>1671884</v>
      </c>
      <c r="F83" s="368" t="n">
        <v>376251</v>
      </c>
      <c r="G83" s="368" t="n">
        <v>473854</v>
      </c>
      <c r="H83" s="368" t="n">
        <v>470494</v>
      </c>
    </row>
    <row r="84" s="139" customFormat="true" ht="12.75" hidden="false" customHeight="true" outlineLevel="0" collapsed="false">
      <c r="A84" s="367" t="n">
        <v>537</v>
      </c>
      <c r="B84" s="285" t="s">
        <v>1700</v>
      </c>
      <c r="C84" s="368" t="n">
        <v>564</v>
      </c>
      <c r="D84" s="368" t="n">
        <v>349</v>
      </c>
      <c r="E84" s="368" t="n">
        <v>880</v>
      </c>
      <c r="F84" s="368" t="n">
        <v>12290</v>
      </c>
      <c r="G84" s="368" t="n">
        <v>15351</v>
      </c>
      <c r="H84" s="368" t="n">
        <v>14288</v>
      </c>
    </row>
    <row r="85" s="139" customFormat="true" ht="12.75" hidden="false" customHeight="true" outlineLevel="0" collapsed="false">
      <c r="A85" s="367" t="n">
        <v>590</v>
      </c>
      <c r="B85" s="285" t="s">
        <v>1701</v>
      </c>
      <c r="C85" s="368" t="n">
        <v>8533947</v>
      </c>
      <c r="D85" s="368" t="n">
        <v>9019485</v>
      </c>
      <c r="E85" s="368" t="n">
        <v>7932494</v>
      </c>
      <c r="F85" s="368" t="n">
        <v>972015</v>
      </c>
      <c r="G85" s="368" t="n">
        <v>1145107</v>
      </c>
      <c r="H85" s="368" t="n">
        <v>1003957</v>
      </c>
    </row>
    <row r="86" s="139" customFormat="true" ht="12.75" hidden="false" customHeight="true" outlineLevel="0" collapsed="false">
      <c r="A86" s="367" t="n">
        <v>602</v>
      </c>
      <c r="B86" s="285" t="s">
        <v>1702</v>
      </c>
      <c r="C86" s="368" t="n">
        <v>410779</v>
      </c>
      <c r="D86" s="368" t="n">
        <v>399080</v>
      </c>
      <c r="E86" s="368" t="n">
        <v>373069</v>
      </c>
      <c r="F86" s="368" t="n">
        <v>1731640</v>
      </c>
      <c r="G86" s="368" t="n">
        <v>1807265</v>
      </c>
      <c r="H86" s="368" t="n">
        <v>1740986</v>
      </c>
    </row>
    <row r="87" s="139" customFormat="true" ht="12.75" hidden="false" customHeight="true" outlineLevel="0" collapsed="false">
      <c r="A87" s="367" t="n">
        <v>603</v>
      </c>
      <c r="B87" s="285" t="s">
        <v>1703</v>
      </c>
      <c r="C87" s="368" t="n">
        <v>33257</v>
      </c>
      <c r="D87" s="368" t="n">
        <v>29676</v>
      </c>
      <c r="E87" s="368" t="n">
        <v>26970</v>
      </c>
      <c r="F87" s="368" t="n">
        <v>204944</v>
      </c>
      <c r="G87" s="368" t="n">
        <v>207441</v>
      </c>
      <c r="H87" s="368" t="n">
        <v>187188</v>
      </c>
    </row>
    <row r="88" s="139" customFormat="true" ht="12.75" hidden="false" customHeight="true" outlineLevel="0" collapsed="false">
      <c r="A88" s="367" t="n">
        <v>604</v>
      </c>
      <c r="B88" s="285" t="s">
        <v>1704</v>
      </c>
      <c r="C88" s="368" t="n">
        <v>12459</v>
      </c>
      <c r="D88" s="368" t="n">
        <v>12297</v>
      </c>
      <c r="E88" s="368" t="n">
        <v>9700</v>
      </c>
      <c r="F88" s="368" t="n">
        <v>165334</v>
      </c>
      <c r="G88" s="368" t="n">
        <v>195807</v>
      </c>
      <c r="H88" s="368" t="n">
        <v>172639</v>
      </c>
    </row>
    <row r="89" s="139" customFormat="true" ht="12.75" hidden="false" customHeight="true" outlineLevel="0" collapsed="false">
      <c r="A89" s="367" t="n">
        <v>605</v>
      </c>
      <c r="B89" s="285" t="s">
        <v>1705</v>
      </c>
      <c r="C89" s="368" t="n">
        <v>33873</v>
      </c>
      <c r="D89" s="368" t="n">
        <v>30525</v>
      </c>
      <c r="E89" s="368" t="n">
        <v>24560</v>
      </c>
      <c r="F89" s="368" t="n">
        <v>156037</v>
      </c>
      <c r="G89" s="368" t="n">
        <v>175554</v>
      </c>
      <c r="H89" s="368" t="n">
        <v>134565</v>
      </c>
    </row>
    <row r="90" s="139" customFormat="true" ht="12.75" hidden="false" customHeight="true" outlineLevel="0" collapsed="false">
      <c r="A90" s="367" t="n">
        <v>606</v>
      </c>
      <c r="B90" s="285" t="s">
        <v>1706</v>
      </c>
      <c r="C90" s="368" t="n">
        <v>1024</v>
      </c>
      <c r="D90" s="368" t="n">
        <v>1044</v>
      </c>
      <c r="E90" s="368" t="n">
        <v>1028</v>
      </c>
      <c r="F90" s="368" t="n">
        <v>4534</v>
      </c>
      <c r="G90" s="368" t="n">
        <v>5289</v>
      </c>
      <c r="H90" s="368" t="n">
        <v>5706</v>
      </c>
    </row>
    <row r="91" s="139" customFormat="true" ht="12.75" hidden="false" customHeight="true" outlineLevel="0" collapsed="false">
      <c r="A91" s="367" t="n">
        <v>607</v>
      </c>
      <c r="B91" s="285" t="s">
        <v>1707</v>
      </c>
      <c r="C91" s="368" t="n">
        <v>4464815</v>
      </c>
      <c r="D91" s="368" t="n">
        <v>4641103</v>
      </c>
      <c r="E91" s="368" t="n">
        <v>4149723</v>
      </c>
      <c r="F91" s="368" t="n">
        <v>1655563</v>
      </c>
      <c r="G91" s="368" t="n">
        <v>1729627</v>
      </c>
      <c r="H91" s="368" t="n">
        <v>1562526</v>
      </c>
    </row>
    <row r="92" s="139" customFormat="true" ht="12.75" hidden="false" customHeight="true" outlineLevel="0" collapsed="false">
      <c r="A92" s="367" t="n">
        <v>608</v>
      </c>
      <c r="B92" s="285" t="s">
        <v>1708</v>
      </c>
      <c r="C92" s="368" t="n">
        <v>1114653</v>
      </c>
      <c r="D92" s="368" t="n">
        <v>1228279</v>
      </c>
      <c r="E92" s="368" t="n">
        <v>1289359</v>
      </c>
      <c r="F92" s="368" t="n">
        <v>652283</v>
      </c>
      <c r="G92" s="368" t="n">
        <v>703797</v>
      </c>
      <c r="H92" s="368" t="n">
        <v>704281</v>
      </c>
    </row>
    <row r="93" s="139" customFormat="true" ht="12.75" hidden="false" customHeight="true" outlineLevel="0" collapsed="false">
      <c r="A93" s="367" t="n">
        <v>609</v>
      </c>
      <c r="B93" s="285" t="s">
        <v>1709</v>
      </c>
      <c r="C93" s="368" t="n">
        <v>547497</v>
      </c>
      <c r="D93" s="368" t="n">
        <v>582849</v>
      </c>
      <c r="E93" s="368" t="n">
        <v>526485</v>
      </c>
      <c r="F93" s="368" t="n">
        <v>1529437</v>
      </c>
      <c r="G93" s="368" t="n">
        <v>1829560</v>
      </c>
      <c r="H93" s="368" t="n">
        <v>1832998</v>
      </c>
    </row>
    <row r="94" s="139" customFormat="true" ht="12.75" hidden="false" customHeight="true" outlineLevel="0" collapsed="false">
      <c r="A94" s="367" t="n">
        <v>611</v>
      </c>
      <c r="B94" s="285" t="s">
        <v>1710</v>
      </c>
      <c r="C94" s="368" t="n">
        <v>7300662</v>
      </c>
      <c r="D94" s="368" t="n">
        <v>7935384</v>
      </c>
      <c r="E94" s="368" t="n">
        <v>6813630</v>
      </c>
      <c r="F94" s="368" t="n">
        <v>496446</v>
      </c>
      <c r="G94" s="368" t="n">
        <v>546026</v>
      </c>
      <c r="H94" s="368" t="n">
        <v>488607</v>
      </c>
    </row>
    <row r="95" s="139" customFormat="true" ht="12.75" hidden="false" customHeight="true" outlineLevel="0" collapsed="false">
      <c r="A95" s="367" t="n">
        <v>612</v>
      </c>
      <c r="B95" s="285" t="s">
        <v>1711</v>
      </c>
      <c r="C95" s="368" t="n">
        <v>9508770</v>
      </c>
      <c r="D95" s="368" t="n">
        <v>10090655</v>
      </c>
      <c r="E95" s="368" t="n">
        <v>9204627</v>
      </c>
      <c r="F95" s="368" t="n">
        <v>2797032</v>
      </c>
      <c r="G95" s="368" t="n">
        <v>3098188</v>
      </c>
      <c r="H95" s="368" t="n">
        <v>2949995</v>
      </c>
    </row>
    <row r="96" s="139" customFormat="true" ht="12.75" hidden="false" customHeight="true" outlineLevel="0" collapsed="false">
      <c r="A96" s="367" t="n">
        <v>641</v>
      </c>
      <c r="B96" s="285" t="s">
        <v>1712</v>
      </c>
      <c r="C96" s="368" t="n">
        <v>211132</v>
      </c>
      <c r="D96" s="368" t="n">
        <v>189157</v>
      </c>
      <c r="E96" s="368" t="n">
        <v>161656</v>
      </c>
      <c r="F96" s="368" t="n">
        <v>71166</v>
      </c>
      <c r="G96" s="368" t="n">
        <v>80819</v>
      </c>
      <c r="H96" s="368" t="n">
        <v>70024</v>
      </c>
    </row>
    <row r="97" s="139" customFormat="true" ht="12.75" hidden="false" customHeight="true" outlineLevel="0" collapsed="false">
      <c r="A97" s="367" t="n">
        <v>642</v>
      </c>
      <c r="B97" s="285" t="s">
        <v>1713</v>
      </c>
      <c r="C97" s="368" t="n">
        <v>9658171</v>
      </c>
      <c r="D97" s="368" t="n">
        <v>9966261</v>
      </c>
      <c r="E97" s="368" t="n">
        <v>9507391</v>
      </c>
      <c r="F97" s="368" t="n">
        <v>3780810</v>
      </c>
      <c r="G97" s="368" t="n">
        <v>4397113</v>
      </c>
      <c r="H97" s="368" t="n">
        <v>4146116</v>
      </c>
    </row>
    <row r="98" s="139" customFormat="true" ht="12.75" hidden="false" customHeight="true" outlineLevel="0" collapsed="false">
      <c r="A98" s="367" t="n">
        <v>643</v>
      </c>
      <c r="B98" s="285" t="s">
        <v>1714</v>
      </c>
      <c r="C98" s="368" t="n">
        <v>218815</v>
      </c>
      <c r="D98" s="368" t="n">
        <v>196608</v>
      </c>
      <c r="E98" s="368" t="n">
        <v>139922</v>
      </c>
      <c r="F98" s="368" t="n">
        <v>469769</v>
      </c>
      <c r="G98" s="368" t="n">
        <v>438762</v>
      </c>
      <c r="H98" s="368" t="n">
        <v>296568</v>
      </c>
    </row>
    <row r="99" s="139" customFormat="true" ht="12.75" hidden="false" customHeight="true" outlineLevel="0" collapsed="false">
      <c r="A99" s="367" t="n">
        <v>644</v>
      </c>
      <c r="B99" s="285" t="s">
        <v>1715</v>
      </c>
      <c r="C99" s="368" t="n">
        <v>2415399</v>
      </c>
      <c r="D99" s="368" t="n">
        <v>2262961</v>
      </c>
      <c r="E99" s="368" t="n">
        <v>1768515</v>
      </c>
      <c r="F99" s="368" t="n">
        <v>1325061</v>
      </c>
      <c r="G99" s="368" t="n">
        <v>1489593</v>
      </c>
      <c r="H99" s="368" t="n">
        <v>1219383</v>
      </c>
    </row>
    <row r="100" s="139" customFormat="true" ht="12.75" hidden="false" customHeight="true" outlineLevel="0" collapsed="false">
      <c r="A100" s="367" t="n">
        <v>645</v>
      </c>
      <c r="B100" s="285" t="s">
        <v>1716</v>
      </c>
      <c r="C100" s="368" t="n">
        <v>1296611</v>
      </c>
      <c r="D100" s="368" t="n">
        <v>1452854</v>
      </c>
      <c r="E100" s="368" t="n">
        <v>1340081</v>
      </c>
      <c r="F100" s="368" t="n">
        <v>1881903</v>
      </c>
      <c r="G100" s="368" t="n">
        <v>2283901</v>
      </c>
      <c r="H100" s="368" t="n">
        <v>1931173</v>
      </c>
    </row>
    <row r="101" s="139" customFormat="true" ht="12.75" hidden="false" customHeight="true" outlineLevel="0" collapsed="false">
      <c r="A101" s="367" t="n">
        <v>646</v>
      </c>
      <c r="B101" s="285" t="s">
        <v>1717</v>
      </c>
      <c r="C101" s="368" t="n">
        <v>747791</v>
      </c>
      <c r="D101" s="368" t="n">
        <v>803655</v>
      </c>
      <c r="E101" s="368" t="n">
        <v>869418</v>
      </c>
      <c r="F101" s="368" t="n">
        <v>2691845</v>
      </c>
      <c r="G101" s="368" t="n">
        <v>3469822</v>
      </c>
      <c r="H101" s="368" t="n">
        <v>3712352</v>
      </c>
    </row>
    <row r="102" s="139" customFormat="true" ht="12.75" hidden="false" customHeight="true" outlineLevel="0" collapsed="false">
      <c r="A102" s="367" t="n">
        <v>647</v>
      </c>
      <c r="B102" s="285" t="s">
        <v>1718</v>
      </c>
      <c r="C102" s="368" t="n">
        <v>29789</v>
      </c>
      <c r="D102" s="368" t="n">
        <v>33214</v>
      </c>
      <c r="E102" s="368" t="n">
        <v>36915</v>
      </c>
      <c r="F102" s="368" t="n">
        <v>190856</v>
      </c>
      <c r="G102" s="368" t="n">
        <v>255324</v>
      </c>
      <c r="H102" s="368" t="n">
        <v>240070</v>
      </c>
    </row>
    <row r="103" s="139" customFormat="true" ht="12.75" hidden="false" customHeight="true" outlineLevel="0" collapsed="false">
      <c r="A103" s="367" t="n">
        <v>648</v>
      </c>
      <c r="B103" s="285" t="s">
        <v>1719</v>
      </c>
      <c r="C103" s="368" t="n">
        <v>221103</v>
      </c>
      <c r="D103" s="368" t="n">
        <v>210114</v>
      </c>
      <c r="E103" s="368" t="n">
        <v>185944</v>
      </c>
      <c r="F103" s="368" t="n">
        <v>394298</v>
      </c>
      <c r="G103" s="368" t="n">
        <v>402574</v>
      </c>
      <c r="H103" s="368" t="n">
        <v>340084</v>
      </c>
    </row>
    <row r="104" s="139" customFormat="true" ht="12.75" hidden="false" customHeight="true" outlineLevel="0" collapsed="false">
      <c r="A104" s="367" t="n">
        <v>649</v>
      </c>
      <c r="B104" s="285" t="s">
        <v>1720</v>
      </c>
      <c r="C104" s="368" t="n">
        <v>4080</v>
      </c>
      <c r="D104" s="368" t="n">
        <v>4011</v>
      </c>
      <c r="E104" s="368" t="n">
        <v>3716</v>
      </c>
      <c r="F104" s="368" t="n">
        <v>50289</v>
      </c>
      <c r="G104" s="368" t="n">
        <v>66206</v>
      </c>
      <c r="H104" s="368" t="n">
        <v>54085</v>
      </c>
    </row>
    <row r="105" s="139" customFormat="true" ht="12.75" hidden="false" customHeight="true" outlineLevel="0" collapsed="false">
      <c r="A105" s="367" t="n">
        <v>650</v>
      </c>
      <c r="B105" s="285" t="s">
        <v>1721</v>
      </c>
      <c r="C105" s="368" t="n">
        <v>161277</v>
      </c>
      <c r="D105" s="368" t="n">
        <v>161911</v>
      </c>
      <c r="E105" s="368" t="n">
        <v>160974</v>
      </c>
      <c r="F105" s="368" t="n">
        <v>279208</v>
      </c>
      <c r="G105" s="368" t="n">
        <v>297782</v>
      </c>
      <c r="H105" s="368" t="n">
        <v>277804</v>
      </c>
    </row>
    <row r="106" s="139" customFormat="true" ht="12.75" hidden="false" customHeight="true" outlineLevel="0" collapsed="false">
      <c r="A106" s="367" t="n">
        <v>656</v>
      </c>
      <c r="B106" s="285" t="s">
        <v>1722</v>
      </c>
      <c r="C106" s="368" t="n">
        <v>4379</v>
      </c>
      <c r="D106" s="368" t="n">
        <v>4825</v>
      </c>
      <c r="E106" s="368" t="n">
        <v>6205</v>
      </c>
      <c r="F106" s="368" t="n">
        <v>654897</v>
      </c>
      <c r="G106" s="368" t="n">
        <v>872072</v>
      </c>
      <c r="H106" s="368" t="n">
        <v>1107240</v>
      </c>
    </row>
    <row r="107" s="139" customFormat="true" ht="12.75" hidden="false" customHeight="true" outlineLevel="0" collapsed="false">
      <c r="A107" s="367" t="n">
        <v>659</v>
      </c>
      <c r="B107" s="285" t="s">
        <v>1723</v>
      </c>
      <c r="C107" s="368" t="n">
        <v>59877</v>
      </c>
      <c r="D107" s="368" t="n">
        <v>57760</v>
      </c>
      <c r="E107" s="368" t="n">
        <v>65752</v>
      </c>
      <c r="F107" s="368" t="n">
        <v>473966</v>
      </c>
      <c r="G107" s="368" t="n">
        <v>590888</v>
      </c>
      <c r="H107" s="368" t="n">
        <v>645345</v>
      </c>
    </row>
    <row r="108" s="139" customFormat="true" ht="12.75" hidden="false" customHeight="true" outlineLevel="0" collapsed="false">
      <c r="A108" s="367" t="n">
        <v>661</v>
      </c>
      <c r="B108" s="285" t="s">
        <v>1724</v>
      </c>
      <c r="C108" s="368" t="n">
        <v>684328</v>
      </c>
      <c r="D108" s="368" t="n">
        <v>629976</v>
      </c>
      <c r="E108" s="368" t="n">
        <v>602619</v>
      </c>
      <c r="F108" s="368" t="n">
        <v>939460</v>
      </c>
      <c r="G108" s="368" t="n">
        <v>1034868</v>
      </c>
      <c r="H108" s="368" t="n">
        <v>1017821</v>
      </c>
    </row>
    <row r="109" s="139" customFormat="true" ht="12.75" hidden="false" customHeight="true" outlineLevel="0" collapsed="false">
      <c r="A109" s="367" t="n">
        <v>665</v>
      </c>
      <c r="B109" s="285" t="s">
        <v>1725</v>
      </c>
      <c r="C109" s="368" t="n">
        <v>242928</v>
      </c>
      <c r="D109" s="368" t="n">
        <v>212801</v>
      </c>
      <c r="E109" s="368" t="n">
        <v>258751</v>
      </c>
      <c r="F109" s="368" t="n">
        <v>51552</v>
      </c>
      <c r="G109" s="368" t="n">
        <v>67600</v>
      </c>
      <c r="H109" s="368" t="n">
        <v>76414</v>
      </c>
    </row>
    <row r="110" s="139" customFormat="true" ht="12.75" hidden="false" customHeight="true" outlineLevel="0" collapsed="false">
      <c r="A110" s="367" t="n">
        <v>667</v>
      </c>
      <c r="B110" s="285" t="s">
        <v>1726</v>
      </c>
      <c r="C110" s="368" t="n">
        <v>2197731</v>
      </c>
      <c r="D110" s="368" t="n">
        <v>2509617</v>
      </c>
      <c r="E110" s="368" t="n">
        <v>2302720</v>
      </c>
      <c r="F110" s="368" t="n">
        <v>616297</v>
      </c>
      <c r="G110" s="368" t="n">
        <v>872894</v>
      </c>
      <c r="H110" s="368" t="n">
        <v>878874</v>
      </c>
    </row>
    <row r="111" s="139" customFormat="true" ht="12.75" hidden="false" customHeight="true" outlineLevel="0" collapsed="false">
      <c r="A111" s="367" t="n">
        <v>669</v>
      </c>
      <c r="B111" s="285" t="s">
        <v>1727</v>
      </c>
      <c r="C111" s="368" t="n">
        <v>16550833</v>
      </c>
      <c r="D111" s="368" t="n">
        <v>16677315</v>
      </c>
      <c r="E111" s="368" t="n">
        <v>18378279</v>
      </c>
      <c r="F111" s="368" t="n">
        <v>9849649</v>
      </c>
      <c r="G111" s="368" t="n">
        <v>12594884</v>
      </c>
      <c r="H111" s="368" t="n">
        <v>15037460</v>
      </c>
    </row>
    <row r="112" s="139" customFormat="true" ht="12.75" hidden="false" customHeight="true" outlineLevel="0" collapsed="false">
      <c r="A112" s="367" t="n">
        <v>671</v>
      </c>
      <c r="B112" s="285" t="s">
        <v>1728</v>
      </c>
      <c r="C112" s="368" t="n">
        <v>2791894</v>
      </c>
      <c r="D112" s="368" t="n">
        <v>2622987</v>
      </c>
      <c r="E112" s="368" t="n">
        <v>2769086</v>
      </c>
      <c r="F112" s="368" t="n">
        <v>1603689</v>
      </c>
      <c r="G112" s="368" t="n">
        <v>1893648</v>
      </c>
      <c r="H112" s="368" t="n">
        <v>2330039</v>
      </c>
    </row>
    <row r="113" s="139" customFormat="true" ht="12.75" hidden="false" customHeight="true" outlineLevel="0" collapsed="false">
      <c r="A113" s="367" t="n">
        <v>673</v>
      </c>
      <c r="B113" s="285" t="s">
        <v>1498</v>
      </c>
      <c r="C113" s="368" t="n">
        <v>7597954</v>
      </c>
      <c r="D113" s="368" t="n">
        <v>8214172</v>
      </c>
      <c r="E113" s="368" t="n">
        <v>8234167</v>
      </c>
      <c r="F113" s="368" t="n">
        <v>2044587</v>
      </c>
      <c r="G113" s="368" t="n">
        <v>2582893</v>
      </c>
      <c r="H113" s="368" t="n">
        <v>2795605</v>
      </c>
    </row>
    <row r="114" s="139" customFormat="true" ht="12.75" hidden="false" customHeight="true" outlineLevel="0" collapsed="false">
      <c r="A114" s="367" t="n">
        <v>679</v>
      </c>
      <c r="B114" s="285" t="s">
        <v>1729</v>
      </c>
      <c r="C114" s="368" t="n">
        <v>9756460</v>
      </c>
      <c r="D114" s="368" t="n">
        <v>9513455</v>
      </c>
      <c r="E114" s="368" t="n">
        <v>9823209</v>
      </c>
      <c r="F114" s="368" t="n">
        <v>4742507</v>
      </c>
      <c r="G114" s="368" t="n">
        <v>5290226</v>
      </c>
      <c r="H114" s="368" t="n">
        <v>5544997</v>
      </c>
    </row>
    <row r="115" s="139" customFormat="true" ht="12.75" hidden="false" customHeight="true" outlineLevel="0" collapsed="false">
      <c r="A115" s="367" t="n">
        <v>683</v>
      </c>
      <c r="B115" s="285" t="s">
        <v>1730</v>
      </c>
      <c r="C115" s="368" t="n">
        <v>213</v>
      </c>
      <c r="D115" s="368" t="n">
        <v>899</v>
      </c>
      <c r="E115" s="368" t="n">
        <v>1154</v>
      </c>
      <c r="F115" s="368" t="n">
        <v>4905748</v>
      </c>
      <c r="G115" s="368" t="n">
        <v>6539253</v>
      </c>
      <c r="H115" s="368" t="n">
        <v>6843477</v>
      </c>
    </row>
    <row r="116" s="139" customFormat="true" ht="12.75" hidden="false" customHeight="true" outlineLevel="0" collapsed="false">
      <c r="A116" s="367" t="n">
        <v>690</v>
      </c>
      <c r="B116" s="285" t="s">
        <v>1731</v>
      </c>
      <c r="C116" s="368" t="n">
        <v>332109</v>
      </c>
      <c r="D116" s="368" t="n">
        <v>392566</v>
      </c>
      <c r="E116" s="368" t="n">
        <v>410409</v>
      </c>
      <c r="F116" s="368" t="n">
        <v>6801882</v>
      </c>
      <c r="G116" s="368" t="n">
        <v>8122410</v>
      </c>
      <c r="H116" s="368" t="n">
        <v>8549032</v>
      </c>
    </row>
    <row r="117" s="139" customFormat="true" ht="12.75" hidden="false" customHeight="true" outlineLevel="0" collapsed="false">
      <c r="A117" s="367" t="n">
        <v>701</v>
      </c>
      <c r="B117" s="285" t="s">
        <v>1732</v>
      </c>
      <c r="C117" s="368" t="n">
        <v>91503</v>
      </c>
      <c r="D117" s="368" t="n">
        <v>93653</v>
      </c>
      <c r="E117" s="368" t="n">
        <v>92461</v>
      </c>
      <c r="F117" s="368" t="n">
        <v>860741</v>
      </c>
      <c r="G117" s="368" t="n">
        <v>923215</v>
      </c>
      <c r="H117" s="368" t="n">
        <v>884200</v>
      </c>
    </row>
    <row r="118" s="139" customFormat="true" ht="12.75" hidden="false" customHeight="true" outlineLevel="0" collapsed="false">
      <c r="A118" s="367" t="n">
        <v>702</v>
      </c>
      <c r="B118" s="285" t="s">
        <v>1733</v>
      </c>
      <c r="C118" s="368" t="n">
        <v>202031</v>
      </c>
      <c r="D118" s="368" t="n">
        <v>204738</v>
      </c>
      <c r="E118" s="368" t="n">
        <v>195200</v>
      </c>
      <c r="F118" s="368" t="n">
        <v>1914500</v>
      </c>
      <c r="G118" s="368" t="n">
        <v>2108556</v>
      </c>
      <c r="H118" s="368" t="n">
        <v>1996591</v>
      </c>
    </row>
    <row r="119" s="139" customFormat="true" ht="12.75" hidden="false" customHeight="true" outlineLevel="0" collapsed="false">
      <c r="A119" s="367" t="n">
        <v>703</v>
      </c>
      <c r="B119" s="285" t="s">
        <v>1734</v>
      </c>
      <c r="C119" s="368" t="n">
        <v>8583</v>
      </c>
      <c r="D119" s="368" t="n">
        <v>8471</v>
      </c>
      <c r="E119" s="368" t="n">
        <v>7058</v>
      </c>
      <c r="F119" s="368" t="n">
        <v>249944</v>
      </c>
      <c r="G119" s="368" t="n">
        <v>264205</v>
      </c>
      <c r="H119" s="368" t="n">
        <v>237701</v>
      </c>
    </row>
    <row r="120" s="369" customFormat="true" ht="12.75" hidden="false" customHeight="true" outlineLevel="0" collapsed="false">
      <c r="A120" s="367" t="n">
        <v>704</v>
      </c>
      <c r="B120" s="285" t="s">
        <v>1735</v>
      </c>
      <c r="C120" s="368" t="n">
        <v>80868</v>
      </c>
      <c r="D120" s="368" t="n">
        <v>79593</v>
      </c>
      <c r="E120" s="368" t="n">
        <v>72832</v>
      </c>
      <c r="F120" s="368" t="n">
        <v>861190</v>
      </c>
      <c r="G120" s="368" t="n">
        <v>957523</v>
      </c>
      <c r="H120" s="368" t="n">
        <v>858742</v>
      </c>
    </row>
    <row r="121" s="139" customFormat="true" ht="12.75" hidden="false" customHeight="true" outlineLevel="0" collapsed="false">
      <c r="A121" s="367" t="n">
        <v>705</v>
      </c>
      <c r="B121" s="285" t="s">
        <v>1736</v>
      </c>
      <c r="C121" s="368" t="n">
        <v>9641</v>
      </c>
      <c r="D121" s="368" t="n">
        <v>9496</v>
      </c>
      <c r="E121" s="368" t="n">
        <v>8447</v>
      </c>
      <c r="F121" s="368" t="n">
        <v>118813</v>
      </c>
      <c r="G121" s="368" t="n">
        <v>116167</v>
      </c>
      <c r="H121" s="368" t="n">
        <v>102939</v>
      </c>
    </row>
    <row r="122" s="139" customFormat="true" ht="12.75" hidden="false" customHeight="true" outlineLevel="0" collapsed="false">
      <c r="A122" s="367" t="n">
        <v>706</v>
      </c>
      <c r="B122" s="285" t="s">
        <v>1737</v>
      </c>
      <c r="C122" s="368" t="n">
        <v>54564</v>
      </c>
      <c r="D122" s="368" t="n">
        <v>55397</v>
      </c>
      <c r="E122" s="368" t="n">
        <v>53195</v>
      </c>
      <c r="F122" s="368" t="n">
        <v>572439</v>
      </c>
      <c r="G122" s="368" t="n">
        <v>671137</v>
      </c>
      <c r="H122" s="368" t="n">
        <v>660425</v>
      </c>
    </row>
    <row r="123" s="139" customFormat="true" ht="12.75" hidden="false" customHeight="true" outlineLevel="0" collapsed="false">
      <c r="A123" s="367" t="n">
        <v>707</v>
      </c>
      <c r="B123" s="285" t="s">
        <v>1738</v>
      </c>
      <c r="C123" s="368" t="n">
        <v>789</v>
      </c>
      <c r="D123" s="368" t="n">
        <v>608</v>
      </c>
      <c r="E123" s="368" t="n">
        <v>534</v>
      </c>
      <c r="F123" s="368" t="n">
        <v>50792</v>
      </c>
      <c r="G123" s="368" t="n">
        <v>61815</v>
      </c>
      <c r="H123" s="368" t="n">
        <v>68043</v>
      </c>
    </row>
    <row r="124" s="139" customFormat="true" ht="12.75" hidden="false" customHeight="true" outlineLevel="0" collapsed="false">
      <c r="A124" s="367" t="n">
        <v>708</v>
      </c>
      <c r="B124" s="285" t="s">
        <v>1739</v>
      </c>
      <c r="C124" s="368" t="n">
        <v>13411957</v>
      </c>
      <c r="D124" s="368" t="n">
        <v>12871707</v>
      </c>
      <c r="E124" s="368" t="n">
        <v>12694217</v>
      </c>
      <c r="F124" s="368" t="n">
        <v>8966603</v>
      </c>
      <c r="G124" s="368" t="n">
        <v>9239324</v>
      </c>
      <c r="H124" s="368" t="n">
        <v>8719154</v>
      </c>
    </row>
    <row r="125" s="139" customFormat="true" ht="12.75" hidden="false" customHeight="true" outlineLevel="0" collapsed="false">
      <c r="A125" s="367" t="n">
        <v>709</v>
      </c>
      <c r="B125" s="285" t="s">
        <v>1740</v>
      </c>
      <c r="C125" s="368" t="n">
        <v>4227933</v>
      </c>
      <c r="D125" s="368" t="n">
        <v>3824426</v>
      </c>
      <c r="E125" s="368" t="n">
        <v>3585206</v>
      </c>
      <c r="F125" s="368" t="n">
        <v>2481523</v>
      </c>
      <c r="G125" s="368" t="n">
        <v>2451964</v>
      </c>
      <c r="H125" s="368" t="n">
        <v>2360773</v>
      </c>
    </row>
    <row r="126" s="139" customFormat="true" ht="12.75" hidden="false" customHeight="true" outlineLevel="0" collapsed="false">
      <c r="A126" s="367" t="n">
        <v>711</v>
      </c>
      <c r="B126" s="285" t="s">
        <v>1741</v>
      </c>
      <c r="C126" s="368" t="n">
        <v>1991729</v>
      </c>
      <c r="D126" s="368" t="n">
        <v>1917445</v>
      </c>
      <c r="E126" s="368" t="n">
        <v>1597701</v>
      </c>
      <c r="F126" s="368" t="n">
        <v>2204443</v>
      </c>
      <c r="G126" s="368" t="n">
        <v>2261027</v>
      </c>
      <c r="H126" s="368" t="n">
        <v>2104182</v>
      </c>
    </row>
    <row r="127" s="139" customFormat="true" ht="12.75" hidden="false" customHeight="true" outlineLevel="0" collapsed="false">
      <c r="A127" s="367" t="n">
        <v>732</v>
      </c>
      <c r="B127" s="285" t="s">
        <v>1742</v>
      </c>
      <c r="C127" s="368" t="n">
        <v>13855188</v>
      </c>
      <c r="D127" s="368" t="n">
        <v>13566543</v>
      </c>
      <c r="E127" s="368" t="n">
        <v>13580211</v>
      </c>
      <c r="F127" s="368" t="n">
        <v>21034447</v>
      </c>
      <c r="G127" s="368" t="n">
        <v>22875246</v>
      </c>
      <c r="H127" s="368" t="n">
        <v>23217285</v>
      </c>
    </row>
    <row r="128" s="139" customFormat="true" ht="12.75" hidden="false" customHeight="true" outlineLevel="0" collapsed="false">
      <c r="A128" s="367" t="n">
        <v>734</v>
      </c>
      <c r="B128" s="285" t="s">
        <v>1743</v>
      </c>
      <c r="C128" s="368" t="n">
        <v>2835376</v>
      </c>
      <c r="D128" s="368" t="n">
        <v>2855687</v>
      </c>
      <c r="E128" s="368" t="n">
        <v>2764098</v>
      </c>
      <c r="F128" s="368" t="n">
        <v>8343218</v>
      </c>
      <c r="G128" s="368" t="n">
        <v>9197142</v>
      </c>
      <c r="H128" s="368" t="n">
        <v>9916887</v>
      </c>
    </row>
    <row r="129" s="139" customFormat="true" ht="12.75" hidden="false" customHeight="true" outlineLevel="0" collapsed="false">
      <c r="A129" s="367" t="n">
        <v>736</v>
      </c>
      <c r="B129" s="285" t="s">
        <v>1744</v>
      </c>
      <c r="C129" s="368" t="n">
        <v>800219</v>
      </c>
      <c r="D129" s="368" t="n">
        <v>789898</v>
      </c>
      <c r="E129" s="368" t="n">
        <v>776923</v>
      </c>
      <c r="F129" s="368" t="n">
        <v>1650671</v>
      </c>
      <c r="G129" s="368" t="n">
        <v>1785363</v>
      </c>
      <c r="H129" s="368" t="n">
        <v>1853498</v>
      </c>
    </row>
    <row r="130" s="139" customFormat="true" ht="12.75" hidden="false" customHeight="true" outlineLevel="0" collapsed="false">
      <c r="A130" s="367" t="n">
        <v>738</v>
      </c>
      <c r="B130" s="285" t="s">
        <v>1745</v>
      </c>
      <c r="C130" s="368" t="n">
        <v>54871</v>
      </c>
      <c r="D130" s="368" t="n">
        <v>51643</v>
      </c>
      <c r="E130" s="368" t="n">
        <v>51825</v>
      </c>
      <c r="F130" s="368" t="n">
        <v>341605</v>
      </c>
      <c r="G130" s="368" t="n">
        <v>358524</v>
      </c>
      <c r="H130" s="368" t="n">
        <v>353862</v>
      </c>
    </row>
    <row r="131" s="139" customFormat="true" ht="12.75" hidden="false" customHeight="true" outlineLevel="0" collapsed="false">
      <c r="A131" s="367" t="n">
        <v>740</v>
      </c>
      <c r="B131" s="285" t="s">
        <v>1746</v>
      </c>
      <c r="C131" s="368" t="n">
        <v>592376</v>
      </c>
      <c r="D131" s="368" t="n">
        <v>609193</v>
      </c>
      <c r="E131" s="368" t="n">
        <v>608007</v>
      </c>
      <c r="F131" s="368" t="n">
        <v>6571579</v>
      </c>
      <c r="G131" s="368" t="n">
        <v>6619366</v>
      </c>
      <c r="H131" s="368" t="n">
        <v>7032172</v>
      </c>
    </row>
    <row r="132" s="139" customFormat="true" ht="12.75" hidden="false" customHeight="true" outlineLevel="0" collapsed="false">
      <c r="A132" s="367" t="n">
        <v>749</v>
      </c>
      <c r="B132" s="285" t="s">
        <v>1747</v>
      </c>
      <c r="C132" s="368" t="n">
        <v>11745887</v>
      </c>
      <c r="D132" s="368" t="n">
        <v>11579196</v>
      </c>
      <c r="E132" s="368" t="n">
        <v>11849941</v>
      </c>
      <c r="F132" s="368" t="n">
        <v>21292157</v>
      </c>
      <c r="G132" s="368" t="n">
        <v>22899416</v>
      </c>
      <c r="H132" s="368" t="n">
        <v>22899981</v>
      </c>
    </row>
    <row r="133" s="139" customFormat="true" ht="12.75" hidden="false" customHeight="true" outlineLevel="0" collapsed="false">
      <c r="A133" s="367" t="n">
        <v>751</v>
      </c>
      <c r="B133" s="285" t="s">
        <v>1748</v>
      </c>
      <c r="C133" s="368" t="n">
        <v>3414140</v>
      </c>
      <c r="D133" s="368" t="n">
        <v>4579003</v>
      </c>
      <c r="E133" s="368" t="n">
        <v>3550518</v>
      </c>
      <c r="F133" s="368" t="n">
        <v>5785645</v>
      </c>
      <c r="G133" s="368" t="n">
        <v>7189760</v>
      </c>
      <c r="H133" s="368" t="n">
        <v>6916074</v>
      </c>
    </row>
    <row r="134" s="139" customFormat="true" ht="12.75" hidden="false" customHeight="true" outlineLevel="0" collapsed="false">
      <c r="A134" s="367" t="n">
        <v>753</v>
      </c>
      <c r="B134" s="285" t="s">
        <v>1749</v>
      </c>
      <c r="C134" s="368" t="n">
        <v>3719058</v>
      </c>
      <c r="D134" s="368" t="n">
        <v>4087557</v>
      </c>
      <c r="E134" s="368" t="n">
        <v>4045004</v>
      </c>
      <c r="F134" s="368" t="n">
        <v>3444085</v>
      </c>
      <c r="G134" s="368" t="n">
        <v>4332454</v>
      </c>
      <c r="H134" s="368" t="n">
        <v>4145236</v>
      </c>
    </row>
    <row r="135" s="139" customFormat="true" ht="12.75" hidden="false" customHeight="true" outlineLevel="0" collapsed="false">
      <c r="A135" s="367" t="n">
        <v>755</v>
      </c>
      <c r="B135" s="285" t="s">
        <v>1750</v>
      </c>
      <c r="C135" s="368" t="n">
        <v>13182655</v>
      </c>
      <c r="D135" s="368" t="n">
        <v>13061564</v>
      </c>
      <c r="E135" s="368" t="n">
        <v>13426267</v>
      </c>
      <c r="F135" s="368" t="n">
        <v>11132629</v>
      </c>
      <c r="G135" s="368" t="n">
        <v>12467637</v>
      </c>
      <c r="H135" s="368" t="n">
        <v>11946079</v>
      </c>
    </row>
    <row r="136" s="139" customFormat="true" ht="12.75" hidden="false" customHeight="true" outlineLevel="0" collapsed="false">
      <c r="A136" s="367" t="n">
        <v>757</v>
      </c>
      <c r="B136" s="285" t="s">
        <v>1751</v>
      </c>
      <c r="C136" s="368" t="n">
        <v>3053379</v>
      </c>
      <c r="D136" s="368" t="n">
        <v>3107181</v>
      </c>
      <c r="E136" s="368" t="n">
        <v>3162566</v>
      </c>
      <c r="F136" s="368" t="n">
        <v>2064617</v>
      </c>
      <c r="G136" s="368" t="n">
        <v>2480950</v>
      </c>
      <c r="H136" s="368" t="n">
        <v>2349001</v>
      </c>
    </row>
    <row r="137" s="139" customFormat="true" ht="12.75" hidden="false" customHeight="true" outlineLevel="0" collapsed="false">
      <c r="A137" s="367" t="n">
        <v>759</v>
      </c>
      <c r="B137" s="285" t="s">
        <v>1752</v>
      </c>
      <c r="C137" s="368" t="n">
        <v>264832</v>
      </c>
      <c r="D137" s="368" t="n">
        <v>165213</v>
      </c>
      <c r="E137" s="368" t="n">
        <v>142430</v>
      </c>
      <c r="F137" s="368" t="n">
        <v>313566</v>
      </c>
      <c r="G137" s="368" t="n">
        <v>253220</v>
      </c>
      <c r="H137" s="368" t="n">
        <v>205969</v>
      </c>
    </row>
    <row r="138" s="139" customFormat="true" ht="12.75" hidden="false" customHeight="true" outlineLevel="0" collapsed="false">
      <c r="A138" s="367" t="n">
        <v>771</v>
      </c>
      <c r="B138" s="285" t="s">
        <v>1753</v>
      </c>
      <c r="C138" s="368" t="n">
        <v>1012988</v>
      </c>
      <c r="D138" s="368" t="n">
        <v>990782</v>
      </c>
      <c r="E138" s="368" t="n">
        <v>909577</v>
      </c>
      <c r="F138" s="368" t="n">
        <v>6783155</v>
      </c>
      <c r="G138" s="368" t="n">
        <v>7591250</v>
      </c>
      <c r="H138" s="368" t="n">
        <v>6772574</v>
      </c>
    </row>
    <row r="139" s="139" customFormat="true" ht="12.75" hidden="false" customHeight="true" outlineLevel="0" collapsed="false">
      <c r="A139" s="367" t="n">
        <v>772</v>
      </c>
      <c r="B139" s="285" t="s">
        <v>1754</v>
      </c>
      <c r="C139" s="368" t="n">
        <v>1456989</v>
      </c>
      <c r="D139" s="368" t="n">
        <v>1887086</v>
      </c>
      <c r="E139" s="368" t="n">
        <v>1812615</v>
      </c>
      <c r="F139" s="368" t="n">
        <v>5379682</v>
      </c>
      <c r="G139" s="368" t="n">
        <v>7113821</v>
      </c>
      <c r="H139" s="368" t="n">
        <v>6618475</v>
      </c>
    </row>
    <row r="140" s="139" customFormat="true" ht="12.75" hidden="false" customHeight="true" outlineLevel="0" collapsed="false">
      <c r="A140" s="367" t="n">
        <v>779</v>
      </c>
      <c r="B140" s="285" t="s">
        <v>1755</v>
      </c>
      <c r="C140" s="368" t="n">
        <v>119161</v>
      </c>
      <c r="D140" s="368" t="n">
        <v>118601</v>
      </c>
      <c r="E140" s="368" t="n">
        <v>113951</v>
      </c>
      <c r="F140" s="368" t="n">
        <v>926839</v>
      </c>
      <c r="G140" s="368" t="n">
        <v>1114782</v>
      </c>
      <c r="H140" s="368" t="n">
        <v>1168158</v>
      </c>
    </row>
    <row r="141" s="139" customFormat="true" ht="12.75" hidden="false" customHeight="true" outlineLevel="0" collapsed="false">
      <c r="A141" s="367" t="n">
        <v>781</v>
      </c>
      <c r="B141" s="285" t="s">
        <v>1756</v>
      </c>
      <c r="C141" s="368" t="n">
        <v>1485</v>
      </c>
      <c r="D141" s="368" t="n">
        <v>1410</v>
      </c>
      <c r="E141" s="368" t="n">
        <v>1210</v>
      </c>
      <c r="F141" s="368" t="n">
        <v>1281241</v>
      </c>
      <c r="G141" s="368" t="n">
        <v>1666234</v>
      </c>
      <c r="H141" s="368" t="n">
        <v>1620656</v>
      </c>
    </row>
    <row r="142" s="139" customFormat="true" ht="12.75" hidden="false" customHeight="true" outlineLevel="0" collapsed="false">
      <c r="A142" s="367" t="n">
        <v>790</v>
      </c>
      <c r="B142" s="285" t="s">
        <v>1757</v>
      </c>
      <c r="C142" s="368" t="n">
        <v>16384</v>
      </c>
      <c r="D142" s="368" t="n">
        <v>18449</v>
      </c>
      <c r="E142" s="368" t="n">
        <v>18380</v>
      </c>
      <c r="F142" s="368" t="n">
        <v>130265</v>
      </c>
      <c r="G142" s="368" t="n">
        <v>139453</v>
      </c>
      <c r="H142" s="368" t="n">
        <v>150112</v>
      </c>
    </row>
    <row r="143" s="139" customFormat="true" ht="12.75" hidden="false" customHeight="true" outlineLevel="0" collapsed="false">
      <c r="A143" s="367" t="n">
        <v>801</v>
      </c>
      <c r="B143" s="285" t="s">
        <v>1758</v>
      </c>
      <c r="C143" s="368" t="n">
        <v>85767</v>
      </c>
      <c r="D143" s="368" t="n">
        <v>81299</v>
      </c>
      <c r="E143" s="368" t="n">
        <v>80344</v>
      </c>
      <c r="F143" s="368" t="n">
        <v>2504474</v>
      </c>
      <c r="G143" s="368" t="n">
        <v>2726106</v>
      </c>
      <c r="H143" s="368" t="n">
        <v>2747562</v>
      </c>
    </row>
    <row r="144" s="139" customFormat="true" ht="12.75" hidden="false" customHeight="true" outlineLevel="0" collapsed="false">
      <c r="A144" s="367" t="n">
        <v>802</v>
      </c>
      <c r="B144" s="285" t="s">
        <v>1759</v>
      </c>
      <c r="C144" s="368" t="n">
        <v>5930</v>
      </c>
      <c r="D144" s="368" t="n">
        <v>5241</v>
      </c>
      <c r="E144" s="368" t="n">
        <v>4936</v>
      </c>
      <c r="F144" s="368" t="n">
        <v>306407</v>
      </c>
      <c r="G144" s="368" t="n">
        <v>333468</v>
      </c>
      <c r="H144" s="368" t="n">
        <v>328624</v>
      </c>
    </row>
    <row r="145" s="139" customFormat="true" ht="12.75" hidden="false" customHeight="true" outlineLevel="0" collapsed="false">
      <c r="A145" s="367" t="n">
        <v>803</v>
      </c>
      <c r="B145" s="285" t="s">
        <v>1760</v>
      </c>
      <c r="C145" s="368" t="n">
        <v>155867</v>
      </c>
      <c r="D145" s="368" t="n">
        <v>135663</v>
      </c>
      <c r="E145" s="368" t="n">
        <v>127710</v>
      </c>
      <c r="F145" s="368" t="n">
        <v>2887615</v>
      </c>
      <c r="G145" s="368" t="n">
        <v>3013682</v>
      </c>
      <c r="H145" s="368" t="n">
        <v>2823193</v>
      </c>
    </row>
    <row r="146" s="139" customFormat="true" ht="12.75" hidden="false" customHeight="true" outlineLevel="0" collapsed="false">
      <c r="A146" s="367" t="n">
        <v>804</v>
      </c>
      <c r="B146" s="285" t="s">
        <v>1761</v>
      </c>
      <c r="C146" s="368" t="n">
        <v>68482</v>
      </c>
      <c r="D146" s="368" t="n">
        <v>64472</v>
      </c>
      <c r="E146" s="368" t="n">
        <v>62608</v>
      </c>
      <c r="F146" s="368" t="n">
        <v>2197257</v>
      </c>
      <c r="G146" s="368" t="n">
        <v>2424618</v>
      </c>
      <c r="H146" s="368" t="n">
        <v>2444719</v>
      </c>
    </row>
    <row r="147" s="139" customFormat="true" ht="12.75" hidden="false" customHeight="true" outlineLevel="0" collapsed="false">
      <c r="A147" s="367" t="n">
        <v>805</v>
      </c>
      <c r="B147" s="285" t="s">
        <v>1762</v>
      </c>
      <c r="C147" s="368" t="n">
        <v>9214</v>
      </c>
      <c r="D147" s="368" t="n">
        <v>8089</v>
      </c>
      <c r="E147" s="368" t="n">
        <v>7665</v>
      </c>
      <c r="F147" s="368" t="n">
        <v>682821</v>
      </c>
      <c r="G147" s="368" t="n">
        <v>701105</v>
      </c>
      <c r="H147" s="368" t="n">
        <v>694610</v>
      </c>
    </row>
    <row r="148" s="139" customFormat="true" ht="12.75" hidden="false" customHeight="true" outlineLevel="0" collapsed="false">
      <c r="A148" s="367" t="n">
        <v>806</v>
      </c>
      <c r="B148" s="285" t="s">
        <v>1763</v>
      </c>
      <c r="C148" s="368" t="n">
        <v>121517</v>
      </c>
      <c r="D148" s="368" t="n">
        <v>103451</v>
      </c>
      <c r="E148" s="368" t="n">
        <v>98558</v>
      </c>
      <c r="F148" s="368" t="n">
        <v>3172494</v>
      </c>
      <c r="G148" s="368" t="n">
        <v>3303390</v>
      </c>
      <c r="H148" s="368" t="n">
        <v>3309275</v>
      </c>
    </row>
    <row r="149" s="139" customFormat="true" ht="12.75" hidden="false" customHeight="true" outlineLevel="0" collapsed="false">
      <c r="A149" s="367" t="n">
        <v>807</v>
      </c>
      <c r="B149" s="285" t="s">
        <v>1764</v>
      </c>
      <c r="C149" s="368" t="n">
        <v>13012</v>
      </c>
      <c r="D149" s="368" t="n">
        <v>12437</v>
      </c>
      <c r="E149" s="368" t="n">
        <v>9796</v>
      </c>
      <c r="F149" s="368" t="n">
        <v>492674</v>
      </c>
      <c r="G149" s="368" t="n">
        <v>544956</v>
      </c>
      <c r="H149" s="368" t="n">
        <v>475584</v>
      </c>
    </row>
    <row r="150" s="139" customFormat="true" ht="12.75" hidden="false" customHeight="true" outlineLevel="0" collapsed="false">
      <c r="A150" s="367" t="n">
        <v>808</v>
      </c>
      <c r="B150" s="285" t="s">
        <v>1532</v>
      </c>
      <c r="C150" s="368" t="n">
        <v>7493</v>
      </c>
      <c r="D150" s="368" t="n">
        <v>7930</v>
      </c>
      <c r="E150" s="368" t="n">
        <v>7441</v>
      </c>
      <c r="F150" s="368" t="n">
        <v>243663</v>
      </c>
      <c r="G150" s="368" t="n">
        <v>272292</v>
      </c>
      <c r="H150" s="368" t="n">
        <v>252029</v>
      </c>
    </row>
    <row r="151" s="139" customFormat="true" ht="12.75" hidden="false" customHeight="true" outlineLevel="0" collapsed="false">
      <c r="A151" s="367" t="n">
        <v>809</v>
      </c>
      <c r="B151" s="285" t="s">
        <v>1765</v>
      </c>
      <c r="C151" s="368" t="n">
        <v>699355</v>
      </c>
      <c r="D151" s="368" t="n">
        <v>747362</v>
      </c>
      <c r="E151" s="368" t="n">
        <v>725362</v>
      </c>
      <c r="F151" s="368" t="n">
        <v>5012832</v>
      </c>
      <c r="G151" s="368" t="n">
        <v>5638368</v>
      </c>
      <c r="H151" s="368" t="n">
        <v>5563990</v>
      </c>
    </row>
    <row r="152" s="139" customFormat="true" ht="12.75" hidden="false" customHeight="true" outlineLevel="0" collapsed="false">
      <c r="A152" s="367" t="n">
        <v>810</v>
      </c>
      <c r="B152" s="285" t="s">
        <v>1766</v>
      </c>
      <c r="C152" s="368" t="n">
        <v>358</v>
      </c>
      <c r="D152" s="368" t="n">
        <v>420</v>
      </c>
      <c r="E152" s="368" t="n">
        <v>318</v>
      </c>
      <c r="F152" s="368" t="n">
        <v>64166</v>
      </c>
      <c r="G152" s="368" t="n">
        <v>82765</v>
      </c>
      <c r="H152" s="368" t="n">
        <v>82618</v>
      </c>
    </row>
    <row r="153" s="139" customFormat="true" ht="12.75" hidden="false" customHeight="true" outlineLevel="0" collapsed="false">
      <c r="A153" s="367" t="n">
        <v>811</v>
      </c>
      <c r="B153" s="285" t="s">
        <v>1531</v>
      </c>
      <c r="C153" s="368" t="n">
        <v>121968</v>
      </c>
      <c r="D153" s="368" t="n">
        <v>139371</v>
      </c>
      <c r="E153" s="368" t="n">
        <v>120939</v>
      </c>
      <c r="F153" s="368" t="n">
        <v>2891626</v>
      </c>
      <c r="G153" s="368" t="n">
        <v>3592229</v>
      </c>
      <c r="H153" s="368" t="n">
        <v>3234957</v>
      </c>
    </row>
    <row r="154" s="139" customFormat="true" ht="12.75" hidden="false" customHeight="true" outlineLevel="0" collapsed="false">
      <c r="A154" s="367" t="n">
        <v>812</v>
      </c>
      <c r="B154" s="285" t="s">
        <v>1767</v>
      </c>
      <c r="C154" s="368" t="n">
        <v>65201</v>
      </c>
      <c r="D154" s="368" t="n">
        <v>67718</v>
      </c>
      <c r="E154" s="368" t="n">
        <v>64210</v>
      </c>
      <c r="F154" s="368" t="n">
        <v>1301656</v>
      </c>
      <c r="G154" s="368" t="n">
        <v>1493858</v>
      </c>
      <c r="H154" s="368" t="n">
        <v>1484319</v>
      </c>
    </row>
    <row r="155" s="139" customFormat="true" ht="12.75" hidden="false" customHeight="true" outlineLevel="0" collapsed="false">
      <c r="A155" s="367" t="n">
        <v>813</v>
      </c>
      <c r="B155" s="285" t="s">
        <v>1768</v>
      </c>
      <c r="C155" s="368" t="n">
        <v>4059194</v>
      </c>
      <c r="D155" s="368" t="n">
        <v>4131640</v>
      </c>
      <c r="E155" s="368" t="n">
        <v>4076804</v>
      </c>
      <c r="F155" s="368" t="n">
        <v>8806960</v>
      </c>
      <c r="G155" s="368" t="n">
        <v>9338186</v>
      </c>
      <c r="H155" s="368" t="n">
        <v>9315500</v>
      </c>
    </row>
    <row r="156" s="139" customFormat="true" ht="12.75" hidden="false" customHeight="true" outlineLevel="0" collapsed="false">
      <c r="A156" s="367" t="n">
        <v>814</v>
      </c>
      <c r="B156" s="285" t="s">
        <v>1769</v>
      </c>
      <c r="C156" s="368" t="n">
        <v>1450565</v>
      </c>
      <c r="D156" s="368" t="n">
        <v>1267707</v>
      </c>
      <c r="E156" s="368" t="n">
        <v>1136901</v>
      </c>
      <c r="F156" s="368" t="n">
        <v>4162800</v>
      </c>
      <c r="G156" s="368" t="n">
        <v>4080547</v>
      </c>
      <c r="H156" s="368" t="n">
        <v>3890295</v>
      </c>
    </row>
    <row r="157" s="139" customFormat="true" ht="12.75" hidden="false" customHeight="true" outlineLevel="0" collapsed="false">
      <c r="A157" s="367" t="n">
        <v>815</v>
      </c>
      <c r="B157" s="285" t="s">
        <v>1770</v>
      </c>
      <c r="C157" s="368" t="n">
        <v>1460303</v>
      </c>
      <c r="D157" s="368" t="n">
        <v>1500632</v>
      </c>
      <c r="E157" s="368" t="n">
        <v>1368010</v>
      </c>
      <c r="F157" s="368" t="n">
        <v>1637304</v>
      </c>
      <c r="G157" s="368" t="n">
        <v>1818371</v>
      </c>
      <c r="H157" s="368" t="n">
        <v>1743398</v>
      </c>
    </row>
    <row r="158" s="139" customFormat="true" ht="12.75" hidden="false" customHeight="true" outlineLevel="0" collapsed="false">
      <c r="A158" s="367" t="n">
        <v>816</v>
      </c>
      <c r="B158" s="285" t="s">
        <v>1771</v>
      </c>
      <c r="C158" s="368" t="n">
        <v>1469138</v>
      </c>
      <c r="D158" s="368" t="n">
        <v>1571696</v>
      </c>
      <c r="E158" s="368" t="n">
        <v>1482434</v>
      </c>
      <c r="F158" s="368" t="n">
        <v>8384561</v>
      </c>
      <c r="G158" s="368" t="n">
        <v>9717823</v>
      </c>
      <c r="H158" s="368" t="n">
        <v>9892190</v>
      </c>
    </row>
    <row r="159" s="139" customFormat="true" ht="12.75" hidden="false" customHeight="true" outlineLevel="0" collapsed="false">
      <c r="A159" s="367" t="n">
        <v>817</v>
      </c>
      <c r="B159" s="285" t="s">
        <v>1772</v>
      </c>
      <c r="C159" s="368" t="n">
        <v>130977</v>
      </c>
      <c r="D159" s="368" t="n">
        <v>151333</v>
      </c>
      <c r="E159" s="368" t="n">
        <v>155470</v>
      </c>
      <c r="F159" s="368" t="n">
        <v>517712</v>
      </c>
      <c r="G159" s="368" t="n">
        <v>596715</v>
      </c>
      <c r="H159" s="368" t="n">
        <v>609824</v>
      </c>
    </row>
    <row r="160" s="139" customFormat="true" ht="12.75" hidden="false" customHeight="true" outlineLevel="0" collapsed="false">
      <c r="A160" s="367" t="n">
        <v>818</v>
      </c>
      <c r="B160" s="285" t="s">
        <v>1773</v>
      </c>
      <c r="C160" s="368" t="n">
        <v>543640</v>
      </c>
      <c r="D160" s="368" t="n">
        <v>589466</v>
      </c>
      <c r="E160" s="368" t="n">
        <v>572065</v>
      </c>
      <c r="F160" s="368" t="n">
        <v>1819589</v>
      </c>
      <c r="G160" s="368" t="n">
        <v>1956139</v>
      </c>
      <c r="H160" s="368" t="n">
        <v>1939451</v>
      </c>
    </row>
    <row r="161" s="369" customFormat="true" ht="12.75" hidden="false" customHeight="true" outlineLevel="0" collapsed="false">
      <c r="A161" s="367" t="n">
        <v>819</v>
      </c>
      <c r="B161" s="285" t="s">
        <v>1774</v>
      </c>
      <c r="C161" s="368" t="n">
        <v>1710534</v>
      </c>
      <c r="D161" s="368" t="n">
        <v>1830418</v>
      </c>
      <c r="E161" s="368" t="n">
        <v>1748050</v>
      </c>
      <c r="F161" s="368" t="n">
        <v>2617307</v>
      </c>
      <c r="G161" s="368" t="n">
        <v>2815211</v>
      </c>
      <c r="H161" s="368" t="n">
        <v>2780956</v>
      </c>
    </row>
    <row r="162" s="139" customFormat="true" ht="12.75" hidden="false" customHeight="true" outlineLevel="0" collapsed="false">
      <c r="A162" s="367" t="n">
        <v>820</v>
      </c>
      <c r="B162" s="285" t="s">
        <v>1775</v>
      </c>
      <c r="C162" s="368" t="n">
        <v>234737</v>
      </c>
      <c r="D162" s="368" t="n">
        <v>255852</v>
      </c>
      <c r="E162" s="368" t="n">
        <v>255862</v>
      </c>
      <c r="F162" s="368" t="n">
        <v>5597565</v>
      </c>
      <c r="G162" s="368" t="n">
        <v>6347305</v>
      </c>
      <c r="H162" s="368" t="n">
        <v>6597009</v>
      </c>
    </row>
    <row r="163" s="369" customFormat="true" ht="12.75" hidden="false" customHeight="true" outlineLevel="0" collapsed="false">
      <c r="A163" s="367" t="n">
        <v>823</v>
      </c>
      <c r="B163" s="285" t="s">
        <v>1776</v>
      </c>
      <c r="C163" s="368" t="n">
        <v>74905</v>
      </c>
      <c r="D163" s="368" t="n">
        <v>72231</v>
      </c>
      <c r="E163" s="368" t="n">
        <v>66279</v>
      </c>
      <c r="F163" s="368" t="n">
        <v>858805</v>
      </c>
      <c r="G163" s="368" t="n">
        <v>989924</v>
      </c>
      <c r="H163" s="368" t="n">
        <v>942045</v>
      </c>
    </row>
    <row r="164" s="139" customFormat="true" ht="12.75" hidden="false" customHeight="true" outlineLevel="0" collapsed="false">
      <c r="A164" s="367" t="n">
        <v>829</v>
      </c>
      <c r="B164" s="285" t="s">
        <v>1777</v>
      </c>
      <c r="C164" s="368" t="n">
        <v>6114469</v>
      </c>
      <c r="D164" s="368" t="n">
        <v>6700822</v>
      </c>
      <c r="E164" s="368" t="n">
        <v>6323419</v>
      </c>
      <c r="F164" s="368" t="n">
        <v>27014486</v>
      </c>
      <c r="G164" s="368" t="n">
        <v>30438497</v>
      </c>
      <c r="H164" s="368" t="n">
        <v>30035595</v>
      </c>
    </row>
    <row r="165" s="139" customFormat="true" ht="12.75" hidden="false" customHeight="true" outlineLevel="0" collapsed="false">
      <c r="A165" s="367" t="n">
        <v>831</v>
      </c>
      <c r="B165" s="285" t="s">
        <v>1778</v>
      </c>
      <c r="C165" s="368" t="n">
        <v>322023</v>
      </c>
      <c r="D165" s="368" t="n">
        <v>318398</v>
      </c>
      <c r="E165" s="368" t="n">
        <v>320310</v>
      </c>
      <c r="F165" s="368" t="n">
        <v>733943</v>
      </c>
      <c r="G165" s="368" t="n">
        <v>783189</v>
      </c>
      <c r="H165" s="368" t="n">
        <v>779658</v>
      </c>
    </row>
    <row r="166" s="139" customFormat="true" ht="12.75" hidden="false" customHeight="true" outlineLevel="0" collapsed="false">
      <c r="A166" s="367" t="n">
        <v>832</v>
      </c>
      <c r="B166" s="285" t="s">
        <v>1779</v>
      </c>
      <c r="C166" s="368" t="n">
        <v>5529780</v>
      </c>
      <c r="D166" s="368" t="n">
        <v>5749404</v>
      </c>
      <c r="E166" s="368" t="n">
        <v>5545026</v>
      </c>
      <c r="F166" s="368" t="n">
        <v>24540637</v>
      </c>
      <c r="G166" s="368" t="n">
        <v>26886746</v>
      </c>
      <c r="H166" s="368" t="n">
        <v>26684960</v>
      </c>
    </row>
    <row r="167" s="139" customFormat="true" ht="12.75" hidden="false" customHeight="true" outlineLevel="0" collapsed="false">
      <c r="A167" s="367" t="n">
        <v>833</v>
      </c>
      <c r="B167" s="285" t="s">
        <v>1780</v>
      </c>
      <c r="C167" s="368" t="n">
        <v>128120</v>
      </c>
      <c r="D167" s="368" t="n">
        <v>119865</v>
      </c>
      <c r="E167" s="368" t="n">
        <v>117266</v>
      </c>
      <c r="F167" s="368" t="n">
        <v>1040496</v>
      </c>
      <c r="G167" s="368" t="n">
        <v>977775</v>
      </c>
      <c r="H167" s="368" t="n">
        <v>1011582</v>
      </c>
    </row>
    <row r="168" s="139" customFormat="true" ht="12.75" hidden="false" customHeight="true" outlineLevel="0" collapsed="false">
      <c r="A168" s="367" t="n">
        <v>834</v>
      </c>
      <c r="B168" s="285" t="s">
        <v>1497</v>
      </c>
      <c r="C168" s="368" t="n">
        <v>566685</v>
      </c>
      <c r="D168" s="368" t="n">
        <v>627803</v>
      </c>
      <c r="E168" s="368" t="n">
        <v>647589</v>
      </c>
      <c r="F168" s="368" t="n">
        <v>47005862</v>
      </c>
      <c r="G168" s="368" t="n">
        <v>48475544</v>
      </c>
      <c r="H168" s="368" t="n">
        <v>51211626</v>
      </c>
    </row>
    <row r="169" s="139" customFormat="true" ht="12.75" hidden="false" customHeight="true" outlineLevel="0" collapsed="false">
      <c r="A169" s="367" t="n">
        <v>835</v>
      </c>
      <c r="B169" s="285" t="s">
        <v>1781</v>
      </c>
      <c r="C169" s="368" t="n">
        <v>726660</v>
      </c>
      <c r="D169" s="368" t="n">
        <v>787993</v>
      </c>
      <c r="E169" s="368" t="n">
        <v>796981</v>
      </c>
      <c r="F169" s="368" t="n">
        <v>5781264</v>
      </c>
      <c r="G169" s="368" t="n">
        <v>6183708</v>
      </c>
      <c r="H169" s="368" t="n">
        <v>6524243</v>
      </c>
    </row>
    <row r="170" s="139" customFormat="true" ht="12.75" hidden="false" customHeight="true" outlineLevel="0" collapsed="false">
      <c r="A170" s="367" t="n">
        <v>839</v>
      </c>
      <c r="B170" s="285" t="s">
        <v>1782</v>
      </c>
      <c r="C170" s="368" t="n">
        <v>8018811</v>
      </c>
      <c r="D170" s="368" t="n">
        <v>8380870</v>
      </c>
      <c r="E170" s="368" t="n">
        <v>8146522</v>
      </c>
      <c r="F170" s="368" t="n">
        <v>17348904</v>
      </c>
      <c r="G170" s="368" t="n">
        <v>19731709</v>
      </c>
      <c r="H170" s="368" t="n">
        <v>20077934</v>
      </c>
    </row>
    <row r="171" s="139" customFormat="true" ht="12.75" hidden="false" customHeight="true" outlineLevel="0" collapsed="false">
      <c r="A171" s="367" t="n">
        <v>841</v>
      </c>
      <c r="B171" s="285" t="s">
        <v>1783</v>
      </c>
      <c r="C171" s="368" t="n">
        <v>280581</v>
      </c>
      <c r="D171" s="368" t="n">
        <v>288468</v>
      </c>
      <c r="E171" s="368" t="n">
        <v>271940</v>
      </c>
      <c r="F171" s="368" t="n">
        <v>7409437</v>
      </c>
      <c r="G171" s="368" t="n">
        <v>7836252</v>
      </c>
      <c r="H171" s="368" t="n">
        <v>8414188</v>
      </c>
    </row>
    <row r="172" s="139" customFormat="true" ht="12.75" hidden="false" customHeight="true" outlineLevel="0" collapsed="false">
      <c r="A172" s="367" t="n">
        <v>842</v>
      </c>
      <c r="B172" s="285" t="s">
        <v>1784</v>
      </c>
      <c r="C172" s="368" t="n">
        <v>503925</v>
      </c>
      <c r="D172" s="368" t="n">
        <v>570567</v>
      </c>
      <c r="E172" s="368" t="n">
        <v>571917</v>
      </c>
      <c r="F172" s="368" t="n">
        <v>10360381</v>
      </c>
      <c r="G172" s="368" t="n">
        <v>11649240</v>
      </c>
      <c r="H172" s="368" t="n">
        <v>12017771</v>
      </c>
    </row>
    <row r="173" s="139" customFormat="true" ht="12.75" hidden="false" customHeight="true" outlineLevel="0" collapsed="false">
      <c r="A173" s="367" t="n">
        <v>843</v>
      </c>
      <c r="B173" s="285" t="s">
        <v>1785</v>
      </c>
      <c r="C173" s="368" t="n">
        <v>265913</v>
      </c>
      <c r="D173" s="368" t="n">
        <v>281495</v>
      </c>
      <c r="E173" s="368" t="n">
        <v>280247</v>
      </c>
      <c r="F173" s="368" t="n">
        <v>7531937</v>
      </c>
      <c r="G173" s="368" t="n">
        <v>8444550</v>
      </c>
      <c r="H173" s="368" t="n">
        <v>8728999</v>
      </c>
    </row>
    <row r="174" s="139" customFormat="true" ht="12.75" hidden="false" customHeight="true" outlineLevel="0" collapsed="false">
      <c r="A174" s="367" t="n">
        <v>844</v>
      </c>
      <c r="B174" s="285" t="s">
        <v>1786</v>
      </c>
      <c r="C174" s="368" t="n">
        <v>1013112</v>
      </c>
      <c r="D174" s="368" t="n">
        <v>1163780</v>
      </c>
      <c r="E174" s="368" t="n">
        <v>1113271</v>
      </c>
      <c r="F174" s="368" t="n">
        <v>11861885</v>
      </c>
      <c r="G174" s="368" t="n">
        <v>13363991</v>
      </c>
      <c r="H174" s="368" t="n">
        <v>13345227</v>
      </c>
    </row>
    <row r="175" s="139" customFormat="true" ht="12.75" hidden="false" customHeight="true" outlineLevel="0" collapsed="false">
      <c r="A175" s="367" t="n">
        <v>845</v>
      </c>
      <c r="B175" s="285" t="s">
        <v>1787</v>
      </c>
      <c r="C175" s="368" t="n">
        <v>998879</v>
      </c>
      <c r="D175" s="368" t="n">
        <v>1180622</v>
      </c>
      <c r="E175" s="368" t="n">
        <v>1229461</v>
      </c>
      <c r="F175" s="368" t="n">
        <v>8418015</v>
      </c>
      <c r="G175" s="368" t="n">
        <v>9914633</v>
      </c>
      <c r="H175" s="368" t="n">
        <v>10282648</v>
      </c>
    </row>
    <row r="176" s="139" customFormat="true" ht="12.75" hidden="false" customHeight="true" outlineLevel="0" collapsed="false">
      <c r="A176" s="367" t="n">
        <v>846</v>
      </c>
      <c r="B176" s="285" t="s">
        <v>1788</v>
      </c>
      <c r="C176" s="368" t="n">
        <v>805626</v>
      </c>
      <c r="D176" s="368" t="n">
        <v>1019990</v>
      </c>
      <c r="E176" s="368" t="n">
        <v>1031881</v>
      </c>
      <c r="F176" s="368" t="n">
        <v>5976562</v>
      </c>
      <c r="G176" s="368" t="n">
        <v>7849796</v>
      </c>
      <c r="H176" s="368" t="n">
        <v>8346980</v>
      </c>
    </row>
    <row r="177" s="139" customFormat="true" ht="12.75" hidden="false" customHeight="true" outlineLevel="0" collapsed="false">
      <c r="A177" s="367" t="n">
        <v>847</v>
      </c>
      <c r="B177" s="285" t="s">
        <v>1789</v>
      </c>
      <c r="C177" s="368" t="n">
        <v>206782</v>
      </c>
      <c r="D177" s="368" t="n">
        <v>247979</v>
      </c>
      <c r="E177" s="368" t="n">
        <v>211121</v>
      </c>
      <c r="F177" s="368" t="n">
        <v>3798692</v>
      </c>
      <c r="G177" s="368" t="n">
        <v>4609870</v>
      </c>
      <c r="H177" s="368" t="n">
        <v>4263257</v>
      </c>
    </row>
    <row r="178" s="139" customFormat="true" ht="12.75" hidden="false" customHeight="true" outlineLevel="0" collapsed="false">
      <c r="A178" s="367" t="n">
        <v>848</v>
      </c>
      <c r="B178" s="285" t="s">
        <v>1790</v>
      </c>
      <c r="C178" s="368" t="n">
        <v>93146</v>
      </c>
      <c r="D178" s="368" t="n">
        <v>113887</v>
      </c>
      <c r="E178" s="368" t="n">
        <v>106033</v>
      </c>
      <c r="F178" s="368" t="n">
        <v>2774915</v>
      </c>
      <c r="G178" s="368" t="n">
        <v>3228544</v>
      </c>
      <c r="H178" s="368" t="n">
        <v>3266444</v>
      </c>
    </row>
    <row r="179" s="139" customFormat="true" ht="12.75" hidden="false" customHeight="true" outlineLevel="0" collapsed="false">
      <c r="A179" s="367" t="n">
        <v>849</v>
      </c>
      <c r="B179" s="285" t="s">
        <v>1791</v>
      </c>
      <c r="C179" s="368" t="n">
        <v>1185333</v>
      </c>
      <c r="D179" s="368" t="n">
        <v>1390221</v>
      </c>
      <c r="E179" s="368" t="n">
        <v>1315055</v>
      </c>
      <c r="F179" s="368" t="n">
        <v>8376948</v>
      </c>
      <c r="G179" s="368" t="n">
        <v>9738256</v>
      </c>
      <c r="H179" s="368" t="n">
        <v>9762365</v>
      </c>
    </row>
    <row r="180" s="139" customFormat="true" ht="12.75" hidden="false" customHeight="true" outlineLevel="0" collapsed="false">
      <c r="A180" s="367" t="n">
        <v>850</v>
      </c>
      <c r="B180" s="285" t="s">
        <v>1792</v>
      </c>
      <c r="C180" s="368" t="n">
        <v>102652</v>
      </c>
      <c r="D180" s="368" t="n">
        <v>106938</v>
      </c>
      <c r="E180" s="368" t="n">
        <v>89076</v>
      </c>
      <c r="F180" s="368" t="n">
        <v>1000342</v>
      </c>
      <c r="G180" s="368" t="n">
        <v>1031965</v>
      </c>
      <c r="H180" s="368" t="n">
        <v>782018</v>
      </c>
    </row>
    <row r="181" s="139" customFormat="true" ht="12.75" hidden="false" customHeight="true" outlineLevel="0" collapsed="false">
      <c r="A181" s="367" t="n">
        <v>851</v>
      </c>
      <c r="B181" s="285" t="s">
        <v>1793</v>
      </c>
      <c r="C181" s="368" t="n">
        <v>163479</v>
      </c>
      <c r="D181" s="368" t="n">
        <v>204904</v>
      </c>
      <c r="E181" s="368" t="n">
        <v>203008</v>
      </c>
      <c r="F181" s="368" t="n">
        <v>3420090</v>
      </c>
      <c r="G181" s="368" t="n">
        <v>4558223</v>
      </c>
      <c r="H181" s="368" t="n">
        <v>4448919</v>
      </c>
    </row>
    <row r="182" s="139" customFormat="true" ht="12.75" hidden="false" customHeight="true" outlineLevel="0" collapsed="false">
      <c r="A182" s="367" t="n">
        <v>852</v>
      </c>
      <c r="B182" s="285" t="s">
        <v>1794</v>
      </c>
      <c r="C182" s="368" t="n">
        <v>612382</v>
      </c>
      <c r="D182" s="368" t="n">
        <v>767299</v>
      </c>
      <c r="E182" s="368" t="n">
        <v>736894</v>
      </c>
      <c r="F182" s="368" t="n">
        <v>12681050</v>
      </c>
      <c r="G182" s="368" t="n">
        <v>15921021</v>
      </c>
      <c r="H182" s="368" t="n">
        <v>16834564</v>
      </c>
    </row>
    <row r="183" s="139" customFormat="true" ht="12.75" hidden="false" customHeight="true" outlineLevel="0" collapsed="false">
      <c r="A183" s="367" t="n">
        <v>853</v>
      </c>
      <c r="B183" s="285" t="s">
        <v>1795</v>
      </c>
      <c r="C183" s="368" t="n">
        <v>433708</v>
      </c>
      <c r="D183" s="368" t="n">
        <v>383241</v>
      </c>
      <c r="E183" s="368" t="n">
        <v>305800</v>
      </c>
      <c r="F183" s="368" t="n">
        <v>20680947</v>
      </c>
      <c r="G183" s="368" t="n">
        <v>19454559</v>
      </c>
      <c r="H183" s="368" t="n">
        <v>17849532</v>
      </c>
    </row>
    <row r="184" s="139" customFormat="true" ht="12.75" hidden="false" customHeight="true" outlineLevel="0" collapsed="false">
      <c r="A184" s="367" t="n">
        <v>854</v>
      </c>
      <c r="B184" s="285" t="s">
        <v>1796</v>
      </c>
      <c r="C184" s="368" t="n">
        <v>238143</v>
      </c>
      <c r="D184" s="368" t="n">
        <v>238980</v>
      </c>
      <c r="E184" s="368" t="n">
        <v>219261</v>
      </c>
      <c r="F184" s="368" t="n">
        <v>4890695</v>
      </c>
      <c r="G184" s="368" t="n">
        <v>4950667</v>
      </c>
      <c r="H184" s="368" t="n">
        <v>4751863</v>
      </c>
    </row>
    <row r="185" s="139" customFormat="true" ht="12.75" hidden="false" customHeight="true" outlineLevel="0" collapsed="false">
      <c r="A185" s="367" t="n">
        <v>859</v>
      </c>
      <c r="B185" s="285" t="s">
        <v>1797</v>
      </c>
      <c r="C185" s="368" t="n">
        <v>1461612</v>
      </c>
      <c r="D185" s="368" t="n">
        <v>1627211</v>
      </c>
      <c r="E185" s="368" t="n">
        <v>1649275</v>
      </c>
      <c r="F185" s="368" t="n">
        <v>32955337</v>
      </c>
      <c r="G185" s="368" t="n">
        <v>38071868</v>
      </c>
      <c r="H185" s="368" t="n">
        <v>37603655</v>
      </c>
    </row>
    <row r="186" s="139" customFormat="true" ht="12.75" hidden="false" customHeight="true" outlineLevel="0" collapsed="false">
      <c r="A186" s="367" t="n">
        <v>860</v>
      </c>
      <c r="B186" s="285" t="s">
        <v>1798</v>
      </c>
      <c r="C186" s="368" t="n">
        <v>85485</v>
      </c>
      <c r="D186" s="368" t="n">
        <v>94583</v>
      </c>
      <c r="E186" s="368" t="n">
        <v>86815</v>
      </c>
      <c r="F186" s="368" t="n">
        <v>779072</v>
      </c>
      <c r="G186" s="368" t="n">
        <v>803781</v>
      </c>
      <c r="H186" s="368" t="n">
        <v>749321</v>
      </c>
    </row>
    <row r="187" s="139" customFormat="true" ht="12.75" hidden="false" customHeight="true" outlineLevel="0" collapsed="false">
      <c r="A187" s="367" t="n">
        <v>861</v>
      </c>
      <c r="B187" s="285" t="s">
        <v>1799</v>
      </c>
      <c r="C187" s="368" t="n">
        <v>2654834</v>
      </c>
      <c r="D187" s="368" t="n">
        <v>2770413</v>
      </c>
      <c r="E187" s="368" t="n">
        <v>2747110</v>
      </c>
      <c r="F187" s="368" t="n">
        <v>42851377</v>
      </c>
      <c r="G187" s="368" t="n">
        <v>47064986</v>
      </c>
      <c r="H187" s="368" t="n">
        <v>47337082</v>
      </c>
    </row>
    <row r="188" s="139" customFormat="true" ht="12.75" hidden="false" customHeight="true" outlineLevel="0" collapsed="false">
      <c r="A188" s="367" t="n">
        <v>862</v>
      </c>
      <c r="B188" s="285" t="s">
        <v>1800</v>
      </c>
      <c r="C188" s="368" t="n">
        <v>181065</v>
      </c>
      <c r="D188" s="368" t="n">
        <v>183424</v>
      </c>
      <c r="E188" s="368" t="n">
        <v>166694</v>
      </c>
      <c r="F188" s="368" t="n">
        <v>3930807</v>
      </c>
      <c r="G188" s="368" t="n">
        <v>4196557</v>
      </c>
      <c r="H188" s="368" t="n">
        <v>4296175</v>
      </c>
    </row>
    <row r="189" s="139" customFormat="true" ht="12.75" hidden="false" customHeight="true" outlineLevel="0" collapsed="false">
      <c r="A189" s="367" t="n">
        <v>863</v>
      </c>
      <c r="B189" s="285" t="s">
        <v>1801</v>
      </c>
      <c r="C189" s="368" t="n">
        <v>65299</v>
      </c>
      <c r="D189" s="368" t="n">
        <v>126653</v>
      </c>
      <c r="E189" s="368" t="n">
        <v>163986</v>
      </c>
      <c r="F189" s="368" t="n">
        <v>9064623</v>
      </c>
      <c r="G189" s="368" t="n">
        <v>10109253</v>
      </c>
      <c r="H189" s="368" t="n">
        <v>11239405</v>
      </c>
    </row>
    <row r="190" s="139" customFormat="true" ht="12.75" hidden="false" customHeight="true" outlineLevel="0" collapsed="false">
      <c r="A190" s="367" t="n">
        <v>864</v>
      </c>
      <c r="B190" s="285" t="s">
        <v>1802</v>
      </c>
      <c r="C190" s="368" t="n">
        <v>200846</v>
      </c>
      <c r="D190" s="368" t="n">
        <v>184579</v>
      </c>
      <c r="E190" s="368" t="n">
        <v>168985</v>
      </c>
      <c r="F190" s="368" t="n">
        <v>6434075</v>
      </c>
      <c r="G190" s="368" t="n">
        <v>6317752</v>
      </c>
      <c r="H190" s="368" t="n">
        <v>6558699</v>
      </c>
    </row>
    <row r="191" s="139" customFormat="true" ht="12.75" hidden="false" customHeight="true" outlineLevel="0" collapsed="false">
      <c r="A191" s="367" t="n">
        <v>865</v>
      </c>
      <c r="B191" s="285" t="s">
        <v>1803</v>
      </c>
      <c r="C191" s="368" t="n">
        <v>336500</v>
      </c>
      <c r="D191" s="368" t="n">
        <v>372141</v>
      </c>
      <c r="E191" s="368" t="n">
        <v>323154</v>
      </c>
      <c r="F191" s="368" t="n">
        <v>18047207</v>
      </c>
      <c r="G191" s="368" t="n">
        <v>17400186</v>
      </c>
      <c r="H191" s="368" t="n">
        <v>16006499</v>
      </c>
    </row>
    <row r="192" s="139" customFormat="true" ht="12.75" hidden="false" customHeight="true" outlineLevel="0" collapsed="false">
      <c r="A192" s="367" t="n">
        <v>869</v>
      </c>
      <c r="B192" s="285" t="s">
        <v>1804</v>
      </c>
      <c r="C192" s="368" t="n">
        <v>1024771</v>
      </c>
      <c r="D192" s="368" t="n">
        <v>1070554</v>
      </c>
      <c r="E192" s="368" t="n">
        <v>973264</v>
      </c>
      <c r="F192" s="368" t="n">
        <v>15472251</v>
      </c>
      <c r="G192" s="368" t="n">
        <v>16962691</v>
      </c>
      <c r="H192" s="368" t="n">
        <v>16501276</v>
      </c>
    </row>
    <row r="193" s="139" customFormat="true" ht="12.75" hidden="false" customHeight="true" outlineLevel="0" collapsed="false">
      <c r="A193" s="367" t="n">
        <v>871</v>
      </c>
      <c r="B193" s="285" t="s">
        <v>1805</v>
      </c>
      <c r="C193" s="368" t="n">
        <v>176855</v>
      </c>
      <c r="D193" s="368" t="n">
        <v>187931</v>
      </c>
      <c r="E193" s="368" t="n">
        <v>192957</v>
      </c>
      <c r="F193" s="368" t="n">
        <v>16051463</v>
      </c>
      <c r="G193" s="368" t="n">
        <v>17378612</v>
      </c>
      <c r="H193" s="368" t="n">
        <v>18797498</v>
      </c>
    </row>
    <row r="194" s="139" customFormat="true" ht="12.75" hidden="false" customHeight="true" outlineLevel="0" collapsed="false">
      <c r="A194" s="367" t="n">
        <v>872</v>
      </c>
      <c r="B194" s="285" t="s">
        <v>1806</v>
      </c>
      <c r="C194" s="368" t="n">
        <v>201983</v>
      </c>
      <c r="D194" s="368" t="n">
        <v>233067</v>
      </c>
      <c r="E194" s="368" t="n">
        <v>223134</v>
      </c>
      <c r="F194" s="368" t="n">
        <v>22090141</v>
      </c>
      <c r="G194" s="368" t="n">
        <v>25186068</v>
      </c>
      <c r="H194" s="368" t="n">
        <v>26125732</v>
      </c>
    </row>
    <row r="195" s="139" customFormat="true" ht="12.75" hidden="false" customHeight="true" outlineLevel="0" collapsed="false">
      <c r="A195" s="367" t="n">
        <v>873</v>
      </c>
      <c r="B195" s="285" t="s">
        <v>1807</v>
      </c>
      <c r="C195" s="368" t="n">
        <v>27917</v>
      </c>
      <c r="D195" s="368" t="n">
        <v>28702</v>
      </c>
      <c r="E195" s="368" t="n">
        <v>29002</v>
      </c>
      <c r="F195" s="368" t="n">
        <v>5332797</v>
      </c>
      <c r="G195" s="368" t="n">
        <v>5920207</v>
      </c>
      <c r="H195" s="368" t="n">
        <v>5499207</v>
      </c>
    </row>
    <row r="196" s="139" customFormat="true" ht="12.75" hidden="false" customHeight="true" outlineLevel="0" collapsed="false">
      <c r="A196" s="367" t="n">
        <v>874</v>
      </c>
      <c r="B196" s="285" t="s">
        <v>1808</v>
      </c>
      <c r="C196" s="368" t="n">
        <v>6142</v>
      </c>
      <c r="D196" s="368" t="n">
        <v>6434</v>
      </c>
      <c r="E196" s="368" t="n">
        <v>6367</v>
      </c>
      <c r="F196" s="368" t="n">
        <v>1225544</v>
      </c>
      <c r="G196" s="368" t="n">
        <v>1443926</v>
      </c>
      <c r="H196" s="368" t="n">
        <v>1558964</v>
      </c>
    </row>
    <row r="197" s="369" customFormat="true" ht="12.75" hidden="false" customHeight="true" outlineLevel="0" collapsed="false">
      <c r="A197" s="367" t="n">
        <v>875</v>
      </c>
      <c r="B197" s="285" t="s">
        <v>1446</v>
      </c>
      <c r="C197" s="368" t="n">
        <v>1881988</v>
      </c>
      <c r="D197" s="368" t="n">
        <v>2046051</v>
      </c>
      <c r="E197" s="368" t="n">
        <v>1977166</v>
      </c>
      <c r="F197" s="368" t="n">
        <v>8120501</v>
      </c>
      <c r="G197" s="368" t="n">
        <v>9229995</v>
      </c>
      <c r="H197" s="368" t="n">
        <v>9160136</v>
      </c>
    </row>
    <row r="198" s="139" customFormat="true" ht="12.75" hidden="false" customHeight="true" outlineLevel="0" collapsed="false">
      <c r="A198" s="367" t="n">
        <v>876</v>
      </c>
      <c r="B198" s="285" t="s">
        <v>1558</v>
      </c>
      <c r="C198" s="368" t="n">
        <v>12797</v>
      </c>
      <c r="D198" s="368" t="n">
        <v>14672</v>
      </c>
      <c r="E198" s="368" t="n">
        <v>12939</v>
      </c>
      <c r="F198" s="368" t="n">
        <v>431789</v>
      </c>
      <c r="G198" s="368" t="n">
        <v>479998</v>
      </c>
      <c r="H198" s="368" t="n">
        <v>479393</v>
      </c>
    </row>
    <row r="199" s="139" customFormat="true" ht="12.75" hidden="false" customHeight="true" outlineLevel="0" collapsed="false">
      <c r="A199" s="367" t="n">
        <v>877</v>
      </c>
      <c r="B199" s="285" t="s">
        <v>1809</v>
      </c>
      <c r="C199" s="368" t="n">
        <v>180854</v>
      </c>
      <c r="D199" s="368" t="n">
        <v>172430</v>
      </c>
      <c r="E199" s="368" t="n">
        <v>148494</v>
      </c>
      <c r="F199" s="368" t="n">
        <v>3924870</v>
      </c>
      <c r="G199" s="368" t="n">
        <v>3802608</v>
      </c>
      <c r="H199" s="368" t="n">
        <v>2826316</v>
      </c>
    </row>
    <row r="200" s="139" customFormat="true" ht="12.75" hidden="false" customHeight="true" outlineLevel="0" collapsed="false">
      <c r="A200" s="367" t="n">
        <v>878</v>
      </c>
      <c r="B200" s="285" t="s">
        <v>1810</v>
      </c>
      <c r="C200" s="368" t="n">
        <v>648</v>
      </c>
      <c r="D200" s="368" t="n">
        <v>673</v>
      </c>
      <c r="E200" s="368" t="n">
        <v>655</v>
      </c>
      <c r="F200" s="368" t="n">
        <v>1577539</v>
      </c>
      <c r="G200" s="368" t="n">
        <v>1806930</v>
      </c>
      <c r="H200" s="368" t="n">
        <v>1912281</v>
      </c>
    </row>
    <row r="201" s="139" customFormat="true" ht="12.75" hidden="false" customHeight="true" outlineLevel="0" collapsed="false">
      <c r="A201" s="367" t="n">
        <v>881</v>
      </c>
      <c r="B201" s="285" t="s">
        <v>1811</v>
      </c>
      <c r="C201" s="368" t="n">
        <v>306153</v>
      </c>
      <c r="D201" s="368" t="n">
        <v>283222</v>
      </c>
      <c r="E201" s="368" t="n">
        <v>302992</v>
      </c>
      <c r="F201" s="368" t="n">
        <v>4039883</v>
      </c>
      <c r="G201" s="368" t="n">
        <v>3415825</v>
      </c>
      <c r="H201" s="368" t="n">
        <v>3778463</v>
      </c>
    </row>
    <row r="202" s="139" customFormat="true" ht="12.75" hidden="false" customHeight="true" outlineLevel="0" collapsed="false">
      <c r="A202" s="367" t="n">
        <v>882</v>
      </c>
      <c r="B202" s="285" t="s">
        <v>1812</v>
      </c>
      <c r="C202" s="368" t="n">
        <v>809782</v>
      </c>
      <c r="D202" s="368" t="n">
        <v>585097</v>
      </c>
      <c r="E202" s="368" t="n">
        <v>880736</v>
      </c>
      <c r="F202" s="368" t="n">
        <v>4803504</v>
      </c>
      <c r="G202" s="368" t="n">
        <v>2838713</v>
      </c>
      <c r="H202" s="368" t="n">
        <v>3900603</v>
      </c>
    </row>
    <row r="203" s="139" customFormat="true" ht="12.75" hidden="false" customHeight="true" outlineLevel="0" collapsed="false">
      <c r="A203" s="367" t="n">
        <v>883</v>
      </c>
      <c r="B203" s="285" t="s">
        <v>1813</v>
      </c>
      <c r="C203" s="368" t="n">
        <v>45793</v>
      </c>
      <c r="D203" s="368" t="n">
        <v>54743</v>
      </c>
      <c r="E203" s="368" t="n">
        <v>62754</v>
      </c>
      <c r="F203" s="368" t="n">
        <v>28727573</v>
      </c>
      <c r="G203" s="368" t="n">
        <v>33073249</v>
      </c>
      <c r="H203" s="368" t="n">
        <v>40970184</v>
      </c>
    </row>
    <row r="204" s="139" customFormat="true" ht="12.75" hidden="false" customHeight="true" outlineLevel="0" collapsed="false">
      <c r="A204" s="367" t="n">
        <v>884</v>
      </c>
      <c r="B204" s="285" t="s">
        <v>1814</v>
      </c>
      <c r="C204" s="368" t="n">
        <v>6310826</v>
      </c>
      <c r="D204" s="368" t="n">
        <v>7324739</v>
      </c>
      <c r="E204" s="368" t="n">
        <v>7274364</v>
      </c>
      <c r="F204" s="368" t="n">
        <v>55416211</v>
      </c>
      <c r="G204" s="368" t="n">
        <v>63799606</v>
      </c>
      <c r="H204" s="368" t="n">
        <v>65742278</v>
      </c>
    </row>
    <row r="205" s="139" customFormat="true" ht="12.75" hidden="false" customHeight="true" outlineLevel="0" collapsed="false">
      <c r="A205" s="367" t="n">
        <v>885</v>
      </c>
      <c r="B205" s="285" t="s">
        <v>1815</v>
      </c>
      <c r="C205" s="368" t="n">
        <v>7160189</v>
      </c>
      <c r="D205" s="368" t="n">
        <v>7850707</v>
      </c>
      <c r="E205" s="368" t="n">
        <v>7780119</v>
      </c>
      <c r="F205" s="368" t="n">
        <v>97972536</v>
      </c>
      <c r="G205" s="368" t="n">
        <v>111015605</v>
      </c>
      <c r="H205" s="368" t="n">
        <v>113709098</v>
      </c>
    </row>
    <row r="206" s="139" customFormat="true" ht="12.75" hidden="false" customHeight="true" outlineLevel="0" collapsed="false">
      <c r="A206" s="367" t="n">
        <v>886</v>
      </c>
      <c r="B206" s="285" t="s">
        <v>1816</v>
      </c>
      <c r="C206" s="368" t="n">
        <v>99181</v>
      </c>
      <c r="D206" s="368" t="n">
        <v>113324</v>
      </c>
      <c r="E206" s="368" t="n">
        <v>107119</v>
      </c>
      <c r="F206" s="368" t="n">
        <v>1024947</v>
      </c>
      <c r="G206" s="368" t="n">
        <v>1145579</v>
      </c>
      <c r="H206" s="368" t="n">
        <v>994286</v>
      </c>
    </row>
    <row r="207" s="139" customFormat="true" ht="12.75" hidden="false" customHeight="true" outlineLevel="0" collapsed="false">
      <c r="A207" s="367" t="n">
        <v>887</v>
      </c>
      <c r="B207" s="285" t="s">
        <v>1817</v>
      </c>
      <c r="C207" s="368" t="n">
        <v>1904207</v>
      </c>
      <c r="D207" s="368" t="n">
        <v>2267191</v>
      </c>
      <c r="E207" s="368" t="n">
        <v>2297902</v>
      </c>
      <c r="F207" s="368" t="n">
        <v>12151555</v>
      </c>
      <c r="G207" s="368" t="n">
        <v>15546783</v>
      </c>
      <c r="H207" s="368" t="n">
        <v>15869862</v>
      </c>
    </row>
    <row r="208" s="139" customFormat="true" ht="12.75" hidden="false" customHeight="true" outlineLevel="0" collapsed="false">
      <c r="A208" s="367" t="n">
        <v>888</v>
      </c>
      <c r="B208" s="285" t="s">
        <v>1818</v>
      </c>
      <c r="C208" s="368" t="n">
        <v>37293</v>
      </c>
      <c r="D208" s="368" t="n">
        <v>37795</v>
      </c>
      <c r="E208" s="368" t="n">
        <v>38623</v>
      </c>
      <c r="F208" s="368" t="n">
        <v>561491</v>
      </c>
      <c r="G208" s="368" t="n">
        <v>582506</v>
      </c>
      <c r="H208" s="368" t="n">
        <v>651909</v>
      </c>
    </row>
    <row r="209" s="139" customFormat="true" ht="12.75" hidden="false" customHeight="true" outlineLevel="0" collapsed="false">
      <c r="A209" s="367" t="n">
        <v>889</v>
      </c>
      <c r="B209" s="285" t="s">
        <v>1819</v>
      </c>
      <c r="C209" s="368" t="n">
        <v>828879</v>
      </c>
      <c r="D209" s="368" t="n">
        <v>1112879</v>
      </c>
      <c r="E209" s="368" t="n">
        <v>1025159</v>
      </c>
      <c r="F209" s="368" t="n">
        <v>4254091</v>
      </c>
      <c r="G209" s="368" t="n">
        <v>5702949</v>
      </c>
      <c r="H209" s="368" t="n">
        <v>5341909</v>
      </c>
    </row>
    <row r="210" s="139" customFormat="true" ht="12.75" hidden="false" customHeight="true" outlineLevel="0" collapsed="false">
      <c r="A210" s="367" t="n">
        <v>891</v>
      </c>
      <c r="B210" s="285" t="s">
        <v>1564</v>
      </c>
      <c r="C210" s="368" t="n">
        <v>201298</v>
      </c>
      <c r="D210" s="368" t="n">
        <v>168360</v>
      </c>
      <c r="E210" s="368" t="n">
        <v>182436</v>
      </c>
      <c r="F210" s="368" t="n">
        <v>3950925</v>
      </c>
      <c r="G210" s="368" t="n">
        <v>3288439</v>
      </c>
      <c r="H210" s="368" t="n">
        <v>3331469</v>
      </c>
    </row>
    <row r="211" s="139" customFormat="true" ht="12.75" hidden="false" customHeight="true" outlineLevel="0" collapsed="false">
      <c r="A211" s="367" t="n">
        <v>896</v>
      </c>
      <c r="B211" s="285" t="s">
        <v>1820</v>
      </c>
      <c r="C211" s="368" t="n">
        <v>555136</v>
      </c>
      <c r="D211" s="368" t="n">
        <v>530459</v>
      </c>
      <c r="E211" s="368" t="n">
        <v>598035</v>
      </c>
      <c r="F211" s="368" t="n">
        <v>13795093</v>
      </c>
      <c r="G211" s="368" t="n">
        <v>13506202</v>
      </c>
      <c r="H211" s="368" t="n">
        <v>13351863</v>
      </c>
    </row>
    <row r="212" s="139" customFormat="true" ht="12.75" hidden="false" customHeight="true" outlineLevel="0" collapsed="false">
      <c r="A212" s="367" t="n">
        <v>901</v>
      </c>
      <c r="B212" s="285" t="s">
        <v>1821</v>
      </c>
      <c r="C212" s="368" t="n">
        <v>234823</v>
      </c>
      <c r="D212" s="368" t="n">
        <v>323350</v>
      </c>
      <c r="E212" s="368" t="n">
        <v>318122</v>
      </c>
      <c r="F212" s="368" t="n">
        <v>2713226</v>
      </c>
      <c r="G212" s="368" t="n">
        <v>3535472</v>
      </c>
      <c r="H212" s="368" t="n">
        <v>2856642</v>
      </c>
    </row>
    <row r="213" s="139" customFormat="true" ht="12.75" hidden="false" customHeight="true" outlineLevel="0" collapsed="false">
      <c r="A213" s="367" t="n">
        <v>903</v>
      </c>
      <c r="B213" s="285" t="s">
        <v>1822</v>
      </c>
      <c r="C213" s="368" t="n">
        <v>30959</v>
      </c>
      <c r="D213" s="368" t="n">
        <v>26622</v>
      </c>
      <c r="E213" s="368" t="n">
        <v>25857</v>
      </c>
      <c r="F213" s="368" t="n">
        <v>780742</v>
      </c>
      <c r="G213" s="368" t="n">
        <v>797033</v>
      </c>
      <c r="H213" s="368" t="n">
        <v>841011</v>
      </c>
    </row>
    <row r="214" s="139" customFormat="true" ht="12.75" hidden="false" customHeight="true" outlineLevel="0" collapsed="false">
      <c r="A214" s="367" t="n">
        <v>904</v>
      </c>
      <c r="B214" s="285" t="s">
        <v>1823</v>
      </c>
      <c r="C214" s="368" t="n">
        <v>6369303</v>
      </c>
      <c r="D214" s="368" t="n">
        <v>6134762</v>
      </c>
      <c r="E214" s="368" t="n">
        <v>12786802</v>
      </c>
      <c r="F214" s="368" t="n">
        <v>12831473</v>
      </c>
      <c r="G214" s="368" t="n">
        <v>13368573</v>
      </c>
      <c r="H214" s="368" t="n">
        <v>28284579</v>
      </c>
    </row>
    <row r="215" s="139" customFormat="true" ht="12.75" hidden="false" customHeight="true" outlineLevel="0" collapsed="false">
      <c r="A215" s="328"/>
      <c r="B215" s="353" t="s">
        <v>1824</v>
      </c>
      <c r="C215" s="370" t="n">
        <v>365296163</v>
      </c>
      <c r="D215" s="370" t="n">
        <v>378448876</v>
      </c>
      <c r="E215" s="370" t="n">
        <v>373748051</v>
      </c>
      <c r="F215" s="370" t="n">
        <v>951959469</v>
      </c>
      <c r="G215" s="370" t="n">
        <v>1061225291</v>
      </c>
      <c r="H215" s="370" t="n">
        <v>1097348530</v>
      </c>
    </row>
    <row r="216" customFormat="false" ht="12.75" hidden="false" customHeight="false" outlineLevel="0" collapsed="false">
      <c r="C216" s="371"/>
    </row>
    <row r="217" customFormat="false" ht="12.75" hidden="false" customHeight="false" outlineLevel="0" collapsed="false">
      <c r="A217" s="302" t="s">
        <v>843</v>
      </c>
      <c r="B217" s="372"/>
      <c r="C217" s="90"/>
      <c r="D217" s="90"/>
      <c r="E217" s="90"/>
      <c r="F217" s="90"/>
      <c r="G217" s="90"/>
      <c r="H217" s="222"/>
    </row>
    <row r="218" customFormat="false" ht="29.25" hidden="false" customHeight="true" outlineLevel="0" collapsed="false">
      <c r="A218" s="307" t="s">
        <v>1825</v>
      </c>
      <c r="B218" s="307"/>
      <c r="C218" s="307"/>
      <c r="D218" s="307"/>
      <c r="E218" s="307"/>
      <c r="F218" s="307"/>
      <c r="G218" s="307"/>
      <c r="H218" s="307"/>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8.25" zeroHeight="false" outlineLevelRow="0" outlineLevelCol="0"/>
  <cols>
    <col collapsed="false" customWidth="true" hidden="false" outlineLevel="0" max="1" min="1" style="361" width="9.41"/>
    <col collapsed="false" customWidth="true" hidden="false" outlineLevel="0" max="2" min="2" style="361" width="62.28"/>
    <col collapsed="false" customWidth="true" hidden="false" outlineLevel="0" max="8" min="3" style="361" width="12.56"/>
    <col collapsed="false" customWidth="false" hidden="false" outlineLevel="0" max="257" min="9" style="361" width="11.42"/>
  </cols>
  <sheetData>
    <row r="1" s="362" customFormat="true" ht="19.5" hidden="false" customHeight="true" outlineLevel="0" collapsed="false">
      <c r="A1" s="195" t="s">
        <v>1622</v>
      </c>
      <c r="B1" s="195"/>
      <c r="C1" s="195"/>
      <c r="D1" s="195"/>
      <c r="E1" s="195"/>
      <c r="F1" s="195"/>
      <c r="G1" s="195"/>
      <c r="H1" s="195"/>
    </row>
    <row r="2" s="363" customFormat="true" ht="19.5" hidden="false" customHeight="true" outlineLevel="0" collapsed="false">
      <c r="A2" s="197" t="s">
        <v>1826</v>
      </c>
      <c r="B2" s="197"/>
      <c r="C2" s="197"/>
      <c r="D2" s="197"/>
      <c r="E2" s="197"/>
      <c r="F2" s="197"/>
      <c r="G2" s="197"/>
      <c r="H2" s="197"/>
    </row>
    <row r="3" customFormat="false" ht="20.25" hidden="false" customHeight="true" outlineLevel="0" collapsed="false">
      <c r="A3" s="364"/>
      <c r="B3" s="364"/>
      <c r="C3" s="364"/>
      <c r="D3" s="364"/>
      <c r="E3" s="364"/>
      <c r="F3" s="364"/>
      <c r="G3" s="364"/>
      <c r="H3" s="364"/>
    </row>
    <row r="4" s="139" customFormat="true" ht="12.75" hidden="false" customHeight="true" outlineLevel="0" collapsed="false">
      <c r="A4" s="200" t="s">
        <v>1624</v>
      </c>
      <c r="B4" s="202" t="s">
        <v>1418</v>
      </c>
      <c r="C4" s="202" t="n">
        <v>2010</v>
      </c>
      <c r="D4" s="202" t="n">
        <v>2011</v>
      </c>
      <c r="E4" s="202" t="n">
        <v>2012</v>
      </c>
      <c r="F4" s="202" t="n">
        <v>2010</v>
      </c>
      <c r="G4" s="202" t="n">
        <v>2011</v>
      </c>
      <c r="H4" s="202" t="n">
        <v>2012</v>
      </c>
    </row>
    <row r="5" s="139" customFormat="true" ht="12.75" hidden="false" customHeight="true" outlineLevel="0" collapsed="false">
      <c r="A5" s="200"/>
      <c r="B5" s="202"/>
      <c r="C5" s="202"/>
      <c r="D5" s="202"/>
      <c r="E5" s="202"/>
      <c r="F5" s="202"/>
      <c r="G5" s="202"/>
      <c r="H5" s="202"/>
    </row>
    <row r="6" s="139" customFormat="true" ht="12.75" hidden="false" customHeight="true" outlineLevel="0" collapsed="false">
      <c r="A6" s="200"/>
      <c r="B6" s="202"/>
      <c r="C6" s="201" t="s">
        <v>1625</v>
      </c>
      <c r="D6" s="201"/>
      <c r="E6" s="201"/>
      <c r="F6" s="202" t="s">
        <v>880</v>
      </c>
      <c r="G6" s="202"/>
      <c r="H6" s="202"/>
    </row>
    <row r="7" s="139" customFormat="true" ht="12.75" hidden="false" customHeight="true" outlineLevel="0" collapsed="false">
      <c r="A7" s="200"/>
      <c r="B7" s="202"/>
      <c r="C7" s="202"/>
      <c r="D7" s="201"/>
      <c r="E7" s="201"/>
      <c r="F7" s="202"/>
      <c r="G7" s="202"/>
      <c r="H7" s="202"/>
    </row>
    <row r="8" customFormat="false" ht="12.75" hidden="false" customHeight="true" outlineLevel="0" collapsed="false">
      <c r="B8" s="365"/>
      <c r="C8" s="366"/>
    </row>
    <row r="9" s="139" customFormat="true" ht="12.75" hidden="false" customHeight="true" outlineLevel="0" collapsed="false">
      <c r="A9" s="367" t="n">
        <v>101</v>
      </c>
      <c r="B9" s="285" t="s">
        <v>1626</v>
      </c>
      <c r="C9" s="368" t="n">
        <v>893</v>
      </c>
      <c r="D9" s="368" t="n">
        <v>865</v>
      </c>
      <c r="E9" s="368" t="n">
        <v>936</v>
      </c>
      <c r="F9" s="368" t="n">
        <v>25329</v>
      </c>
      <c r="G9" s="368" t="n">
        <v>20532</v>
      </c>
      <c r="H9" s="368" t="n">
        <v>21304</v>
      </c>
    </row>
    <row r="10" s="139" customFormat="true" ht="12.75" hidden="false" customHeight="true" outlineLevel="0" collapsed="false">
      <c r="A10" s="367" t="n">
        <v>102</v>
      </c>
      <c r="B10" s="285" t="s">
        <v>1627</v>
      </c>
      <c r="C10" s="368" t="n">
        <v>38004</v>
      </c>
      <c r="D10" s="368" t="n">
        <v>34698</v>
      </c>
      <c r="E10" s="368" t="n">
        <v>23597</v>
      </c>
      <c r="F10" s="368" t="n">
        <v>86699</v>
      </c>
      <c r="G10" s="368" t="n">
        <v>90308</v>
      </c>
      <c r="H10" s="368" t="n">
        <v>69949</v>
      </c>
    </row>
    <row r="11" s="369" customFormat="true" ht="12.75" hidden="false" customHeight="true" outlineLevel="0" collapsed="false">
      <c r="A11" s="367" t="n">
        <v>103</v>
      </c>
      <c r="B11" s="285" t="s">
        <v>1628</v>
      </c>
      <c r="C11" s="368" t="n">
        <v>766176</v>
      </c>
      <c r="D11" s="368" t="n">
        <v>731630</v>
      </c>
      <c r="E11" s="368" t="n">
        <v>743706</v>
      </c>
      <c r="F11" s="368" t="n">
        <v>1107097</v>
      </c>
      <c r="G11" s="368" t="n">
        <v>1084744</v>
      </c>
      <c r="H11" s="368" t="n">
        <v>1244846</v>
      </c>
    </row>
    <row r="12" s="139" customFormat="true" ht="12.75" hidden="false" customHeight="true" outlineLevel="0" collapsed="false">
      <c r="A12" s="367" t="n">
        <v>105</v>
      </c>
      <c r="B12" s="285" t="s">
        <v>1629</v>
      </c>
      <c r="C12" s="368" t="n">
        <v>1588</v>
      </c>
      <c r="D12" s="368" t="n">
        <v>2350</v>
      </c>
      <c r="E12" s="368" t="n">
        <v>2316</v>
      </c>
      <c r="F12" s="368" t="n">
        <v>3476</v>
      </c>
      <c r="G12" s="368" t="n">
        <v>5498</v>
      </c>
      <c r="H12" s="368" t="n">
        <v>5929</v>
      </c>
    </row>
    <row r="13" s="139" customFormat="true" ht="12.75" hidden="false" customHeight="true" outlineLevel="0" collapsed="false">
      <c r="A13" s="367" t="n">
        <v>107</v>
      </c>
      <c r="B13" s="285" t="s">
        <v>1630</v>
      </c>
      <c r="C13" s="368" t="n">
        <v>107514</v>
      </c>
      <c r="D13" s="368" t="n">
        <v>143872</v>
      </c>
      <c r="E13" s="368" t="n">
        <v>157381</v>
      </c>
      <c r="F13" s="368" t="n">
        <v>186355</v>
      </c>
      <c r="G13" s="368" t="n">
        <v>241708</v>
      </c>
      <c r="H13" s="368" t="n">
        <v>253756</v>
      </c>
    </row>
    <row r="14" s="139" customFormat="true" ht="12.75" hidden="false" customHeight="true" outlineLevel="0" collapsed="false">
      <c r="A14" s="367" t="n">
        <v>109</v>
      </c>
      <c r="B14" s="285" t="s">
        <v>1631</v>
      </c>
      <c r="C14" s="368" t="n">
        <v>591</v>
      </c>
      <c r="D14" s="368" t="n">
        <v>918</v>
      </c>
      <c r="E14" s="368" t="n">
        <v>1117</v>
      </c>
      <c r="F14" s="368" t="n">
        <v>27365</v>
      </c>
      <c r="G14" s="368" t="n">
        <v>29126</v>
      </c>
      <c r="H14" s="368" t="n">
        <v>26754</v>
      </c>
    </row>
    <row r="15" s="139" customFormat="true" ht="12.75" hidden="false" customHeight="true" outlineLevel="0" collapsed="false">
      <c r="A15" s="367" t="n">
        <v>201</v>
      </c>
      <c r="B15" s="285" t="s">
        <v>1632</v>
      </c>
      <c r="C15" s="368" t="n">
        <v>2969853</v>
      </c>
      <c r="D15" s="368" t="n">
        <v>3247106</v>
      </c>
      <c r="E15" s="368" t="n">
        <v>3151163</v>
      </c>
      <c r="F15" s="368" t="n">
        <v>1907522</v>
      </c>
      <c r="G15" s="368" t="n">
        <v>2192373</v>
      </c>
      <c r="H15" s="368" t="n">
        <v>2077198</v>
      </c>
    </row>
    <row r="16" s="139" customFormat="true" ht="12.75" hidden="false" customHeight="true" outlineLevel="0" collapsed="false">
      <c r="A16" s="367" t="n">
        <v>202</v>
      </c>
      <c r="B16" s="285" t="s">
        <v>1633</v>
      </c>
      <c r="C16" s="368" t="n">
        <v>145888</v>
      </c>
      <c r="D16" s="368" t="n">
        <v>135590</v>
      </c>
      <c r="E16" s="368" t="n">
        <v>132319</v>
      </c>
      <c r="F16" s="368" t="n">
        <v>474623</v>
      </c>
      <c r="G16" s="368" t="n">
        <v>537132</v>
      </c>
      <c r="H16" s="368" t="n">
        <v>430397</v>
      </c>
    </row>
    <row r="17" s="369" customFormat="true" ht="12.75" hidden="false" customHeight="true" outlineLevel="0" collapsed="false">
      <c r="A17" s="367" t="n">
        <v>203</v>
      </c>
      <c r="B17" s="285" t="s">
        <v>1634</v>
      </c>
      <c r="C17" s="368" t="n">
        <v>638624</v>
      </c>
      <c r="D17" s="368" t="n">
        <v>668798</v>
      </c>
      <c r="E17" s="368" t="n">
        <v>675274</v>
      </c>
      <c r="F17" s="368" t="n">
        <v>2719578</v>
      </c>
      <c r="G17" s="368" t="n">
        <v>3029473</v>
      </c>
      <c r="H17" s="368" t="n">
        <v>3036605</v>
      </c>
    </row>
    <row r="18" s="139" customFormat="true" ht="12.75" hidden="false" customHeight="true" outlineLevel="0" collapsed="false">
      <c r="A18" s="367" t="n">
        <v>204</v>
      </c>
      <c r="B18" s="285" t="s">
        <v>1635</v>
      </c>
      <c r="C18" s="368" t="n">
        <v>2358570</v>
      </c>
      <c r="D18" s="368" t="n">
        <v>2434538</v>
      </c>
      <c r="E18" s="368" t="n">
        <v>2319318</v>
      </c>
      <c r="F18" s="368" t="n">
        <v>6027718</v>
      </c>
      <c r="G18" s="368" t="n">
        <v>6849036</v>
      </c>
      <c r="H18" s="368" t="n">
        <v>6669626</v>
      </c>
    </row>
    <row r="19" s="139" customFormat="true" ht="12.75" hidden="false" customHeight="true" outlineLevel="0" collapsed="false">
      <c r="A19" s="367" t="n">
        <v>206</v>
      </c>
      <c r="B19" s="285" t="s">
        <v>1636</v>
      </c>
      <c r="C19" s="368" t="n">
        <v>949762</v>
      </c>
      <c r="D19" s="368" t="n">
        <v>974668</v>
      </c>
      <c r="E19" s="368" t="n">
        <v>922856</v>
      </c>
      <c r="F19" s="368" t="n">
        <v>3456579</v>
      </c>
      <c r="G19" s="368" t="n">
        <v>3808748</v>
      </c>
      <c r="H19" s="368" t="n">
        <v>3687344</v>
      </c>
    </row>
    <row r="20" s="139" customFormat="true" ht="12.75" hidden="false" customHeight="true" outlineLevel="0" collapsed="false">
      <c r="A20" s="367" t="n">
        <v>208</v>
      </c>
      <c r="B20" s="285" t="s">
        <v>1637</v>
      </c>
      <c r="C20" s="368" t="n">
        <v>130350</v>
      </c>
      <c r="D20" s="368" t="n">
        <v>117871</v>
      </c>
      <c r="E20" s="368" t="n">
        <v>119351</v>
      </c>
      <c r="F20" s="368" t="n">
        <v>74872</v>
      </c>
      <c r="G20" s="368" t="n">
        <v>90266</v>
      </c>
      <c r="H20" s="368" t="n">
        <v>92493</v>
      </c>
    </row>
    <row r="21" s="139" customFormat="true" ht="12.75" hidden="false" customHeight="true" outlineLevel="0" collapsed="false">
      <c r="A21" s="367" t="n">
        <v>209</v>
      </c>
      <c r="B21" s="285" t="s">
        <v>1638</v>
      </c>
      <c r="C21" s="368" t="n">
        <v>599122</v>
      </c>
      <c r="D21" s="368" t="n">
        <v>497508</v>
      </c>
      <c r="E21" s="368" t="n">
        <v>438380</v>
      </c>
      <c r="F21" s="368" t="n">
        <v>820122</v>
      </c>
      <c r="G21" s="368" t="n">
        <v>639164</v>
      </c>
      <c r="H21" s="368" t="n">
        <v>712424</v>
      </c>
    </row>
    <row r="22" s="139" customFormat="true" ht="12.75" hidden="false" customHeight="true" outlineLevel="0" collapsed="false">
      <c r="A22" s="367" t="n">
        <v>211</v>
      </c>
      <c r="B22" s="285" t="s">
        <v>1639</v>
      </c>
      <c r="C22" s="368" t="n">
        <v>370783</v>
      </c>
      <c r="D22" s="368" t="n">
        <v>304743</v>
      </c>
      <c r="E22" s="368" t="n">
        <v>356044</v>
      </c>
      <c r="F22" s="368" t="n">
        <v>277955</v>
      </c>
      <c r="G22" s="368" t="n">
        <v>220974</v>
      </c>
      <c r="H22" s="368" t="n">
        <v>279984</v>
      </c>
    </row>
    <row r="23" s="139" customFormat="true" ht="12.75" hidden="false" customHeight="true" outlineLevel="0" collapsed="false">
      <c r="A23" s="367" t="n">
        <v>219</v>
      </c>
      <c r="B23" s="285" t="s">
        <v>1640</v>
      </c>
      <c r="C23" s="368" t="n">
        <v>396112</v>
      </c>
      <c r="D23" s="368" t="n">
        <v>374275</v>
      </c>
      <c r="E23" s="368" t="n">
        <v>431076</v>
      </c>
      <c r="F23" s="368" t="n">
        <v>738461</v>
      </c>
      <c r="G23" s="368" t="n">
        <v>800532</v>
      </c>
      <c r="H23" s="368" t="n">
        <v>887784</v>
      </c>
    </row>
    <row r="24" s="139" customFormat="true" ht="12.75" hidden="false" customHeight="true" outlineLevel="0" collapsed="false">
      <c r="A24" s="367" t="n">
        <v>301</v>
      </c>
      <c r="B24" s="285" t="s">
        <v>1641</v>
      </c>
      <c r="C24" s="368" t="n">
        <v>4310582</v>
      </c>
      <c r="D24" s="368" t="n">
        <v>4493657</v>
      </c>
      <c r="E24" s="368" t="n">
        <v>3403678</v>
      </c>
      <c r="F24" s="368" t="n">
        <v>740980</v>
      </c>
      <c r="G24" s="368" t="n">
        <v>1022219</v>
      </c>
      <c r="H24" s="368" t="n">
        <v>805031</v>
      </c>
    </row>
    <row r="25" s="139" customFormat="true" ht="12.75" hidden="false" customHeight="true" outlineLevel="0" collapsed="false">
      <c r="A25" s="367" t="n">
        <v>302</v>
      </c>
      <c r="B25" s="285" t="s">
        <v>1642</v>
      </c>
      <c r="C25" s="368" t="n">
        <v>339381</v>
      </c>
      <c r="D25" s="368" t="n">
        <v>268834</v>
      </c>
      <c r="E25" s="368" t="n">
        <v>360478</v>
      </c>
      <c r="F25" s="368" t="n">
        <v>45286</v>
      </c>
      <c r="G25" s="368" t="n">
        <v>58781</v>
      </c>
      <c r="H25" s="368" t="n">
        <v>79383</v>
      </c>
    </row>
    <row r="26" s="139" customFormat="true" ht="12.75" hidden="false" customHeight="true" outlineLevel="0" collapsed="false">
      <c r="A26" s="367" t="n">
        <v>303</v>
      </c>
      <c r="B26" s="285" t="s">
        <v>1643</v>
      </c>
      <c r="C26" s="368" t="n">
        <v>1312710</v>
      </c>
      <c r="D26" s="368" t="n">
        <v>1351787</v>
      </c>
      <c r="E26" s="368" t="n">
        <v>1346169</v>
      </c>
      <c r="F26" s="368" t="n">
        <v>201520</v>
      </c>
      <c r="G26" s="368" t="n">
        <v>278107</v>
      </c>
      <c r="H26" s="368" t="n">
        <v>313195</v>
      </c>
    </row>
    <row r="27" s="139" customFormat="true" ht="12.75" hidden="false" customHeight="true" outlineLevel="0" collapsed="false">
      <c r="A27" s="367" t="n">
        <v>304</v>
      </c>
      <c r="B27" s="285" t="s">
        <v>1644</v>
      </c>
      <c r="C27" s="368" t="n">
        <v>272468</v>
      </c>
      <c r="D27" s="368" t="n">
        <v>302820</v>
      </c>
      <c r="E27" s="368" t="n">
        <v>273039</v>
      </c>
      <c r="F27" s="368" t="n">
        <v>40952</v>
      </c>
      <c r="G27" s="368" t="n">
        <v>68156</v>
      </c>
      <c r="H27" s="368" t="n">
        <v>65703</v>
      </c>
    </row>
    <row r="28" s="139" customFormat="true" ht="12.75" hidden="false" customHeight="true" outlineLevel="0" collapsed="false">
      <c r="A28" s="367" t="n">
        <v>305</v>
      </c>
      <c r="B28" s="285" t="s">
        <v>1645</v>
      </c>
      <c r="C28" s="368" t="n">
        <v>1678682</v>
      </c>
      <c r="D28" s="368" t="n">
        <v>1945449</v>
      </c>
      <c r="E28" s="368" t="n">
        <v>2069774</v>
      </c>
      <c r="F28" s="368" t="n">
        <v>443569</v>
      </c>
      <c r="G28" s="368" t="n">
        <v>627273</v>
      </c>
      <c r="H28" s="368" t="n">
        <v>659170</v>
      </c>
    </row>
    <row r="29" s="369" customFormat="true" ht="12.75" hidden="false" customHeight="true" outlineLevel="0" collapsed="false">
      <c r="A29" s="367" t="n">
        <v>308</v>
      </c>
      <c r="B29" s="285" t="s">
        <v>1646</v>
      </c>
      <c r="C29" s="368" t="n">
        <v>268622</v>
      </c>
      <c r="D29" s="368" t="n">
        <v>203041</v>
      </c>
      <c r="E29" s="368" t="n">
        <v>233800</v>
      </c>
      <c r="F29" s="368" t="n">
        <v>53837</v>
      </c>
      <c r="G29" s="368" t="n">
        <v>57293</v>
      </c>
      <c r="H29" s="368" t="n">
        <v>64122</v>
      </c>
    </row>
    <row r="30" s="139" customFormat="true" ht="12.75" hidden="false" customHeight="true" outlineLevel="0" collapsed="false">
      <c r="A30" s="367" t="n">
        <v>309</v>
      </c>
      <c r="B30" s="285" t="s">
        <v>1647</v>
      </c>
      <c r="C30" s="368" t="n">
        <v>393976</v>
      </c>
      <c r="D30" s="368" t="n">
        <v>437431</v>
      </c>
      <c r="E30" s="368" t="n">
        <v>412102</v>
      </c>
      <c r="F30" s="368" t="n">
        <v>249969</v>
      </c>
      <c r="G30" s="368" t="n">
        <v>289562</v>
      </c>
      <c r="H30" s="368" t="n">
        <v>281491</v>
      </c>
    </row>
    <row r="31" s="139" customFormat="true" ht="12.75" hidden="false" customHeight="true" outlineLevel="0" collapsed="false">
      <c r="A31" s="367" t="n">
        <v>310</v>
      </c>
      <c r="B31" s="285" t="s">
        <v>1648</v>
      </c>
      <c r="C31" s="368" t="n">
        <v>508717</v>
      </c>
      <c r="D31" s="368" t="n">
        <v>574240</v>
      </c>
      <c r="E31" s="368" t="n">
        <v>577631</v>
      </c>
      <c r="F31" s="368" t="n">
        <v>190288</v>
      </c>
      <c r="G31" s="368" t="n">
        <v>275349</v>
      </c>
      <c r="H31" s="368" t="n">
        <v>255326</v>
      </c>
    </row>
    <row r="32" s="139" customFormat="true" ht="12.75" hidden="false" customHeight="true" outlineLevel="0" collapsed="false">
      <c r="A32" s="367" t="n">
        <v>315</v>
      </c>
      <c r="B32" s="285" t="s">
        <v>1649</v>
      </c>
      <c r="C32" s="368" t="n">
        <v>1385024</v>
      </c>
      <c r="D32" s="368" t="n">
        <v>1442258</v>
      </c>
      <c r="E32" s="368" t="n">
        <v>1415278</v>
      </c>
      <c r="F32" s="368" t="n">
        <v>2307969</v>
      </c>
      <c r="G32" s="368" t="n">
        <v>2524218</v>
      </c>
      <c r="H32" s="368" t="n">
        <v>2580204</v>
      </c>
    </row>
    <row r="33" s="139" customFormat="true" ht="12.75" hidden="false" customHeight="true" outlineLevel="0" collapsed="false">
      <c r="A33" s="367" t="n">
        <v>316</v>
      </c>
      <c r="B33" s="285" t="s">
        <v>1650</v>
      </c>
      <c r="C33" s="368" t="n">
        <v>275771</v>
      </c>
      <c r="D33" s="368" t="n">
        <v>314084</v>
      </c>
      <c r="E33" s="368" t="n">
        <v>264364</v>
      </c>
      <c r="F33" s="368" t="n">
        <v>98463</v>
      </c>
      <c r="G33" s="368" t="n">
        <v>104922</v>
      </c>
      <c r="H33" s="368" t="n">
        <v>102132</v>
      </c>
    </row>
    <row r="34" s="139" customFormat="true" ht="12.75" hidden="false" customHeight="true" outlineLevel="0" collapsed="false">
      <c r="A34" s="367" t="n">
        <v>320</v>
      </c>
      <c r="B34" s="285" t="s">
        <v>1651</v>
      </c>
      <c r="C34" s="368" t="n">
        <v>74657</v>
      </c>
      <c r="D34" s="368" t="n">
        <v>92442</v>
      </c>
      <c r="E34" s="368" t="n">
        <v>71418</v>
      </c>
      <c r="F34" s="368" t="n">
        <v>206937</v>
      </c>
      <c r="G34" s="368" t="n">
        <v>256153</v>
      </c>
      <c r="H34" s="368" t="n">
        <v>249585</v>
      </c>
    </row>
    <row r="35" s="139" customFormat="true" ht="12.75" hidden="false" customHeight="true" outlineLevel="0" collapsed="false">
      <c r="A35" s="367" t="n">
        <v>325</v>
      </c>
      <c r="B35" s="285" t="s">
        <v>1652</v>
      </c>
      <c r="C35" s="368" t="n">
        <v>107712</v>
      </c>
      <c r="D35" s="368" t="n">
        <v>176263</v>
      </c>
      <c r="E35" s="368" t="n">
        <v>112723</v>
      </c>
      <c r="F35" s="368" t="n">
        <v>63247</v>
      </c>
      <c r="G35" s="368" t="n">
        <v>86143</v>
      </c>
      <c r="H35" s="368" t="n">
        <v>71634</v>
      </c>
    </row>
    <row r="36" s="139" customFormat="true" ht="12.75" hidden="false" customHeight="true" outlineLevel="0" collapsed="false">
      <c r="A36" s="367" t="n">
        <v>335</v>
      </c>
      <c r="B36" s="285" t="s">
        <v>1653</v>
      </c>
      <c r="C36" s="368" t="n">
        <v>92623</v>
      </c>
      <c r="D36" s="368" t="n">
        <v>140656</v>
      </c>
      <c r="E36" s="368" t="n">
        <v>154317</v>
      </c>
      <c r="F36" s="368" t="n">
        <v>24068</v>
      </c>
      <c r="G36" s="368" t="n">
        <v>38044</v>
      </c>
      <c r="H36" s="368" t="n">
        <v>40138</v>
      </c>
    </row>
    <row r="37" s="139" customFormat="true" ht="12.75" hidden="false" customHeight="true" outlineLevel="0" collapsed="false">
      <c r="A37" s="367" t="n">
        <v>340</v>
      </c>
      <c r="B37" s="285" t="s">
        <v>1654</v>
      </c>
      <c r="C37" s="368" t="n">
        <v>1076016</v>
      </c>
      <c r="D37" s="368" t="n">
        <v>1116696</v>
      </c>
      <c r="E37" s="368" t="n">
        <v>1175253</v>
      </c>
      <c r="F37" s="368" t="n">
        <v>526779</v>
      </c>
      <c r="G37" s="368" t="n">
        <v>572477</v>
      </c>
      <c r="H37" s="368" t="n">
        <v>534346</v>
      </c>
    </row>
    <row r="38" s="139" customFormat="true" ht="12.75" hidden="false" customHeight="true" outlineLevel="0" collapsed="false">
      <c r="A38" s="367" t="n">
        <v>345</v>
      </c>
      <c r="B38" s="285" t="s">
        <v>1655</v>
      </c>
      <c r="C38" s="368" t="n">
        <v>3160844</v>
      </c>
      <c r="D38" s="368" t="n">
        <v>3135428</v>
      </c>
      <c r="E38" s="368" t="n">
        <v>2873805</v>
      </c>
      <c r="F38" s="368" t="n">
        <v>3631869</v>
      </c>
      <c r="G38" s="368" t="n">
        <v>3341138</v>
      </c>
      <c r="H38" s="368" t="n">
        <v>3371046</v>
      </c>
    </row>
    <row r="39" s="139" customFormat="true" ht="12.75" hidden="false" customHeight="true" outlineLevel="0" collapsed="false">
      <c r="A39" s="367" t="n">
        <v>350</v>
      </c>
      <c r="B39" s="285" t="s">
        <v>1656</v>
      </c>
      <c r="C39" s="368" t="n">
        <v>2185762</v>
      </c>
      <c r="D39" s="368" t="n">
        <v>2117984</v>
      </c>
      <c r="E39" s="368" t="n">
        <v>2018594</v>
      </c>
      <c r="F39" s="368" t="n">
        <v>2174351</v>
      </c>
      <c r="G39" s="368" t="n">
        <v>2213325</v>
      </c>
      <c r="H39" s="368" t="n">
        <v>2196471</v>
      </c>
    </row>
    <row r="40" s="139" customFormat="true" ht="12.75" hidden="false" customHeight="true" outlineLevel="0" collapsed="false">
      <c r="A40" s="367" t="n">
        <v>355</v>
      </c>
      <c r="B40" s="285" t="s">
        <v>1657</v>
      </c>
      <c r="C40" s="368" t="n">
        <v>2854370</v>
      </c>
      <c r="D40" s="368" t="n">
        <v>2791308</v>
      </c>
      <c r="E40" s="368" t="n">
        <v>2545907</v>
      </c>
      <c r="F40" s="368" t="n">
        <v>1999936</v>
      </c>
      <c r="G40" s="368" t="n">
        <v>1978452</v>
      </c>
      <c r="H40" s="368" t="n">
        <v>1926196</v>
      </c>
    </row>
    <row r="41" s="139" customFormat="true" ht="12.75" hidden="false" customHeight="true" outlineLevel="0" collapsed="false">
      <c r="A41" s="367" t="n">
        <v>360</v>
      </c>
      <c r="B41" s="285" t="s">
        <v>1658</v>
      </c>
      <c r="C41" s="368" t="n">
        <v>536605</v>
      </c>
      <c r="D41" s="368" t="n">
        <v>536801</v>
      </c>
      <c r="E41" s="368" t="n">
        <v>497117</v>
      </c>
      <c r="F41" s="368" t="n">
        <v>1849549</v>
      </c>
      <c r="G41" s="368" t="n">
        <v>2027835</v>
      </c>
      <c r="H41" s="368" t="n">
        <v>2073495</v>
      </c>
    </row>
    <row r="42" s="139" customFormat="true" ht="12.75" hidden="false" customHeight="true" outlineLevel="0" collapsed="false">
      <c r="A42" s="367" t="n">
        <v>370</v>
      </c>
      <c r="B42" s="285" t="s">
        <v>1659</v>
      </c>
      <c r="C42" s="368" t="n">
        <v>1790235</v>
      </c>
      <c r="D42" s="368" t="n">
        <v>1809220</v>
      </c>
      <c r="E42" s="368" t="n">
        <v>1761198</v>
      </c>
      <c r="F42" s="368" t="n">
        <v>1813910</v>
      </c>
      <c r="G42" s="368" t="n">
        <v>1880958</v>
      </c>
      <c r="H42" s="368" t="n">
        <v>1869735</v>
      </c>
    </row>
    <row r="43" s="139" customFormat="true" ht="12.75" hidden="false" customHeight="true" outlineLevel="0" collapsed="false">
      <c r="A43" s="367" t="n">
        <v>372</v>
      </c>
      <c r="B43" s="285" t="s">
        <v>1660</v>
      </c>
      <c r="C43" s="368" t="n">
        <v>944964</v>
      </c>
      <c r="D43" s="368" t="n">
        <v>958918</v>
      </c>
      <c r="E43" s="368" t="n">
        <v>930763</v>
      </c>
      <c r="F43" s="368" t="n">
        <v>1031124</v>
      </c>
      <c r="G43" s="368" t="n">
        <v>1208231</v>
      </c>
      <c r="H43" s="368" t="n">
        <v>1255802</v>
      </c>
    </row>
    <row r="44" s="139" customFormat="true" ht="12.75" hidden="false" customHeight="true" outlineLevel="0" collapsed="false">
      <c r="A44" s="367" t="n">
        <v>375</v>
      </c>
      <c r="B44" s="285" t="s">
        <v>1661</v>
      </c>
      <c r="C44" s="368" t="n">
        <v>1147156</v>
      </c>
      <c r="D44" s="368" t="n">
        <v>1121521</v>
      </c>
      <c r="E44" s="368" t="n">
        <v>1047703</v>
      </c>
      <c r="F44" s="368" t="n">
        <v>1094294</v>
      </c>
      <c r="G44" s="368" t="n">
        <v>1384543</v>
      </c>
      <c r="H44" s="368" t="n">
        <v>1371864</v>
      </c>
    </row>
    <row r="45" s="139" customFormat="true" ht="12.75" hidden="false" customHeight="true" outlineLevel="0" collapsed="false">
      <c r="A45" s="367" t="n">
        <v>377</v>
      </c>
      <c r="B45" s="285" t="s">
        <v>1662</v>
      </c>
      <c r="C45" s="368" t="n">
        <v>907833</v>
      </c>
      <c r="D45" s="368" t="n">
        <v>1043508</v>
      </c>
      <c r="E45" s="368" t="n">
        <v>937759</v>
      </c>
      <c r="F45" s="368" t="n">
        <v>2928104</v>
      </c>
      <c r="G45" s="368" t="n">
        <v>3238883</v>
      </c>
      <c r="H45" s="368" t="n">
        <v>2829717</v>
      </c>
    </row>
    <row r="46" s="139" customFormat="true" ht="12.75" hidden="false" customHeight="true" outlineLevel="0" collapsed="false">
      <c r="A46" s="367" t="n">
        <v>379</v>
      </c>
      <c r="B46" s="285" t="s">
        <v>1663</v>
      </c>
      <c r="C46" s="368" t="n">
        <v>97585</v>
      </c>
      <c r="D46" s="368" t="n">
        <v>97934</v>
      </c>
      <c r="E46" s="368" t="n">
        <v>94329</v>
      </c>
      <c r="F46" s="368" t="n">
        <v>292626</v>
      </c>
      <c r="G46" s="368" t="n">
        <v>347254</v>
      </c>
      <c r="H46" s="368" t="n">
        <v>379281</v>
      </c>
    </row>
    <row r="47" s="139" customFormat="true" ht="12.75" hidden="false" customHeight="true" outlineLevel="0" collapsed="false">
      <c r="A47" s="367" t="n">
        <v>381</v>
      </c>
      <c r="B47" s="285" t="s">
        <v>1664</v>
      </c>
      <c r="C47" s="368" t="n">
        <v>1961060</v>
      </c>
      <c r="D47" s="368" t="n">
        <v>2007388</v>
      </c>
      <c r="E47" s="368" t="n">
        <v>2040852</v>
      </c>
      <c r="F47" s="368" t="n">
        <v>1215979</v>
      </c>
      <c r="G47" s="368" t="n">
        <v>1365445</v>
      </c>
      <c r="H47" s="368" t="n">
        <v>1522385</v>
      </c>
    </row>
    <row r="48" s="139" customFormat="true" ht="12.75" hidden="false" customHeight="true" outlineLevel="0" collapsed="false">
      <c r="A48" s="367" t="n">
        <v>383</v>
      </c>
      <c r="B48" s="285" t="s">
        <v>1665</v>
      </c>
      <c r="C48" s="368" t="n">
        <v>6647630</v>
      </c>
      <c r="D48" s="368" t="n">
        <v>7058199</v>
      </c>
      <c r="E48" s="368" t="n">
        <v>8172548</v>
      </c>
      <c r="F48" s="368" t="n">
        <v>2400710</v>
      </c>
      <c r="G48" s="368" t="n">
        <v>3222194</v>
      </c>
      <c r="H48" s="368" t="n">
        <v>4042590</v>
      </c>
    </row>
    <row r="49" s="139" customFormat="true" ht="12.75" hidden="false" customHeight="true" outlineLevel="0" collapsed="false">
      <c r="A49" s="367" t="n">
        <v>385</v>
      </c>
      <c r="B49" s="285" t="s">
        <v>1666</v>
      </c>
      <c r="C49" s="368" t="n">
        <v>3473763</v>
      </c>
      <c r="D49" s="368" t="n">
        <v>3385847</v>
      </c>
      <c r="E49" s="368" t="n">
        <v>2842826</v>
      </c>
      <c r="F49" s="368" t="n">
        <v>2722687</v>
      </c>
      <c r="G49" s="368" t="n">
        <v>3719918</v>
      </c>
      <c r="H49" s="368" t="n">
        <v>2992137</v>
      </c>
    </row>
    <row r="50" s="139" customFormat="true" ht="12.75" hidden="false" customHeight="true" outlineLevel="0" collapsed="false">
      <c r="A50" s="367" t="n">
        <v>389</v>
      </c>
      <c r="B50" s="285" t="s">
        <v>1667</v>
      </c>
      <c r="C50" s="368" t="n">
        <v>4346087</v>
      </c>
      <c r="D50" s="368" t="n">
        <v>4383671</v>
      </c>
      <c r="E50" s="368" t="n">
        <v>4720579</v>
      </c>
      <c r="F50" s="368" t="n">
        <v>1135024</v>
      </c>
      <c r="G50" s="368" t="n">
        <v>1209809</v>
      </c>
      <c r="H50" s="368" t="n">
        <v>1547865</v>
      </c>
    </row>
    <row r="51" s="139" customFormat="true" ht="12.75" hidden="false" customHeight="true" outlineLevel="0" collapsed="false">
      <c r="A51" s="367" t="n">
        <v>393</v>
      </c>
      <c r="B51" s="285" t="s">
        <v>1668</v>
      </c>
      <c r="C51" s="368" t="n">
        <v>2817357</v>
      </c>
      <c r="D51" s="368" t="n">
        <v>3398772</v>
      </c>
      <c r="E51" s="368" t="n">
        <v>3006000</v>
      </c>
      <c r="F51" s="368" t="n">
        <v>1345250</v>
      </c>
      <c r="G51" s="368" t="n">
        <v>1566415</v>
      </c>
      <c r="H51" s="368" t="n">
        <v>1517983</v>
      </c>
    </row>
    <row r="52" s="139" customFormat="true" ht="12.75" hidden="false" customHeight="true" outlineLevel="0" collapsed="false">
      <c r="A52" s="367" t="n">
        <v>395</v>
      </c>
      <c r="B52" s="285" t="s">
        <v>1669</v>
      </c>
      <c r="C52" s="368" t="n">
        <v>4465514</v>
      </c>
      <c r="D52" s="368" t="n">
        <v>4419408</v>
      </c>
      <c r="E52" s="368" t="n">
        <v>3577431</v>
      </c>
      <c r="F52" s="368" t="n">
        <v>3086669</v>
      </c>
      <c r="G52" s="368" t="n">
        <v>2790284</v>
      </c>
      <c r="H52" s="368" t="n">
        <v>2948544</v>
      </c>
    </row>
    <row r="53" s="139" customFormat="true" ht="12.75" hidden="false" customHeight="true" outlineLevel="0" collapsed="false">
      <c r="A53" s="367" t="n">
        <v>396</v>
      </c>
      <c r="B53" s="285" t="s">
        <v>1670</v>
      </c>
      <c r="C53" s="368" t="n">
        <v>852889</v>
      </c>
      <c r="D53" s="368" t="n">
        <v>924682</v>
      </c>
      <c r="E53" s="368" t="n">
        <v>898714</v>
      </c>
      <c r="F53" s="368" t="n">
        <v>2295249</v>
      </c>
      <c r="G53" s="368" t="n">
        <v>2460759</v>
      </c>
      <c r="H53" s="368" t="n">
        <v>2335429</v>
      </c>
    </row>
    <row r="54" s="139" customFormat="true" ht="12.75" hidden="false" customHeight="true" outlineLevel="0" collapsed="false">
      <c r="A54" s="367" t="n">
        <v>401</v>
      </c>
      <c r="B54" s="285" t="s">
        <v>1671</v>
      </c>
      <c r="C54" s="368" t="n">
        <v>7944</v>
      </c>
      <c r="D54" s="368" t="n">
        <v>6574</v>
      </c>
      <c r="E54" s="368" t="n">
        <v>5898</v>
      </c>
      <c r="F54" s="368" t="n">
        <v>45177</v>
      </c>
      <c r="G54" s="368" t="n">
        <v>41988</v>
      </c>
      <c r="H54" s="368" t="n">
        <v>34340</v>
      </c>
    </row>
    <row r="55" s="139" customFormat="true" ht="12.75" hidden="false" customHeight="true" outlineLevel="0" collapsed="false">
      <c r="A55" s="367" t="n">
        <v>402</v>
      </c>
      <c r="B55" s="285" t="s">
        <v>1672</v>
      </c>
      <c r="C55" s="368" t="n">
        <v>1205371</v>
      </c>
      <c r="D55" s="368" t="n">
        <v>1220526</v>
      </c>
      <c r="E55" s="368" t="n">
        <v>1256948</v>
      </c>
      <c r="F55" s="368" t="n">
        <v>3013178</v>
      </c>
      <c r="G55" s="368" t="n">
        <v>4391173</v>
      </c>
      <c r="H55" s="368" t="n">
        <v>4171937</v>
      </c>
    </row>
    <row r="56" s="139" customFormat="true" ht="12.75" hidden="false" customHeight="true" outlineLevel="0" collapsed="false">
      <c r="A56" s="367" t="n">
        <v>403</v>
      </c>
      <c r="B56" s="285" t="s">
        <v>1673</v>
      </c>
      <c r="C56" s="368" t="n">
        <v>57491</v>
      </c>
      <c r="D56" s="368" t="n">
        <v>60905</v>
      </c>
      <c r="E56" s="368" t="n">
        <v>84026</v>
      </c>
      <c r="F56" s="368" t="n">
        <v>144632</v>
      </c>
      <c r="G56" s="368" t="n">
        <v>172857</v>
      </c>
      <c r="H56" s="368" t="n">
        <v>190089</v>
      </c>
    </row>
    <row r="57" s="139" customFormat="true" ht="12.75" hidden="false" customHeight="true" outlineLevel="0" collapsed="false">
      <c r="A57" s="367" t="n">
        <v>411</v>
      </c>
      <c r="B57" s="285" t="s">
        <v>1674</v>
      </c>
      <c r="C57" s="368" t="n">
        <v>249635</v>
      </c>
      <c r="D57" s="368" t="n">
        <v>274548</v>
      </c>
      <c r="E57" s="368" t="n">
        <v>261117</v>
      </c>
      <c r="F57" s="368" t="n">
        <v>1552980</v>
      </c>
      <c r="G57" s="368" t="n">
        <v>1866113</v>
      </c>
      <c r="H57" s="368" t="n">
        <v>1776935</v>
      </c>
    </row>
    <row r="58" s="139" customFormat="true" ht="12.75" hidden="false" customHeight="true" outlineLevel="0" collapsed="false">
      <c r="A58" s="367" t="n">
        <v>421</v>
      </c>
      <c r="B58" s="285" t="s">
        <v>1675</v>
      </c>
      <c r="C58" s="368" t="n">
        <v>748578</v>
      </c>
      <c r="D58" s="368" t="n">
        <v>769415</v>
      </c>
      <c r="E58" s="368" t="n">
        <v>700480</v>
      </c>
      <c r="F58" s="368" t="n">
        <v>427210</v>
      </c>
      <c r="G58" s="368" t="n">
        <v>436461</v>
      </c>
      <c r="H58" s="368" t="n">
        <v>430943</v>
      </c>
    </row>
    <row r="59" s="139" customFormat="true" ht="12.75" hidden="false" customHeight="true" outlineLevel="0" collapsed="false">
      <c r="A59" s="367" t="n">
        <v>423</v>
      </c>
      <c r="B59" s="285" t="s">
        <v>1676</v>
      </c>
      <c r="C59" s="368" t="n">
        <v>1316899</v>
      </c>
      <c r="D59" s="368" t="n">
        <v>1280128</v>
      </c>
      <c r="E59" s="368" t="n">
        <v>990049</v>
      </c>
      <c r="F59" s="368" t="n">
        <v>1803053</v>
      </c>
      <c r="G59" s="368" t="n">
        <v>2051880</v>
      </c>
      <c r="H59" s="368" t="n">
        <v>1887448</v>
      </c>
    </row>
    <row r="60" s="139" customFormat="true" ht="12.75" hidden="false" customHeight="true" outlineLevel="0" collapsed="false">
      <c r="A60" s="367" t="n">
        <v>425</v>
      </c>
      <c r="B60" s="285" t="s">
        <v>1677</v>
      </c>
      <c r="C60" s="368" t="n">
        <v>1555569</v>
      </c>
      <c r="D60" s="368" t="n">
        <v>1696743</v>
      </c>
      <c r="E60" s="368" t="n">
        <v>1580269</v>
      </c>
      <c r="F60" s="368" t="n">
        <v>2180298</v>
      </c>
      <c r="G60" s="368" t="n">
        <v>2458474</v>
      </c>
      <c r="H60" s="368" t="n">
        <v>2445045</v>
      </c>
    </row>
    <row r="61" s="139" customFormat="true" ht="12.75" hidden="false" customHeight="true" outlineLevel="0" collapsed="false">
      <c r="A61" s="367" t="n">
        <v>502</v>
      </c>
      <c r="B61" s="285" t="s">
        <v>1678</v>
      </c>
      <c r="C61" s="368" t="n">
        <v>407199</v>
      </c>
      <c r="D61" s="368" t="n">
        <v>431390</v>
      </c>
      <c r="E61" s="368" t="n">
        <v>400935</v>
      </c>
      <c r="F61" s="368" t="n">
        <v>661465</v>
      </c>
      <c r="G61" s="368" t="n">
        <v>798504</v>
      </c>
      <c r="H61" s="368" t="n">
        <v>698836</v>
      </c>
    </row>
    <row r="62" s="369" customFormat="true" ht="12.75" hidden="false" customHeight="true" outlineLevel="0" collapsed="false">
      <c r="A62" s="367" t="n">
        <v>503</v>
      </c>
      <c r="B62" s="285" t="s">
        <v>1679</v>
      </c>
      <c r="C62" s="368" t="n">
        <v>63730</v>
      </c>
      <c r="D62" s="368" t="n">
        <v>62376</v>
      </c>
      <c r="E62" s="368" t="n">
        <v>52823</v>
      </c>
      <c r="F62" s="368" t="n">
        <v>283731</v>
      </c>
      <c r="G62" s="368" t="n">
        <v>374107</v>
      </c>
      <c r="H62" s="368" t="n">
        <v>337697</v>
      </c>
    </row>
    <row r="63" s="139" customFormat="true" ht="12.75" hidden="false" customHeight="true" outlineLevel="0" collapsed="false">
      <c r="A63" s="367" t="n">
        <v>504</v>
      </c>
      <c r="B63" s="285" t="s">
        <v>1680</v>
      </c>
      <c r="C63" s="368" t="n">
        <v>89216</v>
      </c>
      <c r="D63" s="368" t="n">
        <v>107516</v>
      </c>
      <c r="E63" s="368" t="n">
        <v>86793</v>
      </c>
      <c r="F63" s="368" t="n">
        <v>108068</v>
      </c>
      <c r="G63" s="368" t="n">
        <v>203170</v>
      </c>
      <c r="H63" s="368" t="n">
        <v>125889</v>
      </c>
    </row>
    <row r="64" s="139" customFormat="true" ht="12.75" hidden="false" customHeight="true" outlineLevel="0" collapsed="false">
      <c r="A64" s="367" t="n">
        <v>505</v>
      </c>
      <c r="B64" s="285" t="s">
        <v>1681</v>
      </c>
      <c r="C64" s="368" t="n">
        <v>18815</v>
      </c>
      <c r="D64" s="368" t="n">
        <v>28894</v>
      </c>
      <c r="E64" s="368" t="n">
        <v>29102</v>
      </c>
      <c r="F64" s="368" t="n">
        <v>10623</v>
      </c>
      <c r="G64" s="368" t="n">
        <v>16269</v>
      </c>
      <c r="H64" s="368" t="n">
        <v>17832</v>
      </c>
    </row>
    <row r="65" s="139" customFormat="true" ht="12.75" hidden="false" customHeight="true" outlineLevel="0" collapsed="false">
      <c r="A65" s="367" t="n">
        <v>506</v>
      </c>
      <c r="B65" s="285" t="s">
        <v>1682</v>
      </c>
      <c r="C65" s="368" t="n">
        <v>74477</v>
      </c>
      <c r="D65" s="368" t="n">
        <v>92420</v>
      </c>
      <c r="E65" s="368" t="n">
        <v>92392</v>
      </c>
      <c r="F65" s="368" t="n">
        <v>49439</v>
      </c>
      <c r="G65" s="368" t="n">
        <v>62802</v>
      </c>
      <c r="H65" s="368" t="n">
        <v>59864</v>
      </c>
    </row>
    <row r="66" s="139" customFormat="true" ht="12.75" hidden="false" customHeight="true" outlineLevel="0" collapsed="false">
      <c r="A66" s="367" t="n">
        <v>507</v>
      </c>
      <c r="B66" s="285" t="s">
        <v>1683</v>
      </c>
      <c r="C66" s="368" t="n">
        <v>172</v>
      </c>
      <c r="D66" s="368" t="n">
        <v>225</v>
      </c>
      <c r="E66" s="368" t="n">
        <v>225</v>
      </c>
      <c r="F66" s="368" t="n">
        <v>17958</v>
      </c>
      <c r="G66" s="368" t="n">
        <v>26013</v>
      </c>
      <c r="H66" s="368" t="n">
        <v>30290</v>
      </c>
    </row>
    <row r="67" s="139" customFormat="true" ht="12.75" hidden="false" customHeight="true" outlineLevel="0" collapsed="false">
      <c r="A67" s="367" t="n">
        <v>508</v>
      </c>
      <c r="B67" s="285" t="s">
        <v>1684</v>
      </c>
      <c r="C67" s="368" t="n">
        <v>108327</v>
      </c>
      <c r="D67" s="368" t="n">
        <v>116200</v>
      </c>
      <c r="E67" s="368" t="n">
        <v>87294</v>
      </c>
      <c r="F67" s="368" t="n">
        <v>143578</v>
      </c>
      <c r="G67" s="368" t="n">
        <v>171989</v>
      </c>
      <c r="H67" s="368" t="n">
        <v>141089</v>
      </c>
    </row>
    <row r="68" s="139" customFormat="true" ht="12.75" hidden="false" customHeight="true" outlineLevel="0" collapsed="false">
      <c r="A68" s="367" t="n">
        <v>511</v>
      </c>
      <c r="B68" s="285" t="s">
        <v>1685</v>
      </c>
      <c r="C68" s="368" t="n">
        <v>5672211</v>
      </c>
      <c r="D68" s="368" t="n">
        <v>5280416</v>
      </c>
      <c r="E68" s="368" t="n">
        <v>4687021</v>
      </c>
      <c r="F68" s="368" t="n">
        <v>469681</v>
      </c>
      <c r="G68" s="368" t="n">
        <v>503939</v>
      </c>
      <c r="H68" s="368" t="n">
        <v>455291</v>
      </c>
    </row>
    <row r="69" s="139" customFormat="true" ht="12.75" hidden="false" customHeight="true" outlineLevel="0" collapsed="false">
      <c r="A69" s="367" t="n">
        <v>513</v>
      </c>
      <c r="B69" s="285" t="s">
        <v>1686</v>
      </c>
      <c r="C69" s="368" t="n">
        <v>1062972</v>
      </c>
      <c r="D69" s="368" t="n">
        <v>1117720</v>
      </c>
      <c r="E69" s="368" t="n">
        <v>991027</v>
      </c>
      <c r="F69" s="368" t="n">
        <v>2091137</v>
      </c>
      <c r="G69" s="368" t="n">
        <v>2967324</v>
      </c>
      <c r="H69" s="368" t="n">
        <v>2345982</v>
      </c>
    </row>
    <row r="70" s="139" customFormat="true" ht="12.75" hidden="false" customHeight="true" outlineLevel="0" collapsed="false">
      <c r="A70" s="367" t="n">
        <v>516</v>
      </c>
      <c r="B70" s="285" t="s">
        <v>1687</v>
      </c>
      <c r="C70" s="368" t="n">
        <v>39610494</v>
      </c>
      <c r="D70" s="368" t="n">
        <v>43061502</v>
      </c>
      <c r="E70" s="368" t="n">
        <v>43396757</v>
      </c>
      <c r="F70" s="368" t="n">
        <v>3646172</v>
      </c>
      <c r="G70" s="368" t="n">
        <v>4904248</v>
      </c>
      <c r="H70" s="368" t="n">
        <v>4575714</v>
      </c>
    </row>
    <row r="71" s="139" customFormat="true" ht="12.75" hidden="false" customHeight="true" outlineLevel="0" collapsed="false">
      <c r="A71" s="367" t="n">
        <v>517</v>
      </c>
      <c r="B71" s="285" t="s">
        <v>1688</v>
      </c>
      <c r="C71" s="368" t="n">
        <v>98639</v>
      </c>
      <c r="D71" s="368" t="n">
        <v>58557</v>
      </c>
      <c r="E71" s="368" t="n">
        <v>26287</v>
      </c>
      <c r="F71" s="368" t="n">
        <v>6422</v>
      </c>
      <c r="G71" s="368" t="n">
        <v>3356</v>
      </c>
      <c r="H71" s="368" t="n">
        <v>1677</v>
      </c>
    </row>
    <row r="72" s="369" customFormat="true" ht="12.75" hidden="false" customHeight="true" outlineLevel="0" collapsed="false">
      <c r="A72" s="367" t="n">
        <v>518</v>
      </c>
      <c r="B72" s="285" t="s">
        <v>1423</v>
      </c>
      <c r="C72" s="368" t="n">
        <v>174618080</v>
      </c>
      <c r="D72" s="368" t="n">
        <v>179403487</v>
      </c>
      <c r="E72" s="368" t="n">
        <v>185606424</v>
      </c>
      <c r="F72" s="368" t="n">
        <v>63429746</v>
      </c>
      <c r="G72" s="368" t="n">
        <v>83722537</v>
      </c>
      <c r="H72" s="368" t="n">
        <v>97393624</v>
      </c>
    </row>
    <row r="73" s="139" customFormat="true" ht="12.75" hidden="false" customHeight="true" outlineLevel="0" collapsed="false">
      <c r="A73" s="367" t="n">
        <v>519</v>
      </c>
      <c r="B73" s="285" t="s">
        <v>1689</v>
      </c>
      <c r="C73" s="368" t="n">
        <v>43204090</v>
      </c>
      <c r="D73" s="368" t="n">
        <v>41983880</v>
      </c>
      <c r="E73" s="368" t="n">
        <v>38946275</v>
      </c>
      <c r="F73" s="368" t="n">
        <v>4003981</v>
      </c>
      <c r="G73" s="368" t="n">
        <v>5185364</v>
      </c>
      <c r="H73" s="368" t="n">
        <v>4188723</v>
      </c>
    </row>
    <row r="74" s="369" customFormat="true" ht="12.75" hidden="false" customHeight="true" outlineLevel="0" collapsed="false">
      <c r="A74" s="367" t="n">
        <v>520</v>
      </c>
      <c r="B74" s="285" t="s">
        <v>1690</v>
      </c>
      <c r="C74" s="368" t="n">
        <v>700511</v>
      </c>
      <c r="D74" s="368" t="n">
        <v>675553</v>
      </c>
      <c r="E74" s="368" t="n">
        <v>731274</v>
      </c>
      <c r="F74" s="368" t="n">
        <v>36368</v>
      </c>
      <c r="G74" s="368" t="n">
        <v>36742</v>
      </c>
      <c r="H74" s="368" t="n">
        <v>72113</v>
      </c>
    </row>
    <row r="75" s="139" customFormat="true" ht="12.75" hidden="false" customHeight="true" outlineLevel="0" collapsed="false">
      <c r="A75" s="367" t="n">
        <v>522</v>
      </c>
      <c r="B75" s="285" t="s">
        <v>1691</v>
      </c>
      <c r="C75" s="368" t="n">
        <v>1121344</v>
      </c>
      <c r="D75" s="368" t="n">
        <v>1136103</v>
      </c>
      <c r="E75" s="368" t="n">
        <v>1215273</v>
      </c>
      <c r="F75" s="368" t="n">
        <v>1884997</v>
      </c>
      <c r="G75" s="368" t="n">
        <v>2252963</v>
      </c>
      <c r="H75" s="368" t="n">
        <v>2308798</v>
      </c>
    </row>
    <row r="76" s="139" customFormat="true" ht="12.75" hidden="false" customHeight="true" outlineLevel="0" collapsed="false">
      <c r="A76" s="367" t="n">
        <v>523</v>
      </c>
      <c r="B76" s="285" t="s">
        <v>1692</v>
      </c>
      <c r="C76" s="368" t="n">
        <v>183074</v>
      </c>
      <c r="D76" s="368" t="n">
        <v>205464</v>
      </c>
      <c r="E76" s="368" t="n">
        <v>224788</v>
      </c>
      <c r="F76" s="368" t="n">
        <v>269328</v>
      </c>
      <c r="G76" s="368" t="n">
        <v>430874</v>
      </c>
      <c r="H76" s="368" t="n">
        <v>383659</v>
      </c>
    </row>
    <row r="77" s="139" customFormat="true" ht="12.75" hidden="false" customHeight="true" outlineLevel="0" collapsed="false">
      <c r="A77" s="367" t="n">
        <v>524</v>
      </c>
      <c r="B77" s="285" t="s">
        <v>1693</v>
      </c>
      <c r="C77" s="368" t="n">
        <v>293580</v>
      </c>
      <c r="D77" s="368" t="n">
        <v>344106</v>
      </c>
      <c r="E77" s="368" t="n">
        <v>324954</v>
      </c>
      <c r="F77" s="368" t="n">
        <v>133148</v>
      </c>
      <c r="G77" s="368" t="n">
        <v>180439</v>
      </c>
      <c r="H77" s="368" t="n">
        <v>148234</v>
      </c>
    </row>
    <row r="78" s="139" customFormat="true" ht="12.75" hidden="false" customHeight="true" outlineLevel="0" collapsed="false">
      <c r="A78" s="367" t="n">
        <v>526</v>
      </c>
      <c r="B78" s="285" t="s">
        <v>1694</v>
      </c>
      <c r="C78" s="368" t="n">
        <v>1716</v>
      </c>
      <c r="D78" s="368" t="n">
        <v>1142</v>
      </c>
      <c r="E78" s="368" t="n">
        <v>8185</v>
      </c>
      <c r="F78" s="368" t="n">
        <v>1281</v>
      </c>
      <c r="G78" s="368" t="n">
        <v>1770</v>
      </c>
      <c r="H78" s="368" t="n">
        <v>1651</v>
      </c>
    </row>
    <row r="79" s="139" customFormat="true" ht="12.75" hidden="false" customHeight="true" outlineLevel="0" collapsed="false">
      <c r="A79" s="367" t="n">
        <v>528</v>
      </c>
      <c r="B79" s="285" t="s">
        <v>1695</v>
      </c>
      <c r="C79" s="368" t="n">
        <v>1630892</v>
      </c>
      <c r="D79" s="368" t="n">
        <v>1609373</v>
      </c>
      <c r="E79" s="368" t="n">
        <v>1486874</v>
      </c>
      <c r="F79" s="368" t="n">
        <v>1191411</v>
      </c>
      <c r="G79" s="368" t="n">
        <v>1472391</v>
      </c>
      <c r="H79" s="368" t="n">
        <v>1430014</v>
      </c>
    </row>
    <row r="80" s="139" customFormat="true" ht="12.75" hidden="false" customHeight="true" outlineLevel="0" collapsed="false">
      <c r="A80" s="367" t="n">
        <v>529</v>
      </c>
      <c r="B80" s="285" t="s">
        <v>1696</v>
      </c>
      <c r="C80" s="368" t="n">
        <v>2021173</v>
      </c>
      <c r="D80" s="368" t="n">
        <v>2436626</v>
      </c>
      <c r="E80" s="368" t="n">
        <v>2776635</v>
      </c>
      <c r="F80" s="368" t="n">
        <v>117922</v>
      </c>
      <c r="G80" s="368" t="n">
        <v>126584</v>
      </c>
      <c r="H80" s="368" t="n">
        <v>153953</v>
      </c>
    </row>
    <row r="81" s="139" customFormat="true" ht="12.75" hidden="false" customHeight="true" outlineLevel="0" collapsed="false">
      <c r="A81" s="367" t="n">
        <v>530</v>
      </c>
      <c r="B81" s="285" t="s">
        <v>1697</v>
      </c>
      <c r="C81" s="368" t="n">
        <v>2984719</v>
      </c>
      <c r="D81" s="368" t="n">
        <v>3534072</v>
      </c>
      <c r="E81" s="368" t="n">
        <v>2259304</v>
      </c>
      <c r="F81" s="368" t="n">
        <v>153615</v>
      </c>
      <c r="G81" s="368" t="n">
        <v>194702</v>
      </c>
      <c r="H81" s="368" t="n">
        <v>128998</v>
      </c>
    </row>
    <row r="82" s="139" customFormat="true" ht="12.75" hidden="false" customHeight="true" outlineLevel="0" collapsed="false">
      <c r="A82" s="367" t="n">
        <v>532</v>
      </c>
      <c r="B82" s="285" t="s">
        <v>1698</v>
      </c>
      <c r="C82" s="368" t="n">
        <v>21367934</v>
      </c>
      <c r="D82" s="368" t="n">
        <v>24248086</v>
      </c>
      <c r="E82" s="368" t="n">
        <v>19625659</v>
      </c>
      <c r="F82" s="368" t="n">
        <v>1150632</v>
      </c>
      <c r="G82" s="368" t="n">
        <v>1274189</v>
      </c>
      <c r="H82" s="368" t="n">
        <v>1149522</v>
      </c>
    </row>
    <row r="83" s="139" customFormat="true" ht="12.75" hidden="false" customHeight="true" outlineLevel="0" collapsed="false">
      <c r="A83" s="367" t="n">
        <v>534</v>
      </c>
      <c r="B83" s="285" t="s">
        <v>1699</v>
      </c>
      <c r="C83" s="368" t="n">
        <v>1104117</v>
      </c>
      <c r="D83" s="368" t="n">
        <v>1064509</v>
      </c>
      <c r="E83" s="368" t="n">
        <v>1002636</v>
      </c>
      <c r="F83" s="368" t="n">
        <v>436392</v>
      </c>
      <c r="G83" s="368" t="n">
        <v>459424</v>
      </c>
      <c r="H83" s="368" t="n">
        <v>445206</v>
      </c>
    </row>
    <row r="84" s="139" customFormat="true" ht="12.75" hidden="false" customHeight="true" outlineLevel="0" collapsed="false">
      <c r="A84" s="367" t="n">
        <v>537</v>
      </c>
      <c r="B84" s="285" t="s">
        <v>1700</v>
      </c>
      <c r="C84" s="368" t="n">
        <v>1001</v>
      </c>
      <c r="D84" s="368" t="n">
        <v>1027</v>
      </c>
      <c r="E84" s="368" t="n">
        <v>1135</v>
      </c>
      <c r="F84" s="368" t="n">
        <v>38756</v>
      </c>
      <c r="G84" s="368" t="n">
        <v>42294</v>
      </c>
      <c r="H84" s="368" t="n">
        <v>44106</v>
      </c>
    </row>
    <row r="85" s="139" customFormat="true" ht="12.75" hidden="false" customHeight="true" outlineLevel="0" collapsed="false">
      <c r="A85" s="367" t="n">
        <v>590</v>
      </c>
      <c r="B85" s="285" t="s">
        <v>1701</v>
      </c>
      <c r="C85" s="368" t="n">
        <v>7653962</v>
      </c>
      <c r="D85" s="368" t="n">
        <v>7891431</v>
      </c>
      <c r="E85" s="368" t="n">
        <v>7384848</v>
      </c>
      <c r="F85" s="368" t="n">
        <v>1070473</v>
      </c>
      <c r="G85" s="368" t="n">
        <v>1273138</v>
      </c>
      <c r="H85" s="368" t="n">
        <v>1087670</v>
      </c>
    </row>
    <row r="86" s="139" customFormat="true" ht="12.75" hidden="false" customHeight="true" outlineLevel="0" collapsed="false">
      <c r="A86" s="367" t="n">
        <v>602</v>
      </c>
      <c r="B86" s="285" t="s">
        <v>1702</v>
      </c>
      <c r="C86" s="368" t="n">
        <v>228974</v>
      </c>
      <c r="D86" s="368" t="n">
        <v>236163</v>
      </c>
      <c r="E86" s="368" t="n">
        <v>206160</v>
      </c>
      <c r="F86" s="368" t="n">
        <v>928871</v>
      </c>
      <c r="G86" s="368" t="n">
        <v>1016123</v>
      </c>
      <c r="H86" s="368" t="n">
        <v>900796</v>
      </c>
    </row>
    <row r="87" s="139" customFormat="true" ht="12.75" hidden="false" customHeight="true" outlineLevel="0" collapsed="false">
      <c r="A87" s="367" t="n">
        <v>603</v>
      </c>
      <c r="B87" s="285" t="s">
        <v>1703</v>
      </c>
      <c r="C87" s="368" t="n">
        <v>48974</v>
      </c>
      <c r="D87" s="368" t="n">
        <v>47104</v>
      </c>
      <c r="E87" s="368" t="n">
        <v>40382</v>
      </c>
      <c r="F87" s="368" t="n">
        <v>227860</v>
      </c>
      <c r="G87" s="368" t="n">
        <v>248276</v>
      </c>
      <c r="H87" s="368" t="n">
        <v>228672</v>
      </c>
    </row>
    <row r="88" s="139" customFormat="true" ht="12.75" hidden="false" customHeight="true" outlineLevel="0" collapsed="false">
      <c r="A88" s="367" t="n">
        <v>604</v>
      </c>
      <c r="B88" s="285" t="s">
        <v>1704</v>
      </c>
      <c r="C88" s="368" t="n">
        <v>14947</v>
      </c>
      <c r="D88" s="368" t="n">
        <v>15214</v>
      </c>
      <c r="E88" s="368" t="n">
        <v>13192</v>
      </c>
      <c r="F88" s="368" t="n">
        <v>185253</v>
      </c>
      <c r="G88" s="368" t="n">
        <v>222350</v>
      </c>
      <c r="H88" s="368" t="n">
        <v>210297</v>
      </c>
    </row>
    <row r="89" s="139" customFormat="true" ht="12.75" hidden="false" customHeight="true" outlineLevel="0" collapsed="false">
      <c r="A89" s="367" t="n">
        <v>605</v>
      </c>
      <c r="B89" s="285" t="s">
        <v>1705</v>
      </c>
      <c r="C89" s="368" t="n">
        <v>67394</v>
      </c>
      <c r="D89" s="368" t="n">
        <v>64717</v>
      </c>
      <c r="E89" s="368" t="n">
        <v>55168</v>
      </c>
      <c r="F89" s="368" t="n">
        <v>207432</v>
      </c>
      <c r="G89" s="368" t="n">
        <v>270506</v>
      </c>
      <c r="H89" s="368" t="n">
        <v>205282</v>
      </c>
    </row>
    <row r="90" s="139" customFormat="true" ht="12.75" hidden="false" customHeight="true" outlineLevel="0" collapsed="false">
      <c r="A90" s="367" t="n">
        <v>606</v>
      </c>
      <c r="B90" s="285" t="s">
        <v>1706</v>
      </c>
      <c r="C90" s="368" t="n">
        <v>3295</v>
      </c>
      <c r="D90" s="368" t="n">
        <v>3343</v>
      </c>
      <c r="E90" s="368" t="n">
        <v>2817</v>
      </c>
      <c r="F90" s="368" t="n">
        <v>8932</v>
      </c>
      <c r="G90" s="368" t="n">
        <v>9331</v>
      </c>
      <c r="H90" s="368" t="n">
        <v>8533</v>
      </c>
    </row>
    <row r="91" s="139" customFormat="true" ht="12.75" hidden="false" customHeight="true" outlineLevel="0" collapsed="false">
      <c r="A91" s="367" t="n">
        <v>607</v>
      </c>
      <c r="B91" s="285" t="s">
        <v>1707</v>
      </c>
      <c r="C91" s="368" t="n">
        <v>2677730</v>
      </c>
      <c r="D91" s="368" t="n">
        <v>2847881</v>
      </c>
      <c r="E91" s="368" t="n">
        <v>2622699</v>
      </c>
      <c r="F91" s="368" t="n">
        <v>1234962</v>
      </c>
      <c r="G91" s="368" t="n">
        <v>1344611</v>
      </c>
      <c r="H91" s="368" t="n">
        <v>1232699</v>
      </c>
    </row>
    <row r="92" s="139" customFormat="true" ht="12.75" hidden="false" customHeight="true" outlineLevel="0" collapsed="false">
      <c r="A92" s="367" t="n">
        <v>608</v>
      </c>
      <c r="B92" s="285" t="s">
        <v>1708</v>
      </c>
      <c r="C92" s="368" t="n">
        <v>5207566</v>
      </c>
      <c r="D92" s="368" t="n">
        <v>5075487</v>
      </c>
      <c r="E92" s="368" t="n">
        <v>4947769</v>
      </c>
      <c r="F92" s="368" t="n">
        <v>3104676</v>
      </c>
      <c r="G92" s="368" t="n">
        <v>3064331</v>
      </c>
      <c r="H92" s="368" t="n">
        <v>2779980</v>
      </c>
    </row>
    <row r="93" s="139" customFormat="true" ht="12.75" hidden="false" customHeight="true" outlineLevel="0" collapsed="false">
      <c r="A93" s="367" t="n">
        <v>609</v>
      </c>
      <c r="B93" s="285" t="s">
        <v>1709</v>
      </c>
      <c r="C93" s="368" t="n">
        <v>258033</v>
      </c>
      <c r="D93" s="368" t="n">
        <v>309331</v>
      </c>
      <c r="E93" s="368" t="n">
        <v>245698</v>
      </c>
      <c r="F93" s="368" t="n">
        <v>690465</v>
      </c>
      <c r="G93" s="368" t="n">
        <v>942086</v>
      </c>
      <c r="H93" s="368" t="n">
        <v>776707</v>
      </c>
    </row>
    <row r="94" s="139" customFormat="true" ht="12.75" hidden="false" customHeight="true" outlineLevel="0" collapsed="false">
      <c r="A94" s="367" t="n">
        <v>611</v>
      </c>
      <c r="B94" s="285" t="s">
        <v>1710</v>
      </c>
      <c r="C94" s="368" t="n">
        <v>1302016</v>
      </c>
      <c r="D94" s="368" t="n">
        <v>1343566</v>
      </c>
      <c r="E94" s="368" t="n">
        <v>1270657</v>
      </c>
      <c r="F94" s="368" t="n">
        <v>142498</v>
      </c>
      <c r="G94" s="368" t="n">
        <v>147719</v>
      </c>
      <c r="H94" s="368" t="n">
        <v>140865</v>
      </c>
    </row>
    <row r="95" s="139" customFormat="true" ht="12.75" hidden="false" customHeight="true" outlineLevel="0" collapsed="false">
      <c r="A95" s="367" t="n">
        <v>612</v>
      </c>
      <c r="B95" s="285" t="s">
        <v>1711</v>
      </c>
      <c r="C95" s="368" t="n">
        <v>3682190</v>
      </c>
      <c r="D95" s="368" t="n">
        <v>4255965</v>
      </c>
      <c r="E95" s="368" t="n">
        <v>3769826</v>
      </c>
      <c r="F95" s="368" t="n">
        <v>1387138</v>
      </c>
      <c r="G95" s="368" t="n">
        <v>1547317</v>
      </c>
      <c r="H95" s="368" t="n">
        <v>1478140</v>
      </c>
    </row>
    <row r="96" s="139" customFormat="true" ht="12.75" hidden="false" customHeight="true" outlineLevel="0" collapsed="false">
      <c r="A96" s="367" t="n">
        <v>641</v>
      </c>
      <c r="B96" s="285" t="s">
        <v>1712</v>
      </c>
      <c r="C96" s="368" t="n">
        <v>769650</v>
      </c>
      <c r="D96" s="368" t="n">
        <v>846514</v>
      </c>
      <c r="E96" s="368" t="n">
        <v>736957</v>
      </c>
      <c r="F96" s="368" t="n">
        <v>245910</v>
      </c>
      <c r="G96" s="368" t="n">
        <v>333385</v>
      </c>
      <c r="H96" s="368" t="n">
        <v>295197</v>
      </c>
    </row>
    <row r="97" s="139" customFormat="true" ht="12.75" hidden="false" customHeight="true" outlineLevel="0" collapsed="false">
      <c r="A97" s="367" t="n">
        <v>642</v>
      </c>
      <c r="B97" s="285" t="s">
        <v>1713</v>
      </c>
      <c r="C97" s="368" t="n">
        <v>5615521</v>
      </c>
      <c r="D97" s="368" t="n">
        <v>6674261</v>
      </c>
      <c r="E97" s="368" t="n">
        <v>5690047</v>
      </c>
      <c r="F97" s="368" t="n">
        <v>1992064</v>
      </c>
      <c r="G97" s="368" t="n">
        <v>2549672</v>
      </c>
      <c r="H97" s="368" t="n">
        <v>2103717</v>
      </c>
    </row>
    <row r="98" s="139" customFormat="true" ht="12.75" hidden="false" customHeight="true" outlineLevel="0" collapsed="false">
      <c r="A98" s="367" t="n">
        <v>643</v>
      </c>
      <c r="B98" s="285" t="s">
        <v>1714</v>
      </c>
      <c r="C98" s="368" t="n">
        <v>1422206</v>
      </c>
      <c r="D98" s="368" t="n">
        <v>1432177</v>
      </c>
      <c r="E98" s="368" t="n">
        <v>1249288</v>
      </c>
      <c r="F98" s="368" t="n">
        <v>2527121</v>
      </c>
      <c r="G98" s="368" t="n">
        <v>2667436</v>
      </c>
      <c r="H98" s="368" t="n">
        <v>2103332</v>
      </c>
    </row>
    <row r="99" s="139" customFormat="true" ht="12.75" hidden="false" customHeight="true" outlineLevel="0" collapsed="false">
      <c r="A99" s="367" t="n">
        <v>644</v>
      </c>
      <c r="B99" s="285" t="s">
        <v>1715</v>
      </c>
      <c r="C99" s="368" t="n">
        <v>1918264</v>
      </c>
      <c r="D99" s="368" t="n">
        <v>2589612</v>
      </c>
      <c r="E99" s="368" t="n">
        <v>1881701</v>
      </c>
      <c r="F99" s="368" t="n">
        <v>1210033</v>
      </c>
      <c r="G99" s="368" t="n">
        <v>1781396</v>
      </c>
      <c r="H99" s="368" t="n">
        <v>1353276</v>
      </c>
    </row>
    <row r="100" s="139" customFormat="true" ht="12.75" hidden="false" customHeight="true" outlineLevel="0" collapsed="false">
      <c r="A100" s="367" t="n">
        <v>645</v>
      </c>
      <c r="B100" s="285" t="s">
        <v>1716</v>
      </c>
      <c r="C100" s="368" t="n">
        <v>2994050</v>
      </c>
      <c r="D100" s="368" t="n">
        <v>3123596</v>
      </c>
      <c r="E100" s="368" t="n">
        <v>3006113</v>
      </c>
      <c r="F100" s="368" t="n">
        <v>5035617</v>
      </c>
      <c r="G100" s="368" t="n">
        <v>5816500</v>
      </c>
      <c r="H100" s="368" t="n">
        <v>5161366</v>
      </c>
    </row>
    <row r="101" s="139" customFormat="true" ht="12.75" hidden="false" customHeight="true" outlineLevel="0" collapsed="false">
      <c r="A101" s="367" t="n">
        <v>646</v>
      </c>
      <c r="B101" s="285" t="s">
        <v>1717</v>
      </c>
      <c r="C101" s="368" t="n">
        <v>1455747</v>
      </c>
      <c r="D101" s="368" t="n">
        <v>1499250</v>
      </c>
      <c r="E101" s="368" t="n">
        <v>1428081</v>
      </c>
      <c r="F101" s="368" t="n">
        <v>7079918</v>
      </c>
      <c r="G101" s="368" t="n">
        <v>8528752</v>
      </c>
      <c r="H101" s="368" t="n">
        <v>7756194</v>
      </c>
    </row>
    <row r="102" s="139" customFormat="true" ht="12.75" hidden="false" customHeight="true" outlineLevel="0" collapsed="false">
      <c r="A102" s="367" t="n">
        <v>647</v>
      </c>
      <c r="B102" s="285" t="s">
        <v>1718</v>
      </c>
      <c r="C102" s="368" t="n">
        <v>88056</v>
      </c>
      <c r="D102" s="368" t="n">
        <v>94141</v>
      </c>
      <c r="E102" s="368" t="n">
        <v>112233</v>
      </c>
      <c r="F102" s="368" t="n">
        <v>1375267</v>
      </c>
      <c r="G102" s="368" t="n">
        <v>1485737</v>
      </c>
      <c r="H102" s="368" t="n">
        <v>1366722</v>
      </c>
    </row>
    <row r="103" s="139" customFormat="true" ht="12.75" hidden="false" customHeight="true" outlineLevel="0" collapsed="false">
      <c r="A103" s="367" t="n">
        <v>648</v>
      </c>
      <c r="B103" s="285" t="s">
        <v>1719</v>
      </c>
      <c r="C103" s="368" t="n">
        <v>198736</v>
      </c>
      <c r="D103" s="368" t="n">
        <v>194170</v>
      </c>
      <c r="E103" s="368" t="n">
        <v>172339</v>
      </c>
      <c r="F103" s="368" t="n">
        <v>306644</v>
      </c>
      <c r="G103" s="368" t="n">
        <v>328792</v>
      </c>
      <c r="H103" s="368" t="n">
        <v>273273</v>
      </c>
    </row>
    <row r="104" s="139" customFormat="true" ht="12.75" hidden="false" customHeight="true" outlineLevel="0" collapsed="false">
      <c r="A104" s="367" t="n">
        <v>649</v>
      </c>
      <c r="B104" s="285" t="s">
        <v>1720</v>
      </c>
      <c r="C104" s="368" t="n">
        <v>21441</v>
      </c>
      <c r="D104" s="368" t="n">
        <v>23169</v>
      </c>
      <c r="E104" s="368" t="n">
        <v>19468</v>
      </c>
      <c r="F104" s="368" t="n">
        <v>308660</v>
      </c>
      <c r="G104" s="368" t="n">
        <v>425897</v>
      </c>
      <c r="H104" s="368" t="n">
        <v>324861</v>
      </c>
    </row>
    <row r="105" s="139" customFormat="true" ht="12.75" hidden="false" customHeight="true" outlineLevel="0" collapsed="false">
      <c r="A105" s="367" t="n">
        <v>650</v>
      </c>
      <c r="B105" s="285" t="s">
        <v>1721</v>
      </c>
      <c r="C105" s="368" t="n">
        <v>479879</v>
      </c>
      <c r="D105" s="368" t="n">
        <v>498122</v>
      </c>
      <c r="E105" s="368" t="n">
        <v>452895</v>
      </c>
      <c r="F105" s="368" t="n">
        <v>802346</v>
      </c>
      <c r="G105" s="368" t="n">
        <v>833614</v>
      </c>
      <c r="H105" s="368" t="n">
        <v>729956</v>
      </c>
    </row>
    <row r="106" s="139" customFormat="true" ht="12.75" hidden="false" customHeight="true" outlineLevel="0" collapsed="false">
      <c r="A106" s="367" t="n">
        <v>656</v>
      </c>
      <c r="B106" s="285" t="s">
        <v>1722</v>
      </c>
      <c r="C106" s="368" t="n">
        <v>8758</v>
      </c>
      <c r="D106" s="368" t="n">
        <v>8477</v>
      </c>
      <c r="E106" s="368" t="n">
        <v>6920</v>
      </c>
      <c r="F106" s="368" t="n">
        <v>1483609</v>
      </c>
      <c r="G106" s="368" t="n">
        <v>872886</v>
      </c>
      <c r="H106" s="368" t="n">
        <v>1007734</v>
      </c>
    </row>
    <row r="107" s="139" customFormat="true" ht="12.75" hidden="false" customHeight="true" outlineLevel="0" collapsed="false">
      <c r="A107" s="367" t="n">
        <v>659</v>
      </c>
      <c r="B107" s="285" t="s">
        <v>1723</v>
      </c>
      <c r="C107" s="368" t="n">
        <v>123354</v>
      </c>
      <c r="D107" s="368" t="n">
        <v>130837</v>
      </c>
      <c r="E107" s="368" t="n">
        <v>124143</v>
      </c>
      <c r="F107" s="368" t="n">
        <v>664422</v>
      </c>
      <c r="G107" s="368" t="n">
        <v>914104</v>
      </c>
      <c r="H107" s="368" t="n">
        <v>825725</v>
      </c>
    </row>
    <row r="108" s="139" customFormat="true" ht="12.75" hidden="false" customHeight="true" outlineLevel="0" collapsed="false">
      <c r="A108" s="367" t="n">
        <v>661</v>
      </c>
      <c r="B108" s="285" t="s">
        <v>1724</v>
      </c>
      <c r="C108" s="368" t="n">
        <v>858726</v>
      </c>
      <c r="D108" s="368" t="n">
        <v>847080</v>
      </c>
      <c r="E108" s="368" t="n">
        <v>736043</v>
      </c>
      <c r="F108" s="368" t="n">
        <v>755176</v>
      </c>
      <c r="G108" s="368" t="n">
        <v>889265</v>
      </c>
      <c r="H108" s="368" t="n">
        <v>840621</v>
      </c>
    </row>
    <row r="109" s="139" customFormat="true" ht="12.75" hidden="false" customHeight="true" outlineLevel="0" collapsed="false">
      <c r="A109" s="367" t="n">
        <v>665</v>
      </c>
      <c r="B109" s="285" t="s">
        <v>1725</v>
      </c>
      <c r="C109" s="368" t="n">
        <v>4240156</v>
      </c>
      <c r="D109" s="368" t="n">
        <v>4238405</v>
      </c>
      <c r="E109" s="368" t="n">
        <v>3161474</v>
      </c>
      <c r="F109" s="368" t="n">
        <v>1107083</v>
      </c>
      <c r="G109" s="368" t="n">
        <v>1334457</v>
      </c>
      <c r="H109" s="368" t="n">
        <v>832539</v>
      </c>
    </row>
    <row r="110" s="139" customFormat="true" ht="12.75" hidden="false" customHeight="true" outlineLevel="0" collapsed="false">
      <c r="A110" s="367" t="n">
        <v>667</v>
      </c>
      <c r="B110" s="285" t="s">
        <v>1726</v>
      </c>
      <c r="C110" s="368" t="n">
        <v>1879486</v>
      </c>
      <c r="D110" s="368" t="n">
        <v>2041057</v>
      </c>
      <c r="E110" s="368" t="n">
        <v>2136804</v>
      </c>
      <c r="F110" s="368" t="n">
        <v>453997</v>
      </c>
      <c r="G110" s="368" t="n">
        <v>581910</v>
      </c>
      <c r="H110" s="368" t="n">
        <v>542696</v>
      </c>
    </row>
    <row r="111" s="139" customFormat="true" ht="12.75" hidden="false" customHeight="true" outlineLevel="0" collapsed="false">
      <c r="A111" s="367" t="n">
        <v>669</v>
      </c>
      <c r="B111" s="285" t="s">
        <v>1727</v>
      </c>
      <c r="C111" s="368" t="n">
        <v>39119268</v>
      </c>
      <c r="D111" s="368" t="n">
        <v>39077205</v>
      </c>
      <c r="E111" s="368" t="n">
        <v>35845146</v>
      </c>
      <c r="F111" s="368" t="n">
        <v>20919578</v>
      </c>
      <c r="G111" s="368" t="n">
        <v>27485180</v>
      </c>
      <c r="H111" s="368" t="n">
        <v>28086132</v>
      </c>
    </row>
    <row r="112" s="139" customFormat="true" ht="12.75" hidden="false" customHeight="true" outlineLevel="0" collapsed="false">
      <c r="A112" s="367" t="n">
        <v>671</v>
      </c>
      <c r="B112" s="285" t="s">
        <v>1728</v>
      </c>
      <c r="C112" s="368" t="n">
        <v>2136728</v>
      </c>
      <c r="D112" s="368" t="n">
        <v>1979846</v>
      </c>
      <c r="E112" s="368" t="n">
        <v>1849101</v>
      </c>
      <c r="F112" s="368" t="n">
        <v>1106434</v>
      </c>
      <c r="G112" s="368" t="n">
        <v>1238215</v>
      </c>
      <c r="H112" s="368" t="n">
        <v>1389660</v>
      </c>
    </row>
    <row r="113" s="139" customFormat="true" ht="12.75" hidden="false" customHeight="true" outlineLevel="0" collapsed="false">
      <c r="A113" s="367" t="n">
        <v>673</v>
      </c>
      <c r="B113" s="285" t="s">
        <v>1498</v>
      </c>
      <c r="C113" s="368" t="n">
        <v>5126343</v>
      </c>
      <c r="D113" s="368" t="n">
        <v>5444205</v>
      </c>
      <c r="E113" s="368" t="n">
        <v>4939065</v>
      </c>
      <c r="F113" s="368" t="n">
        <v>1084017</v>
      </c>
      <c r="G113" s="368" t="n">
        <v>1482199</v>
      </c>
      <c r="H113" s="368" t="n">
        <v>1429826</v>
      </c>
    </row>
    <row r="114" s="139" customFormat="true" ht="12.75" hidden="false" customHeight="true" outlineLevel="0" collapsed="false">
      <c r="A114" s="367" t="n">
        <v>679</v>
      </c>
      <c r="B114" s="285" t="s">
        <v>1729</v>
      </c>
      <c r="C114" s="368" t="n">
        <v>8666879</v>
      </c>
      <c r="D114" s="368" t="n">
        <v>7942280</v>
      </c>
      <c r="E114" s="368" t="n">
        <v>7325029</v>
      </c>
      <c r="F114" s="368" t="n">
        <v>5187237</v>
      </c>
      <c r="G114" s="368" t="n">
        <v>5628160</v>
      </c>
      <c r="H114" s="368" t="n">
        <v>5650714</v>
      </c>
    </row>
    <row r="115" s="139" customFormat="true" ht="12.75" hidden="false" customHeight="true" outlineLevel="0" collapsed="false">
      <c r="A115" s="367" t="n">
        <v>683</v>
      </c>
      <c r="B115" s="285" t="s">
        <v>1730</v>
      </c>
      <c r="C115" s="368" t="n">
        <v>1703</v>
      </c>
      <c r="D115" s="368" t="n">
        <v>2806</v>
      </c>
      <c r="E115" s="368" t="n">
        <v>2663</v>
      </c>
      <c r="F115" s="368" t="n">
        <v>3684124</v>
      </c>
      <c r="G115" s="368" t="n">
        <v>4609878</v>
      </c>
      <c r="H115" s="368" t="n">
        <v>4667485</v>
      </c>
    </row>
    <row r="116" s="139" customFormat="true" ht="12.75" hidden="false" customHeight="true" outlineLevel="0" collapsed="false">
      <c r="A116" s="367" t="n">
        <v>690</v>
      </c>
      <c r="B116" s="285" t="s">
        <v>1731</v>
      </c>
      <c r="C116" s="368" t="n">
        <v>618552</v>
      </c>
      <c r="D116" s="368" t="n">
        <v>699140</v>
      </c>
      <c r="E116" s="368" t="n">
        <v>1131885</v>
      </c>
      <c r="F116" s="368" t="n">
        <v>7533304</v>
      </c>
      <c r="G116" s="368" t="n">
        <v>9146815</v>
      </c>
      <c r="H116" s="368" t="n">
        <v>8459379</v>
      </c>
    </row>
    <row r="117" s="139" customFormat="true" ht="12.75" hidden="false" customHeight="true" outlineLevel="0" collapsed="false">
      <c r="A117" s="367" t="n">
        <v>701</v>
      </c>
      <c r="B117" s="285" t="s">
        <v>1732</v>
      </c>
      <c r="C117" s="368" t="n">
        <v>91890</v>
      </c>
      <c r="D117" s="368" t="n">
        <v>100412</v>
      </c>
      <c r="E117" s="368" t="n">
        <v>99330</v>
      </c>
      <c r="F117" s="368" t="n">
        <v>672039</v>
      </c>
      <c r="G117" s="368" t="n">
        <v>768123</v>
      </c>
      <c r="H117" s="368" t="n">
        <v>745756</v>
      </c>
    </row>
    <row r="118" s="139" customFormat="true" ht="12.75" hidden="false" customHeight="true" outlineLevel="0" collapsed="false">
      <c r="A118" s="367" t="n">
        <v>702</v>
      </c>
      <c r="B118" s="285" t="s">
        <v>1733</v>
      </c>
      <c r="C118" s="368" t="n">
        <v>147943</v>
      </c>
      <c r="D118" s="368" t="n">
        <v>154728</v>
      </c>
      <c r="E118" s="368" t="n">
        <v>146568</v>
      </c>
      <c r="F118" s="368" t="n">
        <v>991850</v>
      </c>
      <c r="G118" s="368" t="n">
        <v>1092862</v>
      </c>
      <c r="H118" s="368" t="n">
        <v>1022774</v>
      </c>
    </row>
    <row r="119" s="139" customFormat="true" ht="12.75" hidden="false" customHeight="true" outlineLevel="0" collapsed="false">
      <c r="A119" s="367" t="n">
        <v>703</v>
      </c>
      <c r="B119" s="285" t="s">
        <v>1734</v>
      </c>
      <c r="C119" s="368" t="n">
        <v>8536</v>
      </c>
      <c r="D119" s="368" t="n">
        <v>8233</v>
      </c>
      <c r="E119" s="368" t="n">
        <v>6321</v>
      </c>
      <c r="F119" s="368" t="n">
        <v>239964</v>
      </c>
      <c r="G119" s="368" t="n">
        <v>256457</v>
      </c>
      <c r="H119" s="368" t="n">
        <v>210476</v>
      </c>
    </row>
    <row r="120" s="369" customFormat="true" ht="12.75" hidden="false" customHeight="true" outlineLevel="0" collapsed="false">
      <c r="A120" s="367" t="n">
        <v>704</v>
      </c>
      <c r="B120" s="285" t="s">
        <v>1735</v>
      </c>
      <c r="C120" s="368" t="n">
        <v>77726</v>
      </c>
      <c r="D120" s="368" t="n">
        <v>75660</v>
      </c>
      <c r="E120" s="368" t="n">
        <v>70557</v>
      </c>
      <c r="F120" s="368" t="n">
        <v>618146</v>
      </c>
      <c r="G120" s="368" t="n">
        <v>723553</v>
      </c>
      <c r="H120" s="368" t="n">
        <v>647272</v>
      </c>
    </row>
    <row r="121" s="139" customFormat="true" ht="12.75" hidden="false" customHeight="true" outlineLevel="0" collapsed="false">
      <c r="A121" s="367" t="n">
        <v>705</v>
      </c>
      <c r="B121" s="285" t="s">
        <v>1736</v>
      </c>
      <c r="C121" s="368" t="n">
        <v>20284</v>
      </c>
      <c r="D121" s="368" t="n">
        <v>22606</v>
      </c>
      <c r="E121" s="368" t="n">
        <v>20600</v>
      </c>
      <c r="F121" s="368" t="n">
        <v>126965</v>
      </c>
      <c r="G121" s="368" t="n">
        <v>142732</v>
      </c>
      <c r="H121" s="368" t="n">
        <v>118665</v>
      </c>
    </row>
    <row r="122" s="139" customFormat="true" ht="12.75" hidden="false" customHeight="true" outlineLevel="0" collapsed="false">
      <c r="A122" s="367" t="n">
        <v>706</v>
      </c>
      <c r="B122" s="285" t="s">
        <v>1737</v>
      </c>
      <c r="C122" s="368" t="n">
        <v>39622</v>
      </c>
      <c r="D122" s="368" t="n">
        <v>43408</v>
      </c>
      <c r="E122" s="368" t="n">
        <v>35512</v>
      </c>
      <c r="F122" s="368" t="n">
        <v>597007</v>
      </c>
      <c r="G122" s="368" t="n">
        <v>702016</v>
      </c>
      <c r="H122" s="368" t="n">
        <v>629776</v>
      </c>
    </row>
    <row r="123" s="139" customFormat="true" ht="12.75" hidden="false" customHeight="true" outlineLevel="0" collapsed="false">
      <c r="A123" s="367" t="n">
        <v>707</v>
      </c>
      <c r="B123" s="285" t="s">
        <v>1738</v>
      </c>
      <c r="C123" s="368" t="n">
        <v>1560</v>
      </c>
      <c r="D123" s="368" t="n">
        <v>1582</v>
      </c>
      <c r="E123" s="368" t="n">
        <v>1376</v>
      </c>
      <c r="F123" s="368" t="n">
        <v>48082</v>
      </c>
      <c r="G123" s="368" t="n">
        <v>61330</v>
      </c>
      <c r="H123" s="368" t="n">
        <v>58847</v>
      </c>
    </row>
    <row r="124" s="139" customFormat="true" ht="12.75" hidden="false" customHeight="true" outlineLevel="0" collapsed="false">
      <c r="A124" s="367" t="n">
        <v>708</v>
      </c>
      <c r="B124" s="285" t="s">
        <v>1739</v>
      </c>
      <c r="C124" s="368" t="n">
        <v>10687741</v>
      </c>
      <c r="D124" s="368" t="n">
        <v>10539875</v>
      </c>
      <c r="E124" s="368" t="n">
        <v>10170859</v>
      </c>
      <c r="F124" s="368" t="n">
        <v>7277943</v>
      </c>
      <c r="G124" s="368" t="n">
        <v>7648235</v>
      </c>
      <c r="H124" s="368" t="n">
        <v>7285599</v>
      </c>
    </row>
    <row r="125" s="139" customFormat="true" ht="12.75" hidden="false" customHeight="true" outlineLevel="0" collapsed="false">
      <c r="A125" s="367" t="n">
        <v>709</v>
      </c>
      <c r="B125" s="285" t="s">
        <v>1740</v>
      </c>
      <c r="C125" s="368" t="n">
        <v>2836745</v>
      </c>
      <c r="D125" s="368" t="n">
        <v>3198290</v>
      </c>
      <c r="E125" s="368" t="n">
        <v>3066002</v>
      </c>
      <c r="F125" s="368" t="n">
        <v>1546688</v>
      </c>
      <c r="G125" s="368" t="n">
        <v>1800480</v>
      </c>
      <c r="H125" s="368" t="n">
        <v>1726627</v>
      </c>
    </row>
    <row r="126" s="139" customFormat="true" ht="12.75" hidden="false" customHeight="true" outlineLevel="0" collapsed="false">
      <c r="A126" s="367" t="n">
        <v>711</v>
      </c>
      <c r="B126" s="285" t="s">
        <v>1741</v>
      </c>
      <c r="C126" s="368" t="n">
        <v>1467642</v>
      </c>
      <c r="D126" s="368" t="n">
        <v>1592903</v>
      </c>
      <c r="E126" s="368" t="n">
        <v>1378921</v>
      </c>
      <c r="F126" s="368" t="n">
        <v>1419849</v>
      </c>
      <c r="G126" s="368" t="n">
        <v>1520304</v>
      </c>
      <c r="H126" s="368" t="n">
        <v>1356224</v>
      </c>
    </row>
    <row r="127" s="139" customFormat="true" ht="12.75" hidden="false" customHeight="true" outlineLevel="0" collapsed="false">
      <c r="A127" s="367" t="n">
        <v>732</v>
      </c>
      <c r="B127" s="285" t="s">
        <v>1742</v>
      </c>
      <c r="C127" s="368" t="n">
        <v>9156064</v>
      </c>
      <c r="D127" s="368" t="n">
        <v>9272811</v>
      </c>
      <c r="E127" s="368" t="n">
        <v>9056469</v>
      </c>
      <c r="F127" s="368" t="n">
        <v>13594806</v>
      </c>
      <c r="G127" s="368" t="n">
        <v>15545670</v>
      </c>
      <c r="H127" s="368" t="n">
        <v>15242707</v>
      </c>
    </row>
    <row r="128" s="139" customFormat="true" ht="12.75" hidden="false" customHeight="true" outlineLevel="0" collapsed="false">
      <c r="A128" s="367" t="n">
        <v>734</v>
      </c>
      <c r="B128" s="285" t="s">
        <v>1743</v>
      </c>
      <c r="C128" s="368" t="n">
        <v>1131589</v>
      </c>
      <c r="D128" s="368" t="n">
        <v>1181265</v>
      </c>
      <c r="E128" s="368" t="n">
        <v>1090112</v>
      </c>
      <c r="F128" s="368" t="n">
        <v>4172520</v>
      </c>
      <c r="G128" s="368" t="n">
        <v>4892904</v>
      </c>
      <c r="H128" s="368" t="n">
        <v>5074024</v>
      </c>
    </row>
    <row r="129" s="139" customFormat="true" ht="12.75" hidden="false" customHeight="true" outlineLevel="0" collapsed="false">
      <c r="A129" s="367" t="n">
        <v>736</v>
      </c>
      <c r="B129" s="285" t="s">
        <v>1744</v>
      </c>
      <c r="C129" s="368" t="n">
        <v>545007</v>
      </c>
      <c r="D129" s="368" t="n">
        <v>601043</v>
      </c>
      <c r="E129" s="368" t="n">
        <v>548826</v>
      </c>
      <c r="F129" s="368" t="n">
        <v>920288</v>
      </c>
      <c r="G129" s="368" t="n">
        <v>1022879</v>
      </c>
      <c r="H129" s="368" t="n">
        <v>996588</v>
      </c>
    </row>
    <row r="130" s="139" customFormat="true" ht="12.75" hidden="false" customHeight="true" outlineLevel="0" collapsed="false">
      <c r="A130" s="367" t="n">
        <v>738</v>
      </c>
      <c r="B130" s="285" t="s">
        <v>1745</v>
      </c>
      <c r="C130" s="368" t="n">
        <v>76331</v>
      </c>
      <c r="D130" s="368" t="n">
        <v>80184</v>
      </c>
      <c r="E130" s="368" t="n">
        <v>80083</v>
      </c>
      <c r="F130" s="368" t="n">
        <v>291853</v>
      </c>
      <c r="G130" s="368" t="n">
        <v>319938</v>
      </c>
      <c r="H130" s="368" t="n">
        <v>341057</v>
      </c>
    </row>
    <row r="131" s="139" customFormat="true" ht="12.75" hidden="false" customHeight="true" outlineLevel="0" collapsed="false">
      <c r="A131" s="367" t="n">
        <v>740</v>
      </c>
      <c r="B131" s="285" t="s">
        <v>1746</v>
      </c>
      <c r="C131" s="368" t="n">
        <v>460226</v>
      </c>
      <c r="D131" s="368" t="n">
        <v>469278</v>
      </c>
      <c r="E131" s="368" t="n">
        <v>403866</v>
      </c>
      <c r="F131" s="368" t="n">
        <v>8227008</v>
      </c>
      <c r="G131" s="368" t="n">
        <v>10221327</v>
      </c>
      <c r="H131" s="368" t="n">
        <v>9938026</v>
      </c>
    </row>
    <row r="132" s="139" customFormat="true" ht="12.75" hidden="false" customHeight="true" outlineLevel="0" collapsed="false">
      <c r="A132" s="367" t="n">
        <v>749</v>
      </c>
      <c r="B132" s="285" t="s">
        <v>1747</v>
      </c>
      <c r="C132" s="368" t="n">
        <v>10253635</v>
      </c>
      <c r="D132" s="368" t="n">
        <v>10487998</v>
      </c>
      <c r="E132" s="368" t="n">
        <v>9823621</v>
      </c>
      <c r="F132" s="368" t="n">
        <v>15903246</v>
      </c>
      <c r="G132" s="368" t="n">
        <v>17926575</v>
      </c>
      <c r="H132" s="368" t="n">
        <v>17563635</v>
      </c>
    </row>
    <row r="133" s="139" customFormat="true" ht="12.75" hidden="false" customHeight="true" outlineLevel="0" collapsed="false">
      <c r="A133" s="367" t="n">
        <v>751</v>
      </c>
      <c r="B133" s="285" t="s">
        <v>1748</v>
      </c>
      <c r="C133" s="368" t="n">
        <v>2157465</v>
      </c>
      <c r="D133" s="368" t="n">
        <v>2563814</v>
      </c>
      <c r="E133" s="368" t="n">
        <v>2218232</v>
      </c>
      <c r="F133" s="368" t="n">
        <v>3112163</v>
      </c>
      <c r="G133" s="368" t="n">
        <v>4115546</v>
      </c>
      <c r="H133" s="368" t="n">
        <v>3554530</v>
      </c>
    </row>
    <row r="134" s="139" customFormat="true" ht="12.75" hidden="false" customHeight="true" outlineLevel="0" collapsed="false">
      <c r="A134" s="367" t="n">
        <v>753</v>
      </c>
      <c r="B134" s="285" t="s">
        <v>1749</v>
      </c>
      <c r="C134" s="368" t="n">
        <v>4229705</v>
      </c>
      <c r="D134" s="368" t="n">
        <v>5024910</v>
      </c>
      <c r="E134" s="368" t="n">
        <v>4342091</v>
      </c>
      <c r="F134" s="368" t="n">
        <v>3487653</v>
      </c>
      <c r="G134" s="368" t="n">
        <v>4813079</v>
      </c>
      <c r="H134" s="368" t="n">
        <v>4069111</v>
      </c>
    </row>
    <row r="135" s="139" customFormat="true" ht="12.75" hidden="false" customHeight="true" outlineLevel="0" collapsed="false">
      <c r="A135" s="367" t="n">
        <v>755</v>
      </c>
      <c r="B135" s="285" t="s">
        <v>1750</v>
      </c>
      <c r="C135" s="368" t="n">
        <v>12758683</v>
      </c>
      <c r="D135" s="368" t="n">
        <v>14162160</v>
      </c>
      <c r="E135" s="368" t="n">
        <v>13016015</v>
      </c>
      <c r="F135" s="368" t="n">
        <v>10234470</v>
      </c>
      <c r="G135" s="368" t="n">
        <v>12506117</v>
      </c>
      <c r="H135" s="368" t="n">
        <v>11211810</v>
      </c>
    </row>
    <row r="136" s="139" customFormat="true" ht="12.75" hidden="false" customHeight="true" outlineLevel="0" collapsed="false">
      <c r="A136" s="367" t="n">
        <v>757</v>
      </c>
      <c r="B136" s="285" t="s">
        <v>1751</v>
      </c>
      <c r="C136" s="368" t="n">
        <v>2217424</v>
      </c>
      <c r="D136" s="368" t="n">
        <v>2378828</v>
      </c>
      <c r="E136" s="368" t="n">
        <v>2214747</v>
      </c>
      <c r="F136" s="368" t="n">
        <v>1935950</v>
      </c>
      <c r="G136" s="368" t="n">
        <v>2373552</v>
      </c>
      <c r="H136" s="368" t="n">
        <v>2132079</v>
      </c>
    </row>
    <row r="137" s="139" customFormat="true" ht="12.75" hidden="false" customHeight="true" outlineLevel="0" collapsed="false">
      <c r="A137" s="367" t="n">
        <v>759</v>
      </c>
      <c r="B137" s="285" t="s">
        <v>1752</v>
      </c>
      <c r="C137" s="368" t="n">
        <v>296095</v>
      </c>
      <c r="D137" s="368" t="n">
        <v>356387</v>
      </c>
      <c r="E137" s="368" t="n">
        <v>207205</v>
      </c>
      <c r="F137" s="368" t="n">
        <v>216647</v>
      </c>
      <c r="G137" s="368" t="n">
        <v>297534</v>
      </c>
      <c r="H137" s="368" t="n">
        <v>184380</v>
      </c>
    </row>
    <row r="138" s="139" customFormat="true" ht="12.75" hidden="false" customHeight="true" outlineLevel="0" collapsed="false">
      <c r="A138" s="367" t="n">
        <v>771</v>
      </c>
      <c r="B138" s="285" t="s">
        <v>1753</v>
      </c>
      <c r="C138" s="368" t="n">
        <v>298142</v>
      </c>
      <c r="D138" s="368" t="n">
        <v>330354</v>
      </c>
      <c r="E138" s="368" t="n">
        <v>311704</v>
      </c>
      <c r="F138" s="368" t="n">
        <v>1914976</v>
      </c>
      <c r="G138" s="368" t="n">
        <v>2383436</v>
      </c>
      <c r="H138" s="368" t="n">
        <v>2221684</v>
      </c>
    </row>
    <row r="139" s="139" customFormat="true" ht="12.75" hidden="false" customHeight="true" outlineLevel="0" collapsed="false">
      <c r="A139" s="367" t="n">
        <v>772</v>
      </c>
      <c r="B139" s="285" t="s">
        <v>1754</v>
      </c>
      <c r="C139" s="368" t="n">
        <v>1493039</v>
      </c>
      <c r="D139" s="368" t="n">
        <v>1650875</v>
      </c>
      <c r="E139" s="368" t="n">
        <v>1494132</v>
      </c>
      <c r="F139" s="368" t="n">
        <v>4461454</v>
      </c>
      <c r="G139" s="368" t="n">
        <v>5377314</v>
      </c>
      <c r="H139" s="368" t="n">
        <v>4808707</v>
      </c>
    </row>
    <row r="140" s="139" customFormat="true" ht="12.75" hidden="false" customHeight="true" outlineLevel="0" collapsed="false">
      <c r="A140" s="367" t="n">
        <v>779</v>
      </c>
      <c r="B140" s="285" t="s">
        <v>1755</v>
      </c>
      <c r="C140" s="368" t="n">
        <v>88083</v>
      </c>
      <c r="D140" s="368" t="n">
        <v>112394</v>
      </c>
      <c r="E140" s="368" t="n">
        <v>102409</v>
      </c>
      <c r="F140" s="368" t="n">
        <v>642700</v>
      </c>
      <c r="G140" s="368" t="n">
        <v>950460</v>
      </c>
      <c r="H140" s="368" t="n">
        <v>837385</v>
      </c>
    </row>
    <row r="141" s="139" customFormat="true" ht="12.75" hidden="false" customHeight="true" outlineLevel="0" collapsed="false">
      <c r="A141" s="367" t="n">
        <v>781</v>
      </c>
      <c r="B141" s="285" t="s">
        <v>1756</v>
      </c>
      <c r="C141" s="368" t="n">
        <v>656</v>
      </c>
      <c r="D141" s="368" t="n">
        <v>752</v>
      </c>
      <c r="E141" s="368" t="n">
        <v>661</v>
      </c>
      <c r="F141" s="368" t="n">
        <v>1118886</v>
      </c>
      <c r="G141" s="368" t="n">
        <v>1697163</v>
      </c>
      <c r="H141" s="368" t="n">
        <v>1900121</v>
      </c>
    </row>
    <row r="142" s="139" customFormat="true" ht="12.75" hidden="false" customHeight="true" outlineLevel="0" collapsed="false">
      <c r="A142" s="367" t="n">
        <v>790</v>
      </c>
      <c r="B142" s="285" t="s">
        <v>1757</v>
      </c>
      <c r="C142" s="368" t="n">
        <v>10639</v>
      </c>
      <c r="D142" s="368" t="n">
        <v>12505</v>
      </c>
      <c r="E142" s="368" t="n">
        <v>10024</v>
      </c>
      <c r="F142" s="368" t="n">
        <v>84676</v>
      </c>
      <c r="G142" s="368" t="n">
        <v>86569</v>
      </c>
      <c r="H142" s="368" t="n">
        <v>70446</v>
      </c>
    </row>
    <row r="143" s="139" customFormat="true" ht="12.75" hidden="false" customHeight="true" outlineLevel="0" collapsed="false">
      <c r="A143" s="367" t="n">
        <v>801</v>
      </c>
      <c r="B143" s="285" t="s">
        <v>1758</v>
      </c>
      <c r="C143" s="368" t="n">
        <v>242977</v>
      </c>
      <c r="D143" s="368" t="n">
        <v>254022</v>
      </c>
      <c r="E143" s="368" t="n">
        <v>217442</v>
      </c>
      <c r="F143" s="368" t="n">
        <v>4651466</v>
      </c>
      <c r="G143" s="368" t="n">
        <v>5161013</v>
      </c>
      <c r="H143" s="368" t="n">
        <v>4934796</v>
      </c>
    </row>
    <row r="144" s="139" customFormat="true" ht="12.75" hidden="false" customHeight="true" outlineLevel="0" collapsed="false">
      <c r="A144" s="367" t="n">
        <v>802</v>
      </c>
      <c r="B144" s="285" t="s">
        <v>1759</v>
      </c>
      <c r="C144" s="368" t="n">
        <v>17260</v>
      </c>
      <c r="D144" s="368" t="n">
        <v>19517</v>
      </c>
      <c r="E144" s="368" t="n">
        <v>13847</v>
      </c>
      <c r="F144" s="368" t="n">
        <v>635946</v>
      </c>
      <c r="G144" s="368" t="n">
        <v>713906</v>
      </c>
      <c r="H144" s="368" t="n">
        <v>673180</v>
      </c>
    </row>
    <row r="145" s="139" customFormat="true" ht="12.75" hidden="false" customHeight="true" outlineLevel="0" collapsed="false">
      <c r="A145" s="367" t="n">
        <v>803</v>
      </c>
      <c r="B145" s="285" t="s">
        <v>1760</v>
      </c>
      <c r="C145" s="368" t="n">
        <v>431190</v>
      </c>
      <c r="D145" s="368" t="n">
        <v>415526</v>
      </c>
      <c r="E145" s="368" t="n">
        <v>363802</v>
      </c>
      <c r="F145" s="368" t="n">
        <v>6374144</v>
      </c>
      <c r="G145" s="368" t="n">
        <v>6991504</v>
      </c>
      <c r="H145" s="368" t="n">
        <v>6349217</v>
      </c>
    </row>
    <row r="146" s="139" customFormat="true" ht="12.75" hidden="false" customHeight="true" outlineLevel="0" collapsed="false">
      <c r="A146" s="367" t="n">
        <v>804</v>
      </c>
      <c r="B146" s="285" t="s">
        <v>1761</v>
      </c>
      <c r="C146" s="368" t="n">
        <v>187769</v>
      </c>
      <c r="D146" s="368" t="n">
        <v>202613</v>
      </c>
      <c r="E146" s="368" t="n">
        <v>178594</v>
      </c>
      <c r="F146" s="368" t="n">
        <v>3997015</v>
      </c>
      <c r="G146" s="368" t="n">
        <v>4740426</v>
      </c>
      <c r="H146" s="368" t="n">
        <v>4660469</v>
      </c>
    </row>
    <row r="147" s="139" customFormat="true" ht="12.75" hidden="false" customHeight="true" outlineLevel="0" collapsed="false">
      <c r="A147" s="367" t="n">
        <v>805</v>
      </c>
      <c r="B147" s="285" t="s">
        <v>1762</v>
      </c>
      <c r="C147" s="368" t="n">
        <v>20059</v>
      </c>
      <c r="D147" s="368" t="n">
        <v>18697</v>
      </c>
      <c r="E147" s="368" t="n">
        <v>15743</v>
      </c>
      <c r="F147" s="368" t="n">
        <v>862561</v>
      </c>
      <c r="G147" s="368" t="n">
        <v>915079</v>
      </c>
      <c r="H147" s="368" t="n">
        <v>841584</v>
      </c>
    </row>
    <row r="148" s="139" customFormat="true" ht="12.75" hidden="false" customHeight="true" outlineLevel="0" collapsed="false">
      <c r="A148" s="367" t="n">
        <v>806</v>
      </c>
      <c r="B148" s="285" t="s">
        <v>1763</v>
      </c>
      <c r="C148" s="368" t="n">
        <v>312924</v>
      </c>
      <c r="D148" s="368" t="n">
        <v>313599</v>
      </c>
      <c r="E148" s="368" t="n">
        <v>272101</v>
      </c>
      <c r="F148" s="368" t="n">
        <v>6084237</v>
      </c>
      <c r="G148" s="368" t="n">
        <v>6840949</v>
      </c>
      <c r="H148" s="368" t="n">
        <v>6368457</v>
      </c>
    </row>
    <row r="149" s="139" customFormat="true" ht="12.75" hidden="false" customHeight="true" outlineLevel="0" collapsed="false">
      <c r="A149" s="367" t="n">
        <v>807</v>
      </c>
      <c r="B149" s="285" t="s">
        <v>1764</v>
      </c>
      <c r="C149" s="368" t="n">
        <v>39770</v>
      </c>
      <c r="D149" s="368" t="n">
        <v>42666</v>
      </c>
      <c r="E149" s="368" t="n">
        <v>30060</v>
      </c>
      <c r="F149" s="368" t="n">
        <v>894273</v>
      </c>
      <c r="G149" s="368" t="n">
        <v>1052555</v>
      </c>
      <c r="H149" s="368" t="n">
        <v>876882</v>
      </c>
    </row>
    <row r="150" s="139" customFormat="true" ht="12.75" hidden="false" customHeight="true" outlineLevel="0" collapsed="false">
      <c r="A150" s="367" t="n">
        <v>808</v>
      </c>
      <c r="B150" s="285" t="s">
        <v>1532</v>
      </c>
      <c r="C150" s="368" t="n">
        <v>19789</v>
      </c>
      <c r="D150" s="368" t="n">
        <v>19312</v>
      </c>
      <c r="E150" s="368" t="n">
        <v>17715</v>
      </c>
      <c r="F150" s="368" t="n">
        <v>386140</v>
      </c>
      <c r="G150" s="368" t="n">
        <v>417607</v>
      </c>
      <c r="H150" s="368" t="n">
        <v>394198</v>
      </c>
    </row>
    <row r="151" s="139" customFormat="true" ht="12.75" hidden="false" customHeight="true" outlineLevel="0" collapsed="false">
      <c r="A151" s="367" t="n">
        <v>809</v>
      </c>
      <c r="B151" s="285" t="s">
        <v>1765</v>
      </c>
      <c r="C151" s="368" t="n">
        <v>1079426</v>
      </c>
      <c r="D151" s="368" t="n">
        <v>1148098</v>
      </c>
      <c r="E151" s="368" t="n">
        <v>1028682</v>
      </c>
      <c r="F151" s="368" t="n">
        <v>5709411</v>
      </c>
      <c r="G151" s="368" t="n">
        <v>6450463</v>
      </c>
      <c r="H151" s="368" t="n">
        <v>5913639</v>
      </c>
    </row>
    <row r="152" s="139" customFormat="true" ht="12.75" hidden="false" customHeight="true" outlineLevel="0" collapsed="false">
      <c r="A152" s="367" t="n">
        <v>810</v>
      </c>
      <c r="B152" s="285" t="s">
        <v>1766</v>
      </c>
      <c r="C152" s="368" t="n">
        <v>1384</v>
      </c>
      <c r="D152" s="368" t="n">
        <v>1209</v>
      </c>
      <c r="E152" s="368" t="n">
        <v>1066</v>
      </c>
      <c r="F152" s="368" t="n">
        <v>65028</v>
      </c>
      <c r="G152" s="368" t="n">
        <v>86294</v>
      </c>
      <c r="H152" s="368" t="n">
        <v>77347</v>
      </c>
    </row>
    <row r="153" s="139" customFormat="true" ht="12.75" hidden="false" customHeight="true" outlineLevel="0" collapsed="false">
      <c r="A153" s="367" t="n">
        <v>811</v>
      </c>
      <c r="B153" s="285" t="s">
        <v>1531</v>
      </c>
      <c r="C153" s="368" t="n">
        <v>350859</v>
      </c>
      <c r="D153" s="368" t="n">
        <v>392099</v>
      </c>
      <c r="E153" s="368" t="n">
        <v>342902</v>
      </c>
      <c r="F153" s="368" t="n">
        <v>5751480</v>
      </c>
      <c r="G153" s="368" t="n">
        <v>6775017</v>
      </c>
      <c r="H153" s="368" t="n">
        <v>6628965</v>
      </c>
    </row>
    <row r="154" s="139" customFormat="true" ht="12.75" hidden="false" customHeight="true" outlineLevel="0" collapsed="false">
      <c r="A154" s="367" t="n">
        <v>812</v>
      </c>
      <c r="B154" s="285" t="s">
        <v>1767</v>
      </c>
      <c r="C154" s="368" t="n">
        <v>213443</v>
      </c>
      <c r="D154" s="368" t="n">
        <v>218803</v>
      </c>
      <c r="E154" s="368" t="n">
        <v>195277</v>
      </c>
      <c r="F154" s="368" t="n">
        <v>2472432</v>
      </c>
      <c r="G154" s="368" t="n">
        <v>2871893</v>
      </c>
      <c r="H154" s="368" t="n">
        <v>2842852</v>
      </c>
    </row>
    <row r="155" s="139" customFormat="true" ht="12.75" hidden="false" customHeight="true" outlineLevel="0" collapsed="false">
      <c r="A155" s="367" t="n">
        <v>813</v>
      </c>
      <c r="B155" s="285" t="s">
        <v>1768</v>
      </c>
      <c r="C155" s="368" t="n">
        <v>1881401</v>
      </c>
      <c r="D155" s="368" t="n">
        <v>1887130</v>
      </c>
      <c r="E155" s="368" t="n">
        <v>1852695</v>
      </c>
      <c r="F155" s="368" t="n">
        <v>3671617</v>
      </c>
      <c r="G155" s="368" t="n">
        <v>3835688</v>
      </c>
      <c r="H155" s="368" t="n">
        <v>3951322</v>
      </c>
    </row>
    <row r="156" s="139" customFormat="true" ht="12.75" hidden="false" customHeight="true" outlineLevel="0" collapsed="false">
      <c r="A156" s="367" t="n">
        <v>814</v>
      </c>
      <c r="B156" s="285" t="s">
        <v>1769</v>
      </c>
      <c r="C156" s="368" t="n">
        <v>590096</v>
      </c>
      <c r="D156" s="368" t="n">
        <v>550983</v>
      </c>
      <c r="E156" s="368" t="n">
        <v>497394</v>
      </c>
      <c r="F156" s="368" t="n">
        <v>1800429</v>
      </c>
      <c r="G156" s="368" t="n">
        <v>1781695</v>
      </c>
      <c r="H156" s="368" t="n">
        <v>1708141</v>
      </c>
    </row>
    <row r="157" s="139" customFormat="true" ht="12.75" hidden="false" customHeight="true" outlineLevel="0" collapsed="false">
      <c r="A157" s="367" t="n">
        <v>815</v>
      </c>
      <c r="B157" s="285" t="s">
        <v>1770</v>
      </c>
      <c r="C157" s="368" t="n">
        <v>2140098</v>
      </c>
      <c r="D157" s="368" t="n">
        <v>2332579</v>
      </c>
      <c r="E157" s="368" t="n">
        <v>2158598</v>
      </c>
      <c r="F157" s="368" t="n">
        <v>2026480</v>
      </c>
      <c r="G157" s="368" t="n">
        <v>2208722</v>
      </c>
      <c r="H157" s="368" t="n">
        <v>2146696</v>
      </c>
    </row>
    <row r="158" s="139" customFormat="true" ht="12.75" hidden="false" customHeight="true" outlineLevel="0" collapsed="false">
      <c r="A158" s="367" t="n">
        <v>816</v>
      </c>
      <c r="B158" s="285" t="s">
        <v>1771</v>
      </c>
      <c r="C158" s="368" t="n">
        <v>1735752</v>
      </c>
      <c r="D158" s="368" t="n">
        <v>2037274</v>
      </c>
      <c r="E158" s="368" t="n">
        <v>1816436</v>
      </c>
      <c r="F158" s="368" t="n">
        <v>7987569</v>
      </c>
      <c r="G158" s="368" t="n">
        <v>10150861</v>
      </c>
      <c r="H158" s="368" t="n">
        <v>9863405</v>
      </c>
    </row>
    <row r="159" s="139" customFormat="true" ht="12.75" hidden="false" customHeight="true" outlineLevel="0" collapsed="false">
      <c r="A159" s="367" t="n">
        <v>817</v>
      </c>
      <c r="B159" s="285" t="s">
        <v>1772</v>
      </c>
      <c r="C159" s="368" t="n">
        <v>767201</v>
      </c>
      <c r="D159" s="368" t="n">
        <v>950403</v>
      </c>
      <c r="E159" s="368" t="n">
        <v>870590</v>
      </c>
      <c r="F159" s="368" t="n">
        <v>558489</v>
      </c>
      <c r="G159" s="368" t="n">
        <v>653219</v>
      </c>
      <c r="H159" s="368" t="n">
        <v>649337</v>
      </c>
    </row>
    <row r="160" s="139" customFormat="true" ht="12.75" hidden="false" customHeight="true" outlineLevel="0" collapsed="false">
      <c r="A160" s="367" t="n">
        <v>818</v>
      </c>
      <c r="B160" s="285" t="s">
        <v>1773</v>
      </c>
      <c r="C160" s="368" t="n">
        <v>642434</v>
      </c>
      <c r="D160" s="368" t="n">
        <v>705098</v>
      </c>
      <c r="E160" s="368" t="n">
        <v>688752</v>
      </c>
      <c r="F160" s="368" t="n">
        <v>1370941</v>
      </c>
      <c r="G160" s="368" t="n">
        <v>1497826</v>
      </c>
      <c r="H160" s="368" t="n">
        <v>1446500</v>
      </c>
    </row>
    <row r="161" s="369" customFormat="true" ht="12.75" hidden="false" customHeight="true" outlineLevel="0" collapsed="false">
      <c r="A161" s="367" t="n">
        <v>819</v>
      </c>
      <c r="B161" s="285" t="s">
        <v>1774</v>
      </c>
      <c r="C161" s="368" t="n">
        <v>1191664</v>
      </c>
      <c r="D161" s="368" t="n">
        <v>1189136</v>
      </c>
      <c r="E161" s="368" t="n">
        <v>1133208</v>
      </c>
      <c r="F161" s="368" t="n">
        <v>2260078</v>
      </c>
      <c r="G161" s="368" t="n">
        <v>2345566</v>
      </c>
      <c r="H161" s="368" t="n">
        <v>2298471</v>
      </c>
    </row>
    <row r="162" s="139" customFormat="true" ht="12.75" hidden="false" customHeight="true" outlineLevel="0" collapsed="false">
      <c r="A162" s="367" t="n">
        <v>820</v>
      </c>
      <c r="B162" s="285" t="s">
        <v>1775</v>
      </c>
      <c r="C162" s="368" t="n">
        <v>230633</v>
      </c>
      <c r="D162" s="368" t="n">
        <v>257374</v>
      </c>
      <c r="E162" s="368" t="n">
        <v>234065</v>
      </c>
      <c r="F162" s="368" t="n">
        <v>3270417</v>
      </c>
      <c r="G162" s="368" t="n">
        <v>3897234</v>
      </c>
      <c r="H162" s="368" t="n">
        <v>3867295</v>
      </c>
    </row>
    <row r="163" s="369" customFormat="true" ht="12.75" hidden="false" customHeight="true" outlineLevel="0" collapsed="false">
      <c r="A163" s="367" t="n">
        <v>823</v>
      </c>
      <c r="B163" s="285" t="s">
        <v>1776</v>
      </c>
      <c r="C163" s="368" t="n">
        <v>29876</v>
      </c>
      <c r="D163" s="368" t="n">
        <v>33761</v>
      </c>
      <c r="E163" s="368" t="n">
        <v>32225</v>
      </c>
      <c r="F163" s="368" t="n">
        <v>354622</v>
      </c>
      <c r="G163" s="368" t="n">
        <v>440614</v>
      </c>
      <c r="H163" s="368" t="n">
        <v>451795</v>
      </c>
    </row>
    <row r="164" s="139" customFormat="true" ht="12.75" hidden="false" customHeight="true" outlineLevel="0" collapsed="false">
      <c r="A164" s="367" t="n">
        <v>829</v>
      </c>
      <c r="B164" s="285" t="s">
        <v>1777</v>
      </c>
      <c r="C164" s="368" t="n">
        <v>5203766</v>
      </c>
      <c r="D164" s="368" t="n">
        <v>5965330</v>
      </c>
      <c r="E164" s="368" t="n">
        <v>5628828</v>
      </c>
      <c r="F164" s="368" t="n">
        <v>17255096</v>
      </c>
      <c r="G164" s="368" t="n">
        <v>19815629</v>
      </c>
      <c r="H164" s="368" t="n">
        <v>19455914</v>
      </c>
    </row>
    <row r="165" s="139" customFormat="true" ht="12.75" hidden="false" customHeight="true" outlineLevel="0" collapsed="false">
      <c r="A165" s="367" t="n">
        <v>831</v>
      </c>
      <c r="B165" s="285" t="s">
        <v>1778</v>
      </c>
      <c r="C165" s="368" t="n">
        <v>311124</v>
      </c>
      <c r="D165" s="368" t="n">
        <v>296025</v>
      </c>
      <c r="E165" s="368" t="n">
        <v>262943</v>
      </c>
      <c r="F165" s="368" t="n">
        <v>598441</v>
      </c>
      <c r="G165" s="368" t="n">
        <v>597487</v>
      </c>
      <c r="H165" s="368" t="n">
        <v>553866</v>
      </c>
    </row>
    <row r="166" s="139" customFormat="true" ht="12.75" hidden="false" customHeight="true" outlineLevel="0" collapsed="false">
      <c r="A166" s="367" t="n">
        <v>832</v>
      </c>
      <c r="B166" s="285" t="s">
        <v>1779</v>
      </c>
      <c r="C166" s="368" t="n">
        <v>3365621</v>
      </c>
      <c r="D166" s="368" t="n">
        <v>3710253</v>
      </c>
      <c r="E166" s="368" t="n">
        <v>3588328</v>
      </c>
      <c r="F166" s="368" t="n">
        <v>13151376</v>
      </c>
      <c r="G166" s="368" t="n">
        <v>14753652</v>
      </c>
      <c r="H166" s="368" t="n">
        <v>14504632</v>
      </c>
    </row>
    <row r="167" s="139" customFormat="true" ht="12.75" hidden="false" customHeight="true" outlineLevel="0" collapsed="false">
      <c r="A167" s="367" t="n">
        <v>833</v>
      </c>
      <c r="B167" s="285" t="s">
        <v>1780</v>
      </c>
      <c r="C167" s="368" t="n">
        <v>77436</v>
      </c>
      <c r="D167" s="368" t="n">
        <v>70965</v>
      </c>
      <c r="E167" s="368" t="n">
        <v>63205</v>
      </c>
      <c r="F167" s="368" t="n">
        <v>699719</v>
      </c>
      <c r="G167" s="368" t="n">
        <v>699530</v>
      </c>
      <c r="H167" s="368" t="n">
        <v>694873</v>
      </c>
    </row>
    <row r="168" s="139" customFormat="true" ht="12.75" hidden="false" customHeight="true" outlineLevel="0" collapsed="false">
      <c r="A168" s="367" t="n">
        <v>834</v>
      </c>
      <c r="B168" s="285" t="s">
        <v>1497</v>
      </c>
      <c r="C168" s="368" t="n">
        <v>282009</v>
      </c>
      <c r="D168" s="368" t="n">
        <v>320429</v>
      </c>
      <c r="E168" s="368" t="n">
        <v>347269</v>
      </c>
      <c r="F168" s="368" t="n">
        <v>32970769</v>
      </c>
      <c r="G168" s="368" t="n">
        <v>32924120</v>
      </c>
      <c r="H168" s="368" t="n">
        <v>32156907</v>
      </c>
    </row>
    <row r="169" s="139" customFormat="true" ht="12.75" hidden="false" customHeight="true" outlineLevel="0" collapsed="false">
      <c r="A169" s="367" t="n">
        <v>835</v>
      </c>
      <c r="B169" s="285" t="s">
        <v>1781</v>
      </c>
      <c r="C169" s="368" t="n">
        <v>438942</v>
      </c>
      <c r="D169" s="368" t="n">
        <v>437687</v>
      </c>
      <c r="E169" s="368" t="n">
        <v>433127</v>
      </c>
      <c r="F169" s="368" t="n">
        <v>3425177</v>
      </c>
      <c r="G169" s="368" t="n">
        <v>3669933</v>
      </c>
      <c r="H169" s="368" t="n">
        <v>3805285</v>
      </c>
    </row>
    <row r="170" s="139" customFormat="true" ht="12.75" hidden="false" customHeight="true" outlineLevel="0" collapsed="false">
      <c r="A170" s="367" t="n">
        <v>839</v>
      </c>
      <c r="B170" s="285" t="s">
        <v>1782</v>
      </c>
      <c r="C170" s="368" t="n">
        <v>5337402</v>
      </c>
      <c r="D170" s="368" t="n">
        <v>5126196</v>
      </c>
      <c r="E170" s="368" t="n">
        <v>4921119</v>
      </c>
      <c r="F170" s="368" t="n">
        <v>9980778</v>
      </c>
      <c r="G170" s="368" t="n">
        <v>11684115</v>
      </c>
      <c r="H170" s="368" t="n">
        <v>11689996</v>
      </c>
    </row>
    <row r="171" s="139" customFormat="true" ht="12.75" hidden="false" customHeight="true" outlineLevel="0" collapsed="false">
      <c r="A171" s="367" t="n">
        <v>841</v>
      </c>
      <c r="B171" s="285" t="s">
        <v>1783</v>
      </c>
      <c r="C171" s="368" t="n">
        <v>157891</v>
      </c>
      <c r="D171" s="368" t="n">
        <v>194087</v>
      </c>
      <c r="E171" s="368" t="n">
        <v>182575</v>
      </c>
      <c r="F171" s="368" t="n">
        <v>4170480</v>
      </c>
      <c r="G171" s="368" t="n">
        <v>4547359</v>
      </c>
      <c r="H171" s="368" t="n">
        <v>4406340</v>
      </c>
    </row>
    <row r="172" s="139" customFormat="true" ht="12.75" hidden="false" customHeight="true" outlineLevel="0" collapsed="false">
      <c r="A172" s="367" t="n">
        <v>842</v>
      </c>
      <c r="B172" s="285" t="s">
        <v>1784</v>
      </c>
      <c r="C172" s="368" t="n">
        <v>372569</v>
      </c>
      <c r="D172" s="368" t="n">
        <v>432304</v>
      </c>
      <c r="E172" s="368" t="n">
        <v>420448</v>
      </c>
      <c r="F172" s="368" t="n">
        <v>4738881</v>
      </c>
      <c r="G172" s="368" t="n">
        <v>5489883</v>
      </c>
      <c r="H172" s="368" t="n">
        <v>5605691</v>
      </c>
    </row>
    <row r="173" s="139" customFormat="true" ht="12.75" hidden="false" customHeight="true" outlineLevel="0" collapsed="false">
      <c r="A173" s="367" t="n">
        <v>843</v>
      </c>
      <c r="B173" s="285" t="s">
        <v>1785</v>
      </c>
      <c r="C173" s="368" t="n">
        <v>242323</v>
      </c>
      <c r="D173" s="368" t="n">
        <v>264846</v>
      </c>
      <c r="E173" s="368" t="n">
        <v>258509</v>
      </c>
      <c r="F173" s="368" t="n">
        <v>3722708</v>
      </c>
      <c r="G173" s="368" t="n">
        <v>4252725</v>
      </c>
      <c r="H173" s="368" t="n">
        <v>4258051</v>
      </c>
    </row>
    <row r="174" s="139" customFormat="true" ht="12.75" hidden="false" customHeight="true" outlineLevel="0" collapsed="false">
      <c r="A174" s="367" t="n">
        <v>844</v>
      </c>
      <c r="B174" s="285" t="s">
        <v>1786</v>
      </c>
      <c r="C174" s="368" t="n">
        <v>698584</v>
      </c>
      <c r="D174" s="368" t="n">
        <v>855817</v>
      </c>
      <c r="E174" s="368" t="n">
        <v>853818</v>
      </c>
      <c r="F174" s="368" t="n">
        <v>5706083</v>
      </c>
      <c r="G174" s="368" t="n">
        <v>6903821</v>
      </c>
      <c r="H174" s="368" t="n">
        <v>7018432</v>
      </c>
    </row>
    <row r="175" s="139" customFormat="true" ht="12.75" hidden="false" customHeight="true" outlineLevel="0" collapsed="false">
      <c r="A175" s="367" t="n">
        <v>845</v>
      </c>
      <c r="B175" s="285" t="s">
        <v>1787</v>
      </c>
      <c r="C175" s="368" t="n">
        <v>526768</v>
      </c>
      <c r="D175" s="368" t="n">
        <v>633908</v>
      </c>
      <c r="E175" s="368" t="n">
        <v>657895</v>
      </c>
      <c r="F175" s="368" t="n">
        <v>2762632</v>
      </c>
      <c r="G175" s="368" t="n">
        <v>3448651</v>
      </c>
      <c r="H175" s="368" t="n">
        <v>3552606</v>
      </c>
    </row>
    <row r="176" s="139" customFormat="true" ht="12.75" hidden="false" customHeight="true" outlineLevel="0" collapsed="false">
      <c r="A176" s="367" t="n">
        <v>846</v>
      </c>
      <c r="B176" s="285" t="s">
        <v>1788</v>
      </c>
      <c r="C176" s="368" t="n">
        <v>388545</v>
      </c>
      <c r="D176" s="368" t="n">
        <v>488549</v>
      </c>
      <c r="E176" s="368" t="n">
        <v>500152</v>
      </c>
      <c r="F176" s="368" t="n">
        <v>2379922</v>
      </c>
      <c r="G176" s="368" t="n">
        <v>3034099</v>
      </c>
      <c r="H176" s="368" t="n">
        <v>3265356</v>
      </c>
    </row>
    <row r="177" s="139" customFormat="true" ht="12.75" hidden="false" customHeight="true" outlineLevel="0" collapsed="false">
      <c r="A177" s="367" t="n">
        <v>847</v>
      </c>
      <c r="B177" s="285" t="s">
        <v>1789</v>
      </c>
      <c r="C177" s="368" t="n">
        <v>59411</v>
      </c>
      <c r="D177" s="368" t="n">
        <v>77702</v>
      </c>
      <c r="E177" s="368" t="n">
        <v>64049</v>
      </c>
      <c r="F177" s="368" t="n">
        <v>730181</v>
      </c>
      <c r="G177" s="368" t="n">
        <v>899259</v>
      </c>
      <c r="H177" s="368" t="n">
        <v>803641</v>
      </c>
    </row>
    <row r="178" s="139" customFormat="true" ht="12.75" hidden="false" customHeight="true" outlineLevel="0" collapsed="false">
      <c r="A178" s="367" t="n">
        <v>848</v>
      </c>
      <c r="B178" s="285" t="s">
        <v>1790</v>
      </c>
      <c r="C178" s="368" t="n">
        <v>39746</v>
      </c>
      <c r="D178" s="368" t="n">
        <v>44675</v>
      </c>
      <c r="E178" s="368" t="n">
        <v>39248</v>
      </c>
      <c r="F178" s="368" t="n">
        <v>803249</v>
      </c>
      <c r="G178" s="368" t="n">
        <v>926534</v>
      </c>
      <c r="H178" s="368" t="n">
        <v>809525</v>
      </c>
    </row>
    <row r="179" s="139" customFormat="true" ht="12.75" hidden="false" customHeight="true" outlineLevel="0" collapsed="false">
      <c r="A179" s="367" t="n">
        <v>849</v>
      </c>
      <c r="B179" s="285" t="s">
        <v>1791</v>
      </c>
      <c r="C179" s="368" t="n">
        <v>701299</v>
      </c>
      <c r="D179" s="368" t="n">
        <v>894709</v>
      </c>
      <c r="E179" s="368" t="n">
        <v>803509</v>
      </c>
      <c r="F179" s="368" t="n">
        <v>2846997</v>
      </c>
      <c r="G179" s="368" t="n">
        <v>3786188</v>
      </c>
      <c r="H179" s="368" t="n">
        <v>3579672</v>
      </c>
    </row>
    <row r="180" s="139" customFormat="true" ht="12.75" hidden="false" customHeight="true" outlineLevel="0" collapsed="false">
      <c r="A180" s="367" t="n">
        <v>850</v>
      </c>
      <c r="B180" s="285" t="s">
        <v>1792</v>
      </c>
      <c r="C180" s="368" t="n">
        <v>39620</v>
      </c>
      <c r="D180" s="368" t="n">
        <v>53199</v>
      </c>
      <c r="E180" s="368" t="n">
        <v>54445</v>
      </c>
      <c r="F180" s="368" t="n">
        <v>256036</v>
      </c>
      <c r="G180" s="368" t="n">
        <v>370884</v>
      </c>
      <c r="H180" s="368" t="n">
        <v>354282</v>
      </c>
    </row>
    <row r="181" s="139" customFormat="true" ht="12.75" hidden="false" customHeight="true" outlineLevel="0" collapsed="false">
      <c r="A181" s="367" t="n">
        <v>851</v>
      </c>
      <c r="B181" s="285" t="s">
        <v>1793</v>
      </c>
      <c r="C181" s="368" t="n">
        <v>58713</v>
      </c>
      <c r="D181" s="368" t="n">
        <v>80207</v>
      </c>
      <c r="E181" s="368" t="n">
        <v>72387</v>
      </c>
      <c r="F181" s="368" t="n">
        <v>720385</v>
      </c>
      <c r="G181" s="368" t="n">
        <v>1050794</v>
      </c>
      <c r="H181" s="368" t="n">
        <v>948319</v>
      </c>
    </row>
    <row r="182" s="139" customFormat="true" ht="12.75" hidden="false" customHeight="true" outlineLevel="0" collapsed="false">
      <c r="A182" s="367" t="n">
        <v>852</v>
      </c>
      <c r="B182" s="285" t="s">
        <v>1794</v>
      </c>
      <c r="C182" s="368" t="n">
        <v>384027</v>
      </c>
      <c r="D182" s="368" t="n">
        <v>464921</v>
      </c>
      <c r="E182" s="368" t="n">
        <v>433323</v>
      </c>
      <c r="F182" s="368" t="n">
        <v>4785848</v>
      </c>
      <c r="G182" s="368" t="n">
        <v>6117612</v>
      </c>
      <c r="H182" s="368" t="n">
        <v>5962114</v>
      </c>
    </row>
    <row r="183" s="139" customFormat="true" ht="12.75" hidden="false" customHeight="true" outlineLevel="0" collapsed="false">
      <c r="A183" s="367" t="n">
        <v>853</v>
      </c>
      <c r="B183" s="285" t="s">
        <v>1795</v>
      </c>
      <c r="C183" s="368" t="n">
        <v>621998</v>
      </c>
      <c r="D183" s="368" t="n">
        <v>574320</v>
      </c>
      <c r="E183" s="368" t="n">
        <v>448687</v>
      </c>
      <c r="F183" s="368" t="n">
        <v>30277450</v>
      </c>
      <c r="G183" s="368" t="n">
        <v>27476558</v>
      </c>
      <c r="H183" s="368" t="n">
        <v>25321463</v>
      </c>
    </row>
    <row r="184" s="139" customFormat="true" ht="12.75" hidden="false" customHeight="true" outlineLevel="0" collapsed="false">
      <c r="A184" s="367" t="n">
        <v>854</v>
      </c>
      <c r="B184" s="285" t="s">
        <v>1796</v>
      </c>
      <c r="C184" s="368" t="n">
        <v>77992</v>
      </c>
      <c r="D184" s="368" t="n">
        <v>73502</v>
      </c>
      <c r="E184" s="368" t="n">
        <v>71035</v>
      </c>
      <c r="F184" s="368" t="n">
        <v>1133348</v>
      </c>
      <c r="G184" s="368" t="n">
        <v>1128054</v>
      </c>
      <c r="H184" s="368" t="n">
        <v>1099189</v>
      </c>
    </row>
    <row r="185" s="139" customFormat="true" ht="12.75" hidden="false" customHeight="true" outlineLevel="0" collapsed="false">
      <c r="A185" s="367" t="n">
        <v>859</v>
      </c>
      <c r="B185" s="285" t="s">
        <v>1797</v>
      </c>
      <c r="C185" s="368" t="n">
        <v>883128</v>
      </c>
      <c r="D185" s="368" t="n">
        <v>1010380</v>
      </c>
      <c r="E185" s="368" t="n">
        <v>962759</v>
      </c>
      <c r="F185" s="368" t="n">
        <v>13102808</v>
      </c>
      <c r="G185" s="368" t="n">
        <v>15873219</v>
      </c>
      <c r="H185" s="368" t="n">
        <v>14802875</v>
      </c>
    </row>
    <row r="186" s="139" customFormat="true" ht="12.75" hidden="false" customHeight="true" outlineLevel="0" collapsed="false">
      <c r="A186" s="367" t="n">
        <v>860</v>
      </c>
      <c r="B186" s="285" t="s">
        <v>1798</v>
      </c>
      <c r="C186" s="368" t="n">
        <v>180426</v>
      </c>
      <c r="D186" s="368" t="n">
        <v>196096</v>
      </c>
      <c r="E186" s="368" t="n">
        <v>188183</v>
      </c>
      <c r="F186" s="368" t="n">
        <v>935110</v>
      </c>
      <c r="G186" s="368" t="n">
        <v>1018280</v>
      </c>
      <c r="H186" s="368" t="n">
        <v>1044147</v>
      </c>
    </row>
    <row r="187" s="139" customFormat="true" ht="12.75" hidden="false" customHeight="true" outlineLevel="0" collapsed="false">
      <c r="A187" s="367" t="n">
        <v>861</v>
      </c>
      <c r="B187" s="285" t="s">
        <v>1799</v>
      </c>
      <c r="C187" s="368" t="n">
        <v>2385360</v>
      </c>
      <c r="D187" s="368" t="n">
        <v>2580431</v>
      </c>
      <c r="E187" s="368" t="n">
        <v>2383693</v>
      </c>
      <c r="F187" s="368" t="n">
        <v>26696057</v>
      </c>
      <c r="G187" s="368" t="n">
        <v>30375851</v>
      </c>
      <c r="H187" s="368" t="n">
        <v>29589243</v>
      </c>
    </row>
    <row r="188" s="139" customFormat="true" ht="12.75" hidden="false" customHeight="true" outlineLevel="0" collapsed="false">
      <c r="A188" s="367" t="n">
        <v>862</v>
      </c>
      <c r="B188" s="285" t="s">
        <v>1800</v>
      </c>
      <c r="C188" s="368" t="n">
        <v>278496</v>
      </c>
      <c r="D188" s="368" t="n">
        <v>272288</v>
      </c>
      <c r="E188" s="368" t="n">
        <v>253542</v>
      </c>
      <c r="F188" s="368" t="n">
        <v>2776363</v>
      </c>
      <c r="G188" s="368" t="n">
        <v>2968451</v>
      </c>
      <c r="H188" s="368" t="n">
        <v>3122961</v>
      </c>
    </row>
    <row r="189" s="139" customFormat="true" ht="12.75" hidden="false" customHeight="true" outlineLevel="0" collapsed="false">
      <c r="A189" s="367" t="n">
        <v>863</v>
      </c>
      <c r="B189" s="285" t="s">
        <v>1801</v>
      </c>
      <c r="C189" s="368" t="n">
        <v>89839</v>
      </c>
      <c r="D189" s="368" t="n">
        <v>176331</v>
      </c>
      <c r="E189" s="368" t="n">
        <v>221895</v>
      </c>
      <c r="F189" s="368" t="n">
        <v>12809996</v>
      </c>
      <c r="G189" s="368" t="n">
        <v>15139626</v>
      </c>
      <c r="H189" s="368" t="n">
        <v>16924336</v>
      </c>
    </row>
    <row r="190" s="139" customFormat="true" ht="12.75" hidden="false" customHeight="true" outlineLevel="0" collapsed="false">
      <c r="A190" s="367" t="n">
        <v>864</v>
      </c>
      <c r="B190" s="285" t="s">
        <v>1802</v>
      </c>
      <c r="C190" s="368" t="n">
        <v>481909</v>
      </c>
      <c r="D190" s="368" t="n">
        <v>406632</v>
      </c>
      <c r="E190" s="368" t="n">
        <v>400605</v>
      </c>
      <c r="F190" s="368" t="n">
        <v>12071740</v>
      </c>
      <c r="G190" s="368" t="n">
        <v>10502362</v>
      </c>
      <c r="H190" s="368" t="n">
        <v>11282508</v>
      </c>
    </row>
    <row r="191" s="139" customFormat="true" ht="12.75" hidden="false" customHeight="true" outlineLevel="0" collapsed="false">
      <c r="A191" s="367" t="n">
        <v>865</v>
      </c>
      <c r="B191" s="285" t="s">
        <v>1803</v>
      </c>
      <c r="C191" s="368" t="n">
        <v>886197</v>
      </c>
      <c r="D191" s="368" t="n">
        <v>821409</v>
      </c>
      <c r="E191" s="368" t="n">
        <v>600363</v>
      </c>
      <c r="F191" s="368" t="n">
        <v>26964177</v>
      </c>
      <c r="G191" s="368" t="n">
        <v>24356469</v>
      </c>
      <c r="H191" s="368" t="n">
        <v>18765992</v>
      </c>
    </row>
    <row r="192" s="139" customFormat="true" ht="12.75" hidden="false" customHeight="true" outlineLevel="0" collapsed="false">
      <c r="A192" s="367" t="n">
        <v>869</v>
      </c>
      <c r="B192" s="285" t="s">
        <v>1804</v>
      </c>
      <c r="C192" s="368" t="n">
        <v>1267114</v>
      </c>
      <c r="D192" s="368" t="n">
        <v>1330570</v>
      </c>
      <c r="E192" s="368" t="n">
        <v>1284026</v>
      </c>
      <c r="F192" s="368" t="n">
        <v>11881949</v>
      </c>
      <c r="G192" s="368" t="n">
        <v>13400172</v>
      </c>
      <c r="H192" s="368" t="n">
        <v>13751961</v>
      </c>
    </row>
    <row r="193" s="139" customFormat="true" ht="12.75" hidden="false" customHeight="true" outlineLevel="0" collapsed="false">
      <c r="A193" s="367" t="n">
        <v>871</v>
      </c>
      <c r="B193" s="285" t="s">
        <v>1805</v>
      </c>
      <c r="C193" s="368" t="n">
        <v>171052</v>
      </c>
      <c r="D193" s="368" t="n">
        <v>191606</v>
      </c>
      <c r="E193" s="368" t="n">
        <v>182492</v>
      </c>
      <c r="F193" s="368" t="n">
        <v>9682204</v>
      </c>
      <c r="G193" s="368" t="n">
        <v>10445967</v>
      </c>
      <c r="H193" s="368" t="n">
        <v>11095148</v>
      </c>
    </row>
    <row r="194" s="139" customFormat="true" ht="12.75" hidden="false" customHeight="true" outlineLevel="0" collapsed="false">
      <c r="A194" s="367" t="n">
        <v>872</v>
      </c>
      <c r="B194" s="285" t="s">
        <v>1806</v>
      </c>
      <c r="C194" s="368" t="n">
        <v>142931</v>
      </c>
      <c r="D194" s="368" t="n">
        <v>155929</v>
      </c>
      <c r="E194" s="368" t="n">
        <v>145660</v>
      </c>
      <c r="F194" s="368" t="n">
        <v>11047589</v>
      </c>
      <c r="G194" s="368" t="n">
        <v>12771918</v>
      </c>
      <c r="H194" s="368" t="n">
        <v>12814022</v>
      </c>
    </row>
    <row r="195" s="139" customFormat="true" ht="12.75" hidden="false" customHeight="true" outlineLevel="0" collapsed="false">
      <c r="A195" s="367" t="n">
        <v>873</v>
      </c>
      <c r="B195" s="285" t="s">
        <v>1807</v>
      </c>
      <c r="C195" s="368" t="n">
        <v>36176</v>
      </c>
      <c r="D195" s="368" t="n">
        <v>34973</v>
      </c>
      <c r="E195" s="368" t="n">
        <v>34899</v>
      </c>
      <c r="F195" s="368" t="n">
        <v>3075191</v>
      </c>
      <c r="G195" s="368" t="n">
        <v>3511238</v>
      </c>
      <c r="H195" s="368" t="n">
        <v>3349134</v>
      </c>
    </row>
    <row r="196" s="139" customFormat="true" ht="12.75" hidden="false" customHeight="true" outlineLevel="0" collapsed="false">
      <c r="A196" s="367" t="n">
        <v>874</v>
      </c>
      <c r="B196" s="285" t="s">
        <v>1808</v>
      </c>
      <c r="C196" s="368" t="n">
        <v>14761</v>
      </c>
      <c r="D196" s="368" t="n">
        <v>14733</v>
      </c>
      <c r="E196" s="368" t="n">
        <v>15852</v>
      </c>
      <c r="F196" s="368" t="n">
        <v>1366259</v>
      </c>
      <c r="G196" s="368" t="n">
        <v>1715988</v>
      </c>
      <c r="H196" s="368" t="n">
        <v>2031216</v>
      </c>
    </row>
    <row r="197" s="369" customFormat="true" ht="12.75" hidden="false" customHeight="true" outlineLevel="0" collapsed="false">
      <c r="A197" s="367" t="n">
        <v>875</v>
      </c>
      <c r="B197" s="285" t="s">
        <v>1446</v>
      </c>
      <c r="C197" s="368" t="n">
        <v>3037627</v>
      </c>
      <c r="D197" s="368" t="n">
        <v>3277099</v>
      </c>
      <c r="E197" s="368" t="n">
        <v>3090400</v>
      </c>
      <c r="F197" s="368" t="n">
        <v>9160911</v>
      </c>
      <c r="G197" s="368" t="n">
        <v>10015047</v>
      </c>
      <c r="H197" s="368" t="n">
        <v>9804280</v>
      </c>
    </row>
    <row r="198" s="139" customFormat="true" ht="12.75" hidden="false" customHeight="true" outlineLevel="0" collapsed="false">
      <c r="A198" s="367" t="n">
        <v>876</v>
      </c>
      <c r="B198" s="285" t="s">
        <v>1558</v>
      </c>
      <c r="C198" s="368" t="n">
        <v>33107</v>
      </c>
      <c r="D198" s="368" t="n">
        <v>32180</v>
      </c>
      <c r="E198" s="368" t="n">
        <v>29428</v>
      </c>
      <c r="F198" s="368" t="n">
        <v>474246</v>
      </c>
      <c r="G198" s="368" t="n">
        <v>487652</v>
      </c>
      <c r="H198" s="368" t="n">
        <v>506524</v>
      </c>
    </row>
    <row r="199" s="139" customFormat="true" ht="12.75" hidden="false" customHeight="true" outlineLevel="0" collapsed="false">
      <c r="A199" s="367" t="n">
        <v>877</v>
      </c>
      <c r="B199" s="285" t="s">
        <v>1809</v>
      </c>
      <c r="C199" s="368" t="n">
        <v>287751</v>
      </c>
      <c r="D199" s="368" t="n">
        <v>279788</v>
      </c>
      <c r="E199" s="368" t="n">
        <v>243695</v>
      </c>
      <c r="F199" s="368" t="n">
        <v>4135355</v>
      </c>
      <c r="G199" s="368" t="n">
        <v>4218031</v>
      </c>
      <c r="H199" s="368" t="n">
        <v>3583546</v>
      </c>
    </row>
    <row r="200" s="139" customFormat="true" ht="12.75" hidden="false" customHeight="true" outlineLevel="0" collapsed="false">
      <c r="A200" s="367" t="n">
        <v>878</v>
      </c>
      <c r="B200" s="285" t="s">
        <v>1810</v>
      </c>
      <c r="C200" s="368" t="n">
        <v>1289</v>
      </c>
      <c r="D200" s="368" t="n">
        <v>1551</v>
      </c>
      <c r="E200" s="368" t="n">
        <v>1378</v>
      </c>
      <c r="F200" s="368" t="n">
        <v>1355029</v>
      </c>
      <c r="G200" s="368" t="n">
        <v>1612415</v>
      </c>
      <c r="H200" s="368" t="n">
        <v>1719499</v>
      </c>
    </row>
    <row r="201" s="139" customFormat="true" ht="12.75" hidden="false" customHeight="true" outlineLevel="0" collapsed="false">
      <c r="A201" s="367" t="n">
        <v>881</v>
      </c>
      <c r="B201" s="285" t="s">
        <v>1811</v>
      </c>
      <c r="C201" s="368" t="n">
        <v>348296</v>
      </c>
      <c r="D201" s="368" t="n">
        <v>339591</v>
      </c>
      <c r="E201" s="368" t="n">
        <v>428517</v>
      </c>
      <c r="F201" s="368" t="n">
        <v>1737533</v>
      </c>
      <c r="G201" s="368" t="n">
        <v>1558374</v>
      </c>
      <c r="H201" s="368" t="n">
        <v>1547519</v>
      </c>
    </row>
    <row r="202" s="139" customFormat="true" ht="12.75" hidden="false" customHeight="true" outlineLevel="0" collapsed="false">
      <c r="A202" s="367" t="n">
        <v>882</v>
      </c>
      <c r="B202" s="285" t="s">
        <v>1812</v>
      </c>
      <c r="C202" s="368" t="n">
        <v>4274319</v>
      </c>
      <c r="D202" s="368" t="n">
        <v>2728740</v>
      </c>
      <c r="E202" s="368" t="n">
        <v>1949579</v>
      </c>
      <c r="F202" s="368" t="n">
        <v>11071770</v>
      </c>
      <c r="G202" s="368" t="n">
        <v>7255239</v>
      </c>
      <c r="H202" s="368" t="n">
        <v>4652063</v>
      </c>
    </row>
    <row r="203" s="139" customFormat="true" ht="12.75" hidden="false" customHeight="true" outlineLevel="0" collapsed="false">
      <c r="A203" s="367" t="n">
        <v>883</v>
      </c>
      <c r="B203" s="285" t="s">
        <v>1813</v>
      </c>
      <c r="C203" s="368" t="n">
        <v>61104</v>
      </c>
      <c r="D203" s="368" t="n">
        <v>58378</v>
      </c>
      <c r="E203" s="368" t="n">
        <v>58741</v>
      </c>
      <c r="F203" s="368" t="n">
        <v>25647407</v>
      </c>
      <c r="G203" s="368" t="n">
        <v>24797115</v>
      </c>
      <c r="H203" s="368" t="n">
        <v>24565825</v>
      </c>
    </row>
    <row r="204" s="139" customFormat="true" ht="12.75" hidden="false" customHeight="true" outlineLevel="0" collapsed="false">
      <c r="A204" s="367" t="n">
        <v>884</v>
      </c>
      <c r="B204" s="285" t="s">
        <v>1814</v>
      </c>
      <c r="C204" s="368" t="n">
        <v>4580833</v>
      </c>
      <c r="D204" s="368" t="n">
        <v>5377479</v>
      </c>
      <c r="E204" s="368" t="n">
        <v>5297637</v>
      </c>
      <c r="F204" s="368" t="n">
        <v>37033722</v>
      </c>
      <c r="G204" s="368" t="n">
        <v>43084155</v>
      </c>
      <c r="H204" s="368" t="n">
        <v>43222125</v>
      </c>
    </row>
    <row r="205" s="139" customFormat="true" ht="12.75" hidden="false" customHeight="true" outlineLevel="0" collapsed="false">
      <c r="A205" s="367" t="n">
        <v>885</v>
      </c>
      <c r="B205" s="285" t="s">
        <v>1815</v>
      </c>
      <c r="C205" s="368" t="n">
        <v>2687300</v>
      </c>
      <c r="D205" s="368" t="n">
        <v>3077820</v>
      </c>
      <c r="E205" s="368" t="n">
        <v>2924033</v>
      </c>
      <c r="F205" s="368" t="n">
        <v>27032487</v>
      </c>
      <c r="G205" s="368" t="n">
        <v>31420857</v>
      </c>
      <c r="H205" s="368" t="n">
        <v>31066927</v>
      </c>
    </row>
    <row r="206" s="139" customFormat="true" ht="12.75" hidden="false" customHeight="true" outlineLevel="0" collapsed="false">
      <c r="A206" s="367" t="n">
        <v>886</v>
      </c>
      <c r="B206" s="285" t="s">
        <v>1816</v>
      </c>
      <c r="C206" s="368" t="n">
        <v>38171</v>
      </c>
      <c r="D206" s="368" t="n">
        <v>54082</v>
      </c>
      <c r="E206" s="368" t="n">
        <v>46564</v>
      </c>
      <c r="F206" s="368" t="n">
        <v>420734</v>
      </c>
      <c r="G206" s="368" t="n">
        <v>553812</v>
      </c>
      <c r="H206" s="368" t="n">
        <v>484917</v>
      </c>
    </row>
    <row r="207" s="139" customFormat="true" ht="12.75" hidden="false" customHeight="true" outlineLevel="0" collapsed="false">
      <c r="A207" s="367" t="n">
        <v>887</v>
      </c>
      <c r="B207" s="285" t="s">
        <v>1817</v>
      </c>
      <c r="C207" s="368" t="n">
        <v>644576</v>
      </c>
      <c r="D207" s="368" t="n">
        <v>789319</v>
      </c>
      <c r="E207" s="368" t="n">
        <v>697928</v>
      </c>
      <c r="F207" s="368" t="n">
        <v>4955620</v>
      </c>
      <c r="G207" s="368" t="n">
        <v>6322442</v>
      </c>
      <c r="H207" s="368" t="n">
        <v>5417668</v>
      </c>
    </row>
    <row r="208" s="139" customFormat="true" ht="12.75" hidden="false" customHeight="true" outlineLevel="0" collapsed="false">
      <c r="A208" s="367" t="n">
        <v>888</v>
      </c>
      <c r="B208" s="285" t="s">
        <v>1818</v>
      </c>
      <c r="C208" s="368" t="n">
        <v>96204</v>
      </c>
      <c r="D208" s="368" t="n">
        <v>96762</v>
      </c>
      <c r="E208" s="368" t="n">
        <v>98174</v>
      </c>
      <c r="F208" s="368" t="n">
        <v>1266247</v>
      </c>
      <c r="G208" s="368" t="n">
        <v>1319792</v>
      </c>
      <c r="H208" s="368" t="n">
        <v>1448010</v>
      </c>
    </row>
    <row r="209" s="139" customFormat="true" ht="12.75" hidden="false" customHeight="true" outlineLevel="0" collapsed="false">
      <c r="A209" s="367" t="n">
        <v>889</v>
      </c>
      <c r="B209" s="285" t="s">
        <v>1819</v>
      </c>
      <c r="C209" s="368" t="n">
        <v>468985</v>
      </c>
      <c r="D209" s="368" t="n">
        <v>579744</v>
      </c>
      <c r="E209" s="368" t="n">
        <v>558940</v>
      </c>
      <c r="F209" s="368" t="n">
        <v>2317646</v>
      </c>
      <c r="G209" s="368" t="n">
        <v>2784744</v>
      </c>
      <c r="H209" s="368" t="n">
        <v>2796891</v>
      </c>
    </row>
    <row r="210" s="139" customFormat="true" ht="12.75" hidden="false" customHeight="true" outlineLevel="0" collapsed="false">
      <c r="A210" s="367" t="n">
        <v>891</v>
      </c>
      <c r="B210" s="285" t="s">
        <v>1564</v>
      </c>
      <c r="C210" s="368" t="n">
        <v>19186</v>
      </c>
      <c r="D210" s="368" t="n">
        <v>14068</v>
      </c>
      <c r="E210" s="368" t="n">
        <v>3487</v>
      </c>
      <c r="F210" s="368" t="n">
        <v>211787</v>
      </c>
      <c r="G210" s="368" t="n">
        <v>129736</v>
      </c>
      <c r="H210" s="368" t="n">
        <v>36310</v>
      </c>
    </row>
    <row r="211" s="139" customFormat="true" ht="12.75" hidden="false" customHeight="true" outlineLevel="0" collapsed="false">
      <c r="A211" s="367" t="n">
        <v>896</v>
      </c>
      <c r="B211" s="285" t="s">
        <v>1820</v>
      </c>
      <c r="C211" s="368" t="n">
        <v>495157</v>
      </c>
      <c r="D211" s="368" t="n">
        <v>496635</v>
      </c>
      <c r="E211" s="368" t="n">
        <v>451091</v>
      </c>
      <c r="F211" s="368" t="n">
        <v>8206486</v>
      </c>
      <c r="G211" s="368" t="n">
        <v>9096089</v>
      </c>
      <c r="H211" s="368" t="n">
        <v>8738452</v>
      </c>
    </row>
    <row r="212" s="139" customFormat="true" ht="12.75" hidden="false" customHeight="true" outlineLevel="0" collapsed="false">
      <c r="A212" s="367" t="n">
        <v>901</v>
      </c>
      <c r="B212" s="285" t="s">
        <v>1821</v>
      </c>
      <c r="C212" s="368" t="n">
        <v>531786</v>
      </c>
      <c r="D212" s="368" t="n">
        <v>634851</v>
      </c>
      <c r="E212" s="368" t="n">
        <v>488896</v>
      </c>
      <c r="F212" s="368" t="n">
        <v>5268032</v>
      </c>
      <c r="G212" s="368" t="n">
        <v>5869792</v>
      </c>
      <c r="H212" s="368" t="n">
        <v>5346883</v>
      </c>
    </row>
    <row r="213" s="139" customFormat="true" ht="12.75" hidden="false" customHeight="true" outlineLevel="0" collapsed="false">
      <c r="A213" s="367" t="n">
        <v>903</v>
      </c>
      <c r="B213" s="285" t="s">
        <v>1822</v>
      </c>
      <c r="C213" s="368" t="n">
        <v>7719</v>
      </c>
      <c r="D213" s="368" t="n">
        <v>5614</v>
      </c>
      <c r="E213" s="368" t="n">
        <v>5044</v>
      </c>
      <c r="F213" s="368" t="n">
        <v>59306</v>
      </c>
      <c r="G213" s="368" t="n">
        <v>66404</v>
      </c>
      <c r="H213" s="368" t="n">
        <v>63856</v>
      </c>
    </row>
    <row r="214" s="139" customFormat="true" ht="12.75" hidden="false" customHeight="true" outlineLevel="0" collapsed="false">
      <c r="A214" s="367" t="n">
        <v>904</v>
      </c>
      <c r="B214" s="285" t="s">
        <v>1823</v>
      </c>
      <c r="C214" s="368" t="n">
        <v>13147497</v>
      </c>
      <c r="D214" s="368" t="n">
        <v>13990892</v>
      </c>
      <c r="E214" s="368" t="n">
        <v>27909903</v>
      </c>
      <c r="F214" s="368" t="n">
        <v>18476489</v>
      </c>
      <c r="G214" s="368" t="n">
        <v>21495693</v>
      </c>
      <c r="H214" s="368" t="n">
        <v>43174004</v>
      </c>
    </row>
    <row r="215" s="139" customFormat="true" ht="12.75" hidden="false" customHeight="true" outlineLevel="0" collapsed="false">
      <c r="A215" s="328"/>
      <c r="B215" s="353" t="s">
        <v>1824</v>
      </c>
      <c r="C215" s="370" t="n">
        <v>589871521</v>
      </c>
      <c r="D215" s="370" t="n">
        <v>613004471</v>
      </c>
      <c r="E215" s="370" t="n">
        <v>603756175</v>
      </c>
      <c r="F215" s="370" t="n">
        <v>797096855</v>
      </c>
      <c r="G215" s="370" t="n">
        <v>902522833</v>
      </c>
      <c r="H215" s="370" t="n">
        <v>909091788</v>
      </c>
    </row>
    <row r="216" customFormat="false" ht="8.25" hidden="false" customHeight="false" outlineLevel="0" collapsed="false">
      <c r="F216" s="373"/>
    </row>
    <row r="217" customFormat="false" ht="12.75" hidden="false" customHeight="false" outlineLevel="0" collapsed="false">
      <c r="A217" s="302" t="s">
        <v>843</v>
      </c>
      <c r="B217" s="372"/>
      <c r="C217" s="90"/>
      <c r="D217" s="90"/>
      <c r="E217" s="90"/>
      <c r="F217" s="90"/>
      <c r="G217" s="90"/>
      <c r="H217" s="222"/>
    </row>
    <row r="218" customFormat="false" ht="30.75" hidden="false" customHeight="true" outlineLevel="0" collapsed="false">
      <c r="A218" s="307" t="s">
        <v>1825</v>
      </c>
      <c r="B218" s="307"/>
      <c r="C218" s="307"/>
      <c r="D218" s="307"/>
      <c r="E218" s="307"/>
      <c r="F218" s="307"/>
      <c r="G218" s="307"/>
      <c r="H218" s="307"/>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218:H218"/>
  </mergeCells>
  <dataValidations count="1">
    <dataValidation allowBlank="true" error="Halt hier ist eine Leerzeile!!!" errorStyle="stop" errorTitle="Halt!" operator="lessThan" showDropDown="false" showErrorMessage="true" showInputMessage="false" sqref="C217:G217"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5" width="7.28"/>
    <col collapsed="false" customWidth="true" hidden="false" outlineLevel="0" max="2" min="2" style="225" width="49.99"/>
    <col collapsed="false" customWidth="true" hidden="false" outlineLevel="0" max="5" min="3" style="225" width="11.56"/>
    <col collapsed="false" customWidth="true" hidden="false" outlineLevel="0" max="8" min="6" style="225" width="9.85"/>
    <col collapsed="false" customWidth="false" hidden="false" outlineLevel="0" max="257" min="9" style="225" width="11.42"/>
  </cols>
  <sheetData>
    <row r="1" s="227" customFormat="true" ht="19.5" hidden="false" customHeight="true" outlineLevel="0" collapsed="false">
      <c r="A1" s="226" t="s">
        <v>1827</v>
      </c>
      <c r="B1" s="226"/>
      <c r="C1" s="226"/>
      <c r="D1" s="226"/>
      <c r="E1" s="226"/>
      <c r="F1" s="226"/>
      <c r="G1" s="226"/>
      <c r="H1" s="226"/>
    </row>
    <row r="2" s="227" customFormat="true" ht="19.5" hidden="false" customHeight="true" outlineLevel="0" collapsed="false">
      <c r="A2" s="228" t="s">
        <v>1828</v>
      </c>
      <c r="B2" s="228"/>
      <c r="C2" s="228"/>
      <c r="D2" s="228"/>
      <c r="E2" s="228"/>
      <c r="F2" s="228"/>
      <c r="G2" s="228"/>
      <c r="H2" s="228"/>
    </row>
    <row r="3" customFormat="false" ht="19.5" hidden="false" customHeight="true" outlineLevel="0" collapsed="false">
      <c r="A3" s="374"/>
      <c r="B3" s="374"/>
      <c r="C3" s="374"/>
      <c r="D3" s="374"/>
      <c r="E3" s="374"/>
      <c r="F3" s="374"/>
      <c r="G3" s="374"/>
      <c r="H3" s="374"/>
    </row>
    <row r="4" s="230" customFormat="true" ht="12.75" hidden="false" customHeight="true" outlineLevel="0" collapsed="false">
      <c r="A4" s="200" t="s">
        <v>1829</v>
      </c>
      <c r="B4" s="201" t="s">
        <v>1418</v>
      </c>
      <c r="C4" s="202" t="n">
        <v>2010</v>
      </c>
      <c r="D4" s="202" t="n">
        <v>2011</v>
      </c>
      <c r="E4" s="202" t="n">
        <v>2012</v>
      </c>
      <c r="F4" s="202" t="n">
        <v>2010</v>
      </c>
      <c r="G4" s="202" t="n">
        <v>2011</v>
      </c>
      <c r="H4" s="202" t="n">
        <v>2012</v>
      </c>
    </row>
    <row r="5" s="230" customFormat="true" ht="12.75" hidden="false" customHeight="true" outlineLevel="0" collapsed="false">
      <c r="A5" s="200"/>
      <c r="B5" s="201"/>
      <c r="C5" s="202"/>
      <c r="D5" s="202"/>
      <c r="E5" s="202"/>
      <c r="F5" s="202"/>
      <c r="G5" s="202"/>
      <c r="H5" s="202"/>
    </row>
    <row r="6" s="230" customFormat="true" ht="12.75" hidden="false" customHeight="true" outlineLevel="0" collapsed="false">
      <c r="A6" s="200"/>
      <c r="B6" s="201"/>
      <c r="C6" s="201" t="s">
        <v>1830</v>
      </c>
      <c r="D6" s="201"/>
      <c r="E6" s="201"/>
      <c r="F6" s="202" t="s">
        <v>881</v>
      </c>
      <c r="G6" s="202"/>
      <c r="H6" s="202"/>
    </row>
    <row r="7" s="230" customFormat="true" ht="12.75" hidden="false" customHeight="true" outlineLevel="0" collapsed="false">
      <c r="A7" s="200"/>
      <c r="B7" s="201"/>
      <c r="C7" s="201"/>
      <c r="D7" s="201"/>
      <c r="E7" s="201"/>
      <c r="F7" s="202"/>
      <c r="G7" s="202"/>
      <c r="H7" s="202"/>
    </row>
    <row r="8" customFormat="false" ht="12.75" hidden="false" customHeight="true" outlineLevel="0" collapsed="false">
      <c r="A8" s="26"/>
      <c r="B8" s="375"/>
      <c r="C8" s="26"/>
      <c r="D8" s="26"/>
      <c r="E8" s="26"/>
      <c r="F8" s="26"/>
      <c r="G8" s="26"/>
      <c r="H8" s="26"/>
    </row>
    <row r="9" customFormat="false" ht="12.75" hidden="false" customHeight="true" outlineLevel="0" collapsed="false">
      <c r="A9" s="376" t="n">
        <v>0</v>
      </c>
      <c r="B9" s="216" t="s">
        <v>1831</v>
      </c>
      <c r="C9" s="377" t="n">
        <v>1047</v>
      </c>
      <c r="D9" s="377" t="n">
        <v>1237</v>
      </c>
      <c r="E9" s="377" t="n">
        <v>1263</v>
      </c>
      <c r="F9" s="344" t="n">
        <v>7.4</v>
      </c>
      <c r="G9" s="344" t="n">
        <v>18.1</v>
      </c>
      <c r="H9" s="344" t="n">
        <v>2.1</v>
      </c>
    </row>
    <row r="10" customFormat="false" ht="12.75" hidden="false" customHeight="true" outlineLevel="0" collapsed="false">
      <c r="A10" s="376" t="n">
        <v>1</v>
      </c>
      <c r="B10" s="216" t="s">
        <v>1832</v>
      </c>
      <c r="C10" s="377" t="n">
        <v>7839</v>
      </c>
      <c r="D10" s="377" t="n">
        <v>8777</v>
      </c>
      <c r="E10" s="377" t="n">
        <v>9149</v>
      </c>
      <c r="F10" s="344" t="n">
        <v>5.8</v>
      </c>
      <c r="G10" s="344" t="n">
        <v>12</v>
      </c>
      <c r="H10" s="344" t="n">
        <v>4.2</v>
      </c>
    </row>
    <row r="11" customFormat="false" ht="12.75" hidden="false" customHeight="true" outlineLevel="0" collapsed="false">
      <c r="A11" s="376" t="n">
        <v>2</v>
      </c>
      <c r="B11" s="216" t="s">
        <v>1833</v>
      </c>
      <c r="C11" s="377" t="n">
        <v>7268</v>
      </c>
      <c r="D11" s="377" t="n">
        <v>8048</v>
      </c>
      <c r="E11" s="377" t="n">
        <v>8015</v>
      </c>
      <c r="F11" s="344" t="n">
        <v>16.9</v>
      </c>
      <c r="G11" s="344" t="n">
        <v>10.7</v>
      </c>
      <c r="H11" s="344" t="n">
        <v>-0.4</v>
      </c>
    </row>
    <row r="12" customFormat="false" ht="12.75" hidden="false" customHeight="true" outlineLevel="0" collapsed="false">
      <c r="A12" s="376" t="n">
        <v>3</v>
      </c>
      <c r="B12" s="216" t="s">
        <v>1834</v>
      </c>
      <c r="C12" s="377" t="n">
        <v>1592</v>
      </c>
      <c r="D12" s="377" t="n">
        <v>1820</v>
      </c>
      <c r="E12" s="377" t="n">
        <v>1681</v>
      </c>
      <c r="F12" s="344" t="n">
        <v>5.9</v>
      </c>
      <c r="G12" s="344" t="n">
        <v>14.3</v>
      </c>
      <c r="H12" s="344" t="n">
        <v>-7.7</v>
      </c>
    </row>
    <row r="13" customFormat="false" ht="12.75" hidden="false" customHeight="true" outlineLevel="0" collapsed="false">
      <c r="A13" s="376" t="n">
        <v>4</v>
      </c>
      <c r="B13" s="216" t="s">
        <v>1835</v>
      </c>
      <c r="C13" s="377" t="n">
        <v>5882</v>
      </c>
      <c r="D13" s="377" t="n">
        <v>6432</v>
      </c>
      <c r="E13" s="377" t="n">
        <v>6856</v>
      </c>
      <c r="F13" s="344" t="n">
        <v>1.3</v>
      </c>
      <c r="G13" s="344" t="n">
        <v>9.4</v>
      </c>
      <c r="H13" s="344" t="n">
        <v>6.6</v>
      </c>
    </row>
    <row r="14" customFormat="false" ht="12.75" hidden="false" customHeight="true" outlineLevel="0" collapsed="false">
      <c r="A14" s="378" t="n">
        <v>5</v>
      </c>
      <c r="B14" s="379" t="s">
        <v>1836</v>
      </c>
      <c r="C14" s="377" t="n">
        <v>4133</v>
      </c>
      <c r="D14" s="377" t="n">
        <v>4303</v>
      </c>
      <c r="E14" s="377" t="n">
        <v>4312</v>
      </c>
      <c r="F14" s="344" t="n">
        <v>2</v>
      </c>
      <c r="G14" s="344" t="n">
        <v>4.1</v>
      </c>
      <c r="H14" s="344" t="n">
        <v>0.2</v>
      </c>
    </row>
    <row r="15" customFormat="false" ht="12.75" hidden="false" customHeight="true" outlineLevel="0" collapsed="false">
      <c r="A15" s="376" t="n">
        <v>6</v>
      </c>
      <c r="B15" s="216" t="s">
        <v>1837</v>
      </c>
      <c r="C15" s="377" t="n">
        <v>1558</v>
      </c>
      <c r="D15" s="377" t="n">
        <v>1732</v>
      </c>
      <c r="E15" s="377" t="n">
        <v>1971</v>
      </c>
      <c r="F15" s="344" t="n">
        <v>3.8</v>
      </c>
      <c r="G15" s="344" t="n">
        <v>11.1</v>
      </c>
      <c r="H15" s="344" t="n">
        <v>13.8</v>
      </c>
    </row>
    <row r="16" customFormat="false" ht="12.75" hidden="false" customHeight="true" outlineLevel="0" collapsed="false">
      <c r="A16" s="376" t="n">
        <v>7</v>
      </c>
      <c r="B16" s="216" t="s">
        <v>1838</v>
      </c>
      <c r="C16" s="377" t="n">
        <v>5634</v>
      </c>
      <c r="D16" s="377" t="n">
        <v>6668</v>
      </c>
      <c r="E16" s="377" t="n">
        <v>6774</v>
      </c>
      <c r="F16" s="344" t="n">
        <v>17.7</v>
      </c>
      <c r="G16" s="344" t="n">
        <v>18.4</v>
      </c>
      <c r="H16" s="344" t="n">
        <v>1.6</v>
      </c>
    </row>
    <row r="17" customFormat="false" ht="12.75" hidden="false" customHeight="true" outlineLevel="0" collapsed="false">
      <c r="A17" s="376" t="n">
        <v>8</v>
      </c>
      <c r="B17" s="216" t="s">
        <v>1839</v>
      </c>
      <c r="C17" s="377" t="n">
        <v>2657</v>
      </c>
      <c r="D17" s="377" t="n">
        <v>2851</v>
      </c>
      <c r="E17" s="377" t="n">
        <v>3364</v>
      </c>
      <c r="F17" s="344" t="n">
        <v>7.3</v>
      </c>
      <c r="G17" s="344" t="n">
        <v>7.3</v>
      </c>
      <c r="H17" s="344" t="n">
        <v>18</v>
      </c>
    </row>
    <row r="18" customFormat="false" ht="12.75" hidden="false" customHeight="true" outlineLevel="0" collapsed="false">
      <c r="A18" s="376" t="n">
        <v>9</v>
      </c>
      <c r="B18" s="216" t="s">
        <v>1840</v>
      </c>
      <c r="C18" s="377" t="n">
        <v>3633</v>
      </c>
      <c r="D18" s="377" t="n">
        <v>4010</v>
      </c>
      <c r="E18" s="377" t="n">
        <v>4258</v>
      </c>
      <c r="F18" s="344" t="n">
        <v>3.8</v>
      </c>
      <c r="G18" s="344" t="n">
        <v>10.4</v>
      </c>
      <c r="H18" s="344" t="n">
        <v>6.2</v>
      </c>
    </row>
    <row r="19" customFormat="false" ht="12.75" hidden="false" customHeight="true" outlineLevel="0" collapsed="false">
      <c r="A19" s="380" t="n">
        <v>11</v>
      </c>
      <c r="B19" s="216" t="s">
        <v>1427</v>
      </c>
      <c r="C19" s="377" t="n">
        <v>4102</v>
      </c>
      <c r="D19" s="377" t="n">
        <v>4370</v>
      </c>
      <c r="E19" s="377" t="n">
        <v>4554</v>
      </c>
      <c r="F19" s="344" t="n">
        <v>9.5</v>
      </c>
      <c r="G19" s="344" t="n">
        <v>6.5</v>
      </c>
      <c r="H19" s="344" t="n">
        <v>4.2</v>
      </c>
    </row>
    <row r="20" customFormat="false" ht="12.75" hidden="false" customHeight="true" outlineLevel="0" collapsed="false">
      <c r="A20" s="380" t="n">
        <v>12</v>
      </c>
      <c r="B20" s="216" t="s">
        <v>1841</v>
      </c>
      <c r="C20" s="377" t="n">
        <v>3466</v>
      </c>
      <c r="D20" s="377" t="n">
        <v>3915</v>
      </c>
      <c r="E20" s="377" t="n">
        <v>3998</v>
      </c>
      <c r="F20" s="344" t="n">
        <v>3.5</v>
      </c>
      <c r="G20" s="344" t="n">
        <v>12.9</v>
      </c>
      <c r="H20" s="344" t="n">
        <v>2.1</v>
      </c>
    </row>
    <row r="21" customFormat="false" ht="12.75" hidden="false" customHeight="true" outlineLevel="0" collapsed="false">
      <c r="A21" s="380" t="n">
        <v>21</v>
      </c>
      <c r="B21" s="216" t="s">
        <v>1842</v>
      </c>
      <c r="C21" s="212" t="n">
        <v>265</v>
      </c>
      <c r="D21" s="212" t="n">
        <v>314</v>
      </c>
      <c r="E21" s="212" t="n">
        <v>313</v>
      </c>
      <c r="F21" s="344" t="n">
        <v>73.4</v>
      </c>
      <c r="G21" s="344" t="n">
        <v>18.4</v>
      </c>
      <c r="H21" s="344" t="n">
        <v>-0.4</v>
      </c>
    </row>
    <row r="22" customFormat="false" ht="12.75" hidden="false" customHeight="true" outlineLevel="0" collapsed="false">
      <c r="A22" s="380" t="n">
        <v>22</v>
      </c>
      <c r="B22" s="216" t="s">
        <v>1843</v>
      </c>
      <c r="C22" s="212" t="n">
        <v>280</v>
      </c>
      <c r="D22" s="212" t="n">
        <v>305</v>
      </c>
      <c r="E22" s="212" t="n">
        <v>266</v>
      </c>
      <c r="F22" s="344" t="n">
        <v>25.3</v>
      </c>
      <c r="G22" s="344" t="n">
        <v>8.7</v>
      </c>
      <c r="H22" s="344" t="n">
        <v>-12.8</v>
      </c>
    </row>
    <row r="23" customFormat="false" ht="12.75" hidden="false" customHeight="true" outlineLevel="0" collapsed="false">
      <c r="A23" s="380" t="n">
        <v>23</v>
      </c>
      <c r="B23" s="216" t="s">
        <v>1844</v>
      </c>
      <c r="C23" s="212" t="n">
        <v>1608</v>
      </c>
      <c r="D23" s="212" t="n">
        <v>2213</v>
      </c>
      <c r="E23" s="212" t="n">
        <v>2074</v>
      </c>
      <c r="F23" s="344" t="n">
        <v>62.9</v>
      </c>
      <c r="G23" s="344" t="n">
        <v>37.6</v>
      </c>
      <c r="H23" s="344" t="n">
        <v>-6.3</v>
      </c>
    </row>
    <row r="24" customFormat="false" ht="12.75" hidden="false" customHeight="true" outlineLevel="0" collapsed="false">
      <c r="A24" s="380" t="n">
        <v>24</v>
      </c>
      <c r="B24" s="216" t="s">
        <v>1845</v>
      </c>
      <c r="C24" s="212" t="n">
        <v>2216</v>
      </c>
      <c r="D24" s="212" t="n">
        <v>2347</v>
      </c>
      <c r="E24" s="212" t="n">
        <v>2133</v>
      </c>
      <c r="F24" s="344" t="n">
        <v>13.2</v>
      </c>
      <c r="G24" s="344" t="n">
        <v>5.9</v>
      </c>
      <c r="H24" s="344" t="n">
        <v>-9.1</v>
      </c>
    </row>
    <row r="25" customFormat="false" ht="12.75" hidden="false" customHeight="true" outlineLevel="0" collapsed="false">
      <c r="A25" s="380" t="n">
        <v>25</v>
      </c>
      <c r="B25" s="216" t="s">
        <v>1846</v>
      </c>
      <c r="C25" s="212" t="n">
        <v>1052</v>
      </c>
      <c r="D25" s="212" t="n">
        <v>1218</v>
      </c>
      <c r="E25" s="212" t="n">
        <v>1087</v>
      </c>
      <c r="F25" s="344" t="n">
        <v>33.5</v>
      </c>
      <c r="G25" s="344" t="n">
        <v>15.8</v>
      </c>
      <c r="H25" s="344" t="n">
        <v>-10.8</v>
      </c>
    </row>
    <row r="26" customFormat="false" ht="12.75" hidden="false" customHeight="true" outlineLevel="0" collapsed="false">
      <c r="A26" s="380" t="n">
        <v>26</v>
      </c>
      <c r="B26" s="216" t="s">
        <v>1847</v>
      </c>
      <c r="C26" s="212" t="n">
        <v>1735</v>
      </c>
      <c r="D26" s="212" t="n">
        <v>1949</v>
      </c>
      <c r="E26" s="212" t="n">
        <v>1866</v>
      </c>
      <c r="F26" s="344" t="n">
        <v>25.6</v>
      </c>
      <c r="G26" s="344" t="n">
        <v>12.4</v>
      </c>
      <c r="H26" s="344" t="n">
        <v>-4.3</v>
      </c>
    </row>
    <row r="27" customFormat="false" ht="12.75" hidden="false" customHeight="true" outlineLevel="0" collapsed="false">
      <c r="A27" s="380" t="n">
        <v>27</v>
      </c>
      <c r="B27" s="216" t="s">
        <v>1848</v>
      </c>
      <c r="C27" s="212" t="n">
        <v>1424</v>
      </c>
      <c r="D27" s="212" t="n">
        <v>1606</v>
      </c>
      <c r="E27" s="212" t="n">
        <v>1461</v>
      </c>
      <c r="F27" s="344" t="n">
        <v>12</v>
      </c>
      <c r="G27" s="344" t="n">
        <v>12.8</v>
      </c>
      <c r="H27" s="344" t="n">
        <v>-9</v>
      </c>
    </row>
    <row r="28" customFormat="false" ht="12.75" hidden="false" customHeight="true" outlineLevel="0" collapsed="false">
      <c r="A28" s="380" t="n">
        <v>28</v>
      </c>
      <c r="B28" s="216" t="s">
        <v>1849</v>
      </c>
      <c r="C28" s="212" t="n">
        <v>8497</v>
      </c>
      <c r="D28" s="212" t="n">
        <v>9902</v>
      </c>
      <c r="E28" s="212" t="n">
        <v>9462</v>
      </c>
      <c r="F28" s="344" t="n">
        <v>79</v>
      </c>
      <c r="G28" s="344" t="n">
        <v>16.5</v>
      </c>
      <c r="H28" s="344" t="n">
        <v>-4.4</v>
      </c>
    </row>
    <row r="29" customFormat="false" ht="12.75" hidden="false" customHeight="true" outlineLevel="0" collapsed="false">
      <c r="A29" s="380" t="n">
        <v>29</v>
      </c>
      <c r="B29" s="216" t="s">
        <v>1850</v>
      </c>
      <c r="C29" s="212" t="n">
        <v>2063</v>
      </c>
      <c r="D29" s="212" t="n">
        <v>2357</v>
      </c>
      <c r="E29" s="212" t="n">
        <v>2362</v>
      </c>
      <c r="F29" s="344" t="n">
        <v>8.3</v>
      </c>
      <c r="G29" s="344" t="n">
        <v>14.3</v>
      </c>
      <c r="H29" s="344" t="n">
        <v>0.2</v>
      </c>
    </row>
    <row r="30" customFormat="false" ht="12.75" hidden="false" customHeight="true" outlineLevel="0" collapsed="false">
      <c r="A30" s="380" t="n">
        <v>32</v>
      </c>
      <c r="B30" s="216" t="s">
        <v>1851</v>
      </c>
      <c r="C30" s="212" t="n">
        <v>379</v>
      </c>
      <c r="D30" s="212" t="n">
        <v>401</v>
      </c>
      <c r="E30" s="212" t="n">
        <v>421</v>
      </c>
      <c r="F30" s="344" t="n">
        <v>5.9</v>
      </c>
      <c r="G30" s="344" t="n">
        <v>6</v>
      </c>
      <c r="H30" s="344" t="n">
        <v>5</v>
      </c>
    </row>
    <row r="31" customFormat="false" ht="12.75" hidden="false" customHeight="true" outlineLevel="0" collapsed="false">
      <c r="A31" s="380" t="n">
        <v>33</v>
      </c>
      <c r="B31" s="216" t="s">
        <v>1852</v>
      </c>
      <c r="C31" s="212" t="n">
        <v>11370</v>
      </c>
      <c r="D31" s="212" t="n">
        <v>14360</v>
      </c>
      <c r="E31" s="212" t="n">
        <v>17172</v>
      </c>
      <c r="F31" s="344" t="n">
        <v>11.8</v>
      </c>
      <c r="G31" s="344" t="n">
        <v>26.3</v>
      </c>
      <c r="H31" s="344" t="n">
        <v>19.6</v>
      </c>
    </row>
    <row r="32" customFormat="false" ht="12.75" hidden="false" customHeight="true" outlineLevel="0" collapsed="false">
      <c r="A32" s="380" t="n">
        <v>34</v>
      </c>
      <c r="B32" s="216" t="s">
        <v>1853</v>
      </c>
      <c r="C32" s="212" t="n">
        <v>4277</v>
      </c>
      <c r="D32" s="212" t="n">
        <v>7275</v>
      </c>
      <c r="E32" s="212" t="n">
        <v>9379</v>
      </c>
      <c r="F32" s="344" t="n">
        <v>53.3</v>
      </c>
      <c r="G32" s="344" t="n">
        <v>70.1</v>
      </c>
      <c r="H32" s="344" t="n">
        <v>28.9</v>
      </c>
    </row>
    <row r="33" customFormat="false" ht="12.75" hidden="false" customHeight="true" outlineLevel="0" collapsed="false">
      <c r="A33" s="380" t="n">
        <v>35</v>
      </c>
      <c r="B33" s="216" t="s">
        <v>1854</v>
      </c>
      <c r="C33" s="212" t="n">
        <v>3055</v>
      </c>
      <c r="D33" s="212" t="n">
        <v>2916</v>
      </c>
      <c r="E33" s="212" t="n">
        <v>3671</v>
      </c>
      <c r="F33" s="344" t="n">
        <v>-3.2</v>
      </c>
      <c r="G33" s="344" t="n">
        <v>-4.5</v>
      </c>
      <c r="H33" s="344" t="n">
        <v>25.9</v>
      </c>
    </row>
    <row r="34" customFormat="false" ht="12.75" hidden="false" customHeight="true" outlineLevel="0" collapsed="false">
      <c r="A34" s="380" t="n">
        <v>41</v>
      </c>
      <c r="B34" s="216" t="s">
        <v>1855</v>
      </c>
      <c r="C34" s="212" t="n">
        <v>280</v>
      </c>
      <c r="D34" s="212" t="n">
        <v>385</v>
      </c>
      <c r="E34" s="212" t="n">
        <v>418</v>
      </c>
      <c r="F34" s="344" t="n">
        <v>10.5</v>
      </c>
      <c r="G34" s="344" t="n">
        <v>37.7</v>
      </c>
      <c r="H34" s="344" t="n">
        <v>8.6</v>
      </c>
    </row>
    <row r="35" customFormat="false" ht="12.75" hidden="false" customHeight="true" outlineLevel="0" collapsed="false">
      <c r="A35" s="380" t="n">
        <v>42</v>
      </c>
      <c r="B35" s="216" t="s">
        <v>1856</v>
      </c>
      <c r="C35" s="212" t="n">
        <v>995</v>
      </c>
      <c r="D35" s="212" t="n">
        <v>1329</v>
      </c>
      <c r="E35" s="212" t="n">
        <v>1738</v>
      </c>
      <c r="F35" s="344" t="n">
        <v>20.7</v>
      </c>
      <c r="G35" s="344" t="n">
        <v>33.5</v>
      </c>
      <c r="H35" s="344" t="n">
        <v>30.8</v>
      </c>
    </row>
    <row r="36" customFormat="false" ht="12.75" hidden="false" customHeight="true" outlineLevel="0" collapsed="false">
      <c r="A36" s="380" t="n">
        <v>43</v>
      </c>
      <c r="B36" s="216" t="s">
        <v>1857</v>
      </c>
      <c r="C36" s="212" t="n">
        <v>435</v>
      </c>
      <c r="D36" s="212" t="n">
        <v>643</v>
      </c>
      <c r="E36" s="212" t="n">
        <v>580</v>
      </c>
      <c r="F36" s="344" t="n">
        <v>23.1</v>
      </c>
      <c r="G36" s="344" t="n">
        <v>48.1</v>
      </c>
      <c r="H36" s="344" t="n">
        <v>-9.9</v>
      </c>
    </row>
    <row r="37" customFormat="false" ht="12.75" hidden="false" customHeight="true" outlineLevel="0" collapsed="false">
      <c r="A37" s="380" t="n">
        <v>51</v>
      </c>
      <c r="B37" s="216" t="s">
        <v>1858</v>
      </c>
      <c r="C37" s="212" t="n">
        <v>20875</v>
      </c>
      <c r="D37" s="212" t="n">
        <v>23032</v>
      </c>
      <c r="E37" s="212" t="n">
        <v>23851</v>
      </c>
      <c r="F37" s="344" t="n">
        <v>21.4</v>
      </c>
      <c r="G37" s="344" t="n">
        <v>10.3</v>
      </c>
      <c r="H37" s="344" t="n">
        <v>3.6</v>
      </c>
    </row>
    <row r="38" customFormat="false" ht="12.75" hidden="false" customHeight="true" outlineLevel="0" collapsed="false">
      <c r="A38" s="380" t="n">
        <v>52</v>
      </c>
      <c r="B38" s="216" t="s">
        <v>1495</v>
      </c>
      <c r="C38" s="212" t="n">
        <v>7377</v>
      </c>
      <c r="D38" s="212" t="n">
        <v>8364</v>
      </c>
      <c r="E38" s="212" t="n">
        <v>8488</v>
      </c>
      <c r="F38" s="344" t="n">
        <v>23.6</v>
      </c>
      <c r="G38" s="344" t="n">
        <v>13.4</v>
      </c>
      <c r="H38" s="344" t="n">
        <v>1.5</v>
      </c>
    </row>
    <row r="39" customFormat="false" ht="12.75" hidden="false" customHeight="true" outlineLevel="0" collapsed="false">
      <c r="A39" s="380" t="n">
        <v>53</v>
      </c>
      <c r="B39" s="216" t="s">
        <v>1859</v>
      </c>
      <c r="C39" s="212" t="n">
        <v>8152</v>
      </c>
      <c r="D39" s="212" t="n">
        <v>8728</v>
      </c>
      <c r="E39" s="212" t="n">
        <v>8860</v>
      </c>
      <c r="F39" s="344" t="n">
        <v>17</v>
      </c>
      <c r="G39" s="344" t="n">
        <v>7.1</v>
      </c>
      <c r="H39" s="344" t="n">
        <v>1.5</v>
      </c>
    </row>
    <row r="40" customFormat="false" ht="12.75" hidden="false" customHeight="true" outlineLevel="0" collapsed="false">
      <c r="A40" s="380" t="n">
        <v>54</v>
      </c>
      <c r="B40" s="216" t="s">
        <v>1860</v>
      </c>
      <c r="C40" s="212" t="n">
        <v>49832</v>
      </c>
      <c r="D40" s="212" t="n">
        <v>50818</v>
      </c>
      <c r="E40" s="212" t="n">
        <v>53819</v>
      </c>
      <c r="F40" s="344" t="n">
        <v>4.8</v>
      </c>
      <c r="G40" s="344" t="n">
        <v>2</v>
      </c>
      <c r="H40" s="344" t="n">
        <v>5.9</v>
      </c>
    </row>
    <row r="41" customFormat="false" ht="12.75" hidden="false" customHeight="true" outlineLevel="0" collapsed="false">
      <c r="A41" s="380" t="n">
        <v>55</v>
      </c>
      <c r="B41" s="216" t="s">
        <v>1861</v>
      </c>
      <c r="C41" s="212" t="n">
        <v>10621</v>
      </c>
      <c r="D41" s="212" t="n">
        <v>11326</v>
      </c>
      <c r="E41" s="212" t="n">
        <v>11901</v>
      </c>
      <c r="F41" s="344" t="n">
        <v>13.6</v>
      </c>
      <c r="G41" s="344" t="n">
        <v>6.6</v>
      </c>
      <c r="H41" s="344" t="n">
        <v>5.1</v>
      </c>
    </row>
    <row r="42" customFormat="false" ht="12.75" hidden="false" customHeight="true" outlineLevel="0" collapsed="false">
      <c r="A42" s="380" t="n">
        <v>56</v>
      </c>
      <c r="B42" s="216" t="s">
        <v>1862</v>
      </c>
      <c r="C42" s="212" t="n">
        <v>2003</v>
      </c>
      <c r="D42" s="212" t="n">
        <v>2539</v>
      </c>
      <c r="E42" s="212" t="n">
        <v>2747</v>
      </c>
      <c r="F42" s="344" t="n">
        <v>10.3</v>
      </c>
      <c r="G42" s="344" t="n">
        <v>26.8</v>
      </c>
      <c r="H42" s="344" t="n">
        <v>8.2</v>
      </c>
    </row>
    <row r="43" customFormat="false" ht="12.75" hidden="false" customHeight="true" outlineLevel="0" collapsed="false">
      <c r="A43" s="380" t="n">
        <v>57</v>
      </c>
      <c r="B43" s="216" t="s">
        <v>1863</v>
      </c>
      <c r="C43" s="212" t="n">
        <v>21034</v>
      </c>
      <c r="D43" s="212" t="n">
        <v>22875</v>
      </c>
      <c r="E43" s="212" t="n">
        <v>23217</v>
      </c>
      <c r="F43" s="344" t="n">
        <v>31.2</v>
      </c>
      <c r="G43" s="344" t="n">
        <v>8.8</v>
      </c>
      <c r="H43" s="344" t="n">
        <v>1.5</v>
      </c>
    </row>
    <row r="44" customFormat="false" ht="12.75" hidden="false" customHeight="true" outlineLevel="0" collapsed="false">
      <c r="A44" s="380" t="n">
        <v>58</v>
      </c>
      <c r="B44" s="216" t="s">
        <v>1864</v>
      </c>
      <c r="C44" s="212" t="n">
        <v>12622</v>
      </c>
      <c r="D44" s="212" t="n">
        <v>13968</v>
      </c>
      <c r="E44" s="212" t="n">
        <v>13778</v>
      </c>
      <c r="F44" s="344" t="n">
        <v>20.3</v>
      </c>
      <c r="G44" s="344" t="n">
        <v>10.7</v>
      </c>
      <c r="H44" s="344" t="n">
        <v>-1.4</v>
      </c>
    </row>
    <row r="45" customFormat="false" ht="12.75" hidden="false" customHeight="true" outlineLevel="0" collapsed="false">
      <c r="A45" s="380" t="n">
        <v>59</v>
      </c>
      <c r="B45" s="216" t="s">
        <v>1865</v>
      </c>
      <c r="C45" s="212" t="n">
        <v>18623</v>
      </c>
      <c r="D45" s="212" t="n">
        <v>21330</v>
      </c>
      <c r="E45" s="212" t="n">
        <v>21256</v>
      </c>
      <c r="F45" s="344" t="n">
        <v>21.4</v>
      </c>
      <c r="G45" s="344" t="n">
        <v>14.5</v>
      </c>
      <c r="H45" s="344" t="n">
        <v>-0.3</v>
      </c>
    </row>
    <row r="46" customFormat="false" ht="12.75" hidden="false" customHeight="true" outlineLevel="0" collapsed="false">
      <c r="A46" s="380" t="n">
        <v>60</v>
      </c>
      <c r="B46" s="216" t="s">
        <v>1866</v>
      </c>
      <c r="C46" s="212" t="n">
        <v>298</v>
      </c>
      <c r="D46" s="212" t="n">
        <v>301</v>
      </c>
      <c r="E46" s="212" t="n">
        <v>286</v>
      </c>
      <c r="F46" s="344" t="n">
        <v>-5</v>
      </c>
      <c r="G46" s="344" t="n">
        <v>0.9</v>
      </c>
      <c r="H46" s="344" t="n">
        <v>-5</v>
      </c>
    </row>
    <row r="47" customFormat="false" ht="12.75" hidden="false" customHeight="true" outlineLevel="0" collapsed="false">
      <c r="A47" s="380" t="n">
        <v>61</v>
      </c>
      <c r="B47" s="216" t="s">
        <v>1867</v>
      </c>
      <c r="C47" s="212" t="n">
        <v>774</v>
      </c>
      <c r="D47" s="212" t="n">
        <v>882</v>
      </c>
      <c r="E47" s="212" t="n">
        <v>884</v>
      </c>
      <c r="F47" s="344" t="n">
        <v>27.2</v>
      </c>
      <c r="G47" s="344" t="n">
        <v>14</v>
      </c>
      <c r="H47" s="344" t="n">
        <v>0.2</v>
      </c>
    </row>
    <row r="48" customFormat="false" ht="12.75" hidden="false" customHeight="true" outlineLevel="0" collapsed="false">
      <c r="A48" s="380" t="n">
        <v>62</v>
      </c>
      <c r="B48" s="216" t="s">
        <v>1868</v>
      </c>
      <c r="C48" s="212" t="n">
        <v>9790</v>
      </c>
      <c r="D48" s="212" t="n">
        <v>11395</v>
      </c>
      <c r="E48" s="212" t="n">
        <v>11556</v>
      </c>
      <c r="F48" s="344" t="n">
        <v>26.8</v>
      </c>
      <c r="G48" s="344" t="n">
        <v>16.4</v>
      </c>
      <c r="H48" s="344" t="n">
        <v>1.4</v>
      </c>
    </row>
    <row r="49" customFormat="false" ht="12.75" hidden="false" customHeight="true" outlineLevel="0" collapsed="false">
      <c r="A49" s="380" t="n">
        <v>63</v>
      </c>
      <c r="B49" s="216" t="s">
        <v>1869</v>
      </c>
      <c r="C49" s="212" t="n">
        <v>4026</v>
      </c>
      <c r="D49" s="212" t="n">
        <v>4149</v>
      </c>
      <c r="E49" s="212" t="n">
        <v>3974</v>
      </c>
      <c r="F49" s="344" t="n">
        <v>7.1</v>
      </c>
      <c r="G49" s="344" t="n">
        <v>3</v>
      </c>
      <c r="H49" s="344" t="n">
        <v>-4.2</v>
      </c>
    </row>
    <row r="50" customFormat="false" ht="12.75" hidden="false" customHeight="true" outlineLevel="0" collapsed="false">
      <c r="A50" s="380" t="n">
        <v>64</v>
      </c>
      <c r="B50" s="216" t="s">
        <v>1870</v>
      </c>
      <c r="C50" s="212" t="n">
        <v>17408</v>
      </c>
      <c r="D50" s="212" t="n">
        <v>18181</v>
      </c>
      <c r="E50" s="212" t="n">
        <v>17654</v>
      </c>
      <c r="F50" s="344" t="n">
        <v>14.8</v>
      </c>
      <c r="G50" s="344" t="n">
        <v>4.4</v>
      </c>
      <c r="H50" s="344" t="n">
        <v>-2.9</v>
      </c>
    </row>
    <row r="51" customFormat="false" ht="12.75" hidden="false" customHeight="true" outlineLevel="0" collapsed="false">
      <c r="A51" s="380" t="n">
        <v>65</v>
      </c>
      <c r="B51" s="216" t="s">
        <v>1871</v>
      </c>
      <c r="C51" s="212" t="n">
        <v>10757</v>
      </c>
      <c r="D51" s="212" t="n">
        <v>11794</v>
      </c>
      <c r="E51" s="212" t="n">
        <v>11253</v>
      </c>
      <c r="F51" s="344" t="n">
        <v>15.5</v>
      </c>
      <c r="G51" s="344" t="n">
        <v>9.6</v>
      </c>
      <c r="H51" s="344" t="n">
        <v>-4.6</v>
      </c>
    </row>
    <row r="52" customFormat="false" ht="12.75" hidden="false" customHeight="true" outlineLevel="0" collapsed="false">
      <c r="A52" s="380" t="n">
        <v>66</v>
      </c>
      <c r="B52" s="216" t="s">
        <v>1872</v>
      </c>
      <c r="C52" s="212" t="n">
        <v>11274</v>
      </c>
      <c r="D52" s="212" t="n">
        <v>12242</v>
      </c>
      <c r="E52" s="212" t="n">
        <v>11843</v>
      </c>
      <c r="F52" s="344" t="n">
        <v>11.3</v>
      </c>
      <c r="G52" s="344" t="n">
        <v>8.6</v>
      </c>
      <c r="H52" s="344" t="n">
        <v>-3.3</v>
      </c>
    </row>
    <row r="53" customFormat="false" ht="12.75" hidden="false" customHeight="true" outlineLevel="0" collapsed="false">
      <c r="A53" s="380" t="n">
        <v>67</v>
      </c>
      <c r="B53" s="216" t="s">
        <v>1873</v>
      </c>
      <c r="C53" s="381" t="n">
        <v>24509</v>
      </c>
      <c r="D53" s="381" t="n">
        <v>28609</v>
      </c>
      <c r="E53" s="381" t="n">
        <v>27029</v>
      </c>
      <c r="F53" s="344" t="n">
        <v>18.5</v>
      </c>
      <c r="G53" s="344" t="n">
        <v>16.7</v>
      </c>
      <c r="H53" s="344" t="n">
        <v>-5.5</v>
      </c>
    </row>
    <row r="54" customFormat="false" ht="12.75" hidden="false" customHeight="true" outlineLevel="0" collapsed="false">
      <c r="A54" s="380" t="n">
        <v>68</v>
      </c>
      <c r="B54" s="216" t="s">
        <v>1874</v>
      </c>
      <c r="C54" s="212" t="n">
        <v>19066</v>
      </c>
      <c r="D54" s="212" t="n">
        <v>24033</v>
      </c>
      <c r="E54" s="212" t="n">
        <v>22382</v>
      </c>
      <c r="F54" s="344" t="n">
        <v>28.8</v>
      </c>
      <c r="G54" s="344" t="n">
        <v>26.1</v>
      </c>
      <c r="H54" s="344" t="n">
        <v>-6.9</v>
      </c>
    </row>
    <row r="55" customFormat="false" ht="12.75" hidden="false" customHeight="true" outlineLevel="0" collapsed="false">
      <c r="A55" s="380" t="n">
        <v>69</v>
      </c>
      <c r="B55" s="216" t="s">
        <v>1875</v>
      </c>
      <c r="C55" s="212" t="n">
        <v>30084</v>
      </c>
      <c r="D55" s="212" t="n">
        <v>34018</v>
      </c>
      <c r="E55" s="212" t="n">
        <v>33978</v>
      </c>
      <c r="F55" s="344" t="n">
        <v>16.5</v>
      </c>
      <c r="G55" s="344" t="n">
        <v>13.1</v>
      </c>
      <c r="H55" s="344" t="n">
        <v>-0.1</v>
      </c>
    </row>
    <row r="56" customFormat="false" ht="12.75" hidden="false" customHeight="true" outlineLevel="0" collapsed="false">
      <c r="A56" s="380" t="n">
        <v>70</v>
      </c>
      <c r="B56" s="216" t="s">
        <v>1876</v>
      </c>
      <c r="C56" s="212" t="n">
        <v>3253</v>
      </c>
      <c r="D56" s="212" t="n">
        <v>2679</v>
      </c>
      <c r="E56" s="212" t="n">
        <v>2794</v>
      </c>
      <c r="F56" s="344" t="n">
        <v>-9.1</v>
      </c>
      <c r="G56" s="344" t="n">
        <v>-17.7</v>
      </c>
      <c r="H56" s="344" t="n">
        <v>4.3</v>
      </c>
    </row>
    <row r="57" customFormat="false" ht="12.75" hidden="false" customHeight="true" outlineLevel="0" collapsed="false">
      <c r="A57" s="380" t="n">
        <v>71</v>
      </c>
      <c r="B57" s="216" t="s">
        <v>1877</v>
      </c>
      <c r="C57" s="212" t="n">
        <v>35898</v>
      </c>
      <c r="D57" s="212" t="n">
        <v>39785</v>
      </c>
      <c r="E57" s="212" t="n">
        <v>42533</v>
      </c>
      <c r="F57" s="344" t="n">
        <v>20.1</v>
      </c>
      <c r="G57" s="344" t="n">
        <v>10.8</v>
      </c>
      <c r="H57" s="344" t="n">
        <v>6.9</v>
      </c>
    </row>
    <row r="58" customFormat="false" ht="12.75" hidden="false" customHeight="true" outlineLevel="0" collapsed="false">
      <c r="A58" s="380" t="n">
        <v>72</v>
      </c>
      <c r="B58" s="216" t="s">
        <v>1878</v>
      </c>
      <c r="C58" s="212" t="n">
        <v>41000</v>
      </c>
      <c r="D58" s="212" t="n">
        <v>48844</v>
      </c>
      <c r="E58" s="212" t="n">
        <v>47051</v>
      </c>
      <c r="F58" s="344" t="n">
        <v>17.7</v>
      </c>
      <c r="G58" s="344" t="n">
        <v>19.1</v>
      </c>
      <c r="H58" s="344" t="n">
        <v>-3.7</v>
      </c>
    </row>
    <row r="59" customFormat="false" ht="12.75" hidden="false" customHeight="true" outlineLevel="0" collapsed="false">
      <c r="A59" s="380" t="n">
        <v>73</v>
      </c>
      <c r="B59" s="216" t="s">
        <v>1879</v>
      </c>
      <c r="C59" s="212" t="n">
        <v>9519</v>
      </c>
      <c r="D59" s="212" t="n">
        <v>12219</v>
      </c>
      <c r="E59" s="212" t="n">
        <v>13136</v>
      </c>
      <c r="F59" s="344" t="n">
        <v>2.8</v>
      </c>
      <c r="G59" s="344" t="n">
        <v>28.4</v>
      </c>
      <c r="H59" s="344" t="n">
        <v>7.5</v>
      </c>
    </row>
    <row r="60" customFormat="false" ht="12.75" hidden="false" customHeight="true" outlineLevel="0" collapsed="false">
      <c r="A60" s="380" t="n">
        <v>74</v>
      </c>
      <c r="B60" s="216" t="s">
        <v>1880</v>
      </c>
      <c r="C60" s="212" t="n">
        <v>66806</v>
      </c>
      <c r="D60" s="212" t="n">
        <v>75920</v>
      </c>
      <c r="E60" s="212" t="n">
        <v>77818</v>
      </c>
      <c r="F60" s="344" t="n">
        <v>12.4</v>
      </c>
      <c r="G60" s="344" t="n">
        <v>13.6</v>
      </c>
      <c r="H60" s="344" t="n">
        <v>2.5</v>
      </c>
    </row>
    <row r="61" customFormat="false" ht="12.75" hidden="false" customHeight="true" outlineLevel="0" collapsed="false">
      <c r="A61" s="380" t="n">
        <v>75</v>
      </c>
      <c r="B61" s="216" t="s">
        <v>1881</v>
      </c>
      <c r="C61" s="212" t="n">
        <v>20478</v>
      </c>
      <c r="D61" s="212" t="n">
        <v>19877</v>
      </c>
      <c r="E61" s="212" t="n">
        <v>18834</v>
      </c>
      <c r="F61" s="344" t="n">
        <v>8.5</v>
      </c>
      <c r="G61" s="344" t="n">
        <v>-2.9</v>
      </c>
      <c r="H61" s="344" t="n">
        <v>-5.2</v>
      </c>
    </row>
    <row r="62" customFormat="false" ht="12.75" hidden="false" customHeight="true" outlineLevel="0" collapsed="false">
      <c r="A62" s="380" t="n">
        <v>76</v>
      </c>
      <c r="B62" s="216" t="s">
        <v>1882</v>
      </c>
      <c r="C62" s="212" t="n">
        <v>16901</v>
      </c>
      <c r="D62" s="212" t="n">
        <v>17342</v>
      </c>
      <c r="E62" s="212" t="n">
        <v>18284</v>
      </c>
      <c r="F62" s="344" t="n">
        <v>20.5</v>
      </c>
      <c r="G62" s="344" t="n">
        <v>2.6</v>
      </c>
      <c r="H62" s="344" t="n">
        <v>5.4</v>
      </c>
    </row>
    <row r="63" customFormat="false" ht="12.75" hidden="false" customHeight="true" outlineLevel="0" collapsed="false">
      <c r="A63" s="380" t="n">
        <v>77</v>
      </c>
      <c r="B63" s="216" t="s">
        <v>1883</v>
      </c>
      <c r="C63" s="212" t="n">
        <v>76303</v>
      </c>
      <c r="D63" s="212" t="n">
        <v>81094</v>
      </c>
      <c r="E63" s="212" t="n">
        <v>79360</v>
      </c>
      <c r="F63" s="344" t="n">
        <v>26.6</v>
      </c>
      <c r="G63" s="344" t="n">
        <v>6.3</v>
      </c>
      <c r="H63" s="344" t="n">
        <v>-2.1</v>
      </c>
    </row>
    <row r="64" customFormat="false" ht="12.75" hidden="false" customHeight="true" outlineLevel="0" collapsed="false">
      <c r="A64" s="380" t="n">
        <v>78</v>
      </c>
      <c r="B64" s="216" t="s">
        <v>1884</v>
      </c>
      <c r="C64" s="381" t="n">
        <v>154383</v>
      </c>
      <c r="D64" s="381" t="n">
        <v>177938</v>
      </c>
      <c r="E64" s="381" t="n">
        <v>181882</v>
      </c>
      <c r="F64" s="344" t="n">
        <v>30.2</v>
      </c>
      <c r="G64" s="344" t="n">
        <v>15.3</v>
      </c>
      <c r="H64" s="344" t="n">
        <v>2.2</v>
      </c>
    </row>
    <row r="65" customFormat="false" ht="12.75" hidden="false" customHeight="true" outlineLevel="0" collapsed="false">
      <c r="A65" s="380" t="n">
        <v>79</v>
      </c>
      <c r="B65" s="216" t="s">
        <v>1885</v>
      </c>
      <c r="C65" s="212" t="n">
        <v>33333</v>
      </c>
      <c r="D65" s="212" t="n">
        <v>34756</v>
      </c>
      <c r="E65" s="212" t="n">
        <v>43093</v>
      </c>
      <c r="F65" s="344" t="n">
        <v>13.3</v>
      </c>
      <c r="G65" s="344" t="n">
        <v>4.3</v>
      </c>
      <c r="H65" s="344" t="n">
        <v>24</v>
      </c>
    </row>
    <row r="66" customFormat="false" ht="12.75" hidden="false" customHeight="true" outlineLevel="0" collapsed="false">
      <c r="A66" s="380" t="n">
        <v>80</v>
      </c>
      <c r="B66" s="216" t="s">
        <v>1886</v>
      </c>
      <c r="C66" s="212" t="n">
        <v>135</v>
      </c>
      <c r="D66" s="212" t="n">
        <v>105</v>
      </c>
      <c r="E66" s="212" t="n">
        <v>127</v>
      </c>
      <c r="F66" s="344" t="n">
        <v>39.2</v>
      </c>
      <c r="G66" s="344" t="n">
        <v>-22.6</v>
      </c>
      <c r="H66" s="344" t="n">
        <v>21.3</v>
      </c>
    </row>
    <row r="67" customFormat="false" ht="12.75" hidden="false" customHeight="true" outlineLevel="0" collapsed="false">
      <c r="A67" s="380" t="n">
        <v>81</v>
      </c>
      <c r="B67" s="216" t="s">
        <v>1887</v>
      </c>
      <c r="C67" s="212" t="n">
        <v>4266</v>
      </c>
      <c r="D67" s="212" t="n">
        <v>4796</v>
      </c>
      <c r="E67" s="212" t="n">
        <v>4749</v>
      </c>
      <c r="F67" s="344" t="n">
        <v>11.5</v>
      </c>
      <c r="G67" s="344" t="n">
        <v>12.4</v>
      </c>
      <c r="H67" s="344" t="n">
        <v>-1</v>
      </c>
    </row>
    <row r="68" customFormat="false" ht="12.75" hidden="false" customHeight="true" outlineLevel="0" collapsed="false">
      <c r="A68" s="380" t="n">
        <v>82</v>
      </c>
      <c r="B68" s="216" t="s">
        <v>1888</v>
      </c>
      <c r="C68" s="212" t="n">
        <v>8350</v>
      </c>
      <c r="D68" s="212" t="n">
        <v>9508</v>
      </c>
      <c r="E68" s="212" t="n">
        <v>9420</v>
      </c>
      <c r="F68" s="344" t="n">
        <v>8.9</v>
      </c>
      <c r="G68" s="344" t="n">
        <v>13.9</v>
      </c>
      <c r="H68" s="344" t="n">
        <v>-0.9</v>
      </c>
    </row>
    <row r="69" customFormat="false" ht="12.75" hidden="false" customHeight="true" outlineLevel="0" collapsed="false">
      <c r="A69" s="380" t="n">
        <v>83</v>
      </c>
      <c r="B69" s="216" t="s">
        <v>1889</v>
      </c>
      <c r="C69" s="212" t="n">
        <v>832</v>
      </c>
      <c r="D69" s="212" t="n">
        <v>990</v>
      </c>
      <c r="E69" s="212" t="n">
        <v>993</v>
      </c>
      <c r="F69" s="344" t="n">
        <v>10.3</v>
      </c>
      <c r="G69" s="344" t="n">
        <v>19</v>
      </c>
      <c r="H69" s="344" t="n">
        <v>0.3</v>
      </c>
    </row>
    <row r="70" customFormat="false" ht="12.75" hidden="false" customHeight="true" outlineLevel="0" collapsed="false">
      <c r="A70" s="380" t="n">
        <v>84</v>
      </c>
      <c r="B70" s="216" t="s">
        <v>1890</v>
      </c>
      <c r="C70" s="212" t="n">
        <v>13053</v>
      </c>
      <c r="D70" s="212" t="n">
        <v>13982</v>
      </c>
      <c r="E70" s="212" t="n">
        <v>13732</v>
      </c>
      <c r="F70" s="344" t="n">
        <v>7.2</v>
      </c>
      <c r="G70" s="344" t="n">
        <v>7.1</v>
      </c>
      <c r="H70" s="344" t="n">
        <v>-1.8</v>
      </c>
    </row>
    <row r="71" customFormat="false" ht="12.75" hidden="false" customHeight="true" outlineLevel="0" collapsed="false">
      <c r="A71" s="380" t="n">
        <v>85</v>
      </c>
      <c r="B71" s="216" t="s">
        <v>1531</v>
      </c>
      <c r="C71" s="212" t="n">
        <v>2892</v>
      </c>
      <c r="D71" s="212" t="n">
        <v>3592</v>
      </c>
      <c r="E71" s="212" t="n">
        <v>3235</v>
      </c>
      <c r="F71" s="344" t="n">
        <v>12.7</v>
      </c>
      <c r="G71" s="344" t="n">
        <v>24.2</v>
      </c>
      <c r="H71" s="344" t="n">
        <v>-9.9</v>
      </c>
    </row>
    <row r="72" customFormat="false" ht="12.75" hidden="false" customHeight="true" outlineLevel="0" collapsed="false">
      <c r="A72" s="380" t="n">
        <v>87</v>
      </c>
      <c r="B72" s="216" t="s">
        <v>1891</v>
      </c>
      <c r="C72" s="212" t="n">
        <v>30512</v>
      </c>
      <c r="D72" s="212" t="n">
        <v>34373</v>
      </c>
      <c r="E72" s="212" t="n">
        <v>35922</v>
      </c>
      <c r="F72" s="344" t="n">
        <v>22.3</v>
      </c>
      <c r="G72" s="344" t="n">
        <v>12.7</v>
      </c>
      <c r="H72" s="344" t="n">
        <v>4.5</v>
      </c>
    </row>
    <row r="73" customFormat="false" ht="12.75" hidden="false" customHeight="true" outlineLevel="0" collapsed="false">
      <c r="A73" s="380" t="n">
        <v>88</v>
      </c>
      <c r="B73" s="216" t="s">
        <v>1892</v>
      </c>
      <c r="C73" s="212" t="n">
        <v>5704</v>
      </c>
      <c r="D73" s="212" t="n">
        <v>6091</v>
      </c>
      <c r="E73" s="212" t="n">
        <v>5873</v>
      </c>
      <c r="F73" s="344" t="n">
        <v>32.6</v>
      </c>
      <c r="G73" s="344" t="n">
        <v>6.8</v>
      </c>
      <c r="H73" s="344" t="n">
        <v>-3.6</v>
      </c>
    </row>
    <row r="74" customFormat="false" ht="12.75" hidden="false" customHeight="true" outlineLevel="0" collapsed="false">
      <c r="A74" s="380" t="n">
        <v>89</v>
      </c>
      <c r="B74" s="216" t="s">
        <v>1893</v>
      </c>
      <c r="C74" s="212" t="n">
        <v>33680</v>
      </c>
      <c r="D74" s="212" t="n">
        <v>35504</v>
      </c>
      <c r="E74" s="212" t="n">
        <v>34990</v>
      </c>
      <c r="F74" s="344" t="n">
        <v>7.5</v>
      </c>
      <c r="G74" s="344" t="n">
        <v>5.4</v>
      </c>
      <c r="H74" s="344" t="n">
        <v>-1.4</v>
      </c>
    </row>
    <row r="75" customFormat="false" ht="12.75" hidden="false" customHeight="true" outlineLevel="0" collapsed="false">
      <c r="A75" s="380" t="s">
        <v>1894</v>
      </c>
      <c r="B75" s="216" t="s">
        <v>1895</v>
      </c>
      <c r="C75" s="212" t="n">
        <v>21016</v>
      </c>
      <c r="D75" s="212" t="n">
        <v>21933</v>
      </c>
      <c r="E75" s="212" t="n">
        <v>36282</v>
      </c>
      <c r="F75" s="344" t="n">
        <v>11.1</v>
      </c>
      <c r="G75" s="344" t="n">
        <v>4.4</v>
      </c>
      <c r="H75" s="344" t="n">
        <v>65.4</v>
      </c>
    </row>
    <row r="76" customFormat="false" ht="12.75" hidden="false" customHeight="true" outlineLevel="0" collapsed="false">
      <c r="A76" s="380" t="s">
        <v>1896</v>
      </c>
      <c r="B76" s="216" t="s">
        <v>1897</v>
      </c>
      <c r="C76" s="212" t="n">
        <v>256</v>
      </c>
      <c r="D76" s="212" t="n">
        <v>191</v>
      </c>
      <c r="E76" s="212" t="n">
        <v>103</v>
      </c>
      <c r="F76" s="344" t="n">
        <v>-23.2</v>
      </c>
      <c r="G76" s="344" t="n">
        <v>-25.6</v>
      </c>
      <c r="H76" s="344" t="n">
        <v>-45.9</v>
      </c>
    </row>
    <row r="77" customFormat="false" ht="12.75" hidden="false" customHeight="true" outlineLevel="0" collapsed="false">
      <c r="A77" s="380" t="s">
        <v>1898</v>
      </c>
      <c r="B77" s="216" t="s">
        <v>1899</v>
      </c>
      <c r="C77" s="212" t="n">
        <v>25</v>
      </c>
      <c r="D77" s="212" t="n">
        <v>35</v>
      </c>
      <c r="E77" s="212" t="n">
        <v>38</v>
      </c>
      <c r="F77" s="344" t="n">
        <v>40.5</v>
      </c>
      <c r="G77" s="344" t="n">
        <v>41.3</v>
      </c>
      <c r="H77" s="344" t="n">
        <v>6.7</v>
      </c>
    </row>
    <row r="78" customFormat="false" ht="12.75" hidden="false" customHeight="true" outlineLevel="0" collapsed="false">
      <c r="A78" s="380" t="s">
        <v>1900</v>
      </c>
      <c r="B78" s="216" t="s">
        <v>1901</v>
      </c>
      <c r="C78" s="212" t="n">
        <v>5500</v>
      </c>
      <c r="D78" s="212" t="n">
        <v>7408</v>
      </c>
      <c r="E78" s="212" t="n">
        <v>7747</v>
      </c>
      <c r="F78" s="344" t="n">
        <v>112.1</v>
      </c>
      <c r="G78" s="344" t="n">
        <v>34.7</v>
      </c>
      <c r="H78" s="344" t="n">
        <v>4.6</v>
      </c>
    </row>
    <row r="79" customFormat="false" ht="12.75" hidden="false" customHeight="true" outlineLevel="0" collapsed="false">
      <c r="A79" s="279"/>
      <c r="B79" s="353" t="s">
        <v>926</v>
      </c>
      <c r="C79" s="209" t="n">
        <v>951959</v>
      </c>
      <c r="D79" s="209" t="n">
        <v>1061225</v>
      </c>
      <c r="E79" s="209" t="n">
        <v>1097349</v>
      </c>
      <c r="F79" s="355" t="n">
        <v>18.5</v>
      </c>
      <c r="G79" s="355" t="n">
        <v>11.5</v>
      </c>
      <c r="H79" s="355" t="n">
        <v>3.4</v>
      </c>
    </row>
    <row r="80" customFormat="false" ht="12.75" hidden="false" customHeight="true" outlineLevel="0" collapsed="false">
      <c r="A80" s="302" t="s">
        <v>843</v>
      </c>
      <c r="B80" s="382"/>
      <c r="C80" s="383"/>
      <c r="D80" s="383"/>
      <c r="E80" s="383"/>
      <c r="F80" s="383"/>
      <c r="G80" s="383"/>
      <c r="H80" s="383"/>
    </row>
    <row r="81" customFormat="false" ht="27" hidden="false" customHeight="true" outlineLevel="0" collapsed="false">
      <c r="A81" s="307" t="s">
        <v>1902</v>
      </c>
      <c r="B81" s="307"/>
      <c r="C81" s="307"/>
      <c r="D81" s="307"/>
      <c r="E81" s="307"/>
      <c r="F81" s="307"/>
      <c r="G81" s="307"/>
      <c r="H81" s="307"/>
    </row>
    <row r="82" customFormat="false" ht="12.75" hidden="false" customHeight="true" outlineLevel="0" collapsed="false">
      <c r="A82" s="384"/>
      <c r="B82" s="26"/>
      <c r="C82" s="26"/>
      <c r="D82" s="26"/>
      <c r="E82" s="26"/>
      <c r="F82" s="26"/>
      <c r="G82" s="26"/>
      <c r="H82"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H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7" topLeftCell="BM8"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5" width="7.14"/>
    <col collapsed="false" customWidth="true" hidden="false" outlineLevel="0" max="2" min="2" style="225" width="49.99"/>
    <col collapsed="false" customWidth="true" hidden="false" outlineLevel="0" max="5" min="3" style="225" width="11.56"/>
    <col collapsed="false" customWidth="true" hidden="false" outlineLevel="0" max="8" min="6" style="225" width="9.85"/>
    <col collapsed="false" customWidth="false" hidden="false" outlineLevel="0" max="257" min="9" style="225" width="11.42"/>
  </cols>
  <sheetData>
    <row r="1" s="227" customFormat="true" ht="19.5" hidden="false" customHeight="true" outlineLevel="0" collapsed="false">
      <c r="A1" s="226" t="s">
        <v>1827</v>
      </c>
      <c r="B1" s="226"/>
      <c r="C1" s="226"/>
      <c r="D1" s="226"/>
      <c r="E1" s="226"/>
      <c r="F1" s="226"/>
      <c r="G1" s="226"/>
      <c r="H1" s="226"/>
    </row>
    <row r="2" s="227" customFormat="true" ht="19.5" hidden="false" customHeight="true" outlineLevel="0" collapsed="false">
      <c r="A2" s="228" t="s">
        <v>1903</v>
      </c>
      <c r="B2" s="228"/>
      <c r="C2" s="228"/>
      <c r="D2" s="228"/>
      <c r="E2" s="228"/>
      <c r="F2" s="228"/>
      <c r="G2" s="228"/>
      <c r="H2" s="228"/>
    </row>
    <row r="3" s="386" customFormat="true" ht="19.5" hidden="false" customHeight="true" outlineLevel="0" collapsed="false">
      <c r="A3" s="385"/>
      <c r="B3" s="385"/>
      <c r="C3" s="385"/>
      <c r="D3" s="385"/>
      <c r="E3" s="385"/>
      <c r="F3" s="385"/>
      <c r="G3" s="385"/>
      <c r="H3" s="385"/>
    </row>
    <row r="4" s="230" customFormat="true" ht="12.75" hidden="false" customHeight="true" outlineLevel="0" collapsed="false">
      <c r="A4" s="200" t="s">
        <v>1829</v>
      </c>
      <c r="B4" s="201" t="s">
        <v>1418</v>
      </c>
      <c r="C4" s="202" t="n">
        <v>2010</v>
      </c>
      <c r="D4" s="202" t="n">
        <v>2011</v>
      </c>
      <c r="E4" s="202" t="n">
        <v>2012</v>
      </c>
      <c r="F4" s="202" t="n">
        <v>2010</v>
      </c>
      <c r="G4" s="202" t="n">
        <v>2011</v>
      </c>
      <c r="H4" s="202" t="n">
        <v>2012</v>
      </c>
    </row>
    <row r="5" s="230" customFormat="true" ht="12.75" hidden="false" customHeight="true" outlineLevel="0" collapsed="false">
      <c r="A5" s="200"/>
      <c r="B5" s="201"/>
      <c r="C5" s="202"/>
      <c r="D5" s="202"/>
      <c r="E5" s="202"/>
      <c r="F5" s="202"/>
      <c r="G5" s="202"/>
      <c r="H5" s="202"/>
    </row>
    <row r="6" s="230" customFormat="true" ht="12.75" hidden="false" customHeight="true" outlineLevel="0" collapsed="false">
      <c r="A6" s="200"/>
      <c r="B6" s="201"/>
      <c r="C6" s="201" t="s">
        <v>1830</v>
      </c>
      <c r="D6" s="201"/>
      <c r="E6" s="201"/>
      <c r="F6" s="202" t="s">
        <v>881</v>
      </c>
      <c r="G6" s="202"/>
      <c r="H6" s="202"/>
    </row>
    <row r="7" s="230" customFormat="true" ht="12.75" hidden="false" customHeight="true" outlineLevel="0" collapsed="false">
      <c r="A7" s="200"/>
      <c r="B7" s="201"/>
      <c r="C7" s="201"/>
      <c r="D7" s="201"/>
      <c r="E7" s="201"/>
      <c r="F7" s="202"/>
      <c r="G7" s="202"/>
      <c r="H7" s="202"/>
    </row>
    <row r="8" customFormat="false" ht="12.75" hidden="false" customHeight="true" outlineLevel="0" collapsed="false">
      <c r="A8" s="26"/>
      <c r="B8" s="375"/>
      <c r="C8" s="26"/>
      <c r="D8" s="26"/>
      <c r="E8" s="26"/>
      <c r="F8" s="26"/>
      <c r="G8" s="26"/>
      <c r="H8" s="26"/>
    </row>
    <row r="9" customFormat="false" ht="12.75" hidden="false" customHeight="true" outlineLevel="0" collapsed="false">
      <c r="A9" s="376" t="n">
        <v>0</v>
      </c>
      <c r="B9" s="216" t="s">
        <v>1831</v>
      </c>
      <c r="C9" s="377" t="n">
        <v>1436</v>
      </c>
      <c r="D9" s="377" t="n">
        <v>1472</v>
      </c>
      <c r="E9" s="377" t="n">
        <v>1623</v>
      </c>
      <c r="F9" s="344" t="n">
        <v>-0.8</v>
      </c>
      <c r="G9" s="344" t="n">
        <v>2.5</v>
      </c>
      <c r="H9" s="344" t="n">
        <v>10.2</v>
      </c>
    </row>
    <row r="10" customFormat="false" ht="12.75" hidden="false" customHeight="true" outlineLevel="0" collapsed="false">
      <c r="A10" s="376" t="n">
        <v>1</v>
      </c>
      <c r="B10" s="216" t="s">
        <v>1832</v>
      </c>
      <c r="C10" s="377" t="n">
        <v>6005</v>
      </c>
      <c r="D10" s="377" t="n">
        <v>6822</v>
      </c>
      <c r="E10" s="377" t="n">
        <v>6647</v>
      </c>
      <c r="F10" s="344" t="n">
        <v>5</v>
      </c>
      <c r="G10" s="344" t="n">
        <v>13.6</v>
      </c>
      <c r="H10" s="344" t="n">
        <v>-2.6</v>
      </c>
    </row>
    <row r="11" customFormat="false" ht="12.75" hidden="false" customHeight="true" outlineLevel="0" collapsed="false">
      <c r="A11" s="376" t="n">
        <v>2</v>
      </c>
      <c r="B11" s="216" t="s">
        <v>1833</v>
      </c>
      <c r="C11" s="377" t="n">
        <v>5643</v>
      </c>
      <c r="D11" s="377" t="n">
        <v>6075</v>
      </c>
      <c r="E11" s="377" t="n">
        <v>5913</v>
      </c>
      <c r="F11" s="344" t="n">
        <v>12.4</v>
      </c>
      <c r="G11" s="344" t="n">
        <v>7.6</v>
      </c>
      <c r="H11" s="344" t="n">
        <v>-2.7</v>
      </c>
    </row>
    <row r="12" customFormat="false" ht="12.75" hidden="false" customHeight="true" outlineLevel="0" collapsed="false">
      <c r="A12" s="376" t="n">
        <v>3</v>
      </c>
      <c r="B12" s="216" t="s">
        <v>1834</v>
      </c>
      <c r="C12" s="377" t="n">
        <v>3457</v>
      </c>
      <c r="D12" s="377" t="n">
        <v>3809</v>
      </c>
      <c r="E12" s="377" t="n">
        <v>3687</v>
      </c>
      <c r="F12" s="344" t="n">
        <v>8.2</v>
      </c>
      <c r="G12" s="344" t="n">
        <v>10.2</v>
      </c>
      <c r="H12" s="344" t="n">
        <v>-3.2</v>
      </c>
    </row>
    <row r="13" customFormat="false" ht="12.75" hidden="false" customHeight="true" outlineLevel="0" collapsed="false">
      <c r="A13" s="376" t="n">
        <v>4</v>
      </c>
      <c r="B13" s="216" t="s">
        <v>1835</v>
      </c>
      <c r="C13" s="377" t="n">
        <v>3836</v>
      </c>
      <c r="D13" s="377" t="n">
        <v>4691</v>
      </c>
      <c r="E13" s="377" t="n">
        <v>4612</v>
      </c>
      <c r="F13" s="344" t="n">
        <v>0.6</v>
      </c>
      <c r="G13" s="344" t="n">
        <v>22.3</v>
      </c>
      <c r="H13" s="344" t="n">
        <v>-1.7</v>
      </c>
    </row>
    <row r="14" customFormat="false" ht="12.75" hidden="false" customHeight="true" outlineLevel="0" collapsed="false">
      <c r="A14" s="378" t="n">
        <v>5</v>
      </c>
      <c r="B14" s="379" t="s">
        <v>1836</v>
      </c>
      <c r="C14" s="377" t="n">
        <v>14224</v>
      </c>
      <c r="D14" s="377" t="n">
        <v>14710</v>
      </c>
      <c r="E14" s="377" t="n">
        <v>14715</v>
      </c>
      <c r="F14" s="344" t="n">
        <v>9.3</v>
      </c>
      <c r="G14" s="344" t="n">
        <v>3.4</v>
      </c>
      <c r="H14" s="344" t="n">
        <v>0</v>
      </c>
    </row>
    <row r="15" customFormat="false" ht="12.75" hidden="false" customHeight="true" outlineLevel="0" collapsed="false">
      <c r="A15" s="376" t="n">
        <v>6</v>
      </c>
      <c r="B15" s="216" t="s">
        <v>1837</v>
      </c>
      <c r="C15" s="377" t="n">
        <v>1439</v>
      </c>
      <c r="D15" s="377" t="n">
        <v>1580</v>
      </c>
      <c r="E15" s="377" t="n">
        <v>1731</v>
      </c>
      <c r="F15" s="344" t="n">
        <v>1.9</v>
      </c>
      <c r="G15" s="344" t="n">
        <v>9.8</v>
      </c>
      <c r="H15" s="344" t="n">
        <v>9.5</v>
      </c>
    </row>
    <row r="16" customFormat="false" ht="12.75" hidden="false" customHeight="true" outlineLevel="0" collapsed="false">
      <c r="A16" s="376" t="n">
        <v>7</v>
      </c>
      <c r="B16" s="216" t="s">
        <v>1838</v>
      </c>
      <c r="C16" s="377" t="n">
        <v>6388</v>
      </c>
      <c r="D16" s="377" t="n">
        <v>8159</v>
      </c>
      <c r="E16" s="377" t="n">
        <v>7580</v>
      </c>
      <c r="F16" s="344" t="n">
        <v>19.3</v>
      </c>
      <c r="G16" s="344" t="n">
        <v>27.7</v>
      </c>
      <c r="H16" s="344" t="n">
        <v>-7.1</v>
      </c>
    </row>
    <row r="17" customFormat="false" ht="12.75" hidden="false" customHeight="true" outlineLevel="0" collapsed="false">
      <c r="A17" s="376" t="n">
        <v>8</v>
      </c>
      <c r="B17" s="216" t="s">
        <v>1839</v>
      </c>
      <c r="C17" s="377" t="n">
        <v>2767</v>
      </c>
      <c r="D17" s="377" t="n">
        <v>2994</v>
      </c>
      <c r="E17" s="377" t="n">
        <v>3359</v>
      </c>
      <c r="F17" s="344" t="n">
        <v>5.2</v>
      </c>
      <c r="G17" s="344" t="n">
        <v>8.2</v>
      </c>
      <c r="H17" s="344" t="n">
        <v>12.2</v>
      </c>
    </row>
    <row r="18" customFormat="false" ht="12.75" hidden="false" customHeight="true" outlineLevel="0" collapsed="false">
      <c r="A18" s="376" t="n">
        <v>9</v>
      </c>
      <c r="B18" s="216" t="s">
        <v>1840</v>
      </c>
      <c r="C18" s="377" t="n">
        <v>2577</v>
      </c>
      <c r="D18" s="377" t="n">
        <v>2326</v>
      </c>
      <c r="E18" s="377" t="n">
        <v>2486</v>
      </c>
      <c r="F18" s="344" t="n">
        <v>-3.7</v>
      </c>
      <c r="G18" s="344" t="n">
        <v>-9.7</v>
      </c>
      <c r="H18" s="344" t="n">
        <v>6.8</v>
      </c>
    </row>
    <row r="19" customFormat="false" ht="12.75" hidden="false" customHeight="true" outlineLevel="0" collapsed="false">
      <c r="A19" s="380" t="n">
        <v>11</v>
      </c>
      <c r="B19" s="216" t="s">
        <v>1427</v>
      </c>
      <c r="C19" s="377" t="n">
        <v>4575</v>
      </c>
      <c r="D19" s="377" t="n">
        <v>4995</v>
      </c>
      <c r="E19" s="377" t="n">
        <v>5060</v>
      </c>
      <c r="F19" s="344" t="n">
        <v>6.8</v>
      </c>
      <c r="G19" s="344" t="n">
        <v>9.2</v>
      </c>
      <c r="H19" s="344" t="n">
        <v>1.3</v>
      </c>
    </row>
    <row r="20" customFormat="false" ht="12.75" hidden="false" customHeight="true" outlineLevel="0" collapsed="false">
      <c r="A20" s="380" t="n">
        <v>12</v>
      </c>
      <c r="B20" s="216" t="s">
        <v>1841</v>
      </c>
      <c r="C20" s="377" t="n">
        <v>1553</v>
      </c>
      <c r="D20" s="377" t="n">
        <v>1866</v>
      </c>
      <c r="E20" s="377" t="n">
        <v>1777</v>
      </c>
      <c r="F20" s="344" t="n">
        <v>-3.7</v>
      </c>
      <c r="G20" s="344" t="n">
        <v>20.2</v>
      </c>
      <c r="H20" s="344" t="n">
        <v>-4.8</v>
      </c>
    </row>
    <row r="21" customFormat="false" ht="12.75" hidden="false" customHeight="true" outlineLevel="0" collapsed="false">
      <c r="A21" s="380" t="n">
        <v>21</v>
      </c>
      <c r="B21" s="216" t="s">
        <v>1842</v>
      </c>
      <c r="C21" s="212" t="n">
        <v>163</v>
      </c>
      <c r="D21" s="212" t="n">
        <v>199</v>
      </c>
      <c r="E21" s="212" t="n">
        <v>173</v>
      </c>
      <c r="F21" s="344" t="n">
        <v>84</v>
      </c>
      <c r="G21" s="344" t="n">
        <v>22.2</v>
      </c>
      <c r="H21" s="344" t="n">
        <v>-13.3</v>
      </c>
    </row>
    <row r="22" customFormat="false" ht="12.75" hidden="false" customHeight="true" outlineLevel="0" collapsed="false">
      <c r="A22" s="380" t="n">
        <v>22</v>
      </c>
      <c r="B22" s="216" t="s">
        <v>1843</v>
      </c>
      <c r="C22" s="212" t="n">
        <v>2429</v>
      </c>
      <c r="D22" s="212" t="n">
        <v>3256</v>
      </c>
      <c r="E22" s="212" t="n">
        <v>4066</v>
      </c>
      <c r="F22" s="344" t="n">
        <v>-5.7</v>
      </c>
      <c r="G22" s="344" t="n">
        <v>34</v>
      </c>
      <c r="H22" s="344" t="n">
        <v>24.9</v>
      </c>
    </row>
    <row r="23" customFormat="false" ht="12.75" hidden="false" customHeight="true" outlineLevel="0" collapsed="false">
      <c r="A23" s="380" t="n">
        <v>23</v>
      </c>
      <c r="B23" s="216" t="s">
        <v>1844</v>
      </c>
      <c r="C23" s="212" t="n">
        <v>2091</v>
      </c>
      <c r="D23" s="212" t="n">
        <v>2967</v>
      </c>
      <c r="E23" s="212" t="n">
        <v>2346</v>
      </c>
      <c r="F23" s="344" t="n">
        <v>99.6</v>
      </c>
      <c r="G23" s="344" t="n">
        <v>41.9</v>
      </c>
      <c r="H23" s="344" t="n">
        <v>-20.9</v>
      </c>
    </row>
    <row r="24" customFormat="false" ht="12.75" hidden="false" customHeight="true" outlineLevel="0" collapsed="false">
      <c r="A24" s="380" t="n">
        <v>24</v>
      </c>
      <c r="B24" s="216" t="s">
        <v>1845</v>
      </c>
      <c r="C24" s="212" t="n">
        <v>1962</v>
      </c>
      <c r="D24" s="212" t="n">
        <v>2131</v>
      </c>
      <c r="E24" s="212" t="n">
        <v>1951</v>
      </c>
      <c r="F24" s="344" t="n">
        <v>31.5</v>
      </c>
      <c r="G24" s="344" t="n">
        <v>8.6</v>
      </c>
      <c r="H24" s="344" t="n">
        <v>-8.5</v>
      </c>
    </row>
    <row r="25" customFormat="false" ht="12.75" hidden="false" customHeight="true" outlineLevel="0" collapsed="false">
      <c r="A25" s="380" t="n">
        <v>25</v>
      </c>
      <c r="B25" s="216" t="s">
        <v>1846</v>
      </c>
      <c r="C25" s="212" t="n">
        <v>3736</v>
      </c>
      <c r="D25" s="212" t="n">
        <v>3840</v>
      </c>
      <c r="E25" s="212" t="n">
        <v>3402</v>
      </c>
      <c r="F25" s="344" t="n">
        <v>63.6</v>
      </c>
      <c r="G25" s="344" t="n">
        <v>2.8</v>
      </c>
      <c r="H25" s="344" t="n">
        <v>-11.4</v>
      </c>
    </row>
    <row r="26" customFormat="false" ht="12.75" hidden="false" customHeight="true" outlineLevel="0" collapsed="false">
      <c r="A26" s="380" t="n">
        <v>26</v>
      </c>
      <c r="B26" s="216" t="s">
        <v>1847</v>
      </c>
      <c r="C26" s="212" t="n">
        <v>1169</v>
      </c>
      <c r="D26" s="212" t="n">
        <v>1523</v>
      </c>
      <c r="E26" s="212" t="n">
        <v>1319</v>
      </c>
      <c r="F26" s="344" t="n">
        <v>48.5</v>
      </c>
      <c r="G26" s="344" t="n">
        <v>30.3</v>
      </c>
      <c r="H26" s="344" t="n">
        <v>-13.4</v>
      </c>
    </row>
    <row r="27" customFormat="false" ht="12.75" hidden="false" customHeight="true" outlineLevel="0" collapsed="false">
      <c r="A27" s="380" t="n">
        <v>27</v>
      </c>
      <c r="B27" s="216" t="s">
        <v>1848</v>
      </c>
      <c r="C27" s="212" t="n">
        <v>1595</v>
      </c>
      <c r="D27" s="212" t="n">
        <v>1759</v>
      </c>
      <c r="E27" s="212" t="n">
        <v>1589</v>
      </c>
      <c r="F27" s="344" t="n">
        <v>33.6</v>
      </c>
      <c r="G27" s="344" t="n">
        <v>10.3</v>
      </c>
      <c r="H27" s="344" t="n">
        <v>-9.7</v>
      </c>
    </row>
    <row r="28" customFormat="false" ht="12.75" hidden="false" customHeight="true" outlineLevel="0" collapsed="false">
      <c r="A28" s="380" t="n">
        <v>28</v>
      </c>
      <c r="B28" s="216" t="s">
        <v>1849</v>
      </c>
      <c r="C28" s="212" t="n">
        <v>14709</v>
      </c>
      <c r="D28" s="212" t="n">
        <v>18357</v>
      </c>
      <c r="E28" s="212" t="n">
        <v>16776</v>
      </c>
      <c r="F28" s="344" t="n">
        <v>75.2</v>
      </c>
      <c r="G28" s="344" t="n">
        <v>24.8</v>
      </c>
      <c r="H28" s="344" t="n">
        <v>-8.6</v>
      </c>
    </row>
    <row r="29" customFormat="false" ht="12.75" hidden="false" customHeight="true" outlineLevel="0" collapsed="false">
      <c r="A29" s="380" t="n">
        <v>29</v>
      </c>
      <c r="B29" s="216" t="s">
        <v>1850</v>
      </c>
      <c r="C29" s="212" t="n">
        <v>3674</v>
      </c>
      <c r="D29" s="212" t="n">
        <v>4061</v>
      </c>
      <c r="E29" s="212" t="n">
        <v>4049</v>
      </c>
      <c r="F29" s="344" t="n">
        <v>7.4</v>
      </c>
      <c r="G29" s="344" t="n">
        <v>10.5</v>
      </c>
      <c r="H29" s="344" t="n">
        <v>-0.3</v>
      </c>
    </row>
    <row r="30" customFormat="false" ht="12.75" hidden="false" customHeight="true" outlineLevel="0" collapsed="false">
      <c r="A30" s="380" t="n">
        <v>32</v>
      </c>
      <c r="B30" s="216" t="s">
        <v>1851</v>
      </c>
      <c r="C30" s="212" t="n">
        <v>4821</v>
      </c>
      <c r="D30" s="212" t="n">
        <v>6309</v>
      </c>
      <c r="E30" s="212" t="n">
        <v>5469</v>
      </c>
      <c r="F30" s="344" t="n">
        <v>20.2</v>
      </c>
      <c r="G30" s="344" t="n">
        <v>30.9</v>
      </c>
      <c r="H30" s="344" t="n">
        <v>-13.3</v>
      </c>
    </row>
    <row r="31" customFormat="false" ht="12.75" hidden="false" customHeight="true" outlineLevel="0" collapsed="false">
      <c r="A31" s="380" t="n">
        <v>33</v>
      </c>
      <c r="B31" s="216" t="s">
        <v>1852</v>
      </c>
      <c r="C31" s="212" t="n">
        <v>60813</v>
      </c>
      <c r="D31" s="212" t="n">
        <v>78844</v>
      </c>
      <c r="E31" s="212" t="n">
        <v>87402</v>
      </c>
      <c r="F31" s="344" t="n">
        <v>35.5</v>
      </c>
      <c r="G31" s="344" t="n">
        <v>29.6</v>
      </c>
      <c r="H31" s="344" t="n">
        <v>10.9</v>
      </c>
    </row>
    <row r="32" customFormat="false" ht="12.75" hidden="false" customHeight="true" outlineLevel="0" collapsed="false">
      <c r="A32" s="380" t="n">
        <v>34</v>
      </c>
      <c r="B32" s="216" t="s">
        <v>1853</v>
      </c>
      <c r="C32" s="212" t="n">
        <v>24964</v>
      </c>
      <c r="D32" s="212" t="n">
        <v>33985</v>
      </c>
      <c r="E32" s="212" t="n">
        <v>39673</v>
      </c>
      <c r="F32" s="344" t="n">
        <v>-0.6</v>
      </c>
      <c r="G32" s="344" t="n">
        <v>36.1</v>
      </c>
      <c r="H32" s="344" t="n">
        <v>16.7</v>
      </c>
    </row>
    <row r="33" customFormat="false" ht="12.75" hidden="false" customHeight="true" outlineLevel="0" collapsed="false">
      <c r="A33" s="380" t="n">
        <v>35</v>
      </c>
      <c r="B33" s="216" t="s">
        <v>1854</v>
      </c>
      <c r="C33" s="212" t="n">
        <v>2006</v>
      </c>
      <c r="D33" s="212" t="n">
        <v>2548</v>
      </c>
      <c r="E33" s="212" t="n">
        <v>2302</v>
      </c>
      <c r="F33" s="344" t="n">
        <v>-14.1</v>
      </c>
      <c r="G33" s="344" t="n">
        <v>27.1</v>
      </c>
      <c r="H33" s="344" t="n">
        <v>-9.6</v>
      </c>
    </row>
    <row r="34" customFormat="false" ht="12.75" hidden="false" customHeight="true" outlineLevel="0" collapsed="false">
      <c r="A34" s="380" t="n">
        <v>41</v>
      </c>
      <c r="B34" s="216" t="s">
        <v>1855</v>
      </c>
      <c r="C34" s="212" t="n">
        <v>115</v>
      </c>
      <c r="D34" s="212" t="n">
        <v>136</v>
      </c>
      <c r="E34" s="212" t="n">
        <v>134</v>
      </c>
      <c r="F34" s="344" t="n">
        <v>5.8</v>
      </c>
      <c r="G34" s="344" t="n">
        <v>18.4</v>
      </c>
      <c r="H34" s="344" t="n">
        <v>-1</v>
      </c>
    </row>
    <row r="35" customFormat="false" ht="12.75" hidden="false" customHeight="true" outlineLevel="0" collapsed="false">
      <c r="A35" s="380" t="n">
        <v>42</v>
      </c>
      <c r="B35" s="216" t="s">
        <v>1856</v>
      </c>
      <c r="C35" s="212" t="n">
        <v>2398</v>
      </c>
      <c r="D35" s="212" t="n">
        <v>3296</v>
      </c>
      <c r="E35" s="212" t="n">
        <v>2540</v>
      </c>
      <c r="F35" s="344" t="n">
        <v>22.6</v>
      </c>
      <c r="G35" s="344" t="n">
        <v>37.5</v>
      </c>
      <c r="H35" s="344" t="n">
        <v>-22.9</v>
      </c>
    </row>
    <row r="36" customFormat="false" ht="12.75" hidden="false" customHeight="true" outlineLevel="0" collapsed="false">
      <c r="A36" s="380" t="n">
        <v>43</v>
      </c>
      <c r="B36" s="216" t="s">
        <v>1857</v>
      </c>
      <c r="C36" s="212" t="n">
        <v>298</v>
      </c>
      <c r="D36" s="212" t="n">
        <v>425</v>
      </c>
      <c r="E36" s="212" t="n">
        <v>444</v>
      </c>
      <c r="F36" s="344" t="n">
        <v>36.6</v>
      </c>
      <c r="G36" s="344" t="n">
        <v>42.6</v>
      </c>
      <c r="H36" s="344" t="n">
        <v>4.6</v>
      </c>
    </row>
    <row r="37" customFormat="false" ht="12.75" hidden="false" customHeight="true" outlineLevel="0" collapsed="false">
      <c r="A37" s="380" t="n">
        <v>51</v>
      </c>
      <c r="B37" s="216" t="s">
        <v>1858</v>
      </c>
      <c r="C37" s="212" t="n">
        <v>20654</v>
      </c>
      <c r="D37" s="212" t="n">
        <v>23276</v>
      </c>
      <c r="E37" s="212" t="n">
        <v>24520</v>
      </c>
      <c r="F37" s="344" t="n">
        <v>18.6</v>
      </c>
      <c r="G37" s="344" t="n">
        <v>12.7</v>
      </c>
      <c r="H37" s="344" t="n">
        <v>5.3</v>
      </c>
    </row>
    <row r="38" customFormat="false" ht="12.75" hidden="false" customHeight="true" outlineLevel="0" collapsed="false">
      <c r="A38" s="380" t="n">
        <v>52</v>
      </c>
      <c r="B38" s="216" t="s">
        <v>1495</v>
      </c>
      <c r="C38" s="212" t="n">
        <v>6109</v>
      </c>
      <c r="D38" s="212" t="n">
        <v>6488</v>
      </c>
      <c r="E38" s="212" t="n">
        <v>6078</v>
      </c>
      <c r="F38" s="344" t="n">
        <v>26.7</v>
      </c>
      <c r="G38" s="344" t="n">
        <v>6.2</v>
      </c>
      <c r="H38" s="344" t="n">
        <v>-6.3</v>
      </c>
    </row>
    <row r="39" customFormat="false" ht="12.75" hidden="false" customHeight="true" outlineLevel="0" collapsed="false">
      <c r="A39" s="380" t="n">
        <v>53</v>
      </c>
      <c r="B39" s="216" t="s">
        <v>1859</v>
      </c>
      <c r="C39" s="212" t="n">
        <v>3677</v>
      </c>
      <c r="D39" s="212" t="n">
        <v>4161</v>
      </c>
      <c r="E39" s="212" t="n">
        <v>3852</v>
      </c>
      <c r="F39" s="344" t="n">
        <v>28</v>
      </c>
      <c r="G39" s="344" t="n">
        <v>13.2</v>
      </c>
      <c r="H39" s="344" t="n">
        <v>-7.4</v>
      </c>
    </row>
    <row r="40" customFormat="false" ht="12.75" hidden="false" customHeight="true" outlineLevel="0" collapsed="false">
      <c r="A40" s="380" t="n">
        <v>54</v>
      </c>
      <c r="B40" s="216" t="s">
        <v>1860</v>
      </c>
      <c r="C40" s="212" t="n">
        <v>35990</v>
      </c>
      <c r="D40" s="212" t="n">
        <v>37027</v>
      </c>
      <c r="E40" s="212" t="n">
        <v>35561</v>
      </c>
      <c r="F40" s="344" t="n">
        <v>4.9</v>
      </c>
      <c r="G40" s="344" t="n">
        <v>2.9</v>
      </c>
      <c r="H40" s="344" t="n">
        <v>-4</v>
      </c>
    </row>
    <row r="41" customFormat="false" ht="12.75" hidden="false" customHeight="true" outlineLevel="0" collapsed="false">
      <c r="A41" s="380" t="n">
        <v>55</v>
      </c>
      <c r="B41" s="216" t="s">
        <v>1861</v>
      </c>
      <c r="C41" s="212" t="n">
        <v>6071</v>
      </c>
      <c r="D41" s="212" t="n">
        <v>6435</v>
      </c>
      <c r="E41" s="212" t="n">
        <v>6675</v>
      </c>
      <c r="F41" s="344" t="n">
        <v>13.2</v>
      </c>
      <c r="G41" s="344" t="n">
        <v>6</v>
      </c>
      <c r="H41" s="344" t="n">
        <v>3.7</v>
      </c>
    </row>
    <row r="42" customFormat="false" ht="12.75" hidden="false" customHeight="true" outlineLevel="0" collapsed="false">
      <c r="A42" s="380" t="n">
        <v>56</v>
      </c>
      <c r="B42" s="216" t="s">
        <v>1862</v>
      </c>
      <c r="C42" s="212" t="n">
        <v>1069</v>
      </c>
      <c r="D42" s="212" t="n">
        <v>1464</v>
      </c>
      <c r="E42" s="212" t="n">
        <v>1411</v>
      </c>
      <c r="F42" s="344" t="n">
        <v>33.4</v>
      </c>
      <c r="G42" s="344" t="n">
        <v>36.9</v>
      </c>
      <c r="H42" s="344" t="n">
        <v>-3.6</v>
      </c>
    </row>
    <row r="43" customFormat="false" ht="12.75" hidden="false" customHeight="true" outlineLevel="0" collapsed="false">
      <c r="A43" s="380" t="n">
        <v>57</v>
      </c>
      <c r="B43" s="216" t="s">
        <v>1863</v>
      </c>
      <c r="C43" s="212" t="n">
        <v>13595</v>
      </c>
      <c r="D43" s="212" t="n">
        <v>15546</v>
      </c>
      <c r="E43" s="212" t="n">
        <v>15243</v>
      </c>
      <c r="F43" s="344" t="n">
        <v>38.5</v>
      </c>
      <c r="G43" s="344" t="n">
        <v>14.4</v>
      </c>
      <c r="H43" s="344" t="n">
        <v>-1.9</v>
      </c>
    </row>
    <row r="44" customFormat="false" ht="12.75" hidden="false" customHeight="true" outlineLevel="0" collapsed="false">
      <c r="A44" s="380" t="n">
        <v>58</v>
      </c>
      <c r="B44" s="216" t="s">
        <v>1864</v>
      </c>
      <c r="C44" s="212" t="n">
        <v>5627</v>
      </c>
      <c r="D44" s="212" t="n">
        <v>6437</v>
      </c>
      <c r="E44" s="212" t="n">
        <v>6150</v>
      </c>
      <c r="F44" s="344" t="n">
        <v>22.5</v>
      </c>
      <c r="G44" s="344" t="n">
        <v>14.4</v>
      </c>
      <c r="H44" s="344" t="n">
        <v>-4.5</v>
      </c>
    </row>
    <row r="45" customFormat="false" ht="12.75" hidden="false" customHeight="true" outlineLevel="0" collapsed="false">
      <c r="A45" s="380" t="n">
        <v>59</v>
      </c>
      <c r="B45" s="216" t="s">
        <v>1865</v>
      </c>
      <c r="C45" s="212" t="n">
        <v>11447</v>
      </c>
      <c r="D45" s="212" t="n">
        <v>13327</v>
      </c>
      <c r="E45" s="212" t="n">
        <v>12741</v>
      </c>
      <c r="F45" s="344" t="n">
        <v>18.2</v>
      </c>
      <c r="G45" s="344" t="n">
        <v>16.4</v>
      </c>
      <c r="H45" s="344" t="n">
        <v>-4.4</v>
      </c>
    </row>
    <row r="46" customFormat="false" ht="12.75" hidden="false" customHeight="true" outlineLevel="0" collapsed="false">
      <c r="A46" s="380" t="n">
        <v>60</v>
      </c>
      <c r="B46" s="216" t="s">
        <v>1866</v>
      </c>
      <c r="C46" s="212" t="n">
        <v>1</v>
      </c>
      <c r="D46" s="212" t="n">
        <v>67</v>
      </c>
      <c r="E46" s="212" t="n">
        <v>1</v>
      </c>
      <c r="F46" s="344" t="n">
        <v>-50.4</v>
      </c>
      <c r="G46" s="387" t="s">
        <v>1452</v>
      </c>
      <c r="H46" s="387" t="n">
        <v>-98.6</v>
      </c>
    </row>
    <row r="47" customFormat="false" ht="12.75" hidden="false" customHeight="true" outlineLevel="0" collapsed="false">
      <c r="A47" s="380" t="n">
        <v>61</v>
      </c>
      <c r="B47" s="216" t="s">
        <v>1867</v>
      </c>
      <c r="C47" s="212" t="n">
        <v>772</v>
      </c>
      <c r="D47" s="212" t="n">
        <v>901</v>
      </c>
      <c r="E47" s="212" t="n">
        <v>834</v>
      </c>
      <c r="F47" s="344" t="n">
        <v>23.2</v>
      </c>
      <c r="G47" s="344" t="n">
        <v>16.8</v>
      </c>
      <c r="H47" s="344" t="n">
        <v>-7.4</v>
      </c>
    </row>
    <row r="48" customFormat="false" ht="12.75" hidden="false" customHeight="true" outlineLevel="0" collapsed="false">
      <c r="A48" s="380" t="n">
        <v>62</v>
      </c>
      <c r="B48" s="216" t="s">
        <v>1868</v>
      </c>
      <c r="C48" s="212" t="n">
        <v>8300</v>
      </c>
      <c r="D48" s="212" t="n">
        <v>10669</v>
      </c>
      <c r="E48" s="212" t="n">
        <v>10224</v>
      </c>
      <c r="F48" s="344" t="n">
        <v>26.9</v>
      </c>
      <c r="G48" s="344" t="n">
        <v>28.5</v>
      </c>
      <c r="H48" s="344" t="n">
        <v>-4.2</v>
      </c>
    </row>
    <row r="49" customFormat="false" ht="12.75" hidden="false" customHeight="true" outlineLevel="0" collapsed="false">
      <c r="A49" s="380" t="n">
        <v>63</v>
      </c>
      <c r="B49" s="216" t="s">
        <v>1869</v>
      </c>
      <c r="C49" s="212" t="n">
        <v>3434</v>
      </c>
      <c r="D49" s="212" t="n">
        <v>3865</v>
      </c>
      <c r="E49" s="212" t="n">
        <v>3733</v>
      </c>
      <c r="F49" s="344" t="n">
        <v>18</v>
      </c>
      <c r="G49" s="344" t="n">
        <v>12.5</v>
      </c>
      <c r="H49" s="344" t="n">
        <v>-3.4</v>
      </c>
    </row>
    <row r="50" customFormat="false" ht="12.75" hidden="false" customHeight="true" outlineLevel="0" collapsed="false">
      <c r="A50" s="380" t="n">
        <v>64</v>
      </c>
      <c r="B50" s="216" t="s">
        <v>1870</v>
      </c>
      <c r="C50" s="212" t="n">
        <v>10772</v>
      </c>
      <c r="D50" s="212" t="n">
        <v>11295</v>
      </c>
      <c r="E50" s="212" t="n">
        <v>11047</v>
      </c>
      <c r="F50" s="344" t="n">
        <v>9.8</v>
      </c>
      <c r="G50" s="344" t="n">
        <v>4.9</v>
      </c>
      <c r="H50" s="344" t="n">
        <v>-2.2</v>
      </c>
    </row>
    <row r="51" customFormat="false" ht="12.75" hidden="false" customHeight="true" outlineLevel="0" collapsed="false">
      <c r="A51" s="380" t="n">
        <v>65</v>
      </c>
      <c r="B51" s="216" t="s">
        <v>1871</v>
      </c>
      <c r="C51" s="212" t="n">
        <v>9834</v>
      </c>
      <c r="D51" s="212" t="n">
        <v>11080</v>
      </c>
      <c r="E51" s="212" t="n">
        <v>10058</v>
      </c>
      <c r="F51" s="344" t="n">
        <v>16.7</v>
      </c>
      <c r="G51" s="344" t="n">
        <v>12.7</v>
      </c>
      <c r="H51" s="344" t="n">
        <v>-9.2</v>
      </c>
    </row>
    <row r="52" customFormat="false" ht="12.75" hidden="false" customHeight="true" outlineLevel="0" collapsed="false">
      <c r="A52" s="380" t="n">
        <v>66</v>
      </c>
      <c r="B52" s="216" t="s">
        <v>1872</v>
      </c>
      <c r="C52" s="212" t="n">
        <v>7364</v>
      </c>
      <c r="D52" s="212" t="n">
        <v>8037</v>
      </c>
      <c r="E52" s="212" t="n">
        <v>7723</v>
      </c>
      <c r="F52" s="344" t="n">
        <v>17.5</v>
      </c>
      <c r="G52" s="344" t="n">
        <v>9.1</v>
      </c>
      <c r="H52" s="344" t="n">
        <v>-3.9</v>
      </c>
    </row>
    <row r="53" customFormat="false" ht="12.75" hidden="false" customHeight="true" outlineLevel="0" collapsed="false">
      <c r="A53" s="380" t="n">
        <v>67</v>
      </c>
      <c r="B53" s="216" t="s">
        <v>1873</v>
      </c>
      <c r="C53" s="381" t="n">
        <v>22924</v>
      </c>
      <c r="D53" s="381" t="n">
        <v>28834</v>
      </c>
      <c r="E53" s="381" t="n">
        <v>24851</v>
      </c>
      <c r="F53" s="344" t="n">
        <v>40.8</v>
      </c>
      <c r="G53" s="344" t="n">
        <v>25.8</v>
      </c>
      <c r="H53" s="344" t="n">
        <v>-13.8</v>
      </c>
    </row>
    <row r="54" customFormat="false" ht="12.75" hidden="false" customHeight="true" outlineLevel="0" collapsed="false">
      <c r="A54" s="380" t="n">
        <v>68</v>
      </c>
      <c r="B54" s="216" t="s">
        <v>1874</v>
      </c>
      <c r="C54" s="212" t="n">
        <v>22763</v>
      </c>
      <c r="D54" s="212" t="n">
        <v>27280</v>
      </c>
      <c r="E54" s="212" t="n">
        <v>23744</v>
      </c>
      <c r="F54" s="344" t="n">
        <v>60.6</v>
      </c>
      <c r="G54" s="344" t="n">
        <v>19.8</v>
      </c>
      <c r="H54" s="344" t="n">
        <v>-13</v>
      </c>
    </row>
    <row r="55" customFormat="false" ht="12.75" hidden="false" customHeight="true" outlineLevel="0" collapsed="false">
      <c r="A55" s="380" t="n">
        <v>69</v>
      </c>
      <c r="B55" s="216" t="s">
        <v>1875</v>
      </c>
      <c r="C55" s="212" t="n">
        <v>18994</v>
      </c>
      <c r="D55" s="212" t="n">
        <v>22228</v>
      </c>
      <c r="E55" s="212" t="n">
        <v>21881</v>
      </c>
      <c r="F55" s="344" t="n">
        <v>20.2</v>
      </c>
      <c r="G55" s="344" t="n">
        <v>17</v>
      </c>
      <c r="H55" s="344" t="n">
        <v>-1.6</v>
      </c>
    </row>
    <row r="56" customFormat="false" ht="12.75" hidden="false" customHeight="true" outlineLevel="0" collapsed="false">
      <c r="A56" s="380" t="n">
        <v>70</v>
      </c>
      <c r="B56" s="216" t="s">
        <v>1876</v>
      </c>
      <c r="C56" s="212" t="n">
        <v>198</v>
      </c>
      <c r="D56" s="212" t="n">
        <v>50</v>
      </c>
      <c r="E56" s="212" t="n">
        <v>28</v>
      </c>
      <c r="F56" s="344" t="n">
        <v>181.5</v>
      </c>
      <c r="G56" s="344" t="n">
        <v>-74.6</v>
      </c>
      <c r="H56" s="344" t="n">
        <v>-44.3</v>
      </c>
    </row>
    <row r="57" customFormat="false" ht="12.75" hidden="false" customHeight="true" outlineLevel="0" collapsed="false">
      <c r="A57" s="380" t="n">
        <v>71</v>
      </c>
      <c r="B57" s="216" t="s">
        <v>1877</v>
      </c>
      <c r="C57" s="212" t="n">
        <v>24326</v>
      </c>
      <c r="D57" s="212" t="n">
        <v>28552</v>
      </c>
      <c r="E57" s="212" t="n">
        <v>28014</v>
      </c>
      <c r="F57" s="344" t="n">
        <v>15.4</v>
      </c>
      <c r="G57" s="344" t="n">
        <v>17.4</v>
      </c>
      <c r="H57" s="344" t="n">
        <v>-1.9</v>
      </c>
    </row>
    <row r="58" customFormat="false" ht="12.75" hidden="false" customHeight="true" outlineLevel="0" collapsed="false">
      <c r="A58" s="380" t="n">
        <v>72</v>
      </c>
      <c r="B58" s="216" t="s">
        <v>1878</v>
      </c>
      <c r="C58" s="212" t="n">
        <v>13175</v>
      </c>
      <c r="D58" s="212" t="n">
        <v>16496</v>
      </c>
      <c r="E58" s="212" t="n">
        <v>14973</v>
      </c>
      <c r="F58" s="344" t="n">
        <v>21.3</v>
      </c>
      <c r="G58" s="344" t="n">
        <v>25.2</v>
      </c>
      <c r="H58" s="344" t="n">
        <v>-9.2</v>
      </c>
    </row>
    <row r="59" customFormat="false" ht="12.75" hidden="false" customHeight="true" outlineLevel="0" collapsed="false">
      <c r="A59" s="380" t="n">
        <v>73</v>
      </c>
      <c r="B59" s="216" t="s">
        <v>1879</v>
      </c>
      <c r="C59" s="212" t="n">
        <v>3039</v>
      </c>
      <c r="D59" s="212" t="n">
        <v>4354</v>
      </c>
      <c r="E59" s="212" t="n">
        <v>4346</v>
      </c>
      <c r="F59" s="344" t="n">
        <v>0.1</v>
      </c>
      <c r="G59" s="344" t="n">
        <v>43.3</v>
      </c>
      <c r="H59" s="344" t="n">
        <v>-0.2</v>
      </c>
    </row>
    <row r="60" customFormat="false" ht="12.75" hidden="false" customHeight="true" outlineLevel="0" collapsed="false">
      <c r="A60" s="380" t="n">
        <v>74</v>
      </c>
      <c r="B60" s="216" t="s">
        <v>1880</v>
      </c>
      <c r="C60" s="212" t="n">
        <v>28584</v>
      </c>
      <c r="D60" s="212" t="n">
        <v>33774</v>
      </c>
      <c r="E60" s="212" t="n">
        <v>33942</v>
      </c>
      <c r="F60" s="344" t="n">
        <v>17.9</v>
      </c>
      <c r="G60" s="344" t="n">
        <v>18.2</v>
      </c>
      <c r="H60" s="344" t="n">
        <v>0.5</v>
      </c>
    </row>
    <row r="61" customFormat="false" ht="12.75" hidden="false" customHeight="true" outlineLevel="0" collapsed="false">
      <c r="A61" s="380" t="n">
        <v>75</v>
      </c>
      <c r="B61" s="216" t="s">
        <v>1881</v>
      </c>
      <c r="C61" s="212" t="n">
        <v>29831</v>
      </c>
      <c r="D61" s="212" t="n">
        <v>27762</v>
      </c>
      <c r="E61" s="212" t="n">
        <v>26257</v>
      </c>
      <c r="F61" s="344" t="n">
        <v>23.3</v>
      </c>
      <c r="G61" s="344" t="n">
        <v>-6.9</v>
      </c>
      <c r="H61" s="344" t="n">
        <v>-5.4</v>
      </c>
    </row>
    <row r="62" customFormat="false" ht="12.75" hidden="false" customHeight="true" outlineLevel="0" collapsed="false">
      <c r="A62" s="380" t="n">
        <v>76</v>
      </c>
      <c r="B62" s="216" t="s">
        <v>1882</v>
      </c>
      <c r="C62" s="212" t="n">
        <v>26338</v>
      </c>
      <c r="D62" s="212" t="n">
        <v>26486</v>
      </c>
      <c r="E62" s="212" t="n">
        <v>28414</v>
      </c>
      <c r="F62" s="344" t="n">
        <v>16.8</v>
      </c>
      <c r="G62" s="344" t="n">
        <v>0.6</v>
      </c>
      <c r="H62" s="344" t="n">
        <v>7.3</v>
      </c>
    </row>
    <row r="63" customFormat="false" ht="12.75" hidden="false" customHeight="true" outlineLevel="0" collapsed="false">
      <c r="A63" s="380" t="n">
        <v>77</v>
      </c>
      <c r="B63" s="216" t="s">
        <v>1883</v>
      </c>
      <c r="C63" s="212" t="n">
        <v>65022</v>
      </c>
      <c r="D63" s="212" t="n">
        <v>66422</v>
      </c>
      <c r="E63" s="212" t="n">
        <v>61064</v>
      </c>
      <c r="F63" s="344" t="n">
        <v>40.3</v>
      </c>
      <c r="G63" s="344" t="n">
        <v>2.2</v>
      </c>
      <c r="H63" s="344" t="n">
        <v>-8.1</v>
      </c>
    </row>
    <row r="64" customFormat="false" ht="12.75" hidden="false" customHeight="true" outlineLevel="0" collapsed="false">
      <c r="A64" s="380" t="n">
        <v>78</v>
      </c>
      <c r="B64" s="216" t="s">
        <v>1884</v>
      </c>
      <c r="C64" s="381" t="n">
        <v>60638</v>
      </c>
      <c r="D64" s="381" t="n">
        <v>71174</v>
      </c>
      <c r="E64" s="381" t="n">
        <v>70495</v>
      </c>
      <c r="F64" s="344" t="n">
        <v>6.1</v>
      </c>
      <c r="G64" s="344" t="n">
        <v>17.4</v>
      </c>
      <c r="H64" s="344" t="n">
        <v>-1</v>
      </c>
    </row>
    <row r="65" customFormat="false" ht="12.75" hidden="false" customHeight="true" outlineLevel="0" collapsed="false">
      <c r="A65" s="380" t="n">
        <v>79</v>
      </c>
      <c r="B65" s="216" t="s">
        <v>1885</v>
      </c>
      <c r="C65" s="212" t="n">
        <v>34238</v>
      </c>
      <c r="D65" s="212" t="n">
        <v>28411</v>
      </c>
      <c r="E65" s="212" t="n">
        <v>25101</v>
      </c>
      <c r="F65" s="344" t="n">
        <v>36</v>
      </c>
      <c r="G65" s="344" t="n">
        <v>-17</v>
      </c>
      <c r="H65" s="344" t="n">
        <v>-11.7</v>
      </c>
    </row>
    <row r="66" customFormat="false" ht="12.75" hidden="false" customHeight="true" outlineLevel="0" collapsed="false">
      <c r="A66" s="380" t="n">
        <v>80</v>
      </c>
      <c r="B66" s="216" t="s">
        <v>1886</v>
      </c>
      <c r="C66" s="212" t="n">
        <v>11</v>
      </c>
      <c r="D66" s="212" t="n">
        <v>11</v>
      </c>
      <c r="E66" s="212" t="n">
        <v>5</v>
      </c>
      <c r="F66" s="387" t="s">
        <v>1452</v>
      </c>
      <c r="G66" s="344" t="n">
        <v>-2.4</v>
      </c>
      <c r="H66" s="344" t="n">
        <v>-53.1</v>
      </c>
    </row>
    <row r="67" customFormat="false" ht="12.75" hidden="false" customHeight="true" outlineLevel="0" collapsed="false">
      <c r="A67" s="380" t="n">
        <v>81</v>
      </c>
      <c r="B67" s="216" t="s">
        <v>1887</v>
      </c>
      <c r="C67" s="212" t="n">
        <v>3296</v>
      </c>
      <c r="D67" s="212" t="n">
        <v>3643</v>
      </c>
      <c r="E67" s="212" t="n">
        <v>3887</v>
      </c>
      <c r="F67" s="344" t="n">
        <v>12.9</v>
      </c>
      <c r="G67" s="344" t="n">
        <v>10.5</v>
      </c>
      <c r="H67" s="344" t="n">
        <v>6.7</v>
      </c>
    </row>
    <row r="68" customFormat="false" ht="12.75" hidden="false" customHeight="true" outlineLevel="0" collapsed="false">
      <c r="A68" s="380" t="n">
        <v>82</v>
      </c>
      <c r="B68" s="216" t="s">
        <v>1888</v>
      </c>
      <c r="C68" s="212" t="n">
        <v>9629</v>
      </c>
      <c r="D68" s="212" t="n">
        <v>10489</v>
      </c>
      <c r="E68" s="212" t="n">
        <v>10277</v>
      </c>
      <c r="F68" s="344" t="n">
        <v>13.5</v>
      </c>
      <c r="G68" s="344" t="n">
        <v>8.9</v>
      </c>
      <c r="H68" s="344" t="n">
        <v>-2</v>
      </c>
    </row>
    <row r="69" customFormat="false" ht="12.75" hidden="false" customHeight="true" outlineLevel="0" collapsed="false">
      <c r="A69" s="380" t="n">
        <v>83</v>
      </c>
      <c r="B69" s="216" t="s">
        <v>1889</v>
      </c>
      <c r="C69" s="212" t="n">
        <v>1729</v>
      </c>
      <c r="D69" s="212" t="n">
        <v>2040</v>
      </c>
      <c r="E69" s="212" t="n">
        <v>2098</v>
      </c>
      <c r="F69" s="344" t="n">
        <v>15.6</v>
      </c>
      <c r="G69" s="344" t="n">
        <v>18</v>
      </c>
      <c r="H69" s="344" t="n">
        <v>2.9</v>
      </c>
    </row>
    <row r="70" customFormat="false" ht="12.75" hidden="false" customHeight="true" outlineLevel="0" collapsed="false">
      <c r="A70" s="380" t="n">
        <v>84</v>
      </c>
      <c r="B70" s="216" t="s">
        <v>1890</v>
      </c>
      <c r="C70" s="212" t="n">
        <v>25060</v>
      </c>
      <c r="D70" s="212" t="n">
        <v>28179</v>
      </c>
      <c r="E70" s="212" t="n">
        <v>26325</v>
      </c>
      <c r="F70" s="344" t="n">
        <v>10.9</v>
      </c>
      <c r="G70" s="344" t="n">
        <v>12.4</v>
      </c>
      <c r="H70" s="344" t="n">
        <v>-6.6</v>
      </c>
    </row>
    <row r="71" customFormat="false" ht="12.75" hidden="false" customHeight="true" outlineLevel="0" collapsed="false">
      <c r="A71" s="380" t="n">
        <v>85</v>
      </c>
      <c r="B71" s="216" t="s">
        <v>1531</v>
      </c>
      <c r="C71" s="212" t="n">
        <v>5751</v>
      </c>
      <c r="D71" s="212" t="n">
        <v>6775</v>
      </c>
      <c r="E71" s="212" t="n">
        <v>6629</v>
      </c>
      <c r="F71" s="344" t="n">
        <v>17.6</v>
      </c>
      <c r="G71" s="344" t="n">
        <v>17.8</v>
      </c>
      <c r="H71" s="344" t="n">
        <v>-2.2</v>
      </c>
    </row>
    <row r="72" customFormat="false" ht="12.75" hidden="false" customHeight="true" outlineLevel="0" collapsed="false">
      <c r="A72" s="380" t="n">
        <v>87</v>
      </c>
      <c r="B72" s="216" t="s">
        <v>1891</v>
      </c>
      <c r="C72" s="212" t="n">
        <v>15855</v>
      </c>
      <c r="D72" s="212" t="n">
        <v>18137</v>
      </c>
      <c r="E72" s="212" t="n">
        <v>18223</v>
      </c>
      <c r="F72" s="344" t="n">
        <v>18.1</v>
      </c>
      <c r="G72" s="344" t="n">
        <v>14.4</v>
      </c>
      <c r="H72" s="344" t="n">
        <v>0.5</v>
      </c>
    </row>
    <row r="73" customFormat="false" ht="12.75" hidden="false" customHeight="true" outlineLevel="0" collapsed="false">
      <c r="A73" s="380" t="n">
        <v>88</v>
      </c>
      <c r="B73" s="216" t="s">
        <v>1892</v>
      </c>
      <c r="C73" s="212" t="n">
        <v>4324</v>
      </c>
      <c r="D73" s="212" t="n">
        <v>4803</v>
      </c>
      <c r="E73" s="212" t="n">
        <v>5221</v>
      </c>
      <c r="F73" s="344" t="n">
        <v>20.3</v>
      </c>
      <c r="G73" s="344" t="n">
        <v>11.1</v>
      </c>
      <c r="H73" s="344" t="n">
        <v>8.7</v>
      </c>
    </row>
    <row r="74" customFormat="false" ht="12.75" hidden="false" customHeight="true" outlineLevel="0" collapsed="false">
      <c r="A74" s="380" t="n">
        <v>89</v>
      </c>
      <c r="B74" s="216" t="s">
        <v>1893</v>
      </c>
      <c r="C74" s="212" t="n">
        <v>25217</v>
      </c>
      <c r="D74" s="212" t="n">
        <v>26995</v>
      </c>
      <c r="E74" s="212" t="n">
        <v>27319</v>
      </c>
      <c r="F74" s="344" t="n">
        <v>5.1</v>
      </c>
      <c r="G74" s="344" t="n">
        <v>7</v>
      </c>
      <c r="H74" s="344" t="n">
        <v>1.2</v>
      </c>
    </row>
    <row r="75" customFormat="false" ht="12.75" hidden="false" customHeight="true" outlineLevel="0" collapsed="false">
      <c r="A75" s="380" t="s">
        <v>1894</v>
      </c>
      <c r="B75" s="216" t="s">
        <v>1895</v>
      </c>
      <c r="C75" s="212" t="n">
        <v>24801</v>
      </c>
      <c r="D75" s="212" t="n">
        <v>28446</v>
      </c>
      <c r="E75" s="212" t="n">
        <v>49332</v>
      </c>
      <c r="F75" s="344" t="n">
        <v>4.5</v>
      </c>
      <c r="G75" s="344" t="n">
        <v>14.7</v>
      </c>
      <c r="H75" s="344" t="n">
        <v>73.4</v>
      </c>
    </row>
    <row r="76" customFormat="false" ht="12.75" hidden="false" customHeight="true" outlineLevel="0" collapsed="false">
      <c r="A76" s="380" t="s">
        <v>1896</v>
      </c>
      <c r="B76" s="216" t="s">
        <v>1897</v>
      </c>
      <c r="C76" s="212" t="n">
        <v>2</v>
      </c>
      <c r="D76" s="212" t="n">
        <v>2</v>
      </c>
      <c r="E76" s="212" t="n">
        <v>1</v>
      </c>
      <c r="F76" s="344" t="n">
        <v>-77.3</v>
      </c>
      <c r="G76" s="344" t="n">
        <v>-33.7</v>
      </c>
      <c r="H76" s="344" t="n">
        <v>-30</v>
      </c>
    </row>
    <row r="77" customFormat="false" ht="12.75" hidden="false" customHeight="true" outlineLevel="0" collapsed="false">
      <c r="A77" s="380" t="s">
        <v>1898</v>
      </c>
      <c r="B77" s="216" t="s">
        <v>1899</v>
      </c>
      <c r="C77" s="212" t="n">
        <v>262</v>
      </c>
      <c r="D77" s="212" t="n">
        <v>478</v>
      </c>
      <c r="E77" s="212" t="n">
        <v>319</v>
      </c>
      <c r="F77" s="344" t="n">
        <v>102.5</v>
      </c>
      <c r="G77" s="344" t="n">
        <v>82.4</v>
      </c>
      <c r="H77" s="344" t="n">
        <v>-33.2</v>
      </c>
    </row>
    <row r="78" customFormat="false" ht="12.75" hidden="false" customHeight="true" outlineLevel="0" collapsed="false">
      <c r="A78" s="380" t="s">
        <v>1900</v>
      </c>
      <c r="B78" s="216" t="s">
        <v>1901</v>
      </c>
      <c r="C78" s="212" t="n">
        <v>5532</v>
      </c>
      <c r="D78" s="212" t="n">
        <v>7495</v>
      </c>
      <c r="E78" s="212" t="n">
        <v>7670</v>
      </c>
      <c r="F78" s="344" t="n">
        <v>36.7</v>
      </c>
      <c r="G78" s="344" t="n">
        <v>35.5</v>
      </c>
      <c r="H78" s="344" t="n">
        <v>2.3</v>
      </c>
    </row>
    <row r="79" customFormat="false" ht="12.75" hidden="false" customHeight="true" outlineLevel="0" collapsed="false">
      <c r="A79" s="279"/>
      <c r="B79" s="353" t="s">
        <v>926</v>
      </c>
      <c r="C79" s="209" t="n">
        <v>797097</v>
      </c>
      <c r="D79" s="209" t="n">
        <v>902523</v>
      </c>
      <c r="E79" s="209" t="n">
        <v>909092</v>
      </c>
      <c r="F79" s="355" t="n">
        <v>19.9</v>
      </c>
      <c r="G79" s="355" t="n">
        <v>13.2</v>
      </c>
      <c r="H79" s="355" t="n">
        <v>0.7</v>
      </c>
    </row>
    <row r="80" customFormat="false" ht="12.75" hidden="false" customHeight="true" outlineLevel="0" collapsed="false">
      <c r="A80" s="302" t="s">
        <v>843</v>
      </c>
      <c r="B80" s="382"/>
      <c r="C80" s="383"/>
      <c r="D80" s="383"/>
      <c r="E80" s="383"/>
      <c r="F80" s="383"/>
      <c r="G80" s="90"/>
    </row>
    <row r="81" customFormat="false" ht="24.75" hidden="false" customHeight="true" outlineLevel="0" collapsed="false">
      <c r="A81" s="307" t="s">
        <v>1904</v>
      </c>
      <c r="B81" s="307"/>
      <c r="C81" s="307"/>
      <c r="D81" s="307"/>
      <c r="E81" s="307"/>
      <c r="F81" s="307"/>
      <c r="G81" s="307"/>
    </row>
    <row r="82" customFormat="false" ht="12.75" hidden="false" customHeight="false" outlineLevel="0" collapsed="false">
      <c r="A82" s="384"/>
      <c r="B82" s="26"/>
    </row>
    <row r="83" customFormat="false" ht="12.75" hidden="false" customHeight="false" outlineLevel="0" collapsed="false">
      <c r="A83" s="384"/>
      <c r="B83" s="26"/>
    </row>
  </sheetData>
  <mergeCells count="14">
    <mergeCell ref="A1:H1"/>
    <mergeCell ref="A2:H2"/>
    <mergeCell ref="A3:H3"/>
    <mergeCell ref="A4:A7"/>
    <mergeCell ref="B4:B7"/>
    <mergeCell ref="C4:C5"/>
    <mergeCell ref="D4:D5"/>
    <mergeCell ref="E4:E5"/>
    <mergeCell ref="F4:F5"/>
    <mergeCell ref="G4:G5"/>
    <mergeCell ref="H4:H5"/>
    <mergeCell ref="C6:E7"/>
    <mergeCell ref="F6:H7"/>
    <mergeCell ref="A81:G8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15" hidden="false" customHeight="false" outlineLevel="0" collapsed="false">
      <c r="A1" s="96" t="s">
        <v>543</v>
      </c>
    </row>
    <row r="2" s="97" customFormat="true" ht="12" hidden="false" customHeight="false" outlineLevel="0" collapsed="false"/>
    <row r="3" s="97" customFormat="true" ht="12" hidden="false" customHeight="false" outlineLevel="0" collapsed="false">
      <c r="A3" s="98" t="s">
        <v>544</v>
      </c>
      <c r="B3" s="99" t="s">
        <v>545</v>
      </c>
      <c r="C3" s="100" t="s">
        <v>546</v>
      </c>
    </row>
    <row r="4" s="97" customFormat="true" ht="12" hidden="false" customHeight="false" outlineLevel="0" collapsed="false">
      <c r="A4" s="101" t="s">
        <v>547</v>
      </c>
      <c r="B4" s="102" t="s">
        <v>548</v>
      </c>
      <c r="C4" s="103" t="s">
        <v>549</v>
      </c>
    </row>
    <row r="5" s="97" customFormat="true" ht="12" hidden="false" customHeight="false" outlineLevel="0" collapsed="false">
      <c r="A5" s="101" t="s">
        <v>550</v>
      </c>
      <c r="B5" s="102" t="s">
        <v>548</v>
      </c>
      <c r="C5" s="103" t="s">
        <v>551</v>
      </c>
    </row>
    <row r="6" s="97" customFormat="true" ht="12" hidden="false" customHeight="false" outlineLevel="0" collapsed="false">
      <c r="A6" s="101" t="s">
        <v>552</v>
      </c>
      <c r="B6" s="102" t="s">
        <v>553</v>
      </c>
      <c r="C6" s="103" t="s">
        <v>549</v>
      </c>
    </row>
    <row r="7" s="97" customFormat="true" ht="12" hidden="false" customHeight="false" outlineLevel="0" collapsed="false">
      <c r="A7" s="101" t="s">
        <v>554</v>
      </c>
      <c r="B7" s="102" t="s">
        <v>553</v>
      </c>
      <c r="C7" s="103" t="s">
        <v>551</v>
      </c>
    </row>
    <row r="8" s="97" customFormat="true" ht="12" hidden="false" customHeight="false" outlineLevel="0" collapsed="false">
      <c r="A8" s="104" t="s">
        <v>555</v>
      </c>
      <c r="B8" s="105" t="s">
        <v>556</v>
      </c>
      <c r="C8" s="106"/>
    </row>
    <row r="9" s="97" customFormat="true" ht="12" hidden="false" customHeight="false" outlineLevel="0" collapsed="false">
      <c r="A9" s="107"/>
      <c r="B9" s="108" t="s">
        <v>557</v>
      </c>
      <c r="C9" s="109"/>
    </row>
    <row r="10" s="97" customFormat="true" ht="12" hidden="false" customHeight="false" outlineLevel="0" collapsed="false">
      <c r="A10" s="107"/>
      <c r="B10" s="107" t="s">
        <v>558</v>
      </c>
      <c r="C10" s="108" t="s">
        <v>559</v>
      </c>
    </row>
    <row r="11" s="97" customFormat="true" ht="12" hidden="false" customHeight="false" outlineLevel="0" collapsed="false">
      <c r="A11" s="107"/>
      <c r="B11" s="107" t="s">
        <v>560</v>
      </c>
      <c r="C11" s="108" t="s">
        <v>559</v>
      </c>
    </row>
    <row r="12" s="97" customFormat="true" ht="12" hidden="false" customHeight="false" outlineLevel="0" collapsed="false">
      <c r="A12" s="107"/>
      <c r="B12" s="107" t="s">
        <v>561</v>
      </c>
      <c r="C12" s="108"/>
    </row>
    <row r="13" s="97" customFormat="true" ht="12" hidden="false" customHeight="false" outlineLevel="0" collapsed="false">
      <c r="A13" s="107"/>
      <c r="B13" s="107" t="s">
        <v>562</v>
      </c>
      <c r="C13" s="108" t="s">
        <v>559</v>
      </c>
    </row>
    <row r="14" s="97" customFormat="true" ht="12" hidden="false" customHeight="false" outlineLevel="0" collapsed="false">
      <c r="A14" s="107"/>
      <c r="B14" s="107" t="s">
        <v>563</v>
      </c>
      <c r="C14" s="108" t="s">
        <v>559</v>
      </c>
    </row>
    <row r="15" s="97" customFormat="true" ht="12" hidden="false" customHeight="false" outlineLevel="0" collapsed="false">
      <c r="A15" s="107"/>
      <c r="B15" s="107" t="s">
        <v>564</v>
      </c>
      <c r="C15" s="108"/>
    </row>
    <row r="16" s="97" customFormat="true" ht="12" hidden="false" customHeight="false" outlineLevel="0" collapsed="false">
      <c r="A16" s="107"/>
      <c r="B16" s="107" t="s">
        <v>565</v>
      </c>
      <c r="C16" s="108"/>
    </row>
    <row r="17" s="97" customFormat="true" ht="12" hidden="false" customHeight="false" outlineLevel="0" collapsed="false">
      <c r="A17" s="107"/>
      <c r="B17" s="107" t="s">
        <v>566</v>
      </c>
      <c r="C17" s="108" t="s">
        <v>559</v>
      </c>
    </row>
    <row r="18" s="97" customFormat="true" ht="12" hidden="false" customHeight="false" outlineLevel="0" collapsed="false">
      <c r="A18" s="107"/>
      <c r="B18" s="107" t="s">
        <v>567</v>
      </c>
      <c r="C18" s="108" t="s">
        <v>559</v>
      </c>
    </row>
    <row r="19" s="97" customFormat="true" ht="12" hidden="false" customHeight="false" outlineLevel="0" collapsed="false">
      <c r="A19" s="107"/>
      <c r="B19" s="107" t="s">
        <v>568</v>
      </c>
      <c r="C19" s="108"/>
    </row>
    <row r="20" s="97" customFormat="true" ht="12" hidden="false" customHeight="false" outlineLevel="0" collapsed="false">
      <c r="A20" s="107"/>
      <c r="B20" s="107" t="s">
        <v>569</v>
      </c>
      <c r="C20" s="108"/>
    </row>
    <row r="21" s="97" customFormat="true" ht="12" hidden="false" customHeight="false" outlineLevel="0" collapsed="false">
      <c r="A21" s="107"/>
      <c r="B21" s="107" t="s">
        <v>570</v>
      </c>
      <c r="C21" s="108" t="s">
        <v>559</v>
      </c>
    </row>
    <row r="22" s="97" customFormat="true" ht="12" hidden="false" customHeight="false" outlineLevel="0" collapsed="false">
      <c r="A22" s="107"/>
      <c r="B22" s="107" t="s">
        <v>571</v>
      </c>
      <c r="C22" s="108" t="s">
        <v>559</v>
      </c>
    </row>
    <row r="23" s="97" customFormat="true" ht="12" hidden="false" customHeight="false" outlineLevel="0" collapsed="false">
      <c r="A23" s="107"/>
      <c r="B23" s="107" t="s">
        <v>572</v>
      </c>
      <c r="C23" s="108" t="s">
        <v>559</v>
      </c>
    </row>
    <row r="24" s="97" customFormat="true" ht="12" hidden="false" customHeight="false" outlineLevel="0" collapsed="false">
      <c r="A24" s="107"/>
      <c r="B24" s="107" t="s">
        <v>573</v>
      </c>
      <c r="C24" s="108"/>
    </row>
    <row r="25" s="97" customFormat="true" ht="12" hidden="false" customHeight="false" outlineLevel="0" collapsed="false">
      <c r="A25" s="110"/>
      <c r="B25" s="111" t="s">
        <v>574</v>
      </c>
      <c r="C25" s="109" t="s">
        <v>559</v>
      </c>
    </row>
    <row r="26" s="97" customFormat="true" ht="12" hidden="false" customHeight="false" outlineLevel="0" collapsed="false">
      <c r="A26" s="104" t="s">
        <v>575</v>
      </c>
      <c r="B26" s="105" t="s">
        <v>556</v>
      </c>
      <c r="C26" s="106"/>
    </row>
    <row r="27" s="97" customFormat="true" ht="12" hidden="false" customHeight="false" outlineLevel="0" collapsed="false">
      <c r="A27" s="107"/>
      <c r="B27" s="108" t="s">
        <v>576</v>
      </c>
      <c r="C27" s="109"/>
    </row>
    <row r="28" s="97" customFormat="true" ht="12" hidden="false" customHeight="false" outlineLevel="0" collapsed="false">
      <c r="A28" s="107"/>
      <c r="B28" s="108" t="s">
        <v>558</v>
      </c>
      <c r="C28" s="109" t="s">
        <v>577</v>
      </c>
    </row>
    <row r="29" s="97" customFormat="true" ht="12" hidden="false" customHeight="false" outlineLevel="0" collapsed="false">
      <c r="A29" s="107"/>
      <c r="B29" s="108" t="s">
        <v>560</v>
      </c>
      <c r="C29" s="109" t="s">
        <v>577</v>
      </c>
    </row>
    <row r="30" s="97" customFormat="true" ht="12" hidden="false" customHeight="false" outlineLevel="0" collapsed="false">
      <c r="A30" s="107"/>
      <c r="B30" s="108" t="s">
        <v>578</v>
      </c>
      <c r="C30" s="109"/>
    </row>
    <row r="31" s="97" customFormat="true" ht="12" hidden="false" customHeight="false" outlineLevel="0" collapsed="false">
      <c r="A31" s="107"/>
      <c r="B31" s="108" t="s">
        <v>562</v>
      </c>
      <c r="C31" s="109" t="s">
        <v>577</v>
      </c>
    </row>
    <row r="32" s="97" customFormat="true" ht="12" hidden="false" customHeight="false" outlineLevel="0" collapsed="false">
      <c r="A32" s="107"/>
      <c r="B32" s="108" t="s">
        <v>563</v>
      </c>
      <c r="C32" s="109" t="s">
        <v>577</v>
      </c>
    </row>
    <row r="33" s="97" customFormat="true" ht="12" hidden="false" customHeight="false" outlineLevel="0" collapsed="false">
      <c r="A33" s="107"/>
      <c r="B33" s="108" t="s">
        <v>579</v>
      </c>
      <c r="C33" s="109"/>
    </row>
    <row r="34" s="97" customFormat="true" ht="12" hidden="false" customHeight="false" outlineLevel="0" collapsed="false">
      <c r="A34" s="107"/>
      <c r="B34" s="108" t="s">
        <v>565</v>
      </c>
      <c r="C34" s="109"/>
    </row>
    <row r="35" s="97" customFormat="true" ht="12" hidden="false" customHeight="false" outlineLevel="0" collapsed="false">
      <c r="A35" s="107"/>
      <c r="B35" s="108" t="s">
        <v>566</v>
      </c>
      <c r="C35" s="109" t="s">
        <v>577</v>
      </c>
    </row>
    <row r="36" s="97" customFormat="true" ht="12" hidden="false" customHeight="false" outlineLevel="0" collapsed="false">
      <c r="A36" s="107"/>
      <c r="B36" s="108" t="s">
        <v>567</v>
      </c>
      <c r="C36" s="109" t="s">
        <v>580</v>
      </c>
    </row>
    <row r="37" s="97" customFormat="true" ht="12" hidden="false" customHeight="false" outlineLevel="0" collapsed="false">
      <c r="A37" s="107"/>
      <c r="B37" s="108" t="s">
        <v>581</v>
      </c>
      <c r="C37" s="109"/>
    </row>
    <row r="38" s="97" customFormat="true" ht="12" hidden="false" customHeight="false" outlineLevel="0" collapsed="false">
      <c r="A38" s="107"/>
      <c r="B38" s="108" t="s">
        <v>569</v>
      </c>
      <c r="C38" s="109"/>
    </row>
    <row r="39" s="97" customFormat="true" ht="12" hidden="false" customHeight="false" outlineLevel="0" collapsed="false">
      <c r="A39" s="107"/>
      <c r="B39" s="108" t="s">
        <v>570</v>
      </c>
      <c r="C39" s="109" t="s">
        <v>577</v>
      </c>
    </row>
    <row r="40" s="97" customFormat="true" ht="12" hidden="false" customHeight="false" outlineLevel="0" collapsed="false">
      <c r="A40" s="107"/>
      <c r="B40" s="108" t="s">
        <v>571</v>
      </c>
      <c r="C40" s="109" t="s">
        <v>577</v>
      </c>
    </row>
    <row r="41" s="97" customFormat="true" ht="12" hidden="false" customHeight="false" outlineLevel="0" collapsed="false">
      <c r="A41" s="107"/>
      <c r="B41" s="108" t="s">
        <v>572</v>
      </c>
      <c r="C41" s="109" t="s">
        <v>577</v>
      </c>
    </row>
    <row r="42" s="97" customFormat="true" ht="12" hidden="false" customHeight="false" outlineLevel="0" collapsed="false">
      <c r="A42" s="107"/>
      <c r="B42" s="108" t="s">
        <v>582</v>
      </c>
      <c r="C42" s="109"/>
    </row>
    <row r="43" s="97" customFormat="true" ht="12" hidden="false" customHeight="false" outlineLevel="0" collapsed="false">
      <c r="A43" s="110"/>
      <c r="B43" s="111" t="s">
        <v>574</v>
      </c>
      <c r="C43" s="112" t="s">
        <v>577</v>
      </c>
    </row>
    <row r="44" s="97" customFormat="true" ht="12" hidden="false" customHeight="false" outlineLevel="0" collapsed="false">
      <c r="A44" s="104" t="s">
        <v>583</v>
      </c>
      <c r="B44" s="105" t="s">
        <v>584</v>
      </c>
      <c r="C44" s="106" t="s">
        <v>559</v>
      </c>
    </row>
    <row r="45" s="97" customFormat="true" ht="12" hidden="false" customHeight="false" outlineLevel="0" collapsed="false">
      <c r="A45" s="110"/>
      <c r="B45" s="111" t="s">
        <v>585</v>
      </c>
      <c r="C45" s="112"/>
    </row>
    <row r="46" s="97" customFormat="true" ht="12" hidden="false" customHeight="false" outlineLevel="0" collapsed="false">
      <c r="A46" s="104" t="s">
        <v>586</v>
      </c>
      <c r="B46" s="105" t="s">
        <v>584</v>
      </c>
      <c r="C46" s="106" t="s">
        <v>587</v>
      </c>
    </row>
    <row r="47" s="97" customFormat="true" ht="12" hidden="false" customHeight="false" outlineLevel="0" collapsed="false">
      <c r="A47" s="110"/>
      <c r="B47" s="111" t="s">
        <v>588</v>
      </c>
      <c r="C47" s="112" t="s">
        <v>589</v>
      </c>
    </row>
    <row r="48" s="97" customFormat="true" ht="12" hidden="false" customHeight="false" outlineLevel="0" collapsed="false">
      <c r="A48" s="104" t="s">
        <v>590</v>
      </c>
      <c r="B48" s="105" t="s">
        <v>591</v>
      </c>
      <c r="C48" s="106" t="s">
        <v>559</v>
      </c>
    </row>
    <row r="49" s="97" customFormat="true" ht="12" hidden="false" customHeight="false" outlineLevel="0" collapsed="false">
      <c r="A49" s="110"/>
      <c r="B49" s="111" t="s">
        <v>592</v>
      </c>
      <c r="C49" s="112"/>
    </row>
    <row r="50" s="97" customFormat="true" ht="12" hidden="false" customHeight="false" outlineLevel="0" collapsed="false">
      <c r="A50" s="104" t="s">
        <v>593</v>
      </c>
      <c r="B50" s="105" t="s">
        <v>594</v>
      </c>
      <c r="C50" s="106" t="s">
        <v>559</v>
      </c>
    </row>
    <row r="51" s="97" customFormat="true" ht="12" hidden="false" customHeight="false" outlineLevel="0" collapsed="false">
      <c r="A51" s="110"/>
      <c r="B51" s="111" t="s">
        <v>595</v>
      </c>
      <c r="C51" s="112"/>
    </row>
    <row r="52" s="97" customFormat="true" ht="12" hidden="false" customHeight="false" outlineLevel="0" collapsed="false">
      <c r="A52" s="104" t="s">
        <v>596</v>
      </c>
      <c r="B52" s="105" t="s">
        <v>591</v>
      </c>
      <c r="C52" s="106" t="s">
        <v>577</v>
      </c>
    </row>
    <row r="53" s="97" customFormat="true" ht="12" hidden="false" customHeight="false" outlineLevel="0" collapsed="false">
      <c r="A53" s="110"/>
      <c r="B53" s="111" t="s">
        <v>592</v>
      </c>
      <c r="C53" s="112"/>
    </row>
    <row r="54" s="97" customFormat="true" ht="12" hidden="false" customHeight="false" outlineLevel="0" collapsed="false">
      <c r="A54" s="104" t="s">
        <v>597</v>
      </c>
      <c r="B54" s="105" t="s">
        <v>598</v>
      </c>
      <c r="C54" s="106" t="s">
        <v>577</v>
      </c>
    </row>
    <row r="55" s="97" customFormat="true" ht="12" hidden="false" customHeight="false" outlineLevel="0" collapsed="false">
      <c r="A55" s="107"/>
      <c r="B55" s="108" t="s">
        <v>595</v>
      </c>
      <c r="C55" s="109"/>
    </row>
    <row r="56" s="97" customFormat="true" ht="12" hidden="false" customHeight="false" outlineLevel="0" collapsed="false">
      <c r="A56" s="104" t="s">
        <v>599</v>
      </c>
      <c r="B56" s="105" t="s">
        <v>600</v>
      </c>
      <c r="C56" s="105" t="s">
        <v>601</v>
      </c>
    </row>
    <row r="57" s="97" customFormat="true" ht="12" hidden="false" customHeight="false" outlineLevel="0" collapsed="false">
      <c r="A57" s="110"/>
      <c r="B57" s="111" t="s">
        <v>602</v>
      </c>
      <c r="C57" s="112" t="s">
        <v>603</v>
      </c>
    </row>
    <row r="58" s="97" customFormat="true" ht="12" hidden="false" customHeight="false" outlineLevel="0" collapsed="false">
      <c r="A58" s="104" t="s">
        <v>604</v>
      </c>
      <c r="B58" s="105" t="s">
        <v>600</v>
      </c>
      <c r="C58" s="109" t="s">
        <v>605</v>
      </c>
    </row>
    <row r="59" s="97" customFormat="true" ht="12" hidden="false" customHeight="false" outlineLevel="0" collapsed="false">
      <c r="A59" s="107"/>
      <c r="B59" s="108" t="s">
        <v>602</v>
      </c>
      <c r="C59" s="109" t="s">
        <v>606</v>
      </c>
    </row>
    <row r="60" s="97" customFormat="true" ht="12" hidden="false" customHeight="false" outlineLevel="0" collapsed="false">
      <c r="A60" s="107"/>
      <c r="B60" s="108"/>
      <c r="C60" s="108" t="s">
        <v>577</v>
      </c>
    </row>
    <row r="61" s="97" customFormat="true" ht="12" hidden="false" customHeight="false" outlineLevel="0" collapsed="false">
      <c r="A61" s="110"/>
      <c r="B61" s="111"/>
      <c r="C61" s="112" t="s">
        <v>607</v>
      </c>
    </row>
    <row r="62" s="97" customFormat="true" ht="12" hidden="false" customHeight="false" outlineLevel="0" collapsed="false">
      <c r="A62" s="104" t="s">
        <v>608</v>
      </c>
      <c r="B62" s="105" t="s">
        <v>609</v>
      </c>
      <c r="C62" s="105" t="s">
        <v>601</v>
      </c>
    </row>
    <row r="63" s="97" customFormat="true" ht="12" hidden="false" customHeight="false" outlineLevel="0" collapsed="false">
      <c r="A63" s="107"/>
      <c r="B63" s="108" t="s">
        <v>610</v>
      </c>
      <c r="C63" s="109" t="s">
        <v>603</v>
      </c>
    </row>
    <row r="64" s="97" customFormat="true" ht="12" hidden="false" customHeight="false" outlineLevel="0" collapsed="false">
      <c r="A64" s="110"/>
      <c r="B64" s="111" t="s">
        <v>602</v>
      </c>
      <c r="C64" s="112"/>
    </row>
    <row r="65" s="97" customFormat="true" ht="12" hidden="false" customHeight="false" outlineLevel="0" collapsed="false">
      <c r="A65" s="104" t="s">
        <v>611</v>
      </c>
      <c r="B65" s="105" t="s">
        <v>600</v>
      </c>
      <c r="C65" s="105" t="s">
        <v>601</v>
      </c>
    </row>
    <row r="66" s="97" customFormat="true" ht="12" hidden="false" customHeight="false" outlineLevel="0" collapsed="false">
      <c r="A66" s="107"/>
      <c r="B66" s="108" t="s">
        <v>612</v>
      </c>
      <c r="C66" s="109" t="s">
        <v>603</v>
      </c>
    </row>
    <row r="67" s="97" customFormat="true" ht="12" hidden="false" customHeight="false" outlineLevel="0" collapsed="false">
      <c r="A67" s="110"/>
      <c r="B67" s="111" t="s">
        <v>613</v>
      </c>
      <c r="C67" s="112"/>
    </row>
    <row r="68" s="97" customFormat="true" ht="12" hidden="false" customHeight="false" outlineLevel="0" collapsed="false">
      <c r="A68" s="104" t="s">
        <v>614</v>
      </c>
      <c r="B68" s="105" t="s">
        <v>609</v>
      </c>
      <c r="C68" s="106" t="s">
        <v>605</v>
      </c>
    </row>
    <row r="69" s="97" customFormat="true" ht="12" hidden="false" customHeight="false" outlineLevel="0" collapsed="false">
      <c r="A69" s="107"/>
      <c r="B69" s="108" t="s">
        <v>610</v>
      </c>
      <c r="C69" s="109" t="s">
        <v>606</v>
      </c>
    </row>
    <row r="70" s="97" customFormat="true" ht="12" hidden="false" customHeight="false" outlineLevel="0" collapsed="false">
      <c r="A70" s="107"/>
      <c r="B70" s="108" t="s">
        <v>602</v>
      </c>
      <c r="C70" s="108" t="s">
        <v>577</v>
      </c>
    </row>
    <row r="71" s="113" customFormat="true" ht="12" hidden="false" customHeight="false" outlineLevel="0" collapsed="false">
      <c r="A71" s="107"/>
      <c r="B71" s="108"/>
      <c r="C71" s="109" t="s">
        <v>607</v>
      </c>
    </row>
    <row r="72" s="97" customFormat="true" ht="12" hidden="false" customHeight="false" outlineLevel="0" collapsed="false">
      <c r="A72" s="104" t="s">
        <v>615</v>
      </c>
      <c r="B72" s="105" t="s">
        <v>600</v>
      </c>
      <c r="C72" s="106" t="s">
        <v>605</v>
      </c>
    </row>
    <row r="73" s="97" customFormat="true" ht="12" hidden="false" customHeight="false" outlineLevel="0" collapsed="false">
      <c r="A73" s="107"/>
      <c r="B73" s="108" t="s">
        <v>612</v>
      </c>
      <c r="C73" s="109" t="s">
        <v>606</v>
      </c>
    </row>
    <row r="74" s="97" customFormat="true" ht="12" hidden="false" customHeight="false" outlineLevel="0" collapsed="false">
      <c r="A74" s="107"/>
      <c r="B74" s="108" t="s">
        <v>613</v>
      </c>
      <c r="C74" s="108" t="s">
        <v>577</v>
      </c>
    </row>
    <row r="75" s="113" customFormat="true" ht="12" hidden="false" customHeight="false" outlineLevel="0" collapsed="false">
      <c r="A75" s="110"/>
      <c r="B75" s="111"/>
      <c r="C75" s="109" t="s">
        <v>607</v>
      </c>
    </row>
    <row r="76" s="97" customFormat="true" ht="12" hidden="false" customHeight="false" outlineLevel="0" collapsed="false">
      <c r="A76" s="101" t="s">
        <v>616</v>
      </c>
      <c r="B76" s="102" t="s">
        <v>617</v>
      </c>
      <c r="C76" s="106" t="s">
        <v>559</v>
      </c>
    </row>
    <row r="77" s="97" customFormat="true" ht="12" hidden="false" customHeight="false" outlineLevel="0" collapsed="false">
      <c r="A77" s="101" t="s">
        <v>618</v>
      </c>
      <c r="B77" s="102" t="s">
        <v>617</v>
      </c>
      <c r="C77" s="103" t="s">
        <v>577</v>
      </c>
    </row>
    <row r="78" s="97" customFormat="true" ht="12" hidden="false" customHeight="false" outlineLevel="0" collapsed="false">
      <c r="A78" s="101" t="s">
        <v>619</v>
      </c>
      <c r="B78" s="102" t="s">
        <v>620</v>
      </c>
      <c r="C78" s="103" t="s">
        <v>621</v>
      </c>
    </row>
    <row r="79" s="97" customFormat="true" ht="12" hidden="false" customHeight="false" outlineLevel="0" collapsed="false">
      <c r="A79" s="101" t="s">
        <v>622</v>
      </c>
      <c r="B79" s="102" t="s">
        <v>620</v>
      </c>
      <c r="C79" s="103" t="s">
        <v>623</v>
      </c>
    </row>
    <row r="80" s="97" customFormat="true" ht="12" hidden="false" customHeight="false" outlineLevel="0" collapsed="false">
      <c r="A80" s="104" t="s">
        <v>624</v>
      </c>
      <c r="B80" s="105" t="s">
        <v>625</v>
      </c>
      <c r="C80" s="106"/>
    </row>
    <row r="81" s="97" customFormat="true" ht="12" hidden="false" customHeight="false" outlineLevel="0" collapsed="false">
      <c r="A81" s="107"/>
      <c r="B81" s="108" t="s">
        <v>626</v>
      </c>
      <c r="C81" s="109"/>
    </row>
    <row r="82" s="97" customFormat="true" ht="12" hidden="false" customHeight="false" outlineLevel="0" collapsed="false">
      <c r="A82" s="107"/>
      <c r="B82" s="108" t="s">
        <v>562</v>
      </c>
      <c r="C82" s="108" t="s">
        <v>559</v>
      </c>
    </row>
    <row r="83" s="97" customFormat="true" ht="12" hidden="false" customHeight="false" outlineLevel="0" collapsed="false">
      <c r="A83" s="107"/>
      <c r="B83" s="108" t="s">
        <v>627</v>
      </c>
      <c r="C83" s="109"/>
    </row>
    <row r="84" s="97" customFormat="true" ht="12" hidden="false" customHeight="false" outlineLevel="0" collapsed="false">
      <c r="A84" s="107"/>
      <c r="B84" s="108" t="s">
        <v>628</v>
      </c>
      <c r="C84" s="109"/>
    </row>
    <row r="85" s="97" customFormat="true" ht="12" hidden="false" customHeight="false" outlineLevel="0" collapsed="false">
      <c r="A85" s="107"/>
      <c r="B85" s="108" t="s">
        <v>566</v>
      </c>
      <c r="C85" s="108" t="s">
        <v>559</v>
      </c>
    </row>
    <row r="86" s="97" customFormat="true" ht="12" hidden="false" customHeight="false" outlineLevel="0" collapsed="false">
      <c r="A86" s="110"/>
      <c r="B86" s="111" t="s">
        <v>567</v>
      </c>
      <c r="C86" s="108" t="s">
        <v>559</v>
      </c>
    </row>
    <row r="87" s="97" customFormat="true" ht="12" hidden="false" customHeight="false" outlineLevel="0" collapsed="false">
      <c r="A87" s="104" t="s">
        <v>629</v>
      </c>
      <c r="B87" s="105" t="s">
        <v>625</v>
      </c>
      <c r="C87" s="106"/>
    </row>
    <row r="88" s="97" customFormat="true" ht="12" hidden="false" customHeight="false" outlineLevel="0" collapsed="false">
      <c r="A88" s="107"/>
      <c r="B88" s="108" t="s">
        <v>626</v>
      </c>
      <c r="C88" s="109"/>
    </row>
    <row r="89" s="97" customFormat="true" ht="12" hidden="false" customHeight="false" outlineLevel="0" collapsed="false">
      <c r="A89" s="107"/>
      <c r="B89" s="108" t="s">
        <v>562</v>
      </c>
      <c r="C89" s="109" t="s">
        <v>577</v>
      </c>
    </row>
    <row r="90" s="97" customFormat="true" ht="12" hidden="false" customHeight="false" outlineLevel="0" collapsed="false">
      <c r="A90" s="107"/>
      <c r="B90" s="108" t="s">
        <v>627</v>
      </c>
      <c r="C90" s="109"/>
    </row>
    <row r="91" s="97" customFormat="true" ht="12" hidden="false" customHeight="false" outlineLevel="0" collapsed="false">
      <c r="A91" s="107"/>
      <c r="B91" s="108" t="s">
        <v>628</v>
      </c>
      <c r="C91" s="109"/>
    </row>
    <row r="92" s="97" customFormat="true" ht="12" hidden="false" customHeight="false" outlineLevel="0" collapsed="false">
      <c r="A92" s="107"/>
      <c r="B92" s="108" t="s">
        <v>566</v>
      </c>
      <c r="C92" s="109" t="s">
        <v>577</v>
      </c>
    </row>
    <row r="93" s="97" customFormat="true" ht="12" hidden="false" customHeight="false" outlineLevel="0" collapsed="false">
      <c r="A93" s="110"/>
      <c r="B93" s="111" t="s">
        <v>567</v>
      </c>
      <c r="C93" s="112" t="s">
        <v>577</v>
      </c>
    </row>
    <row r="94" s="97" customFormat="true" ht="12" hidden="false" customHeight="false" outlineLevel="0" collapsed="false">
      <c r="A94" s="104" t="s">
        <v>630</v>
      </c>
      <c r="B94" s="105" t="s">
        <v>631</v>
      </c>
      <c r="C94" s="108" t="s">
        <v>559</v>
      </c>
    </row>
    <row r="95" s="97" customFormat="true" ht="12" hidden="false" customHeight="false" outlineLevel="0" collapsed="false">
      <c r="A95" s="107"/>
      <c r="B95" s="108" t="s">
        <v>632</v>
      </c>
      <c r="C95" s="109"/>
    </row>
    <row r="96" s="97" customFormat="true" ht="12" hidden="false" customHeight="false" outlineLevel="0" collapsed="false">
      <c r="A96" s="110"/>
      <c r="B96" s="111" t="s">
        <v>633</v>
      </c>
      <c r="C96" s="112"/>
    </row>
    <row r="97" s="97" customFormat="true" ht="12" hidden="false" customHeight="false" outlineLevel="0" collapsed="false">
      <c r="A97" s="104" t="s">
        <v>634</v>
      </c>
      <c r="B97" s="105" t="s">
        <v>631</v>
      </c>
      <c r="C97" s="106" t="s">
        <v>577</v>
      </c>
    </row>
    <row r="98" s="97" customFormat="true" ht="12" hidden="false" customHeight="false" outlineLevel="0" collapsed="false">
      <c r="A98" s="107"/>
      <c r="B98" s="108" t="s">
        <v>632</v>
      </c>
      <c r="C98" s="109"/>
    </row>
    <row r="99" s="97" customFormat="true" ht="12" hidden="false" customHeight="false" outlineLevel="0" collapsed="false">
      <c r="A99" s="110"/>
      <c r="B99" s="111" t="s">
        <v>635</v>
      </c>
      <c r="C99" s="112"/>
    </row>
    <row r="100" s="97" customFormat="true" ht="12" hidden="false" customHeight="false" outlineLevel="0" collapsed="false">
      <c r="A100" s="102"/>
      <c r="B100" s="102"/>
      <c r="C100" s="102"/>
    </row>
    <row r="101" s="97" customFormat="true" ht="12" hidden="false" customHeight="false" outlineLevel="0" collapsed="false">
      <c r="A101" s="102" t="s">
        <v>636</v>
      </c>
      <c r="B101" s="102" t="s">
        <v>637</v>
      </c>
      <c r="C101" s="102" t="s">
        <v>638</v>
      </c>
    </row>
    <row r="102" s="97" customFormat="true" ht="12" hidden="false" customHeight="false" outlineLevel="0" collapsed="false">
      <c r="A102" s="102" t="s">
        <v>639</v>
      </c>
      <c r="B102" s="102" t="s">
        <v>637</v>
      </c>
      <c r="C102" s="102" t="s">
        <v>640</v>
      </c>
    </row>
    <row r="103" s="97" customFormat="true" ht="12" hidden="false" customHeight="false" outlineLevel="0" collapsed="false">
      <c r="A103" s="102" t="s">
        <v>641</v>
      </c>
      <c r="B103" s="102" t="s">
        <v>642</v>
      </c>
      <c r="C103" s="102" t="s">
        <v>643</v>
      </c>
    </row>
    <row r="104" s="97" customFormat="true" ht="12" hidden="false" customHeight="false" outlineLevel="0" collapsed="false">
      <c r="A104" s="102"/>
      <c r="B104" s="102" t="s">
        <v>644</v>
      </c>
      <c r="C104" s="102"/>
    </row>
    <row r="105" s="97" customFormat="true" ht="12" hidden="false" customHeight="false" outlineLevel="0" collapsed="false">
      <c r="A105" s="102" t="s">
        <v>645</v>
      </c>
      <c r="B105" s="102" t="s">
        <v>642</v>
      </c>
      <c r="C105" s="102" t="s">
        <v>640</v>
      </c>
    </row>
    <row r="106" s="97" customFormat="true" ht="12" hidden="false" customHeight="false" outlineLevel="0" collapsed="false">
      <c r="A106" s="102"/>
      <c r="B106" s="102" t="s">
        <v>644</v>
      </c>
      <c r="C106" s="102" t="s">
        <v>646</v>
      </c>
    </row>
    <row r="107" s="97" customFormat="true" ht="12" hidden="false" customHeight="false" outlineLevel="0" collapsed="false">
      <c r="A107" s="102" t="s">
        <v>647</v>
      </c>
      <c r="B107" s="102" t="s">
        <v>648</v>
      </c>
      <c r="C107" s="102" t="s">
        <v>638</v>
      </c>
    </row>
    <row r="108" s="97" customFormat="true" ht="12" hidden="false" customHeight="false" outlineLevel="0" collapsed="false">
      <c r="A108" s="102" t="s">
        <v>649</v>
      </c>
      <c r="B108" s="102" t="s">
        <v>648</v>
      </c>
      <c r="C108" s="102" t="s">
        <v>650</v>
      </c>
    </row>
    <row r="109" s="97" customFormat="true" ht="12" hidden="false" customHeight="false" outlineLevel="0" collapsed="false">
      <c r="A109" s="102" t="s">
        <v>651</v>
      </c>
      <c r="B109" s="102" t="s">
        <v>652</v>
      </c>
      <c r="C109" s="102" t="s">
        <v>640</v>
      </c>
    </row>
    <row r="110" s="97" customFormat="true" ht="12" hidden="false" customHeight="false" outlineLevel="0" collapsed="false">
      <c r="A110" s="102" t="s">
        <v>653</v>
      </c>
      <c r="B110" s="102" t="s">
        <v>654</v>
      </c>
      <c r="C110" s="102" t="s">
        <v>638</v>
      </c>
    </row>
    <row r="111" s="97" customFormat="true" ht="12" hidden="false" customHeight="false" outlineLevel="0" collapsed="false">
      <c r="A111" s="102"/>
      <c r="B111" s="102" t="s">
        <v>655</v>
      </c>
      <c r="C111" s="102"/>
    </row>
    <row r="112" s="97" customFormat="true" ht="12" hidden="false" customHeight="false" outlineLevel="0" collapsed="false">
      <c r="A112" s="102" t="s">
        <v>656</v>
      </c>
      <c r="B112" s="102" t="s">
        <v>654</v>
      </c>
      <c r="C112" s="102" t="s">
        <v>640</v>
      </c>
    </row>
    <row r="113" s="97" customFormat="true" ht="12" hidden="false" customHeight="false" outlineLevel="0" collapsed="false">
      <c r="A113" s="102"/>
      <c r="B113" s="102" t="s">
        <v>655</v>
      </c>
      <c r="C113" s="102"/>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5" width="6.7"/>
    <col collapsed="false" customWidth="true" hidden="false" outlineLevel="0" max="2" min="2" style="225" width="55.7"/>
    <col collapsed="false" customWidth="true" hidden="false" outlineLevel="0" max="8" min="3" style="225" width="12.28"/>
    <col collapsed="false" customWidth="false" hidden="false" outlineLevel="0" max="257" min="9" style="225" width="11.42"/>
  </cols>
  <sheetData>
    <row r="1" s="227" customFormat="true" ht="19.5" hidden="false" customHeight="true" outlineLevel="0" collapsed="false">
      <c r="A1" s="226" t="s">
        <v>1905</v>
      </c>
      <c r="B1" s="226"/>
      <c r="C1" s="226"/>
      <c r="D1" s="226"/>
      <c r="E1" s="226"/>
      <c r="F1" s="226"/>
      <c r="G1" s="226"/>
      <c r="H1" s="226"/>
    </row>
    <row r="2" s="227" customFormat="true" ht="19.5" hidden="false" customHeight="true" outlineLevel="0" collapsed="false">
      <c r="A2" s="226" t="s">
        <v>1906</v>
      </c>
      <c r="B2" s="226"/>
      <c r="C2" s="226"/>
      <c r="D2" s="226"/>
      <c r="E2" s="226"/>
      <c r="F2" s="226"/>
      <c r="G2" s="226"/>
      <c r="H2" s="226"/>
    </row>
    <row r="3" s="227" customFormat="true" ht="19.5" hidden="false" customHeight="true" outlineLevel="0" collapsed="false">
      <c r="A3" s="228" t="s">
        <v>1907</v>
      </c>
      <c r="B3" s="228"/>
      <c r="C3" s="228"/>
      <c r="D3" s="228"/>
      <c r="E3" s="228"/>
      <c r="F3" s="228"/>
      <c r="G3" s="228"/>
      <c r="H3" s="228"/>
    </row>
    <row r="4" s="227" customFormat="true" ht="19.5" hidden="false" customHeight="true" outlineLevel="0" collapsed="false">
      <c r="A4" s="228" t="s">
        <v>1908</v>
      </c>
      <c r="B4" s="228"/>
      <c r="C4" s="228"/>
      <c r="D4" s="228"/>
      <c r="E4" s="228"/>
      <c r="F4" s="228"/>
      <c r="G4" s="228"/>
      <c r="H4" s="228"/>
    </row>
    <row r="5" s="227" customFormat="true" ht="19.5" hidden="false" customHeight="true" outlineLevel="0" collapsed="false">
      <c r="A5" s="388"/>
      <c r="B5" s="388"/>
      <c r="C5" s="388"/>
      <c r="D5" s="388"/>
      <c r="E5" s="388"/>
      <c r="F5" s="388"/>
      <c r="G5" s="388"/>
      <c r="H5" s="388"/>
    </row>
    <row r="6" s="230" customFormat="true" ht="12.75" hidden="false" customHeight="true" outlineLevel="0" collapsed="false">
      <c r="A6" s="200" t="s">
        <v>1909</v>
      </c>
      <c r="B6" s="201" t="s">
        <v>1418</v>
      </c>
      <c r="C6" s="201" t="s">
        <v>1910</v>
      </c>
      <c r="D6" s="201" t="s">
        <v>1911</v>
      </c>
      <c r="E6" s="278" t="s">
        <v>1912</v>
      </c>
      <c r="F6" s="278" t="s">
        <v>1913</v>
      </c>
      <c r="G6" s="278" t="s">
        <v>1914</v>
      </c>
      <c r="H6" s="276" t="s">
        <v>1915</v>
      </c>
    </row>
    <row r="7" s="230" customFormat="true" ht="12.75" hidden="false" customHeight="true" outlineLevel="0" collapsed="false">
      <c r="A7" s="200"/>
      <c r="B7" s="201"/>
      <c r="C7" s="201"/>
      <c r="D7" s="201"/>
      <c r="E7" s="278"/>
      <c r="F7" s="278"/>
      <c r="G7" s="278"/>
      <c r="H7" s="276"/>
    </row>
    <row r="8" s="230" customFormat="true" ht="12.75" hidden="false" customHeight="true" outlineLevel="0" collapsed="false">
      <c r="A8" s="200"/>
      <c r="B8" s="201"/>
      <c r="C8" s="201"/>
      <c r="D8" s="201"/>
      <c r="E8" s="278"/>
      <c r="F8" s="278"/>
      <c r="G8" s="278"/>
      <c r="H8" s="276"/>
    </row>
    <row r="9" s="230" customFormat="true" ht="12.75" hidden="false" customHeight="true" outlineLevel="0" collapsed="false">
      <c r="A9" s="200"/>
      <c r="B9" s="201"/>
      <c r="C9" s="201"/>
      <c r="D9" s="201"/>
      <c r="E9" s="278"/>
      <c r="F9" s="278"/>
      <c r="G9" s="278"/>
      <c r="H9" s="276"/>
    </row>
    <row r="10" s="230" customFormat="true" ht="12.75" hidden="false" customHeight="true" outlineLevel="0" collapsed="false">
      <c r="A10" s="200"/>
      <c r="B10" s="201"/>
      <c r="C10" s="202" t="s">
        <v>849</v>
      </c>
      <c r="D10" s="202"/>
      <c r="E10" s="202"/>
      <c r="F10" s="202"/>
      <c r="G10" s="202"/>
      <c r="H10" s="202"/>
    </row>
    <row r="11" customFormat="false" ht="17.25" hidden="false" customHeight="true" outlineLevel="0" collapsed="false">
      <c r="A11" s="292"/>
      <c r="B11" s="375"/>
      <c r="C11" s="389"/>
      <c r="D11" s="389"/>
      <c r="E11" s="207"/>
      <c r="F11" s="274"/>
      <c r="G11" s="274"/>
      <c r="H11" s="274"/>
    </row>
    <row r="12" customFormat="false" ht="12.75" hidden="false" customHeight="true" outlineLevel="0" collapsed="false">
      <c r="A12" s="376" t="n">
        <v>0</v>
      </c>
      <c r="B12" s="216" t="s">
        <v>1831</v>
      </c>
      <c r="C12" s="329" t="n">
        <v>1262847</v>
      </c>
      <c r="D12" s="329" t="n">
        <v>999383</v>
      </c>
      <c r="E12" s="329" t="n">
        <v>21571</v>
      </c>
      <c r="F12" s="329" t="n">
        <v>65757</v>
      </c>
      <c r="G12" s="329" t="n">
        <v>3915</v>
      </c>
      <c r="H12" s="329" t="n">
        <v>172221</v>
      </c>
    </row>
    <row r="13" customFormat="false" ht="12.75" hidden="false" customHeight="true" outlineLevel="0" collapsed="false">
      <c r="A13" s="376" t="n">
        <v>1</v>
      </c>
      <c r="B13" s="216" t="s">
        <v>1832</v>
      </c>
      <c r="C13" s="329" t="n">
        <v>9148595</v>
      </c>
      <c r="D13" s="329" t="n">
        <v>7642763</v>
      </c>
      <c r="E13" s="329" t="n">
        <v>161649</v>
      </c>
      <c r="F13" s="329" t="n">
        <v>12726</v>
      </c>
      <c r="G13" s="329" t="n">
        <v>41175</v>
      </c>
      <c r="H13" s="329" t="n">
        <v>1290282</v>
      </c>
    </row>
    <row r="14" customFormat="false" ht="12.75" hidden="false" customHeight="true" outlineLevel="0" collapsed="false">
      <c r="A14" s="376" t="n">
        <v>2</v>
      </c>
      <c r="B14" s="216" t="s">
        <v>1833</v>
      </c>
      <c r="C14" s="329" t="n">
        <v>8014750</v>
      </c>
      <c r="D14" s="329" t="n">
        <v>6638004</v>
      </c>
      <c r="E14" s="329" t="n">
        <v>91412</v>
      </c>
      <c r="F14" s="329" t="n">
        <v>43567</v>
      </c>
      <c r="G14" s="329" t="n">
        <v>122422</v>
      </c>
      <c r="H14" s="329" t="n">
        <v>1119345</v>
      </c>
    </row>
    <row r="15" customFormat="false" ht="12.75" hidden="false" customHeight="true" outlineLevel="0" collapsed="false">
      <c r="A15" s="376" t="n">
        <v>3</v>
      </c>
      <c r="B15" s="216" t="s">
        <v>1834</v>
      </c>
      <c r="C15" s="329" t="n">
        <v>1680567</v>
      </c>
      <c r="D15" s="329" t="n">
        <v>1503038</v>
      </c>
      <c r="E15" s="329" t="n">
        <v>77749</v>
      </c>
      <c r="F15" s="329" t="n">
        <v>10998</v>
      </c>
      <c r="G15" s="329" t="n">
        <v>6272</v>
      </c>
      <c r="H15" s="329" t="n">
        <v>82510</v>
      </c>
    </row>
    <row r="16" customFormat="false" ht="12.75" hidden="false" customHeight="true" outlineLevel="0" collapsed="false">
      <c r="A16" s="376" t="n">
        <v>4</v>
      </c>
      <c r="B16" s="216" t="s">
        <v>1835</v>
      </c>
      <c r="C16" s="329" t="n">
        <v>6856484</v>
      </c>
      <c r="D16" s="329" t="n">
        <v>5163443</v>
      </c>
      <c r="E16" s="329" t="n">
        <v>349513</v>
      </c>
      <c r="F16" s="329" t="n">
        <v>177651</v>
      </c>
      <c r="G16" s="329" t="n">
        <v>41978</v>
      </c>
      <c r="H16" s="329" t="n">
        <v>1123899</v>
      </c>
    </row>
    <row r="17" customFormat="false" ht="12.75" hidden="false" customHeight="true" outlineLevel="0" collapsed="false">
      <c r="A17" s="378" t="n">
        <v>5</v>
      </c>
      <c r="B17" s="379" t="s">
        <v>1836</v>
      </c>
      <c r="C17" s="329" t="n">
        <v>4312173</v>
      </c>
      <c r="D17" s="329" t="n">
        <v>3659350</v>
      </c>
      <c r="E17" s="329" t="n">
        <v>176025</v>
      </c>
      <c r="F17" s="329" t="n">
        <v>95069</v>
      </c>
      <c r="G17" s="329" t="n">
        <v>51372</v>
      </c>
      <c r="H17" s="329" t="n">
        <v>330357</v>
      </c>
    </row>
    <row r="18" customFormat="false" ht="12.75" hidden="false" customHeight="true" outlineLevel="0" collapsed="false">
      <c r="A18" s="376" t="n">
        <v>6</v>
      </c>
      <c r="B18" s="216" t="s">
        <v>1837</v>
      </c>
      <c r="C18" s="329" t="n">
        <v>1970943</v>
      </c>
      <c r="D18" s="329" t="n">
        <v>1520864</v>
      </c>
      <c r="E18" s="329" t="n">
        <v>74185</v>
      </c>
      <c r="F18" s="329" t="n">
        <v>79311</v>
      </c>
      <c r="G18" s="329" t="n">
        <v>19384</v>
      </c>
      <c r="H18" s="329" t="n">
        <v>277199</v>
      </c>
    </row>
    <row r="19" customFormat="false" ht="12.75" hidden="false" customHeight="true" outlineLevel="0" collapsed="false">
      <c r="A19" s="376" t="n">
        <v>7</v>
      </c>
      <c r="B19" s="216" t="s">
        <v>1838</v>
      </c>
      <c r="C19" s="329" t="n">
        <v>6774153</v>
      </c>
      <c r="D19" s="329" t="n">
        <v>5075347</v>
      </c>
      <c r="E19" s="329" t="n">
        <v>202390</v>
      </c>
      <c r="F19" s="329" t="n">
        <v>591732</v>
      </c>
      <c r="G19" s="329" t="n">
        <v>45319</v>
      </c>
      <c r="H19" s="329" t="n">
        <v>859365</v>
      </c>
    </row>
    <row r="20" customFormat="false" ht="12.75" hidden="false" customHeight="true" outlineLevel="0" collapsed="false">
      <c r="A20" s="376" t="n">
        <v>8</v>
      </c>
      <c r="B20" s="216" t="s">
        <v>1839</v>
      </c>
      <c r="C20" s="329" t="n">
        <v>3363821</v>
      </c>
      <c r="D20" s="329" t="n">
        <v>2648754</v>
      </c>
      <c r="E20" s="329" t="n">
        <v>236157</v>
      </c>
      <c r="F20" s="329" t="n">
        <v>29326</v>
      </c>
      <c r="G20" s="329" t="n">
        <v>61675</v>
      </c>
      <c r="H20" s="329" t="n">
        <v>387909</v>
      </c>
    </row>
    <row r="21" customFormat="false" ht="12.75" hidden="false" customHeight="true" outlineLevel="0" collapsed="false">
      <c r="A21" s="376" t="n">
        <v>9</v>
      </c>
      <c r="B21" s="216" t="s">
        <v>1840</v>
      </c>
      <c r="C21" s="329" t="n">
        <v>4258413</v>
      </c>
      <c r="D21" s="329" t="n">
        <v>2925864</v>
      </c>
      <c r="E21" s="329" t="n">
        <v>231961</v>
      </c>
      <c r="F21" s="329" t="n">
        <v>116320</v>
      </c>
      <c r="G21" s="329" t="n">
        <v>64323</v>
      </c>
      <c r="H21" s="329" t="n">
        <v>919945</v>
      </c>
    </row>
    <row r="22" customFormat="false" ht="12.75" hidden="false" customHeight="true" outlineLevel="0" collapsed="false">
      <c r="A22" s="380" t="n">
        <v>11</v>
      </c>
      <c r="B22" s="216" t="s">
        <v>1427</v>
      </c>
      <c r="C22" s="329" t="n">
        <v>4553987</v>
      </c>
      <c r="D22" s="329" t="n">
        <v>3013670</v>
      </c>
      <c r="E22" s="329" t="n">
        <v>298811</v>
      </c>
      <c r="F22" s="329" t="n">
        <v>504224</v>
      </c>
      <c r="G22" s="329" t="n">
        <v>32738</v>
      </c>
      <c r="H22" s="329" t="n">
        <v>704544</v>
      </c>
    </row>
    <row r="23" customFormat="false" ht="12.75" hidden="false" customHeight="true" outlineLevel="0" collapsed="false">
      <c r="A23" s="380" t="n">
        <v>12</v>
      </c>
      <c r="B23" s="216" t="s">
        <v>1841</v>
      </c>
      <c r="C23" s="329" t="n">
        <v>3998450</v>
      </c>
      <c r="D23" s="329" t="n">
        <v>2409207</v>
      </c>
      <c r="E23" s="329" t="n">
        <v>118818</v>
      </c>
      <c r="F23" s="329" t="n">
        <v>18557</v>
      </c>
      <c r="G23" s="329" t="n">
        <v>52410</v>
      </c>
      <c r="H23" s="329" t="n">
        <v>1399458</v>
      </c>
    </row>
    <row r="24" customFormat="false" ht="12.75" hidden="false" customHeight="true" outlineLevel="0" collapsed="false">
      <c r="A24" s="380" t="n">
        <v>21</v>
      </c>
      <c r="B24" s="216" t="s">
        <v>1842</v>
      </c>
      <c r="C24" s="329" t="n">
        <v>312892</v>
      </c>
      <c r="D24" s="329" t="n">
        <v>233461</v>
      </c>
      <c r="E24" s="329" t="n">
        <v>10</v>
      </c>
      <c r="F24" s="329" t="n">
        <v>274</v>
      </c>
      <c r="G24" s="329" t="n">
        <v>7873</v>
      </c>
      <c r="H24" s="329" t="n">
        <v>71274</v>
      </c>
    </row>
    <row r="25" customFormat="false" ht="12.75" hidden="false" customHeight="true" outlineLevel="0" collapsed="false">
      <c r="A25" s="380" t="n">
        <v>22</v>
      </c>
      <c r="B25" s="216" t="s">
        <v>1843</v>
      </c>
      <c r="C25" s="329" t="n">
        <v>265661</v>
      </c>
      <c r="D25" s="329" t="n">
        <v>219352</v>
      </c>
      <c r="E25" s="329" t="n">
        <v>9105</v>
      </c>
      <c r="F25" s="329" t="n">
        <v>1319</v>
      </c>
      <c r="G25" s="329" t="n">
        <v>301</v>
      </c>
      <c r="H25" s="329" t="n">
        <v>35584</v>
      </c>
    </row>
    <row r="26" customFormat="false" ht="12.75" hidden="false" customHeight="true" outlineLevel="0" collapsed="false">
      <c r="A26" s="380" t="n">
        <v>23</v>
      </c>
      <c r="B26" s="216" t="s">
        <v>1844</v>
      </c>
      <c r="C26" s="329" t="n">
        <v>2073869</v>
      </c>
      <c r="D26" s="329" t="n">
        <v>1344744</v>
      </c>
      <c r="E26" s="329" t="n">
        <v>26718</v>
      </c>
      <c r="F26" s="329" t="n">
        <v>182377</v>
      </c>
      <c r="G26" s="329" t="n">
        <v>49246</v>
      </c>
      <c r="H26" s="329" t="n">
        <v>470784</v>
      </c>
    </row>
    <row r="27" customFormat="false" ht="12.75" hidden="false" customHeight="true" outlineLevel="0" collapsed="false">
      <c r="A27" s="380" t="n">
        <v>24</v>
      </c>
      <c r="B27" s="216" t="s">
        <v>1845</v>
      </c>
      <c r="C27" s="390" t="n">
        <v>2133107</v>
      </c>
      <c r="D27" s="329" t="n">
        <v>1542760</v>
      </c>
      <c r="E27" s="329" t="n">
        <v>136606</v>
      </c>
      <c r="F27" s="329" t="n">
        <v>44501</v>
      </c>
      <c r="G27" s="329" t="n">
        <v>24081</v>
      </c>
      <c r="H27" s="329" t="n">
        <v>385159</v>
      </c>
    </row>
    <row r="28" customFormat="false" ht="12.75" hidden="false" customHeight="true" outlineLevel="0" collapsed="false">
      <c r="A28" s="380" t="n">
        <v>25</v>
      </c>
      <c r="B28" s="216" t="s">
        <v>1846</v>
      </c>
      <c r="C28" s="329" t="n">
        <v>1086726</v>
      </c>
      <c r="D28" s="329" t="n">
        <v>743654</v>
      </c>
      <c r="E28" s="329" t="n">
        <v>47460</v>
      </c>
      <c r="F28" s="329" t="n">
        <v>6072</v>
      </c>
      <c r="G28" s="329" t="n">
        <v>29659</v>
      </c>
      <c r="H28" s="329" t="n">
        <v>259881</v>
      </c>
    </row>
    <row r="29" customFormat="false" ht="12.75" hidden="false" customHeight="true" outlineLevel="0" collapsed="false">
      <c r="A29" s="380" t="n">
        <v>26</v>
      </c>
      <c r="B29" s="216" t="s">
        <v>1847</v>
      </c>
      <c r="C29" s="329" t="n">
        <v>1865735</v>
      </c>
      <c r="D29" s="329" t="n">
        <v>911126</v>
      </c>
      <c r="E29" s="329" t="n">
        <v>14145</v>
      </c>
      <c r="F29" s="329" t="n">
        <v>98263</v>
      </c>
      <c r="G29" s="329" t="n">
        <v>38855</v>
      </c>
      <c r="H29" s="329" t="n">
        <v>803346</v>
      </c>
    </row>
    <row r="30" customFormat="false" ht="12.75" hidden="false" customHeight="true" outlineLevel="0" collapsed="false">
      <c r="A30" s="380" t="n">
        <v>27</v>
      </c>
      <c r="B30" s="216" t="s">
        <v>1848</v>
      </c>
      <c r="C30" s="329" t="n">
        <v>1461079</v>
      </c>
      <c r="D30" s="329" t="n">
        <v>1043512</v>
      </c>
      <c r="E30" s="329" t="n">
        <v>132832</v>
      </c>
      <c r="F30" s="329" t="n">
        <v>36797</v>
      </c>
      <c r="G30" s="329" t="n">
        <v>57940</v>
      </c>
      <c r="H30" s="329" t="n">
        <v>189998</v>
      </c>
    </row>
    <row r="31" customFormat="false" ht="12.75" hidden="false" customHeight="true" outlineLevel="0" collapsed="false">
      <c r="A31" s="380" t="n">
        <v>28</v>
      </c>
      <c r="B31" s="216" t="s">
        <v>1849</v>
      </c>
      <c r="C31" s="329" t="n">
        <v>9461811</v>
      </c>
      <c r="D31" s="329" t="n">
        <v>7240620</v>
      </c>
      <c r="E31" s="329" t="n">
        <v>203549</v>
      </c>
      <c r="F31" s="329" t="n">
        <v>442520</v>
      </c>
      <c r="G31" s="329" t="n">
        <v>57766</v>
      </c>
      <c r="H31" s="329" t="n">
        <v>1517356</v>
      </c>
    </row>
    <row r="32" customFormat="false" ht="12.75" hidden="false" customHeight="true" outlineLevel="0" collapsed="false">
      <c r="A32" s="380" t="n">
        <v>29</v>
      </c>
      <c r="B32" s="216" t="s">
        <v>1850</v>
      </c>
      <c r="C32" s="329" t="n">
        <v>2362080</v>
      </c>
      <c r="D32" s="329" t="n">
        <v>1575780</v>
      </c>
      <c r="E32" s="329" t="n">
        <v>190860</v>
      </c>
      <c r="F32" s="329" t="n">
        <v>78008</v>
      </c>
      <c r="G32" s="329" t="n">
        <v>24535</v>
      </c>
      <c r="H32" s="329" t="n">
        <v>492897</v>
      </c>
    </row>
    <row r="33" customFormat="false" ht="12.75" hidden="false" customHeight="true" outlineLevel="0" collapsed="false">
      <c r="A33" s="380" t="n">
        <v>32</v>
      </c>
      <c r="B33" s="216" t="s">
        <v>1851</v>
      </c>
      <c r="C33" s="329" t="n">
        <v>421361</v>
      </c>
      <c r="D33" s="329" t="n">
        <v>374145</v>
      </c>
      <c r="E33" s="329" t="n">
        <v>24177</v>
      </c>
      <c r="F33" s="329" t="n">
        <v>572</v>
      </c>
      <c r="G33" s="329" t="n">
        <v>627</v>
      </c>
      <c r="H33" s="329" t="n">
        <v>21840</v>
      </c>
    </row>
    <row r="34" customFormat="false" ht="12.75" hidden="false" customHeight="true" outlineLevel="0" collapsed="false">
      <c r="A34" s="380" t="n">
        <v>33</v>
      </c>
      <c r="B34" s="216" t="s">
        <v>1852</v>
      </c>
      <c r="C34" s="329" t="n">
        <v>17171573</v>
      </c>
      <c r="D34" s="329" t="n">
        <v>11807434</v>
      </c>
      <c r="E34" s="329" t="n">
        <v>2996753</v>
      </c>
      <c r="F34" s="329" t="n">
        <v>184936</v>
      </c>
      <c r="G34" s="329" t="n">
        <v>57802</v>
      </c>
      <c r="H34" s="329" t="n">
        <v>2124648</v>
      </c>
    </row>
    <row r="35" customFormat="false" ht="12.75" hidden="false" customHeight="true" outlineLevel="0" collapsed="false">
      <c r="A35" s="380" t="n">
        <v>34</v>
      </c>
      <c r="B35" s="216" t="s">
        <v>1853</v>
      </c>
      <c r="C35" s="329" t="n">
        <v>9379402</v>
      </c>
      <c r="D35" s="329" t="n">
        <v>8567993</v>
      </c>
      <c r="E35" s="329" t="n">
        <v>807311</v>
      </c>
      <c r="F35" s="329" t="n">
        <v>2045</v>
      </c>
      <c r="G35" s="349" t="s">
        <v>1145</v>
      </c>
      <c r="H35" s="329" t="n">
        <v>2053</v>
      </c>
    </row>
    <row r="36" customFormat="false" ht="12.75" hidden="false" customHeight="true" outlineLevel="0" collapsed="false">
      <c r="A36" s="380" t="n">
        <v>35</v>
      </c>
      <c r="B36" s="216" t="s">
        <v>1854</v>
      </c>
      <c r="C36" s="329" t="n">
        <v>3670824</v>
      </c>
      <c r="D36" s="329" t="n">
        <v>3051870</v>
      </c>
      <c r="E36" s="329" t="n">
        <v>618953</v>
      </c>
      <c r="F36" s="349" t="s">
        <v>1145</v>
      </c>
      <c r="G36" s="349" t="s">
        <v>1145</v>
      </c>
      <c r="H36" s="329" t="n">
        <v>1</v>
      </c>
    </row>
    <row r="37" customFormat="false" ht="12.75" hidden="false" customHeight="true" outlineLevel="0" collapsed="false">
      <c r="A37" s="380" t="n">
        <v>41</v>
      </c>
      <c r="B37" s="216" t="s">
        <v>1855</v>
      </c>
      <c r="C37" s="329" t="n">
        <v>418239</v>
      </c>
      <c r="D37" s="329" t="n">
        <v>253134</v>
      </c>
      <c r="E37" s="329" t="n">
        <v>7226</v>
      </c>
      <c r="F37" s="329" t="n">
        <v>968</v>
      </c>
      <c r="G37" s="329" t="n">
        <v>5833</v>
      </c>
      <c r="H37" s="329" t="n">
        <v>151078</v>
      </c>
    </row>
    <row r="38" customFormat="false" ht="12.75" hidden="false" customHeight="true" outlineLevel="0" collapsed="false">
      <c r="A38" s="380" t="n">
        <v>42</v>
      </c>
      <c r="B38" s="216" t="s">
        <v>1856</v>
      </c>
      <c r="C38" s="329" t="n">
        <v>1738246</v>
      </c>
      <c r="D38" s="329" t="n">
        <v>1293948</v>
      </c>
      <c r="E38" s="329" t="n">
        <v>56043</v>
      </c>
      <c r="F38" s="329" t="n">
        <v>4584</v>
      </c>
      <c r="G38" s="329" t="n">
        <v>3859</v>
      </c>
      <c r="H38" s="329" t="n">
        <v>379812</v>
      </c>
    </row>
    <row r="39" customFormat="false" ht="12.75" hidden="false" customHeight="true" outlineLevel="0" collapsed="false">
      <c r="A39" s="380" t="n">
        <v>43</v>
      </c>
      <c r="B39" s="216" t="s">
        <v>1857</v>
      </c>
      <c r="C39" s="329" t="n">
        <v>579675</v>
      </c>
      <c r="D39" s="329" t="n">
        <v>507783</v>
      </c>
      <c r="E39" s="329" t="n">
        <v>12546</v>
      </c>
      <c r="F39" s="329" t="n">
        <v>11282</v>
      </c>
      <c r="G39" s="329" t="n">
        <v>3722</v>
      </c>
      <c r="H39" s="329" t="n">
        <v>44342</v>
      </c>
    </row>
    <row r="40" customFormat="false" ht="12.75" hidden="false" customHeight="true" outlineLevel="0" collapsed="false">
      <c r="A40" s="380" t="n">
        <v>51</v>
      </c>
      <c r="B40" s="216" t="s">
        <v>1858</v>
      </c>
      <c r="C40" s="329" t="n">
        <v>23851251</v>
      </c>
      <c r="D40" s="329" t="n">
        <v>13821180</v>
      </c>
      <c r="E40" s="329" t="n">
        <v>1346144</v>
      </c>
      <c r="F40" s="329" t="n">
        <v>2190954</v>
      </c>
      <c r="G40" s="329" t="n">
        <v>403867</v>
      </c>
      <c r="H40" s="329" t="n">
        <v>6089106</v>
      </c>
    </row>
    <row r="41" customFormat="false" ht="12.75" hidden="false" customHeight="true" outlineLevel="0" collapsed="false">
      <c r="A41" s="380" t="n">
        <v>52</v>
      </c>
      <c r="B41" s="216" t="s">
        <v>1495</v>
      </c>
      <c r="C41" s="329" t="n">
        <v>8488148</v>
      </c>
      <c r="D41" s="329" t="n">
        <v>4104467</v>
      </c>
      <c r="E41" s="329" t="n">
        <v>261740</v>
      </c>
      <c r="F41" s="329" t="n">
        <v>1046914</v>
      </c>
      <c r="G41" s="329" t="n">
        <v>310634</v>
      </c>
      <c r="H41" s="329" t="n">
        <v>2764393</v>
      </c>
    </row>
    <row r="42" customFormat="false" ht="12.75" hidden="false" customHeight="true" outlineLevel="0" collapsed="false">
      <c r="A42" s="380" t="n">
        <v>53</v>
      </c>
      <c r="B42" s="216" t="s">
        <v>1859</v>
      </c>
      <c r="C42" s="329" t="n">
        <v>8860122</v>
      </c>
      <c r="D42" s="349" t="n">
        <v>5150479</v>
      </c>
      <c r="E42" s="349" t="n">
        <v>439756</v>
      </c>
      <c r="F42" s="349" t="n">
        <v>529222</v>
      </c>
      <c r="G42" s="349" t="n">
        <v>245031</v>
      </c>
      <c r="H42" s="329" t="n">
        <v>2495634</v>
      </c>
    </row>
    <row r="43" customFormat="false" ht="12.75" hidden="false" customHeight="true" outlineLevel="0" collapsed="false">
      <c r="A43" s="380" t="n">
        <v>54</v>
      </c>
      <c r="B43" s="216" t="s">
        <v>1860</v>
      </c>
      <c r="C43" s="329" t="n">
        <v>53819213</v>
      </c>
      <c r="D43" s="329" t="n">
        <v>30096206</v>
      </c>
      <c r="E43" s="329" t="n">
        <v>3447424</v>
      </c>
      <c r="F43" s="349" t="n">
        <v>8842050</v>
      </c>
      <c r="G43" s="349" t="n">
        <v>539002</v>
      </c>
      <c r="H43" s="329" t="n">
        <v>10894531</v>
      </c>
    </row>
    <row r="44" customFormat="false" ht="12.75" hidden="false" customHeight="true" outlineLevel="0" collapsed="false">
      <c r="A44" s="380" t="n">
        <v>55</v>
      </c>
      <c r="B44" s="216" t="s">
        <v>1861</v>
      </c>
      <c r="C44" s="26" t="n">
        <v>11900863</v>
      </c>
      <c r="D44" s="26" t="n">
        <v>6942277</v>
      </c>
      <c r="E44" s="26" t="n">
        <v>694183</v>
      </c>
      <c r="F44" s="26" t="n">
        <v>560985</v>
      </c>
      <c r="G44" s="26" t="n">
        <v>257300</v>
      </c>
      <c r="H44" s="329" t="n">
        <v>3446118</v>
      </c>
    </row>
    <row r="45" customFormat="false" ht="12.75" hidden="false" customHeight="true" outlineLevel="0" collapsed="false">
      <c r="A45" s="380" t="n">
        <v>56</v>
      </c>
      <c r="B45" s="216" t="s">
        <v>1862</v>
      </c>
      <c r="C45" s="329" t="n">
        <v>2746760</v>
      </c>
      <c r="D45" s="329" t="n">
        <v>1360156</v>
      </c>
      <c r="E45" s="329" t="n">
        <v>95317</v>
      </c>
      <c r="F45" s="329" t="n">
        <v>90030</v>
      </c>
      <c r="G45" s="329" t="n">
        <v>227418</v>
      </c>
      <c r="H45" s="329" t="n">
        <v>973839</v>
      </c>
    </row>
    <row r="46" customFormat="false" ht="12.75" hidden="false" customHeight="true" outlineLevel="0" collapsed="false">
      <c r="A46" s="380" t="n">
        <v>57</v>
      </c>
      <c r="B46" s="216" t="s">
        <v>1863</v>
      </c>
      <c r="C46" s="329" t="n">
        <v>23217285</v>
      </c>
      <c r="D46" s="329" t="n">
        <v>15234998</v>
      </c>
      <c r="E46" s="329" t="n">
        <v>750320</v>
      </c>
      <c r="F46" s="329" t="n">
        <v>1252420</v>
      </c>
      <c r="G46" s="329" t="n">
        <v>390659</v>
      </c>
      <c r="H46" s="329" t="n">
        <v>5588888</v>
      </c>
    </row>
    <row r="47" customFormat="false" ht="12.75" hidden="false" customHeight="true" outlineLevel="0" collapsed="false">
      <c r="A47" s="380" t="n">
        <v>58</v>
      </c>
      <c r="B47" s="216" t="s">
        <v>1864</v>
      </c>
      <c r="C47" s="329" t="n">
        <v>13778236</v>
      </c>
      <c r="D47" s="329" t="n">
        <v>9229050</v>
      </c>
      <c r="E47" s="329" t="n">
        <v>950025</v>
      </c>
      <c r="F47" s="329" t="n">
        <v>689888</v>
      </c>
      <c r="G47" s="329" t="n">
        <v>151989</v>
      </c>
      <c r="H47" s="329" t="n">
        <v>2757284</v>
      </c>
    </row>
    <row r="48" customFormat="false" ht="12.75" hidden="false" customHeight="true" outlineLevel="0" collapsed="false">
      <c r="A48" s="380" t="n">
        <v>59</v>
      </c>
      <c r="B48" s="216" t="s">
        <v>1865</v>
      </c>
      <c r="C48" s="329" t="n">
        <v>21256342</v>
      </c>
      <c r="D48" s="329" t="n">
        <v>12005025</v>
      </c>
      <c r="E48" s="329" t="n">
        <v>766410</v>
      </c>
      <c r="F48" s="329" t="n">
        <v>1643763</v>
      </c>
      <c r="G48" s="329" t="n">
        <v>590994</v>
      </c>
      <c r="H48" s="329" t="n">
        <v>6250150</v>
      </c>
    </row>
    <row r="49" customFormat="false" ht="12.75" hidden="false" customHeight="true" outlineLevel="0" collapsed="false">
      <c r="A49" s="380" t="n">
        <v>60</v>
      </c>
      <c r="B49" s="216" t="s">
        <v>1866</v>
      </c>
      <c r="C49" s="26" t="n">
        <v>285559</v>
      </c>
      <c r="D49" s="26" t="n">
        <v>33620</v>
      </c>
      <c r="E49" s="26" t="n">
        <v>134</v>
      </c>
      <c r="F49" s="26" t="n">
        <v>2082</v>
      </c>
      <c r="G49" s="26" t="n">
        <v>17670</v>
      </c>
      <c r="H49" s="329" t="n">
        <v>232053</v>
      </c>
    </row>
    <row r="50" customFormat="false" ht="12.75" hidden="false" customHeight="true" outlineLevel="0" collapsed="false">
      <c r="A50" s="380" t="n">
        <v>61</v>
      </c>
      <c r="B50" s="216" t="s">
        <v>1867</v>
      </c>
      <c r="C50" s="329" t="n">
        <v>884237</v>
      </c>
      <c r="D50" s="329" t="n">
        <v>604331</v>
      </c>
      <c r="E50" s="329" t="n">
        <v>20963</v>
      </c>
      <c r="F50" s="329" t="n">
        <v>45357</v>
      </c>
      <c r="G50" s="329" t="n">
        <v>22241</v>
      </c>
      <c r="H50" s="329" t="n">
        <v>191345</v>
      </c>
    </row>
    <row r="51" customFormat="false" ht="12.75" hidden="false" customHeight="true" outlineLevel="0" collapsed="false">
      <c r="A51" s="380" t="n">
        <v>62</v>
      </c>
      <c r="B51" s="216" t="s">
        <v>1868</v>
      </c>
      <c r="C51" s="329" t="n">
        <v>11556077</v>
      </c>
      <c r="D51" s="329" t="n">
        <v>7428263</v>
      </c>
      <c r="E51" s="329" t="n">
        <v>558390</v>
      </c>
      <c r="F51" s="329" t="n">
        <v>965659</v>
      </c>
      <c r="G51" s="329" t="n">
        <v>174624</v>
      </c>
      <c r="H51" s="329" t="n">
        <v>2429141</v>
      </c>
    </row>
    <row r="52" customFormat="false" ht="12.75" hidden="false" customHeight="true" outlineLevel="0" collapsed="false">
      <c r="A52" s="380" t="n">
        <v>63</v>
      </c>
      <c r="B52" s="216" t="s">
        <v>1869</v>
      </c>
      <c r="C52" s="329" t="n">
        <v>3974046</v>
      </c>
      <c r="D52" s="329" t="n">
        <v>2601936</v>
      </c>
      <c r="E52" s="329" t="n">
        <v>566667</v>
      </c>
      <c r="F52" s="329" t="n">
        <v>132293</v>
      </c>
      <c r="G52" s="329" t="n">
        <v>16403</v>
      </c>
      <c r="H52" s="329" t="n">
        <v>656747</v>
      </c>
    </row>
    <row r="53" customFormat="false" ht="12.75" hidden="false" customHeight="true" outlineLevel="0" collapsed="false">
      <c r="A53" s="380" t="n">
        <v>64</v>
      </c>
      <c r="B53" s="216" t="s">
        <v>1870</v>
      </c>
      <c r="C53" s="329" t="n">
        <v>17654422</v>
      </c>
      <c r="D53" s="329" t="n">
        <v>12532644</v>
      </c>
      <c r="E53" s="329" t="n">
        <v>932033</v>
      </c>
      <c r="F53" s="329" t="n">
        <v>854576</v>
      </c>
      <c r="G53" s="329" t="n">
        <v>188635</v>
      </c>
      <c r="H53" s="329" t="n">
        <v>3146534</v>
      </c>
    </row>
    <row r="54" customFormat="false" ht="12.75" hidden="false" customHeight="true" outlineLevel="0" collapsed="false">
      <c r="A54" s="380" t="n">
        <v>65</v>
      </c>
      <c r="B54" s="216" t="s">
        <v>1871</v>
      </c>
      <c r="C54" s="329" t="n">
        <v>11252684</v>
      </c>
      <c r="D54" s="329" t="n">
        <v>7420341</v>
      </c>
      <c r="E54" s="329" t="n">
        <v>650797</v>
      </c>
      <c r="F54" s="329" t="n">
        <v>536906</v>
      </c>
      <c r="G54" s="329" t="n">
        <v>176694</v>
      </c>
      <c r="H54" s="329" t="n">
        <v>2467946</v>
      </c>
    </row>
    <row r="55" customFormat="false" ht="12.75" hidden="false" customHeight="true" outlineLevel="0" collapsed="false">
      <c r="A55" s="380" t="n">
        <v>66</v>
      </c>
      <c r="B55" s="216" t="s">
        <v>1872</v>
      </c>
      <c r="C55" s="329" t="n">
        <v>11842854</v>
      </c>
      <c r="D55" s="329" t="n">
        <v>7167911</v>
      </c>
      <c r="E55" s="329" t="n">
        <v>936278</v>
      </c>
      <c r="F55" s="329" t="n">
        <v>944967</v>
      </c>
      <c r="G55" s="329" t="n">
        <v>179177</v>
      </c>
      <c r="H55" s="329" t="n">
        <v>2614521</v>
      </c>
    </row>
    <row r="56" customFormat="false" ht="12.75" hidden="false" customHeight="true" outlineLevel="0" collapsed="false">
      <c r="A56" s="380" t="n">
        <v>67</v>
      </c>
      <c r="B56" s="216" t="s">
        <v>1873</v>
      </c>
      <c r="C56" s="329" t="n">
        <v>27028514</v>
      </c>
      <c r="D56" s="329" t="n">
        <v>17876619</v>
      </c>
      <c r="E56" s="329" t="n">
        <v>1457187</v>
      </c>
      <c r="F56" s="329" t="n">
        <v>2222463</v>
      </c>
      <c r="G56" s="329" t="n">
        <v>513766</v>
      </c>
      <c r="H56" s="329" t="n">
        <v>4958479</v>
      </c>
    </row>
    <row r="57" customFormat="false" ht="12.75" hidden="false" customHeight="true" outlineLevel="0" collapsed="false">
      <c r="A57" s="380" t="n">
        <v>68</v>
      </c>
      <c r="B57" s="216" t="s">
        <v>1874</v>
      </c>
      <c r="C57" s="329" t="n">
        <v>22382424</v>
      </c>
      <c r="D57" s="329" t="n">
        <v>14445809</v>
      </c>
      <c r="E57" s="329" t="n">
        <v>1587633</v>
      </c>
      <c r="F57" s="329" t="n">
        <v>1840405</v>
      </c>
      <c r="G57" s="329" t="n">
        <v>539417</v>
      </c>
      <c r="H57" s="329" t="n">
        <v>3969160</v>
      </c>
    </row>
    <row r="58" customFormat="false" ht="12.75" hidden="false" customHeight="true" outlineLevel="0" collapsed="false">
      <c r="A58" s="380" t="n">
        <v>69</v>
      </c>
      <c r="B58" s="216" t="s">
        <v>1875</v>
      </c>
      <c r="C58" s="329" t="n">
        <v>33977587</v>
      </c>
      <c r="D58" s="329" t="n">
        <v>21400928</v>
      </c>
      <c r="E58" s="329" t="n">
        <v>2455943</v>
      </c>
      <c r="F58" s="329" t="n">
        <v>2659112</v>
      </c>
      <c r="G58" s="329" t="n">
        <v>513071</v>
      </c>
      <c r="H58" s="329" t="n">
        <v>6948533</v>
      </c>
    </row>
    <row r="59" customFormat="false" ht="12.75" hidden="false" customHeight="true" outlineLevel="0" collapsed="false">
      <c r="A59" s="380" t="n">
        <v>70</v>
      </c>
      <c r="B59" s="216" t="s">
        <v>1876</v>
      </c>
      <c r="C59" s="329" t="n">
        <v>2793594</v>
      </c>
      <c r="D59" s="329" t="n">
        <v>187382</v>
      </c>
      <c r="E59" s="329" t="n">
        <v>7414</v>
      </c>
      <c r="F59" s="329" t="n">
        <v>61049</v>
      </c>
      <c r="G59" s="329" t="n">
        <v>249426</v>
      </c>
      <c r="H59" s="329" t="n">
        <v>2288323</v>
      </c>
    </row>
    <row r="60" customFormat="false" ht="12.75" hidden="false" customHeight="true" outlineLevel="0" collapsed="false">
      <c r="A60" s="380" t="n">
        <v>71</v>
      </c>
      <c r="B60" s="216" t="s">
        <v>1877</v>
      </c>
      <c r="C60" s="329" t="n">
        <v>42533215</v>
      </c>
      <c r="D60" s="329" t="n">
        <v>21543628</v>
      </c>
      <c r="E60" s="329" t="n">
        <v>1033042</v>
      </c>
      <c r="F60" s="329" t="n">
        <v>7329223</v>
      </c>
      <c r="G60" s="329" t="n">
        <v>1003081</v>
      </c>
      <c r="H60" s="329" t="n">
        <v>11624241</v>
      </c>
    </row>
    <row r="61" customFormat="false" ht="12.75" hidden="false" customHeight="true" outlineLevel="0" collapsed="false">
      <c r="A61" s="380" t="n">
        <v>72</v>
      </c>
      <c r="B61" s="216" t="s">
        <v>1878</v>
      </c>
      <c r="C61" s="329" t="n">
        <v>47051133</v>
      </c>
      <c r="D61" s="329" t="n">
        <v>17068317</v>
      </c>
      <c r="E61" s="329" t="n">
        <v>1678470</v>
      </c>
      <c r="F61" s="329" t="n">
        <v>5418525</v>
      </c>
      <c r="G61" s="329" t="n">
        <v>1831926</v>
      </c>
      <c r="H61" s="329" t="n">
        <v>21053895</v>
      </c>
    </row>
    <row r="62" customFormat="false" ht="12.75" hidden="false" customHeight="true" outlineLevel="0" collapsed="false">
      <c r="A62" s="380" t="n">
        <v>73</v>
      </c>
      <c r="B62" s="216" t="s">
        <v>1879</v>
      </c>
      <c r="C62" s="329" t="n">
        <v>13135647</v>
      </c>
      <c r="D62" s="329" t="n">
        <v>4455792</v>
      </c>
      <c r="E62" s="329" t="n">
        <v>490207</v>
      </c>
      <c r="F62" s="329" t="n">
        <v>1803912</v>
      </c>
      <c r="G62" s="329" t="n">
        <v>245231</v>
      </c>
      <c r="H62" s="329" t="n">
        <v>6140505</v>
      </c>
    </row>
    <row r="63" customFormat="false" ht="12.75" hidden="false" customHeight="true" outlineLevel="0" collapsed="false">
      <c r="A63" s="380" t="n">
        <v>74</v>
      </c>
      <c r="B63" s="216" t="s">
        <v>1880</v>
      </c>
      <c r="C63" s="329" t="n">
        <v>77818265</v>
      </c>
      <c r="D63" s="329" t="n">
        <v>34954611</v>
      </c>
      <c r="E63" s="329" t="n">
        <v>3268302</v>
      </c>
      <c r="F63" s="329" t="n">
        <v>8379293</v>
      </c>
      <c r="G63" s="329" t="n">
        <v>2533212</v>
      </c>
      <c r="H63" s="329" t="n">
        <v>28682847</v>
      </c>
    </row>
    <row r="64" customFormat="false" ht="12.75" hidden="false" customHeight="true" outlineLevel="0" collapsed="false">
      <c r="A64" s="380" t="n">
        <v>75</v>
      </c>
      <c r="B64" s="216" t="s">
        <v>1881</v>
      </c>
      <c r="C64" s="329" t="n">
        <v>18833976</v>
      </c>
      <c r="D64" s="329" t="n">
        <v>13362345</v>
      </c>
      <c r="E64" s="329" t="n">
        <v>877605</v>
      </c>
      <c r="F64" s="329" t="n">
        <v>705312</v>
      </c>
      <c r="G64" s="329" t="n">
        <v>145641</v>
      </c>
      <c r="H64" s="329" t="n">
        <v>3743073</v>
      </c>
    </row>
    <row r="65" customFormat="false" ht="12.75" hidden="false" customHeight="true" outlineLevel="0" collapsed="false">
      <c r="A65" s="380" t="n">
        <v>76</v>
      </c>
      <c r="B65" s="216" t="s">
        <v>1882</v>
      </c>
      <c r="C65" s="329" t="n">
        <v>18284236</v>
      </c>
      <c r="D65" s="329" t="n">
        <v>11877633</v>
      </c>
      <c r="E65" s="329" t="n">
        <v>762871</v>
      </c>
      <c r="F65" s="329" t="n">
        <v>1361437</v>
      </c>
      <c r="G65" s="329" t="n">
        <v>309876</v>
      </c>
      <c r="H65" s="329" t="n">
        <v>3972419</v>
      </c>
    </row>
    <row r="66" s="337" customFormat="true" ht="12.75" hidden="false" customHeight="true" outlineLevel="0" collapsed="false">
      <c r="A66" s="380" t="n">
        <v>77</v>
      </c>
      <c r="B66" s="216" t="s">
        <v>1883</v>
      </c>
      <c r="C66" s="329" t="n">
        <v>79360097</v>
      </c>
      <c r="D66" s="329" t="n">
        <v>40376447</v>
      </c>
      <c r="E66" s="329" t="n">
        <v>3282236</v>
      </c>
      <c r="F66" s="329" t="n">
        <v>7886578</v>
      </c>
      <c r="G66" s="329" t="n">
        <v>3925292</v>
      </c>
      <c r="H66" s="329" t="n">
        <v>23889544</v>
      </c>
    </row>
    <row r="67" s="337" customFormat="true" ht="12.75" hidden="false" customHeight="true" outlineLevel="0" collapsed="false">
      <c r="A67" s="380" t="n">
        <v>78</v>
      </c>
      <c r="B67" s="216" t="s">
        <v>1884</v>
      </c>
      <c r="C67" s="329" t="n">
        <v>181882355</v>
      </c>
      <c r="D67" s="329" t="n">
        <v>84693542</v>
      </c>
      <c r="E67" s="329" t="n">
        <v>7232181</v>
      </c>
      <c r="F67" s="329" t="n">
        <v>27924934</v>
      </c>
      <c r="G67" s="329" t="n">
        <v>1912883</v>
      </c>
      <c r="H67" s="329" t="n">
        <v>60118815</v>
      </c>
    </row>
    <row r="68" s="337" customFormat="true" ht="12.75" hidden="false" customHeight="true" outlineLevel="0" collapsed="false">
      <c r="A68" s="380" t="n">
        <v>79</v>
      </c>
      <c r="B68" s="216" t="s">
        <v>1885</v>
      </c>
      <c r="C68" s="329" t="n">
        <v>43092989</v>
      </c>
      <c r="D68" s="329" t="n">
        <v>25386792</v>
      </c>
      <c r="E68" s="329" t="n">
        <v>639203</v>
      </c>
      <c r="F68" s="329" t="n">
        <v>3537745</v>
      </c>
      <c r="G68" s="329" t="n">
        <v>1961373</v>
      </c>
      <c r="H68" s="329" t="n">
        <v>11567876</v>
      </c>
    </row>
    <row r="69" s="230" customFormat="true" ht="12.75" hidden="false" customHeight="true" outlineLevel="0" collapsed="false">
      <c r="A69" s="380" t="n">
        <v>80</v>
      </c>
      <c r="B69" s="216" t="s">
        <v>1886</v>
      </c>
      <c r="C69" s="329" t="n">
        <v>126793</v>
      </c>
      <c r="D69" s="329" t="n">
        <v>22313</v>
      </c>
      <c r="E69" s="329" t="n">
        <v>4756</v>
      </c>
      <c r="F69" s="329" t="n">
        <v>3541</v>
      </c>
      <c r="G69" s="329" t="n">
        <v>6941</v>
      </c>
      <c r="H69" s="329" t="n">
        <v>89242</v>
      </c>
    </row>
    <row r="70" s="230" customFormat="true" ht="12.75" hidden="false" customHeight="true" outlineLevel="0" collapsed="false">
      <c r="A70" s="380" t="n">
        <v>81</v>
      </c>
      <c r="B70" s="216" t="s">
        <v>1887</v>
      </c>
      <c r="C70" s="329" t="n">
        <v>4748611</v>
      </c>
      <c r="D70" s="329" t="n">
        <v>2970417</v>
      </c>
      <c r="E70" s="329" t="n">
        <v>475864</v>
      </c>
      <c r="F70" s="329" t="n">
        <v>211451</v>
      </c>
      <c r="G70" s="329" t="n">
        <v>53887</v>
      </c>
      <c r="H70" s="329" t="n">
        <v>1036992</v>
      </c>
    </row>
    <row r="71" s="230" customFormat="true" ht="12.75" hidden="false" customHeight="true" outlineLevel="0" collapsed="false">
      <c r="A71" s="380" t="n">
        <v>82</v>
      </c>
      <c r="B71" s="216" t="s">
        <v>1888</v>
      </c>
      <c r="C71" s="329" t="n">
        <v>9420418</v>
      </c>
      <c r="D71" s="329" t="n">
        <v>6463673</v>
      </c>
      <c r="E71" s="329" t="n">
        <v>1178147</v>
      </c>
      <c r="F71" s="329" t="n">
        <v>370617</v>
      </c>
      <c r="G71" s="329" t="n">
        <v>65579</v>
      </c>
      <c r="H71" s="329" t="n">
        <v>1342402</v>
      </c>
    </row>
    <row r="72" s="230" customFormat="true" ht="12.75" hidden="false" customHeight="true" outlineLevel="0" collapsed="false">
      <c r="A72" s="380" t="n">
        <v>83</v>
      </c>
      <c r="B72" s="216" t="s">
        <v>1889</v>
      </c>
      <c r="C72" s="329" t="n">
        <v>992541</v>
      </c>
      <c r="D72" s="329" t="n">
        <v>635554</v>
      </c>
      <c r="E72" s="329" t="n">
        <v>80745</v>
      </c>
      <c r="F72" s="329" t="n">
        <v>36619</v>
      </c>
      <c r="G72" s="329" t="n">
        <v>14965</v>
      </c>
      <c r="H72" s="329" t="n">
        <v>224658</v>
      </c>
    </row>
    <row r="73" s="230" customFormat="true" ht="12.75" hidden="false" customHeight="true" outlineLevel="0" collapsed="false">
      <c r="A73" s="380" t="n">
        <v>84</v>
      </c>
      <c r="B73" s="216" t="s">
        <v>1890</v>
      </c>
      <c r="C73" s="329" t="n">
        <v>13731530</v>
      </c>
      <c r="D73" s="329" t="n">
        <v>10424192</v>
      </c>
      <c r="E73" s="329" t="n">
        <v>1470543</v>
      </c>
      <c r="F73" s="329" t="n">
        <v>213343</v>
      </c>
      <c r="G73" s="329" t="n">
        <v>28919</v>
      </c>
      <c r="H73" s="329" t="n">
        <v>1594533</v>
      </c>
    </row>
    <row r="74" s="230" customFormat="true" ht="12.75" hidden="false" customHeight="true" outlineLevel="0" collapsed="false">
      <c r="A74" s="380" t="n">
        <v>85</v>
      </c>
      <c r="B74" s="216" t="s">
        <v>1531</v>
      </c>
      <c r="C74" s="329" t="n">
        <v>3234957</v>
      </c>
      <c r="D74" s="329" t="n">
        <v>2484413</v>
      </c>
      <c r="E74" s="329" t="n">
        <v>229489</v>
      </c>
      <c r="F74" s="329" t="n">
        <v>100797</v>
      </c>
      <c r="G74" s="329" t="n">
        <v>10200</v>
      </c>
      <c r="H74" s="329" t="n">
        <v>410058</v>
      </c>
    </row>
    <row r="75" s="230" customFormat="true" ht="12.75" hidden="false" customHeight="true" outlineLevel="0" collapsed="false">
      <c r="A75" s="380" t="n">
        <v>87</v>
      </c>
      <c r="B75" s="216" t="s">
        <v>1891</v>
      </c>
      <c r="C75" s="329" t="n">
        <v>35921711</v>
      </c>
      <c r="D75" s="329" t="n">
        <v>14109486</v>
      </c>
      <c r="E75" s="329" t="n">
        <v>1551849</v>
      </c>
      <c r="F75" s="329" t="n">
        <v>5489315</v>
      </c>
      <c r="G75" s="329" t="n">
        <v>1031613</v>
      </c>
      <c r="H75" s="329" t="n">
        <v>13739448</v>
      </c>
    </row>
    <row r="76" s="230" customFormat="true" ht="12.75" hidden="false" customHeight="true" outlineLevel="0" collapsed="false">
      <c r="A76" s="380" t="n">
        <v>88</v>
      </c>
      <c r="B76" s="216" t="s">
        <v>1892</v>
      </c>
      <c r="C76" s="329" t="n">
        <v>5872810</v>
      </c>
      <c r="D76" s="329" t="n">
        <v>3639284</v>
      </c>
      <c r="E76" s="329" t="n">
        <v>356993</v>
      </c>
      <c r="F76" s="329" t="n">
        <v>438101</v>
      </c>
      <c r="G76" s="329" t="n">
        <v>111353</v>
      </c>
      <c r="H76" s="329" t="n">
        <v>1327079</v>
      </c>
    </row>
    <row r="77" s="230" customFormat="true" ht="12.75" hidden="false" customHeight="true" outlineLevel="0" collapsed="false">
      <c r="A77" s="380" t="n">
        <v>89</v>
      </c>
      <c r="B77" s="216" t="s">
        <v>1893</v>
      </c>
      <c r="C77" s="329" t="n">
        <v>34990347</v>
      </c>
      <c r="D77" s="329" t="n">
        <v>22995860</v>
      </c>
      <c r="E77" s="329" t="n">
        <v>3324551</v>
      </c>
      <c r="F77" s="329" t="n">
        <v>2448083</v>
      </c>
      <c r="G77" s="329" t="n">
        <v>369400</v>
      </c>
      <c r="H77" s="329" t="n">
        <v>5852453</v>
      </c>
    </row>
    <row r="78" s="230" customFormat="true" ht="12.75" hidden="false" customHeight="true" outlineLevel="0" collapsed="false">
      <c r="A78" s="380" t="s">
        <v>1894</v>
      </c>
      <c r="B78" s="216" t="s">
        <v>1895</v>
      </c>
      <c r="C78" s="329" t="n">
        <v>36281665</v>
      </c>
      <c r="D78" s="329" t="n">
        <v>31362284</v>
      </c>
      <c r="E78" s="329" t="n">
        <v>924819</v>
      </c>
      <c r="F78" s="329" t="n">
        <v>880186</v>
      </c>
      <c r="G78" s="329" t="n">
        <v>341882</v>
      </c>
      <c r="H78" s="329" t="n">
        <v>2772494</v>
      </c>
    </row>
    <row r="79" s="230" customFormat="true" ht="12.75" hidden="false" customHeight="true" outlineLevel="0" collapsed="false">
      <c r="A79" s="380" t="s">
        <v>1896</v>
      </c>
      <c r="B79" s="216" t="s">
        <v>1897</v>
      </c>
      <c r="C79" s="329" t="n">
        <v>103241</v>
      </c>
      <c r="D79" s="329" t="n">
        <v>36527</v>
      </c>
      <c r="E79" s="329" t="n">
        <v>789</v>
      </c>
      <c r="F79" s="329" t="n">
        <v>956</v>
      </c>
      <c r="G79" s="329" t="n">
        <v>6040</v>
      </c>
      <c r="H79" s="329" t="n">
        <v>58929</v>
      </c>
    </row>
    <row r="80" customFormat="false" ht="12.75" hidden="false" customHeight="true" outlineLevel="0" collapsed="false">
      <c r="A80" s="380" t="s">
        <v>1898</v>
      </c>
      <c r="B80" s="216" t="s">
        <v>1899</v>
      </c>
      <c r="C80" s="329" t="n">
        <v>37788</v>
      </c>
      <c r="D80" s="329" t="n">
        <v>21717</v>
      </c>
      <c r="E80" s="329" t="n">
        <v>9628</v>
      </c>
      <c r="F80" s="329" t="n">
        <v>3023</v>
      </c>
      <c r="G80" s="349" t="n">
        <v>57</v>
      </c>
      <c r="H80" s="329" t="n">
        <v>3363</v>
      </c>
    </row>
    <row r="81" customFormat="false" ht="12.75" hidden="false" customHeight="true" outlineLevel="0" collapsed="false">
      <c r="A81" s="380" t="s">
        <v>1900</v>
      </c>
      <c r="B81" s="216" t="s">
        <v>1901</v>
      </c>
      <c r="C81" s="329" t="n">
        <v>7746522</v>
      </c>
      <c r="D81" s="329" t="n">
        <v>3183016</v>
      </c>
      <c r="E81" s="329" t="n">
        <v>4040088</v>
      </c>
      <c r="F81" s="329" t="n">
        <v>48886</v>
      </c>
      <c r="G81" s="329" t="n">
        <v>57645</v>
      </c>
      <c r="H81" s="329" t="n">
        <v>416887</v>
      </c>
    </row>
    <row r="82" customFormat="false" ht="12.75" hidden="false" customHeight="true" outlineLevel="0" collapsed="false">
      <c r="A82" s="391"/>
      <c r="B82" s="353" t="s">
        <v>926</v>
      </c>
      <c r="C82" s="240" t="n">
        <v>1097348530</v>
      </c>
      <c r="D82" s="240" t="n">
        <v>625622486</v>
      </c>
      <c r="E82" s="240" t="n">
        <v>58161670</v>
      </c>
      <c r="F82" s="240" t="n">
        <v>104542724</v>
      </c>
      <c r="G82" s="240" t="n">
        <v>22580098</v>
      </c>
      <c r="H82" s="240" t="n">
        <v>286441552</v>
      </c>
    </row>
    <row r="83" customFormat="false" ht="12.75" hidden="false" customHeight="true" outlineLevel="0" collapsed="false">
      <c r="A83" s="302" t="s">
        <v>843</v>
      </c>
      <c r="B83" s="382"/>
      <c r="C83" s="383"/>
      <c r="D83" s="383"/>
      <c r="E83" s="383"/>
      <c r="F83" s="383"/>
      <c r="G83" s="90"/>
      <c r="H83" s="329"/>
      <c r="I83" s="329"/>
      <c r="J83" s="329"/>
      <c r="K83" s="329"/>
      <c r="L83" s="329"/>
      <c r="M83" s="329"/>
      <c r="N83" s="329"/>
      <c r="O83" s="329"/>
    </row>
    <row r="84" customFormat="false" ht="26.25" hidden="false" customHeight="true" outlineLevel="0" collapsed="false">
      <c r="A84" s="307" t="s">
        <v>1916</v>
      </c>
      <c r="B84" s="307"/>
      <c r="C84" s="307"/>
      <c r="D84" s="307"/>
      <c r="E84" s="307"/>
      <c r="F84" s="307"/>
      <c r="G84" s="307"/>
      <c r="H84" s="241"/>
    </row>
    <row r="85" customFormat="false" ht="12.75" hidden="false" customHeight="true" outlineLevel="0" collapsed="false">
      <c r="A85" s="392"/>
    </row>
    <row r="86" customFormat="false" ht="12.75" hidden="false" customHeight="true" outlineLevel="0" collapsed="false">
      <c r="A86" s="392"/>
    </row>
    <row r="87" customFormat="false" ht="12.75" hidden="false" customHeight="true" outlineLevel="0" collapsed="false">
      <c r="A87" s="392"/>
    </row>
    <row r="88" customFormat="false" ht="12.75" hidden="false" customHeight="true" outlineLevel="0" collapsed="false">
      <c r="A88" s="392"/>
    </row>
    <row r="89" customFormat="false" ht="12.75" hidden="false" customHeight="true" outlineLevel="0" collapsed="false">
      <c r="A89" s="392"/>
    </row>
    <row r="90" customFormat="false" ht="12.75" hidden="false" customHeight="true" outlineLevel="0" collapsed="false">
      <c r="A90" s="392"/>
    </row>
    <row r="91" customFormat="false" ht="12.75" hidden="false" customHeight="true" outlineLevel="0" collapsed="false">
      <c r="A91" s="392"/>
    </row>
    <row r="92" customFormat="false" ht="12.75" hidden="false" customHeight="true" outlineLevel="0" collapsed="false">
      <c r="A92" s="392"/>
    </row>
    <row r="93" customFormat="false" ht="12.75" hidden="false" customHeight="true" outlineLevel="0" collapsed="false">
      <c r="A93" s="392"/>
    </row>
    <row r="94" customFormat="false" ht="12.75" hidden="false" customHeight="true" outlineLevel="0" collapsed="false">
      <c r="A94" s="392"/>
    </row>
    <row r="95" customFormat="false" ht="12.75" hidden="false" customHeight="true" outlineLevel="0" collapsed="false">
      <c r="A95" s="392"/>
    </row>
    <row r="96" customFormat="false" ht="12.75" hidden="false" customHeight="true" outlineLevel="0" collapsed="false">
      <c r="A96" s="392"/>
    </row>
    <row r="97" customFormat="false" ht="12.75" hidden="false" customHeight="true" outlineLevel="0" collapsed="false">
      <c r="A97" s="392"/>
    </row>
    <row r="98" customFormat="false" ht="12.75" hidden="false" customHeight="true" outlineLevel="0" collapsed="false">
      <c r="A98" s="392"/>
    </row>
    <row r="99" customFormat="false" ht="12.75" hidden="false" customHeight="true" outlineLevel="0" collapsed="false">
      <c r="A99" s="392"/>
    </row>
    <row r="100" customFormat="false" ht="12.75" hidden="false" customHeight="true" outlineLevel="0" collapsed="false">
      <c r="A100" s="392"/>
    </row>
    <row r="101" customFormat="false" ht="12.75" hidden="false" customHeight="true" outlineLevel="0" collapsed="false">
      <c r="A101" s="392"/>
    </row>
    <row r="102" customFormat="false" ht="12.75" hidden="false" customHeight="true" outlineLevel="0" collapsed="false">
      <c r="A102" s="392"/>
    </row>
    <row r="103" customFormat="false" ht="12.75" hidden="false" customHeight="true" outlineLevel="0" collapsed="false">
      <c r="A103" s="392"/>
    </row>
    <row r="104" customFormat="false" ht="12.75" hidden="false" customHeight="true" outlineLevel="0" collapsed="false">
      <c r="A104" s="392"/>
    </row>
    <row r="105" customFormat="false" ht="12.75" hidden="false" customHeight="true" outlineLevel="0" collapsed="false">
      <c r="A105" s="392"/>
    </row>
    <row r="106" customFormat="false" ht="12.75" hidden="false" customHeight="true" outlineLevel="0" collapsed="false">
      <c r="A106" s="392"/>
    </row>
    <row r="107" customFormat="false" ht="12.75" hidden="false" customHeight="true" outlineLevel="0" collapsed="false">
      <c r="A107" s="392"/>
    </row>
    <row r="108" customFormat="false" ht="12.75" hidden="false" customHeight="true" outlineLevel="0" collapsed="false">
      <c r="A108" s="392"/>
    </row>
    <row r="109" customFormat="false" ht="12.75" hidden="false" customHeight="true" outlineLevel="0" collapsed="false">
      <c r="A109" s="392"/>
    </row>
    <row r="110" customFormat="false" ht="12.75" hidden="false" customHeight="true" outlineLevel="0" collapsed="false">
      <c r="A110" s="392"/>
    </row>
    <row r="111" customFormat="false" ht="12.75" hidden="false" customHeight="true" outlineLevel="0" collapsed="false">
      <c r="A111" s="392"/>
    </row>
    <row r="112" customFormat="false" ht="12.75" hidden="false" customHeight="true" outlineLevel="0" collapsed="false">
      <c r="A112" s="392"/>
    </row>
    <row r="113" customFormat="false" ht="12.75" hidden="false" customHeight="true" outlineLevel="0" collapsed="false">
      <c r="A113" s="392"/>
    </row>
    <row r="114" customFormat="false" ht="12.75" hidden="false" customHeight="true" outlineLevel="0" collapsed="false">
      <c r="A114" s="392"/>
    </row>
    <row r="115" customFormat="false" ht="12.75" hidden="false" customHeight="true" outlineLevel="0" collapsed="false">
      <c r="A115" s="392"/>
    </row>
    <row r="116" customFormat="false" ht="12.75" hidden="false" customHeight="true" outlineLevel="0" collapsed="false">
      <c r="A116" s="392"/>
    </row>
    <row r="117" customFormat="false" ht="12.75" hidden="false" customHeight="true" outlineLevel="0" collapsed="false">
      <c r="A117" s="392"/>
    </row>
    <row r="118" customFormat="false" ht="12.75" hidden="false" customHeight="true" outlineLevel="0" collapsed="false">
      <c r="A118" s="392"/>
    </row>
    <row r="119" customFormat="false" ht="12.75" hidden="false" customHeight="true" outlineLevel="0" collapsed="false">
      <c r="A119" s="392"/>
    </row>
    <row r="120" customFormat="false" ht="12.75" hidden="false" customHeight="true" outlineLevel="0" collapsed="false">
      <c r="A120" s="392"/>
    </row>
    <row r="121" customFormat="false" ht="12.75" hidden="false" customHeight="true" outlineLevel="0" collapsed="false">
      <c r="A121" s="392"/>
    </row>
    <row r="122" customFormat="false" ht="12.75" hidden="false" customHeight="true" outlineLevel="0" collapsed="false">
      <c r="A122" s="392"/>
    </row>
    <row r="123" customFormat="false" ht="12.75" hidden="false" customHeight="true" outlineLevel="0" collapsed="false">
      <c r="A123" s="392"/>
    </row>
    <row r="124" customFormat="false" ht="12.75" hidden="false" customHeight="true" outlineLevel="0" collapsed="false">
      <c r="A124" s="392"/>
    </row>
    <row r="125" customFormat="false" ht="12.75" hidden="false" customHeight="true" outlineLevel="0" collapsed="false">
      <c r="A125" s="392"/>
    </row>
    <row r="126" customFormat="false" ht="12.75" hidden="false" customHeight="true" outlineLevel="0" collapsed="false">
      <c r="A126" s="392"/>
    </row>
    <row r="127" customFormat="false" ht="12.75" hidden="false" customHeight="true" outlineLevel="0" collapsed="false">
      <c r="A127" s="392"/>
    </row>
    <row r="128" customFormat="false" ht="12.75" hidden="false" customHeight="true" outlineLevel="0" collapsed="false">
      <c r="A128" s="392"/>
    </row>
    <row r="129" customFormat="false" ht="12.75" hidden="false" customHeight="true" outlineLevel="0" collapsed="false">
      <c r="A129" s="392"/>
    </row>
    <row r="130" customFormat="false" ht="12.75" hidden="false" customHeight="true" outlineLevel="0" collapsed="false">
      <c r="A130" s="392"/>
    </row>
    <row r="131" customFormat="false" ht="12.75" hidden="false" customHeight="true" outlineLevel="0" collapsed="false">
      <c r="A131" s="392"/>
    </row>
    <row r="132" customFormat="false" ht="12.75" hidden="false" customHeight="true" outlineLevel="0" collapsed="false">
      <c r="A132" s="392"/>
    </row>
    <row r="133" customFormat="false" ht="12.75" hidden="false" customHeight="true" outlineLevel="0" collapsed="false">
      <c r="A133" s="392"/>
    </row>
    <row r="134" customFormat="false" ht="12.75" hidden="false" customHeight="true" outlineLevel="0" collapsed="false">
      <c r="A134" s="392"/>
    </row>
    <row r="135" customFormat="false" ht="12.75" hidden="false" customHeight="true" outlineLevel="0" collapsed="false">
      <c r="A135" s="392"/>
    </row>
    <row r="136" customFormat="false" ht="12.75" hidden="false" customHeight="true" outlineLevel="0" collapsed="false">
      <c r="A136" s="392"/>
    </row>
    <row r="137" customFormat="false" ht="12.75" hidden="false" customHeight="true" outlineLevel="0" collapsed="false">
      <c r="A137" s="392"/>
    </row>
    <row r="138" customFormat="false" ht="12.75" hidden="false" customHeight="true" outlineLevel="0" collapsed="false">
      <c r="A138" s="392"/>
    </row>
    <row r="139" customFormat="false" ht="12.75" hidden="false" customHeight="true" outlineLevel="0" collapsed="false">
      <c r="A139" s="392"/>
    </row>
    <row r="140" customFormat="false" ht="12.75" hidden="false" customHeight="true" outlineLevel="0" collapsed="false">
      <c r="A140" s="392"/>
    </row>
    <row r="141" customFormat="false" ht="12.75" hidden="false" customHeight="true" outlineLevel="0" collapsed="false">
      <c r="A141" s="392"/>
    </row>
    <row r="142" customFormat="false" ht="12.75" hidden="false" customHeight="true" outlineLevel="0" collapsed="false">
      <c r="A142" s="392"/>
    </row>
    <row r="143" customFormat="false" ht="12.75" hidden="false" customHeight="true" outlineLevel="0" collapsed="false">
      <c r="A143" s="392"/>
    </row>
    <row r="144" customFormat="false" ht="12.75" hidden="false" customHeight="true" outlineLevel="0" collapsed="false">
      <c r="A144" s="392"/>
    </row>
    <row r="145" customFormat="false" ht="12.75" hidden="false" customHeight="true" outlineLevel="0" collapsed="false">
      <c r="A145" s="392"/>
    </row>
    <row r="146" customFormat="false" ht="12.75" hidden="false" customHeight="false" outlineLevel="0" collapsed="false">
      <c r="A146" s="392"/>
    </row>
    <row r="147" customFormat="false" ht="12.75" hidden="false" customHeight="false" outlineLevel="0" collapsed="false">
      <c r="A147" s="392"/>
    </row>
    <row r="148" customFormat="false" ht="12.75" hidden="false" customHeight="false" outlineLevel="0" collapsed="false">
      <c r="A148" s="392"/>
    </row>
    <row r="149" customFormat="false" ht="12.75" hidden="false" customHeight="false" outlineLevel="0" collapsed="false">
      <c r="A149" s="392"/>
    </row>
    <row r="150" customFormat="false" ht="12.75" hidden="false" customHeight="false" outlineLevel="0" collapsed="false">
      <c r="A150" s="392"/>
    </row>
    <row r="151" customFormat="false" ht="12.75" hidden="false" customHeight="false" outlineLevel="0" collapsed="false">
      <c r="A151" s="392"/>
    </row>
    <row r="152" customFormat="false" ht="12.75" hidden="false" customHeight="false" outlineLevel="0" collapsed="false">
      <c r="A152" s="392"/>
    </row>
    <row r="153" customFormat="false" ht="12.75" hidden="false" customHeight="false" outlineLevel="0" collapsed="false">
      <c r="A153" s="392"/>
    </row>
    <row r="154" customFormat="false" ht="12.75" hidden="false" customHeight="false" outlineLevel="0" collapsed="false">
      <c r="A154" s="392"/>
    </row>
    <row r="155" customFormat="false" ht="12.75" hidden="false" customHeight="false" outlineLevel="0" collapsed="false">
      <c r="A155" s="392"/>
    </row>
    <row r="156" customFormat="false" ht="12.75" hidden="false" customHeight="false" outlineLevel="0" collapsed="false">
      <c r="A156" s="392"/>
    </row>
    <row r="157" customFormat="false" ht="12.75" hidden="false" customHeight="false" outlineLevel="0" collapsed="false">
      <c r="A157" s="392"/>
    </row>
    <row r="158" customFormat="false" ht="12.75" hidden="false" customHeight="false" outlineLevel="0" collapsed="false">
      <c r="A158" s="392"/>
    </row>
    <row r="159" customFormat="false" ht="12.75" hidden="false" customHeight="false" outlineLevel="0" collapsed="false">
      <c r="A159" s="392"/>
    </row>
    <row r="160" customFormat="false" ht="12.75" hidden="false" customHeight="false" outlineLevel="0" collapsed="false">
      <c r="A160" s="392"/>
    </row>
    <row r="161" customFormat="false" ht="12.75" hidden="false" customHeight="false" outlineLevel="0" collapsed="false">
      <c r="A161" s="392"/>
    </row>
    <row r="162" customFormat="false" ht="12.75" hidden="false" customHeight="false" outlineLevel="0" collapsed="false">
      <c r="A162" s="392"/>
    </row>
    <row r="163" customFormat="false" ht="12.75" hidden="false" customHeight="false" outlineLevel="0" collapsed="false">
      <c r="A163" s="392"/>
    </row>
    <row r="164" customFormat="false" ht="12.75" hidden="false" customHeight="false" outlineLevel="0" collapsed="false">
      <c r="A164" s="392"/>
    </row>
    <row r="165" customFormat="false" ht="12.75" hidden="false" customHeight="false" outlineLevel="0" collapsed="false">
      <c r="A165" s="392"/>
    </row>
    <row r="166" customFormat="false" ht="12.75" hidden="false" customHeight="false" outlineLevel="0" collapsed="false">
      <c r="A166" s="392"/>
    </row>
    <row r="167" customFormat="false" ht="12.75" hidden="false" customHeight="false" outlineLevel="0" collapsed="false">
      <c r="A167" s="392"/>
    </row>
    <row r="168" customFormat="false" ht="12.75" hidden="false" customHeight="false" outlineLevel="0" collapsed="false">
      <c r="A168" s="392"/>
    </row>
    <row r="169" customFormat="false" ht="12.75" hidden="false" customHeight="false" outlineLevel="0" collapsed="false">
      <c r="A169" s="392"/>
    </row>
    <row r="170" customFormat="false" ht="12.75" hidden="false" customHeight="false" outlineLevel="0" collapsed="false">
      <c r="A170" s="392"/>
    </row>
    <row r="171" customFormat="false" ht="12.75" hidden="false" customHeight="false" outlineLevel="0" collapsed="false">
      <c r="A171" s="392"/>
    </row>
    <row r="172" customFormat="false" ht="12.75" hidden="false" customHeight="false" outlineLevel="0" collapsed="false">
      <c r="A172" s="392"/>
    </row>
    <row r="173" customFormat="false" ht="12.75" hidden="false" customHeight="false" outlineLevel="0" collapsed="false">
      <c r="A173" s="392"/>
    </row>
    <row r="174" customFormat="false" ht="12.75" hidden="false" customHeight="false" outlineLevel="0" collapsed="false">
      <c r="A174" s="392"/>
    </row>
    <row r="175" customFormat="false" ht="12.75" hidden="false" customHeight="false" outlineLevel="0" collapsed="false">
      <c r="A175" s="392"/>
    </row>
    <row r="176" customFormat="false" ht="12.75" hidden="false" customHeight="false" outlineLevel="0" collapsed="false">
      <c r="A176" s="392"/>
    </row>
    <row r="177" customFormat="false" ht="12.75" hidden="false" customHeight="false" outlineLevel="0" collapsed="false">
      <c r="A177" s="392"/>
    </row>
    <row r="178" customFormat="false" ht="12.75" hidden="false" customHeight="false" outlineLevel="0" collapsed="false">
      <c r="A178" s="392"/>
    </row>
    <row r="179" customFormat="false" ht="12.75" hidden="false" customHeight="false" outlineLevel="0" collapsed="false">
      <c r="A179" s="392"/>
    </row>
    <row r="180" customFormat="false" ht="12.75" hidden="false" customHeight="false" outlineLevel="0" collapsed="false">
      <c r="A180" s="392"/>
    </row>
    <row r="181" customFormat="false" ht="12.75" hidden="false" customHeight="false" outlineLevel="0" collapsed="false">
      <c r="A181" s="392"/>
    </row>
    <row r="182" customFormat="false" ht="12.75" hidden="false" customHeight="false" outlineLevel="0" collapsed="false">
      <c r="A182" s="392"/>
    </row>
    <row r="183" customFormat="false" ht="12.75" hidden="false" customHeight="false" outlineLevel="0" collapsed="false">
      <c r="A183" s="392"/>
    </row>
    <row r="184" customFormat="false" ht="12.75" hidden="false" customHeight="false" outlineLevel="0" collapsed="false">
      <c r="A184" s="392"/>
    </row>
    <row r="185" customFormat="false" ht="12.75" hidden="false" customHeight="false" outlineLevel="0" collapsed="false">
      <c r="A185" s="392"/>
    </row>
    <row r="186" customFormat="false" ht="12.75" hidden="false" customHeight="false" outlineLevel="0" collapsed="false">
      <c r="A186" s="392"/>
    </row>
    <row r="187" customFormat="false" ht="12.75" hidden="false" customHeight="false" outlineLevel="0" collapsed="false">
      <c r="A187" s="392"/>
    </row>
    <row r="188" customFormat="false" ht="12.75" hidden="false" customHeight="false" outlineLevel="0" collapsed="false">
      <c r="A188" s="392"/>
    </row>
    <row r="189" customFormat="false" ht="12.75" hidden="false" customHeight="false" outlineLevel="0" collapsed="false">
      <c r="A189" s="392"/>
    </row>
    <row r="190" customFormat="false" ht="12.75" hidden="false" customHeight="false" outlineLevel="0" collapsed="false">
      <c r="A190" s="392"/>
    </row>
    <row r="191" customFormat="false" ht="12.75" hidden="false" customHeight="false" outlineLevel="0" collapsed="false">
      <c r="A191" s="392"/>
    </row>
    <row r="192" customFormat="false" ht="12.75" hidden="false" customHeight="false" outlineLevel="0" collapsed="false">
      <c r="A192" s="392"/>
    </row>
    <row r="193" customFormat="false" ht="12.75" hidden="false" customHeight="false" outlineLevel="0" collapsed="false">
      <c r="A193" s="392"/>
    </row>
    <row r="194" customFormat="false" ht="12.75" hidden="false" customHeight="false" outlineLevel="0" collapsed="false">
      <c r="A194" s="392"/>
    </row>
    <row r="195" customFormat="false" ht="12.75" hidden="false" customHeight="false" outlineLevel="0" collapsed="false">
      <c r="A195" s="392"/>
    </row>
    <row r="196" customFormat="false" ht="12.75" hidden="false" customHeight="false" outlineLevel="0" collapsed="false">
      <c r="A196" s="392"/>
    </row>
    <row r="197" customFormat="false" ht="12.75" hidden="false" customHeight="false" outlineLevel="0" collapsed="false">
      <c r="A197" s="392"/>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25" width="6.7"/>
    <col collapsed="false" customWidth="true" hidden="false" outlineLevel="0" max="2" min="2" style="225" width="55.7"/>
    <col collapsed="false" customWidth="true" hidden="false" outlineLevel="0" max="8" min="3" style="225" width="12.28"/>
    <col collapsed="false" customWidth="false" hidden="false" outlineLevel="0" max="257" min="9" style="225" width="11.42"/>
  </cols>
  <sheetData>
    <row r="1" s="227" customFormat="true" ht="19.5" hidden="false" customHeight="true" outlineLevel="0" collapsed="false">
      <c r="A1" s="226" t="s">
        <v>1905</v>
      </c>
      <c r="B1" s="226"/>
      <c r="C1" s="226"/>
      <c r="D1" s="226"/>
      <c r="E1" s="226"/>
      <c r="F1" s="226"/>
      <c r="G1" s="226"/>
      <c r="H1" s="226"/>
    </row>
    <row r="2" s="227" customFormat="true" ht="19.5" hidden="false" customHeight="true" outlineLevel="0" collapsed="false">
      <c r="A2" s="226" t="s">
        <v>1906</v>
      </c>
      <c r="B2" s="226"/>
      <c r="C2" s="226"/>
      <c r="D2" s="226"/>
      <c r="E2" s="226"/>
      <c r="F2" s="226"/>
      <c r="G2" s="226"/>
      <c r="H2" s="226"/>
    </row>
    <row r="3" s="227" customFormat="true" ht="19.5" hidden="false" customHeight="true" outlineLevel="0" collapsed="false">
      <c r="A3" s="228" t="s">
        <v>1907</v>
      </c>
      <c r="B3" s="228"/>
      <c r="C3" s="228"/>
      <c r="D3" s="228"/>
      <c r="E3" s="228"/>
      <c r="F3" s="228"/>
      <c r="G3" s="228"/>
      <c r="H3" s="228"/>
    </row>
    <row r="4" s="227" customFormat="true" ht="19.5" hidden="false" customHeight="true" outlineLevel="0" collapsed="false">
      <c r="A4" s="228" t="s">
        <v>1917</v>
      </c>
      <c r="B4" s="228"/>
      <c r="C4" s="228"/>
      <c r="D4" s="228"/>
      <c r="E4" s="228"/>
      <c r="F4" s="228"/>
      <c r="G4" s="228"/>
      <c r="H4" s="228"/>
    </row>
    <row r="5" s="227" customFormat="true" ht="19.5" hidden="false" customHeight="true" outlineLevel="0" collapsed="false"/>
    <row r="6" s="230" customFormat="true" ht="12.75" hidden="false" customHeight="true" outlineLevel="0" collapsed="false">
      <c r="A6" s="200" t="s">
        <v>1909</v>
      </c>
      <c r="B6" s="201" t="s">
        <v>1418</v>
      </c>
      <c r="C6" s="201" t="s">
        <v>1910</v>
      </c>
      <c r="D6" s="201" t="s">
        <v>1911</v>
      </c>
      <c r="E6" s="278" t="s">
        <v>1912</v>
      </c>
      <c r="F6" s="278" t="s">
        <v>1913</v>
      </c>
      <c r="G6" s="278" t="s">
        <v>1914</v>
      </c>
      <c r="H6" s="276" t="s">
        <v>1915</v>
      </c>
    </row>
    <row r="7" s="230" customFormat="true" ht="12.75" hidden="false" customHeight="true" outlineLevel="0" collapsed="false">
      <c r="A7" s="200"/>
      <c r="B7" s="201"/>
      <c r="C7" s="201"/>
      <c r="D7" s="201"/>
      <c r="E7" s="278"/>
      <c r="F7" s="278"/>
      <c r="G7" s="278"/>
      <c r="H7" s="276"/>
    </row>
    <row r="8" s="230" customFormat="true" ht="12.75" hidden="false" customHeight="true" outlineLevel="0" collapsed="false">
      <c r="A8" s="200"/>
      <c r="B8" s="201"/>
      <c r="C8" s="201"/>
      <c r="D8" s="201"/>
      <c r="E8" s="278"/>
      <c r="F8" s="278"/>
      <c r="G8" s="278"/>
      <c r="H8" s="276"/>
    </row>
    <row r="9" s="230" customFormat="true" ht="12.75" hidden="false" customHeight="true" outlineLevel="0" collapsed="false">
      <c r="A9" s="200"/>
      <c r="B9" s="201"/>
      <c r="C9" s="201"/>
      <c r="D9" s="201"/>
      <c r="E9" s="278"/>
      <c r="F9" s="278"/>
      <c r="G9" s="278"/>
      <c r="H9" s="276"/>
    </row>
    <row r="10" s="230" customFormat="true" ht="12.75" hidden="false" customHeight="true" outlineLevel="0" collapsed="false">
      <c r="A10" s="200"/>
      <c r="B10" s="201"/>
      <c r="C10" s="202" t="s">
        <v>849</v>
      </c>
      <c r="D10" s="202"/>
      <c r="E10" s="202"/>
      <c r="F10" s="202"/>
      <c r="G10" s="202"/>
      <c r="H10" s="202"/>
    </row>
    <row r="11" customFormat="false" ht="12.75" hidden="false" customHeight="true" outlineLevel="0" collapsed="false">
      <c r="A11" s="292"/>
      <c r="B11" s="375"/>
      <c r="C11" s="389"/>
      <c r="D11" s="389"/>
      <c r="E11" s="207"/>
      <c r="F11" s="274"/>
      <c r="G11" s="274"/>
      <c r="H11" s="274"/>
    </row>
    <row r="12" customFormat="false" ht="12.75" hidden="false" customHeight="true" outlineLevel="0" collapsed="false">
      <c r="A12" s="376" t="n">
        <v>0</v>
      </c>
      <c r="B12" s="216" t="s">
        <v>1831</v>
      </c>
      <c r="C12" s="349" t="n">
        <v>1622537</v>
      </c>
      <c r="D12" s="349" t="n">
        <v>1597045</v>
      </c>
      <c r="E12" s="349" t="n">
        <v>7174</v>
      </c>
      <c r="F12" s="349" t="n">
        <v>13250</v>
      </c>
      <c r="G12" s="349" t="n">
        <v>741</v>
      </c>
      <c r="H12" s="329" t="n">
        <v>4327</v>
      </c>
    </row>
    <row r="13" customFormat="false" ht="12.75" hidden="false" customHeight="true" outlineLevel="0" collapsed="false">
      <c r="A13" s="376" t="n">
        <v>1</v>
      </c>
      <c r="B13" s="216" t="s">
        <v>1832</v>
      </c>
      <c r="C13" s="349" t="n">
        <v>6646970</v>
      </c>
      <c r="D13" s="349" t="n">
        <v>5374061</v>
      </c>
      <c r="E13" s="349" t="n">
        <v>44382</v>
      </c>
      <c r="F13" s="349" t="n">
        <v>73307</v>
      </c>
      <c r="G13" s="349" t="n">
        <v>102741</v>
      </c>
      <c r="H13" s="329" t="n">
        <v>1052479</v>
      </c>
    </row>
    <row r="14" customFormat="false" ht="12.75" hidden="false" customHeight="true" outlineLevel="0" collapsed="false">
      <c r="A14" s="376" t="n">
        <v>2</v>
      </c>
      <c r="B14" s="216" t="s">
        <v>1833</v>
      </c>
      <c r="C14" s="349" t="n">
        <v>5913121</v>
      </c>
      <c r="D14" s="349" t="n">
        <v>5634474</v>
      </c>
      <c r="E14" s="349" t="n">
        <v>227789</v>
      </c>
      <c r="F14" s="349" t="n">
        <v>8641</v>
      </c>
      <c r="G14" s="349" t="n">
        <v>205</v>
      </c>
      <c r="H14" s="329" t="n">
        <v>42012</v>
      </c>
    </row>
    <row r="15" customFormat="false" ht="12.75" hidden="false" customHeight="true" outlineLevel="0" collapsed="false">
      <c r="A15" s="376" t="n">
        <v>3</v>
      </c>
      <c r="B15" s="216" t="s">
        <v>1834</v>
      </c>
      <c r="C15" s="349" t="n">
        <v>3687344</v>
      </c>
      <c r="D15" s="349" t="n">
        <v>1674922</v>
      </c>
      <c r="E15" s="349" t="n">
        <v>484158</v>
      </c>
      <c r="F15" s="349" t="n">
        <v>220825</v>
      </c>
      <c r="G15" s="349" t="n">
        <v>352923</v>
      </c>
      <c r="H15" s="329" t="n">
        <v>954516</v>
      </c>
    </row>
    <row r="16" customFormat="false" ht="12.75" hidden="false" customHeight="true" outlineLevel="0" collapsed="false">
      <c r="A16" s="376" t="n">
        <v>4</v>
      </c>
      <c r="B16" s="216" t="s">
        <v>1835</v>
      </c>
      <c r="C16" s="349" t="n">
        <v>4612279</v>
      </c>
      <c r="D16" s="349" t="n">
        <v>4229772</v>
      </c>
      <c r="E16" s="349" t="n">
        <v>74363</v>
      </c>
      <c r="F16" s="349" t="n">
        <v>75383</v>
      </c>
      <c r="G16" s="349" t="n">
        <v>38691</v>
      </c>
      <c r="H16" s="329" t="n">
        <v>194070</v>
      </c>
    </row>
    <row r="17" customFormat="false" ht="12.75" hidden="false" customHeight="true" outlineLevel="0" collapsed="false">
      <c r="A17" s="378" t="n">
        <v>5</v>
      </c>
      <c r="B17" s="379" t="s">
        <v>1836</v>
      </c>
      <c r="C17" s="349" t="n">
        <v>14714687</v>
      </c>
      <c r="D17" s="349" t="n">
        <v>9374515</v>
      </c>
      <c r="E17" s="349" t="n">
        <v>24152</v>
      </c>
      <c r="F17" s="349" t="n">
        <v>623821</v>
      </c>
      <c r="G17" s="349" t="n">
        <v>176860</v>
      </c>
      <c r="H17" s="329" t="n">
        <v>4515339</v>
      </c>
    </row>
    <row r="18" customFormat="false" ht="12.75" hidden="false" customHeight="true" outlineLevel="0" collapsed="false">
      <c r="A18" s="376" t="n">
        <v>6</v>
      </c>
      <c r="B18" s="216" t="s">
        <v>1837</v>
      </c>
      <c r="C18" s="349" t="n">
        <v>1730979</v>
      </c>
      <c r="D18" s="349" t="n">
        <v>1355934</v>
      </c>
      <c r="E18" s="349" t="n">
        <v>48886</v>
      </c>
      <c r="F18" s="349" t="n">
        <v>65762</v>
      </c>
      <c r="G18" s="349" t="n">
        <v>14357</v>
      </c>
      <c r="H18" s="329" t="n">
        <v>246040</v>
      </c>
    </row>
    <row r="19" customFormat="false" ht="12.75" hidden="false" customHeight="true" outlineLevel="0" collapsed="false">
      <c r="A19" s="376" t="n">
        <v>7</v>
      </c>
      <c r="B19" s="216" t="s">
        <v>1838</v>
      </c>
      <c r="C19" s="349" t="n">
        <v>7579917</v>
      </c>
      <c r="D19" s="349" t="n">
        <v>2521209</v>
      </c>
      <c r="E19" s="349" t="n">
        <v>416525</v>
      </c>
      <c r="F19" s="349" t="n">
        <v>52035</v>
      </c>
      <c r="G19" s="349" t="n">
        <v>786247</v>
      </c>
      <c r="H19" s="329" t="n">
        <v>3803901</v>
      </c>
    </row>
    <row r="20" customFormat="false" ht="12.75" hidden="false" customHeight="true" outlineLevel="0" collapsed="false">
      <c r="A20" s="376" t="n">
        <v>8</v>
      </c>
      <c r="B20" s="216" t="s">
        <v>1839</v>
      </c>
      <c r="C20" s="349" t="n">
        <v>3358868</v>
      </c>
      <c r="D20" s="349" t="n">
        <v>1837346</v>
      </c>
      <c r="E20" s="349" t="n">
        <v>118721</v>
      </c>
      <c r="F20" s="349" t="n">
        <v>40059</v>
      </c>
      <c r="G20" s="349" t="n">
        <v>89798</v>
      </c>
      <c r="H20" s="329" t="n">
        <v>1272944</v>
      </c>
    </row>
    <row r="21" customFormat="false" ht="12.75" hidden="false" customHeight="true" outlineLevel="0" collapsed="false">
      <c r="A21" s="376" t="n">
        <v>9</v>
      </c>
      <c r="B21" s="216" t="s">
        <v>1840</v>
      </c>
      <c r="C21" s="349" t="n">
        <v>2485708</v>
      </c>
      <c r="D21" s="349" t="n">
        <v>1854138</v>
      </c>
      <c r="E21" s="349" t="n">
        <v>328855</v>
      </c>
      <c r="F21" s="349" t="n">
        <v>62103</v>
      </c>
      <c r="G21" s="349" t="n">
        <v>72048</v>
      </c>
      <c r="H21" s="329" t="n">
        <v>168564</v>
      </c>
    </row>
    <row r="22" customFormat="false" ht="12.75" hidden="false" customHeight="true" outlineLevel="0" collapsed="false">
      <c r="A22" s="380" t="n">
        <v>11</v>
      </c>
      <c r="B22" s="216" t="s">
        <v>1427</v>
      </c>
      <c r="C22" s="349" t="n">
        <v>5060460</v>
      </c>
      <c r="D22" s="349" t="n">
        <v>4191454</v>
      </c>
      <c r="E22" s="349" t="n">
        <v>72209</v>
      </c>
      <c r="F22" s="349" t="n">
        <v>424490</v>
      </c>
      <c r="G22" s="349" t="n">
        <v>2637</v>
      </c>
      <c r="H22" s="329" t="n">
        <v>369670</v>
      </c>
    </row>
    <row r="23" customFormat="false" ht="12.75" hidden="false" customHeight="true" outlineLevel="0" collapsed="false">
      <c r="A23" s="380" t="n">
        <v>12</v>
      </c>
      <c r="B23" s="216" t="s">
        <v>1841</v>
      </c>
      <c r="C23" s="349" t="n">
        <v>1776935</v>
      </c>
      <c r="D23" s="349" t="n">
        <v>1007855</v>
      </c>
      <c r="E23" s="349" t="n">
        <v>33711</v>
      </c>
      <c r="F23" s="349" t="n">
        <v>139956</v>
      </c>
      <c r="G23" s="349" t="n">
        <v>49329</v>
      </c>
      <c r="H23" s="329" t="n">
        <v>546084</v>
      </c>
    </row>
    <row r="24" customFormat="false" ht="12.75" hidden="false" customHeight="true" outlineLevel="0" collapsed="false">
      <c r="A24" s="380" t="n">
        <v>21</v>
      </c>
      <c r="B24" s="216" t="s">
        <v>1842</v>
      </c>
      <c r="C24" s="349" t="n">
        <v>172816</v>
      </c>
      <c r="D24" s="349" t="n">
        <v>126193</v>
      </c>
      <c r="E24" s="349" t="n">
        <v>2254</v>
      </c>
      <c r="F24" s="349" t="n">
        <v>18331</v>
      </c>
      <c r="G24" s="349" t="n">
        <v>8454</v>
      </c>
      <c r="H24" s="329" t="n">
        <v>17584</v>
      </c>
    </row>
    <row r="25" customFormat="false" ht="12.75" hidden="false" customHeight="true" outlineLevel="0" collapsed="false">
      <c r="A25" s="380" t="n">
        <v>22</v>
      </c>
      <c r="B25" s="216" t="s">
        <v>1843</v>
      </c>
      <c r="C25" s="349" t="n">
        <v>4065682</v>
      </c>
      <c r="D25" s="349" t="n">
        <v>1956243</v>
      </c>
      <c r="E25" s="349" t="n">
        <v>468</v>
      </c>
      <c r="F25" s="349" t="n">
        <v>506945</v>
      </c>
      <c r="G25" s="349" t="n">
        <v>1392</v>
      </c>
      <c r="H25" s="329" t="n">
        <v>1600634</v>
      </c>
    </row>
    <row r="26" customFormat="false" ht="12.75" hidden="false" customHeight="true" outlineLevel="0" collapsed="false">
      <c r="A26" s="380" t="n">
        <v>23</v>
      </c>
      <c r="B26" s="216" t="s">
        <v>1844</v>
      </c>
      <c r="C26" s="349" t="n">
        <v>2345982</v>
      </c>
      <c r="D26" s="349" t="n">
        <v>912714</v>
      </c>
      <c r="E26" s="349" t="n">
        <v>2113</v>
      </c>
      <c r="F26" s="349" t="n">
        <v>152559</v>
      </c>
      <c r="G26" s="349" t="n">
        <v>798073</v>
      </c>
      <c r="H26" s="329" t="n">
        <v>480523</v>
      </c>
    </row>
    <row r="27" customFormat="false" ht="12.75" hidden="false" customHeight="true" outlineLevel="0" collapsed="false">
      <c r="A27" s="380" t="n">
        <v>24</v>
      </c>
      <c r="B27" s="216" t="s">
        <v>1845</v>
      </c>
      <c r="C27" s="349" t="n">
        <v>1950936</v>
      </c>
      <c r="D27" s="349" t="n">
        <v>1357330</v>
      </c>
      <c r="E27" s="349" t="n">
        <v>52255</v>
      </c>
      <c r="F27" s="349" t="n">
        <v>81990</v>
      </c>
      <c r="G27" s="349" t="n">
        <v>77472</v>
      </c>
      <c r="H27" s="329" t="n">
        <v>381889</v>
      </c>
    </row>
    <row r="28" customFormat="false" ht="12.75" hidden="false" customHeight="true" outlineLevel="0" collapsed="false">
      <c r="A28" s="380" t="n">
        <v>25</v>
      </c>
      <c r="B28" s="216" t="s">
        <v>1846</v>
      </c>
      <c r="C28" s="349" t="n">
        <v>3401778</v>
      </c>
      <c r="D28" s="349" t="n">
        <v>2123806</v>
      </c>
      <c r="E28" s="349" t="n">
        <v>162012</v>
      </c>
      <c r="F28" s="349" t="n">
        <v>327609</v>
      </c>
      <c r="G28" s="349" t="n">
        <v>21503</v>
      </c>
      <c r="H28" s="329" t="n">
        <v>766848</v>
      </c>
    </row>
    <row r="29" customFormat="false" ht="12.75" hidden="false" customHeight="true" outlineLevel="0" collapsed="false">
      <c r="A29" s="380" t="n">
        <v>26</v>
      </c>
      <c r="B29" s="216" t="s">
        <v>1847</v>
      </c>
      <c r="C29" s="349" t="n">
        <v>1319288</v>
      </c>
      <c r="D29" s="349" t="n">
        <v>577108</v>
      </c>
      <c r="E29" s="349" t="n">
        <v>30853</v>
      </c>
      <c r="F29" s="349" t="n">
        <v>28664</v>
      </c>
      <c r="G29" s="349" t="n">
        <v>28208</v>
      </c>
      <c r="H29" s="329" t="n">
        <v>654455</v>
      </c>
    </row>
    <row r="30" customFormat="false" ht="12.75" hidden="false" customHeight="true" outlineLevel="0" collapsed="false">
      <c r="A30" s="380" t="n">
        <v>27</v>
      </c>
      <c r="B30" s="216" t="s">
        <v>1848</v>
      </c>
      <c r="C30" s="349" t="n">
        <v>1588864</v>
      </c>
      <c r="D30" s="349" t="n">
        <v>854943</v>
      </c>
      <c r="E30" s="349" t="n">
        <v>166980</v>
      </c>
      <c r="F30" s="349" t="n">
        <v>161244</v>
      </c>
      <c r="G30" s="349" t="n">
        <v>3649</v>
      </c>
      <c r="H30" s="329" t="n">
        <v>402048</v>
      </c>
    </row>
    <row r="31" customFormat="false" ht="12.75" hidden="false" customHeight="true" outlineLevel="0" collapsed="false">
      <c r="A31" s="380" t="n">
        <v>28</v>
      </c>
      <c r="B31" s="216" t="s">
        <v>1849</v>
      </c>
      <c r="C31" s="349" t="n">
        <v>16776114</v>
      </c>
      <c r="D31" s="349" t="n">
        <v>6910237</v>
      </c>
      <c r="E31" s="349" t="n">
        <v>689265</v>
      </c>
      <c r="F31" s="349" t="n">
        <v>1410265</v>
      </c>
      <c r="G31" s="349" t="n">
        <v>148891</v>
      </c>
      <c r="H31" s="329" t="n">
        <v>7617456</v>
      </c>
    </row>
    <row r="32" customFormat="false" ht="12.75" hidden="false" customHeight="true" outlineLevel="0" collapsed="false">
      <c r="A32" s="380" t="n">
        <v>29</v>
      </c>
      <c r="B32" s="216" t="s">
        <v>1850</v>
      </c>
      <c r="C32" s="349" t="n">
        <v>4049440</v>
      </c>
      <c r="D32" s="349" t="n">
        <v>2991566</v>
      </c>
      <c r="E32" s="349" t="n">
        <v>63803</v>
      </c>
      <c r="F32" s="349" t="n">
        <v>75342</v>
      </c>
      <c r="G32" s="349" t="n">
        <v>30036</v>
      </c>
      <c r="H32" s="329" t="n">
        <v>888693</v>
      </c>
    </row>
    <row r="33" customFormat="false" ht="12.75" hidden="false" customHeight="true" outlineLevel="0" collapsed="false">
      <c r="A33" s="380" t="n">
        <v>32</v>
      </c>
      <c r="B33" s="216" t="s">
        <v>1851</v>
      </c>
      <c r="C33" s="349" t="n">
        <v>5468851</v>
      </c>
      <c r="D33" s="349" t="n">
        <v>1141333</v>
      </c>
      <c r="E33" s="349" t="n">
        <v>33832</v>
      </c>
      <c r="F33" s="349" t="n">
        <v>1380320</v>
      </c>
      <c r="G33" s="349" t="s">
        <v>1145</v>
      </c>
      <c r="H33" s="329" t="n">
        <v>2913366</v>
      </c>
    </row>
    <row r="34" customFormat="false" ht="12.75" hidden="false" customHeight="true" outlineLevel="0" collapsed="false">
      <c r="A34" s="380" t="n">
        <v>33</v>
      </c>
      <c r="B34" s="216" t="s">
        <v>1852</v>
      </c>
      <c r="C34" s="349" t="n">
        <v>87401726</v>
      </c>
      <c r="D34" s="349" t="n">
        <v>32960879</v>
      </c>
      <c r="E34" s="349" t="n">
        <v>5574561</v>
      </c>
      <c r="F34" s="349" t="n">
        <v>1119441</v>
      </c>
      <c r="G34" s="349" t="n">
        <v>128041</v>
      </c>
      <c r="H34" s="329" t="n">
        <v>47618804</v>
      </c>
    </row>
    <row r="35" customFormat="false" ht="12.75" hidden="false" customHeight="true" outlineLevel="0" collapsed="false">
      <c r="A35" s="380" t="n">
        <v>34</v>
      </c>
      <c r="B35" s="216" t="s">
        <v>1853</v>
      </c>
      <c r="C35" s="349" t="n">
        <v>39673405</v>
      </c>
      <c r="D35" s="349" t="n">
        <v>11694373</v>
      </c>
      <c r="E35" s="349" t="n">
        <v>17174230</v>
      </c>
      <c r="F35" s="349" t="n">
        <v>10232</v>
      </c>
      <c r="G35" s="349" t="s">
        <v>1145</v>
      </c>
      <c r="H35" s="329" t="n">
        <v>10794570</v>
      </c>
    </row>
    <row r="36" customFormat="false" ht="12.75" hidden="false" customHeight="true" outlineLevel="0" collapsed="false">
      <c r="A36" s="380" t="n">
        <v>35</v>
      </c>
      <c r="B36" s="216" t="s">
        <v>1854</v>
      </c>
      <c r="C36" s="349" t="n">
        <v>2302354</v>
      </c>
      <c r="D36" s="349" t="n">
        <v>2140187</v>
      </c>
      <c r="E36" s="349" t="n">
        <v>162167</v>
      </c>
      <c r="F36" s="349" t="s">
        <v>1145</v>
      </c>
      <c r="G36" s="349" t="s">
        <v>1145</v>
      </c>
      <c r="H36" s="349" t="s">
        <v>1145</v>
      </c>
    </row>
    <row r="37" customFormat="false" ht="12.75" hidden="false" customHeight="true" outlineLevel="0" collapsed="false">
      <c r="A37" s="380" t="n">
        <v>41</v>
      </c>
      <c r="B37" s="216" t="s">
        <v>1855</v>
      </c>
      <c r="C37" s="349" t="n">
        <v>134306</v>
      </c>
      <c r="D37" s="349" t="n">
        <v>109083</v>
      </c>
      <c r="E37" s="349" t="n">
        <v>4000</v>
      </c>
      <c r="F37" s="349" t="n">
        <v>5644</v>
      </c>
      <c r="G37" s="349" t="n">
        <v>2075</v>
      </c>
      <c r="H37" s="329" t="n">
        <v>13504</v>
      </c>
    </row>
    <row r="38" customFormat="false" ht="12.75" hidden="false" customHeight="true" outlineLevel="0" collapsed="false">
      <c r="A38" s="380" t="n">
        <v>42</v>
      </c>
      <c r="B38" s="216" t="s">
        <v>1856</v>
      </c>
      <c r="C38" s="349" t="n">
        <v>2539772</v>
      </c>
      <c r="D38" s="349" t="n">
        <v>1277633</v>
      </c>
      <c r="E38" s="349" t="n">
        <v>2652</v>
      </c>
      <c r="F38" s="349" t="n">
        <v>46818</v>
      </c>
      <c r="G38" s="349" t="n">
        <v>848035</v>
      </c>
      <c r="H38" s="329" t="n">
        <v>364634</v>
      </c>
    </row>
    <row r="39" customFormat="false" ht="12.75" hidden="false" customHeight="true" outlineLevel="0" collapsed="false">
      <c r="A39" s="380" t="n">
        <v>43</v>
      </c>
      <c r="B39" s="216" t="s">
        <v>1857</v>
      </c>
      <c r="C39" s="349" t="n">
        <v>444468</v>
      </c>
      <c r="D39" s="349" t="n">
        <v>371749</v>
      </c>
      <c r="E39" s="349" t="n">
        <v>5013</v>
      </c>
      <c r="F39" s="349" t="n">
        <v>22101</v>
      </c>
      <c r="G39" s="349" t="n">
        <v>5827</v>
      </c>
      <c r="H39" s="329" t="n">
        <v>39778</v>
      </c>
    </row>
    <row r="40" customFormat="false" ht="12.75" hidden="false" customHeight="true" outlineLevel="0" collapsed="false">
      <c r="A40" s="380" t="n">
        <v>51</v>
      </c>
      <c r="B40" s="216" t="s">
        <v>1858</v>
      </c>
      <c r="C40" s="349" t="n">
        <v>24520048</v>
      </c>
      <c r="D40" s="349" t="n">
        <v>14721344</v>
      </c>
      <c r="E40" s="349" t="n">
        <v>2662861</v>
      </c>
      <c r="F40" s="349" t="n">
        <v>1538766</v>
      </c>
      <c r="G40" s="349" t="n">
        <v>2023580</v>
      </c>
      <c r="H40" s="329" t="n">
        <v>3573497</v>
      </c>
    </row>
    <row r="41" customFormat="false" ht="12.75" hidden="false" customHeight="true" outlineLevel="0" collapsed="false">
      <c r="A41" s="380" t="n">
        <v>52</v>
      </c>
      <c r="B41" s="216" t="s">
        <v>1495</v>
      </c>
      <c r="C41" s="349" t="n">
        <v>6078397</v>
      </c>
      <c r="D41" s="349" t="n">
        <v>3749646</v>
      </c>
      <c r="E41" s="349" t="n">
        <v>260200</v>
      </c>
      <c r="F41" s="349" t="n">
        <v>535211</v>
      </c>
      <c r="G41" s="349" t="n">
        <v>24733</v>
      </c>
      <c r="H41" s="329" t="n">
        <v>1508607</v>
      </c>
    </row>
    <row r="42" customFormat="false" ht="12.75" hidden="false" customHeight="true" outlineLevel="0" collapsed="false">
      <c r="A42" s="380" t="n">
        <v>53</v>
      </c>
      <c r="B42" s="216" t="s">
        <v>1859</v>
      </c>
      <c r="C42" s="349" t="n">
        <v>3852205</v>
      </c>
      <c r="D42" s="349" t="n">
        <v>2376356</v>
      </c>
      <c r="E42" s="349" t="n">
        <v>626216</v>
      </c>
      <c r="F42" s="349" t="n">
        <v>270508</v>
      </c>
      <c r="G42" s="349" t="n">
        <v>27661</v>
      </c>
      <c r="H42" s="329" t="n">
        <v>551464</v>
      </c>
    </row>
    <row r="43" customFormat="false" ht="12.75" hidden="false" customHeight="true" outlineLevel="0" collapsed="false">
      <c r="A43" s="380" t="n">
        <v>54</v>
      </c>
      <c r="B43" s="216" t="s">
        <v>1860</v>
      </c>
      <c r="C43" s="349" t="n">
        <v>35560523</v>
      </c>
      <c r="D43" s="349" t="n">
        <v>20354515</v>
      </c>
      <c r="E43" s="349" t="n">
        <v>5983285</v>
      </c>
      <c r="F43" s="349" t="n">
        <v>7431152</v>
      </c>
      <c r="G43" s="349" t="n">
        <v>73536</v>
      </c>
      <c r="H43" s="329" t="n">
        <v>1718035</v>
      </c>
    </row>
    <row r="44" customFormat="false" ht="12.75" hidden="false" customHeight="true" outlineLevel="0" collapsed="false">
      <c r="A44" s="380" t="n">
        <v>55</v>
      </c>
      <c r="B44" s="216" t="s">
        <v>1861</v>
      </c>
      <c r="C44" s="349" t="n">
        <v>6674916</v>
      </c>
      <c r="D44" s="349" t="n">
        <v>5035163</v>
      </c>
      <c r="E44" s="349" t="n">
        <v>665396</v>
      </c>
      <c r="F44" s="349" t="n">
        <v>521363</v>
      </c>
      <c r="G44" s="349" t="n">
        <v>38887</v>
      </c>
      <c r="H44" s="349" t="n">
        <v>414107</v>
      </c>
    </row>
    <row r="45" customFormat="false" ht="12.75" hidden="false" customHeight="true" outlineLevel="0" collapsed="false">
      <c r="A45" s="380" t="n">
        <v>56</v>
      </c>
      <c r="B45" s="216" t="s">
        <v>1862</v>
      </c>
      <c r="C45" s="349" t="n">
        <v>1410949</v>
      </c>
      <c r="D45" s="349" t="n">
        <v>1216442</v>
      </c>
      <c r="E45" s="349" t="n">
        <v>10332</v>
      </c>
      <c r="F45" s="349" t="n">
        <v>2561</v>
      </c>
      <c r="G45" s="349" t="n">
        <v>3</v>
      </c>
      <c r="H45" s="329" t="n">
        <v>181611</v>
      </c>
    </row>
    <row r="46" customFormat="false" ht="12.75" hidden="false" customHeight="true" outlineLevel="0" collapsed="false">
      <c r="A46" s="380" t="n">
        <v>57</v>
      </c>
      <c r="B46" s="216" t="s">
        <v>1863</v>
      </c>
      <c r="C46" s="349" t="n">
        <v>15242707</v>
      </c>
      <c r="D46" s="349" t="n">
        <v>12428397</v>
      </c>
      <c r="E46" s="349" t="n">
        <v>720139</v>
      </c>
      <c r="F46" s="349" t="n">
        <v>746033</v>
      </c>
      <c r="G46" s="349" t="n">
        <v>101597</v>
      </c>
      <c r="H46" s="329" t="n">
        <v>1246541</v>
      </c>
    </row>
    <row r="47" customFormat="false" ht="12.75" hidden="false" customHeight="true" outlineLevel="0" collapsed="false">
      <c r="A47" s="380" t="n">
        <v>58</v>
      </c>
      <c r="B47" s="216" t="s">
        <v>1864</v>
      </c>
      <c r="C47" s="349" t="n">
        <v>6149681</v>
      </c>
      <c r="D47" s="349" t="n">
        <v>4256646</v>
      </c>
      <c r="E47" s="349" t="n">
        <v>620620</v>
      </c>
      <c r="F47" s="349" t="n">
        <v>449807</v>
      </c>
      <c r="G47" s="349" t="n">
        <v>37784</v>
      </c>
      <c r="H47" s="329" t="n">
        <v>784824</v>
      </c>
    </row>
    <row r="48" customFormat="false" ht="12.75" hidden="false" customHeight="true" outlineLevel="0" collapsed="false">
      <c r="A48" s="380" t="n">
        <v>59</v>
      </c>
      <c r="B48" s="216" t="s">
        <v>1865</v>
      </c>
      <c r="C48" s="349" t="n">
        <v>12740570</v>
      </c>
      <c r="D48" s="349" t="n">
        <v>8183346</v>
      </c>
      <c r="E48" s="349" t="n">
        <v>726666</v>
      </c>
      <c r="F48" s="349" t="n">
        <v>1665117</v>
      </c>
      <c r="G48" s="349" t="n">
        <v>246924</v>
      </c>
      <c r="H48" s="329" t="n">
        <v>1918517</v>
      </c>
    </row>
    <row r="49" customFormat="false" ht="12.75" hidden="false" customHeight="true" outlineLevel="0" collapsed="false">
      <c r="A49" s="380" t="n">
        <v>60</v>
      </c>
      <c r="B49" s="216" t="s">
        <v>1866</v>
      </c>
      <c r="C49" s="393" t="n">
        <v>961</v>
      </c>
      <c r="D49" s="393" t="n">
        <v>960</v>
      </c>
      <c r="E49" s="393" t="s">
        <v>1145</v>
      </c>
      <c r="F49" s="393" t="s">
        <v>1145</v>
      </c>
      <c r="G49" s="393" t="s">
        <v>1145</v>
      </c>
      <c r="H49" s="329" t="n">
        <v>1</v>
      </c>
    </row>
    <row r="50" customFormat="false" ht="12.75" hidden="false" customHeight="true" outlineLevel="0" collapsed="false">
      <c r="A50" s="380" t="n">
        <v>61</v>
      </c>
      <c r="B50" s="216" t="s">
        <v>1867</v>
      </c>
      <c r="C50" s="349" t="n">
        <v>834336</v>
      </c>
      <c r="D50" s="349" t="n">
        <v>460719</v>
      </c>
      <c r="E50" s="349" t="n">
        <v>6303</v>
      </c>
      <c r="F50" s="349" t="n">
        <v>26342</v>
      </c>
      <c r="G50" s="349" t="n">
        <v>25603</v>
      </c>
      <c r="H50" s="329" t="n">
        <v>315369</v>
      </c>
    </row>
    <row r="51" customFormat="false" ht="12.75" hidden="false" customHeight="true" outlineLevel="0" collapsed="false">
      <c r="A51" s="380" t="n">
        <v>62</v>
      </c>
      <c r="B51" s="216" t="s">
        <v>1868</v>
      </c>
      <c r="C51" s="349" t="n">
        <v>10223532</v>
      </c>
      <c r="D51" s="349" t="n">
        <v>7744440</v>
      </c>
      <c r="E51" s="349" t="n">
        <v>125196</v>
      </c>
      <c r="F51" s="349" t="n">
        <v>274584</v>
      </c>
      <c r="G51" s="349" t="n">
        <v>298545</v>
      </c>
      <c r="H51" s="329" t="n">
        <v>1780767</v>
      </c>
    </row>
    <row r="52" customFormat="false" ht="12.75" hidden="false" customHeight="true" outlineLevel="0" collapsed="false">
      <c r="A52" s="380" t="n">
        <v>63</v>
      </c>
      <c r="B52" s="216" t="s">
        <v>1869</v>
      </c>
      <c r="C52" s="349" t="n">
        <v>3733281</v>
      </c>
      <c r="D52" s="349" t="n">
        <v>2620607</v>
      </c>
      <c r="E52" s="349" t="n">
        <v>188150</v>
      </c>
      <c r="F52" s="349" t="n">
        <v>36729</v>
      </c>
      <c r="G52" s="349" t="n">
        <v>141786</v>
      </c>
      <c r="H52" s="329" t="n">
        <v>746009</v>
      </c>
    </row>
    <row r="53" customFormat="false" ht="12.75" hidden="false" customHeight="true" outlineLevel="0" collapsed="false">
      <c r="A53" s="380" t="n">
        <v>64</v>
      </c>
      <c r="B53" s="216" t="s">
        <v>1870</v>
      </c>
      <c r="C53" s="349" t="n">
        <v>11047204</v>
      </c>
      <c r="D53" s="349" t="n">
        <v>9431512</v>
      </c>
      <c r="E53" s="349" t="n">
        <v>814456</v>
      </c>
      <c r="F53" s="349" t="n">
        <v>253049</v>
      </c>
      <c r="G53" s="349" t="n">
        <v>39122</v>
      </c>
      <c r="H53" s="329" t="n">
        <v>509065</v>
      </c>
    </row>
    <row r="54" customFormat="false" ht="12.75" hidden="false" customHeight="true" outlineLevel="0" collapsed="false">
      <c r="A54" s="380" t="n">
        <v>65</v>
      </c>
      <c r="B54" s="216" t="s">
        <v>1871</v>
      </c>
      <c r="C54" s="349" t="n">
        <v>10058190</v>
      </c>
      <c r="D54" s="349" t="n">
        <v>5305178</v>
      </c>
      <c r="E54" s="349" t="n">
        <v>430377</v>
      </c>
      <c r="F54" s="349" t="n">
        <v>277300</v>
      </c>
      <c r="G54" s="349" t="n">
        <v>200471</v>
      </c>
      <c r="H54" s="329" t="n">
        <v>3844864</v>
      </c>
    </row>
    <row r="55" customFormat="false" ht="12.75" hidden="false" customHeight="true" outlineLevel="0" collapsed="false">
      <c r="A55" s="380" t="n">
        <v>66</v>
      </c>
      <c r="B55" s="216" t="s">
        <v>1872</v>
      </c>
      <c r="C55" s="349" t="n">
        <v>7723149</v>
      </c>
      <c r="D55" s="349" t="n">
        <v>4729178</v>
      </c>
      <c r="E55" s="349" t="n">
        <v>297543</v>
      </c>
      <c r="F55" s="349" t="n">
        <v>582393</v>
      </c>
      <c r="G55" s="349" t="n">
        <v>129993</v>
      </c>
      <c r="H55" s="329" t="n">
        <v>1984042</v>
      </c>
    </row>
    <row r="56" customFormat="false" ht="12.75" hidden="false" customHeight="true" outlineLevel="0" collapsed="false">
      <c r="A56" s="380" t="n">
        <v>67</v>
      </c>
      <c r="B56" s="216" t="s">
        <v>1873</v>
      </c>
      <c r="C56" s="349" t="n">
        <v>24851292</v>
      </c>
      <c r="D56" s="349" t="n">
        <v>19776860</v>
      </c>
      <c r="E56" s="349" t="n">
        <v>906307</v>
      </c>
      <c r="F56" s="349" t="n">
        <v>340542</v>
      </c>
      <c r="G56" s="349" t="n">
        <v>86354</v>
      </c>
      <c r="H56" s="329" t="n">
        <v>3741229</v>
      </c>
    </row>
    <row r="57" customFormat="false" ht="12.75" hidden="false" customHeight="true" outlineLevel="0" collapsed="false">
      <c r="A57" s="380" t="n">
        <v>68</v>
      </c>
      <c r="B57" s="216" t="s">
        <v>1874</v>
      </c>
      <c r="C57" s="349" t="n">
        <v>23744059</v>
      </c>
      <c r="D57" s="349" t="n">
        <v>14155939</v>
      </c>
      <c r="E57" s="349" t="n">
        <v>2138467</v>
      </c>
      <c r="F57" s="349" t="n">
        <v>912473</v>
      </c>
      <c r="G57" s="349" t="n">
        <v>164953</v>
      </c>
      <c r="H57" s="329" t="n">
        <v>6372227</v>
      </c>
    </row>
    <row r="58" customFormat="false" ht="12.75" hidden="false" customHeight="true" outlineLevel="0" collapsed="false">
      <c r="A58" s="380" t="n">
        <v>69</v>
      </c>
      <c r="B58" s="216" t="s">
        <v>1875</v>
      </c>
      <c r="C58" s="349" t="n">
        <v>21880776</v>
      </c>
      <c r="D58" s="349" t="n">
        <v>13572769</v>
      </c>
      <c r="E58" s="349" t="n">
        <v>1530918</v>
      </c>
      <c r="F58" s="349" t="n">
        <v>915177</v>
      </c>
      <c r="G58" s="349" t="n">
        <v>341210</v>
      </c>
      <c r="H58" s="329" t="n">
        <v>5520702</v>
      </c>
    </row>
    <row r="59" customFormat="false" ht="12.75" hidden="false" customHeight="true" outlineLevel="0" collapsed="false">
      <c r="A59" s="380" t="n">
        <v>70</v>
      </c>
      <c r="B59" s="216" t="s">
        <v>1876</v>
      </c>
      <c r="C59" s="349" t="n">
        <v>27991</v>
      </c>
      <c r="D59" s="349" t="n">
        <v>27990</v>
      </c>
      <c r="E59" s="349" t="s">
        <v>1145</v>
      </c>
      <c r="F59" s="349" t="s">
        <v>1145</v>
      </c>
      <c r="G59" s="349" t="s">
        <v>1145</v>
      </c>
      <c r="H59" s="329" t="n">
        <v>1</v>
      </c>
    </row>
    <row r="60" customFormat="false" ht="12.75" hidden="false" customHeight="true" outlineLevel="0" collapsed="false">
      <c r="A60" s="380" t="n">
        <v>71</v>
      </c>
      <c r="B60" s="216" t="s">
        <v>1877</v>
      </c>
      <c r="C60" s="349" t="n">
        <v>28014017</v>
      </c>
      <c r="D60" s="349" t="n">
        <v>17797262</v>
      </c>
      <c r="E60" s="349" t="n">
        <v>1116000</v>
      </c>
      <c r="F60" s="349" t="n">
        <v>4748254</v>
      </c>
      <c r="G60" s="349" t="n">
        <v>365185</v>
      </c>
      <c r="H60" s="329" t="n">
        <v>3987316</v>
      </c>
    </row>
    <row r="61" customFormat="false" ht="12.75" hidden="false" customHeight="true" outlineLevel="0" collapsed="false">
      <c r="A61" s="380" t="n">
        <v>72</v>
      </c>
      <c r="B61" s="216" t="s">
        <v>1878</v>
      </c>
      <c r="C61" s="349" t="n">
        <v>14973209</v>
      </c>
      <c r="D61" s="349" t="n">
        <v>9331076</v>
      </c>
      <c r="E61" s="349" t="n">
        <v>1357425</v>
      </c>
      <c r="F61" s="349" t="n">
        <v>1538181</v>
      </c>
      <c r="G61" s="349" t="n">
        <v>229430</v>
      </c>
      <c r="H61" s="329" t="n">
        <v>2517097</v>
      </c>
    </row>
    <row r="62" customFormat="false" ht="12.75" hidden="false" customHeight="true" outlineLevel="0" collapsed="false">
      <c r="A62" s="380" t="n">
        <v>73</v>
      </c>
      <c r="B62" s="216" t="s">
        <v>1879</v>
      </c>
      <c r="C62" s="349" t="n">
        <v>4345836</v>
      </c>
      <c r="D62" s="349" t="n">
        <v>1909052</v>
      </c>
      <c r="E62" s="349" t="n">
        <v>1111829</v>
      </c>
      <c r="F62" s="349" t="n">
        <v>207298</v>
      </c>
      <c r="G62" s="349" t="n">
        <v>30316</v>
      </c>
      <c r="H62" s="329" t="n">
        <v>1087341</v>
      </c>
    </row>
    <row r="63" customFormat="false" ht="12.75" hidden="false" customHeight="true" outlineLevel="0" collapsed="false">
      <c r="A63" s="380" t="n">
        <v>74</v>
      </c>
      <c r="B63" s="216" t="s">
        <v>1880</v>
      </c>
      <c r="C63" s="349" t="n">
        <v>33941940</v>
      </c>
      <c r="D63" s="349" t="n">
        <v>21596892</v>
      </c>
      <c r="E63" s="349" t="n">
        <v>2262501</v>
      </c>
      <c r="F63" s="349" t="n">
        <v>2176475</v>
      </c>
      <c r="G63" s="349" t="n">
        <v>409640</v>
      </c>
      <c r="H63" s="329" t="n">
        <v>7496432</v>
      </c>
    </row>
    <row r="64" customFormat="false" ht="12.75" hidden="false" customHeight="true" outlineLevel="0" collapsed="false">
      <c r="A64" s="380" t="n">
        <v>75</v>
      </c>
      <c r="B64" s="216" t="s">
        <v>1881</v>
      </c>
      <c r="C64" s="349" t="n">
        <v>26256729</v>
      </c>
      <c r="D64" s="349" t="n">
        <v>6385033</v>
      </c>
      <c r="E64" s="349" t="n">
        <v>205220</v>
      </c>
      <c r="F64" s="349" t="n">
        <v>1447324</v>
      </c>
      <c r="G64" s="349" t="n">
        <v>2890051</v>
      </c>
      <c r="H64" s="329" t="n">
        <v>15329101</v>
      </c>
    </row>
    <row r="65" customFormat="false" ht="12.75" hidden="false" customHeight="true" outlineLevel="0" collapsed="false">
      <c r="A65" s="380" t="n">
        <v>76</v>
      </c>
      <c r="B65" s="216" t="s">
        <v>1882</v>
      </c>
      <c r="C65" s="349" t="n">
        <v>28414153</v>
      </c>
      <c r="D65" s="349" t="n">
        <v>9653604</v>
      </c>
      <c r="E65" s="349" t="n">
        <v>151360</v>
      </c>
      <c r="F65" s="349" t="n">
        <v>1306302</v>
      </c>
      <c r="G65" s="349" t="n">
        <v>2753195</v>
      </c>
      <c r="H65" s="329" t="n">
        <v>14549692</v>
      </c>
    </row>
    <row r="66" s="337" customFormat="true" ht="12.75" hidden="false" customHeight="true" outlineLevel="0" collapsed="false">
      <c r="A66" s="380" t="n">
        <v>77</v>
      </c>
      <c r="B66" s="216" t="s">
        <v>1883</v>
      </c>
      <c r="C66" s="349" t="n">
        <v>61063504</v>
      </c>
      <c r="D66" s="349" t="n">
        <v>28142034</v>
      </c>
      <c r="E66" s="349" t="n">
        <v>2575188</v>
      </c>
      <c r="F66" s="349" t="n">
        <v>4671185</v>
      </c>
      <c r="G66" s="349" t="n">
        <v>4444364</v>
      </c>
      <c r="H66" s="329" t="n">
        <v>21230733</v>
      </c>
    </row>
    <row r="67" s="337" customFormat="true" ht="12.75" hidden="false" customHeight="true" outlineLevel="0" collapsed="false">
      <c r="A67" s="380" t="n">
        <v>78</v>
      </c>
      <c r="B67" s="216" t="s">
        <v>1884</v>
      </c>
      <c r="C67" s="349" t="n">
        <v>70494834</v>
      </c>
      <c r="D67" s="349" t="n">
        <v>54232206</v>
      </c>
      <c r="E67" s="349" t="n">
        <v>675099</v>
      </c>
      <c r="F67" s="349" t="n">
        <v>7390532</v>
      </c>
      <c r="G67" s="349" t="n">
        <v>415369</v>
      </c>
      <c r="H67" s="329" t="n">
        <v>7781628</v>
      </c>
    </row>
    <row r="68" s="337" customFormat="true" ht="12.75" hidden="false" customHeight="true" outlineLevel="0" collapsed="false">
      <c r="A68" s="380" t="n">
        <v>79</v>
      </c>
      <c r="B68" s="216" t="s">
        <v>1885</v>
      </c>
      <c r="C68" s="349" t="n">
        <v>25100537</v>
      </c>
      <c r="D68" s="349" t="n">
        <v>17450124</v>
      </c>
      <c r="E68" s="349" t="n">
        <v>440755</v>
      </c>
      <c r="F68" s="349" t="n">
        <v>2668492</v>
      </c>
      <c r="G68" s="349" t="n">
        <v>207722</v>
      </c>
      <c r="H68" s="329" t="n">
        <v>4333444</v>
      </c>
    </row>
    <row r="69" s="230" customFormat="true" ht="12.75" hidden="false" customHeight="true" outlineLevel="0" collapsed="false">
      <c r="A69" s="380" t="n">
        <v>80</v>
      </c>
      <c r="B69" s="216" t="s">
        <v>1886</v>
      </c>
      <c r="C69" s="349" t="n">
        <v>5143</v>
      </c>
      <c r="D69" s="349" t="n">
        <v>5131</v>
      </c>
      <c r="E69" s="394" t="n">
        <v>9</v>
      </c>
      <c r="F69" s="394" t="s">
        <v>1145</v>
      </c>
      <c r="G69" s="394" t="s">
        <v>1145</v>
      </c>
      <c r="H69" s="329" t="n">
        <v>3</v>
      </c>
    </row>
    <row r="70" s="230" customFormat="true" ht="12.75" hidden="false" customHeight="true" outlineLevel="0" collapsed="false">
      <c r="A70" s="380" t="n">
        <v>81</v>
      </c>
      <c r="B70" s="216" t="s">
        <v>1887</v>
      </c>
      <c r="C70" s="349" t="n">
        <v>3886971</v>
      </c>
      <c r="D70" s="349" t="n">
        <v>2028386</v>
      </c>
      <c r="E70" s="349" t="n">
        <v>111183</v>
      </c>
      <c r="F70" s="349" t="n">
        <v>64387</v>
      </c>
      <c r="G70" s="349" t="n">
        <v>95050</v>
      </c>
      <c r="H70" s="329" t="n">
        <v>1587965</v>
      </c>
    </row>
    <row r="71" s="230" customFormat="true" ht="12.75" hidden="false" customHeight="true" outlineLevel="0" collapsed="false">
      <c r="A71" s="380" t="n">
        <v>82</v>
      </c>
      <c r="B71" s="216" t="s">
        <v>1888</v>
      </c>
      <c r="C71" s="349" t="n">
        <v>10277306</v>
      </c>
      <c r="D71" s="349" t="n">
        <v>6843174</v>
      </c>
      <c r="E71" s="349" t="n">
        <v>371036</v>
      </c>
      <c r="F71" s="349" t="n">
        <v>143182</v>
      </c>
      <c r="G71" s="349" t="n">
        <v>310117</v>
      </c>
      <c r="H71" s="329" t="n">
        <v>2609797</v>
      </c>
    </row>
    <row r="72" s="230" customFormat="true" ht="12.75" hidden="false" customHeight="true" outlineLevel="0" collapsed="false">
      <c r="A72" s="380" t="n">
        <v>83</v>
      </c>
      <c r="B72" s="216" t="s">
        <v>1889</v>
      </c>
      <c r="C72" s="349" t="n">
        <v>2098334</v>
      </c>
      <c r="D72" s="349" t="n">
        <v>584625</v>
      </c>
      <c r="E72" s="349" t="n">
        <v>35832</v>
      </c>
      <c r="F72" s="349" t="n">
        <v>16445</v>
      </c>
      <c r="G72" s="349" t="n">
        <v>158283</v>
      </c>
      <c r="H72" s="329" t="n">
        <v>1303149</v>
      </c>
    </row>
    <row r="73" s="230" customFormat="true" ht="12.75" hidden="false" customHeight="true" outlineLevel="0" collapsed="false">
      <c r="A73" s="380" t="n">
        <v>84</v>
      </c>
      <c r="B73" s="216" t="s">
        <v>1890</v>
      </c>
      <c r="C73" s="349" t="n">
        <v>26324510</v>
      </c>
      <c r="D73" s="349" t="n">
        <v>5870197</v>
      </c>
      <c r="E73" s="349" t="n">
        <v>163495</v>
      </c>
      <c r="F73" s="349" t="n">
        <v>132945</v>
      </c>
      <c r="G73" s="349" t="n">
        <v>2313819</v>
      </c>
      <c r="H73" s="329" t="n">
        <v>17844054</v>
      </c>
    </row>
    <row r="74" s="230" customFormat="true" ht="12.75" hidden="false" customHeight="true" outlineLevel="0" collapsed="false">
      <c r="A74" s="380" t="n">
        <v>85</v>
      </c>
      <c r="B74" s="216" t="s">
        <v>1531</v>
      </c>
      <c r="C74" s="349" t="n">
        <v>6628965</v>
      </c>
      <c r="D74" s="349" t="n">
        <v>2387533</v>
      </c>
      <c r="E74" s="349" t="n">
        <v>34551</v>
      </c>
      <c r="F74" s="349" t="n">
        <v>10903</v>
      </c>
      <c r="G74" s="349" t="n">
        <v>1382697</v>
      </c>
      <c r="H74" s="329" t="n">
        <v>2813281</v>
      </c>
    </row>
    <row r="75" s="230" customFormat="true" ht="12.75" hidden="false" customHeight="true" outlineLevel="0" collapsed="false">
      <c r="A75" s="380" t="n">
        <v>87</v>
      </c>
      <c r="B75" s="216" t="s">
        <v>1891</v>
      </c>
      <c r="C75" s="349" t="n">
        <v>18223296</v>
      </c>
      <c r="D75" s="349" t="n">
        <v>6956149</v>
      </c>
      <c r="E75" s="349" t="n">
        <v>1941583</v>
      </c>
      <c r="F75" s="349" t="n">
        <v>3896971</v>
      </c>
      <c r="G75" s="349" t="n">
        <v>1069202</v>
      </c>
      <c r="H75" s="329" t="n">
        <v>4359391</v>
      </c>
    </row>
    <row r="76" s="230" customFormat="true" ht="12.75" hidden="false" customHeight="true" outlineLevel="0" collapsed="false">
      <c r="A76" s="380" t="n">
        <v>88</v>
      </c>
      <c r="B76" s="216" t="s">
        <v>1892</v>
      </c>
      <c r="C76" s="349" t="n">
        <v>5221030</v>
      </c>
      <c r="D76" s="349" t="n">
        <v>1176932</v>
      </c>
      <c r="E76" s="349" t="n">
        <v>1374519</v>
      </c>
      <c r="F76" s="349" t="n">
        <v>345610</v>
      </c>
      <c r="G76" s="349" t="n">
        <v>244628</v>
      </c>
      <c r="H76" s="329" t="n">
        <v>2079341</v>
      </c>
    </row>
    <row r="77" s="230" customFormat="true" ht="12.75" hidden="false" customHeight="true" outlineLevel="0" collapsed="false">
      <c r="A77" s="380" t="n">
        <v>89</v>
      </c>
      <c r="B77" s="216" t="s">
        <v>1893</v>
      </c>
      <c r="C77" s="349" t="n">
        <v>27318672</v>
      </c>
      <c r="D77" s="349" t="n">
        <v>12807942</v>
      </c>
      <c r="E77" s="349" t="n">
        <v>2093140</v>
      </c>
      <c r="F77" s="349" t="n">
        <v>2274987</v>
      </c>
      <c r="G77" s="349" t="n">
        <v>1308009</v>
      </c>
      <c r="H77" s="329" t="n">
        <v>8834594</v>
      </c>
    </row>
    <row r="78" s="230" customFormat="true" ht="12.75" hidden="false" customHeight="true" outlineLevel="0" collapsed="false">
      <c r="A78" s="380" t="s">
        <v>1894</v>
      </c>
      <c r="B78" s="216" t="s">
        <v>1895</v>
      </c>
      <c r="C78" s="349" t="n">
        <v>49332038</v>
      </c>
      <c r="D78" s="349" t="n">
        <v>43100259</v>
      </c>
      <c r="E78" s="349" t="n">
        <v>1303064</v>
      </c>
      <c r="F78" s="349" t="n">
        <v>1755423</v>
      </c>
      <c r="G78" s="349" t="n">
        <v>282204</v>
      </c>
      <c r="H78" s="329" t="n">
        <v>2891088</v>
      </c>
    </row>
    <row r="79" s="230" customFormat="true" ht="12.75" hidden="false" customHeight="true" outlineLevel="0" collapsed="false">
      <c r="A79" s="380" t="s">
        <v>1896</v>
      </c>
      <c r="B79" s="216" t="s">
        <v>1897</v>
      </c>
      <c r="C79" s="349" t="n">
        <v>1117</v>
      </c>
      <c r="D79" s="349" t="n">
        <v>1116</v>
      </c>
      <c r="E79" s="393" t="s">
        <v>1145</v>
      </c>
      <c r="F79" s="393" t="s">
        <v>1145</v>
      </c>
      <c r="G79" s="393" t="s">
        <v>1145</v>
      </c>
      <c r="H79" s="329" t="n">
        <v>1</v>
      </c>
    </row>
    <row r="80" customFormat="false" ht="12.75" hidden="false" customHeight="false" outlineLevel="0" collapsed="false">
      <c r="A80" s="380" t="s">
        <v>1898</v>
      </c>
      <c r="B80" s="216" t="s">
        <v>1899</v>
      </c>
      <c r="C80" s="349" t="n">
        <v>318821</v>
      </c>
      <c r="D80" s="349" t="n">
        <v>55495</v>
      </c>
      <c r="E80" s="349" t="n">
        <v>7194</v>
      </c>
      <c r="F80" s="349" t="n">
        <v>182086</v>
      </c>
      <c r="G80" s="349" t="n">
        <v>82</v>
      </c>
      <c r="H80" s="329" t="n">
        <v>73964</v>
      </c>
    </row>
    <row r="81" customFormat="false" ht="12.75" hidden="false" customHeight="false" outlineLevel="0" collapsed="false">
      <c r="A81" s="380" t="s">
        <v>1900</v>
      </c>
      <c r="B81" s="216" t="s">
        <v>1901</v>
      </c>
      <c r="C81" s="349" t="n">
        <v>7670472</v>
      </c>
      <c r="D81" s="349" t="n">
        <v>3409755</v>
      </c>
      <c r="E81" s="349" t="n">
        <v>2828066</v>
      </c>
      <c r="F81" s="349" t="n">
        <v>388202</v>
      </c>
      <c r="G81" s="349" t="n">
        <v>70491</v>
      </c>
      <c r="H81" s="329" t="n">
        <v>973958</v>
      </c>
    </row>
    <row r="82" customFormat="false" ht="12.75" hidden="false" customHeight="false" outlineLevel="0" collapsed="false">
      <c r="A82" s="391"/>
      <c r="B82" s="353" t="s">
        <v>926</v>
      </c>
      <c r="C82" s="354" t="n">
        <v>909091788</v>
      </c>
      <c r="D82" s="354" t="n">
        <v>510030095</v>
      </c>
      <c r="E82" s="354" t="n">
        <v>64879864</v>
      </c>
      <c r="F82" s="354" t="n">
        <v>59291427</v>
      </c>
      <c r="G82" s="354" t="n">
        <v>26770832</v>
      </c>
      <c r="H82" s="240" t="n">
        <v>248119570</v>
      </c>
    </row>
    <row r="83" customFormat="false" ht="12.75" hidden="false" customHeight="false" outlineLevel="0" collapsed="false">
      <c r="A83" s="302" t="s">
        <v>843</v>
      </c>
      <c r="B83" s="382"/>
      <c r="C83" s="383"/>
      <c r="D83" s="383"/>
      <c r="E83" s="383"/>
      <c r="F83" s="383"/>
      <c r="G83" s="90"/>
      <c r="H83" s="241"/>
    </row>
    <row r="84" customFormat="false" ht="27" hidden="false" customHeight="true" outlineLevel="0" collapsed="false">
      <c r="A84" s="307" t="s">
        <v>1916</v>
      </c>
      <c r="B84" s="307"/>
      <c r="C84" s="307"/>
      <c r="D84" s="307"/>
      <c r="E84" s="307"/>
      <c r="F84" s="307"/>
      <c r="G84" s="307"/>
    </row>
    <row r="85" customFormat="false" ht="12.75" hidden="false" customHeight="false" outlineLevel="0" collapsed="false">
      <c r="A85" s="392"/>
    </row>
    <row r="86" customFormat="false" ht="12.75" hidden="false" customHeight="false" outlineLevel="0" collapsed="false">
      <c r="A86" s="392"/>
    </row>
    <row r="87" customFormat="false" ht="12.75" hidden="false" customHeight="false" outlineLevel="0" collapsed="false">
      <c r="A87" s="392"/>
    </row>
    <row r="88" customFormat="false" ht="12.75" hidden="false" customHeight="false" outlineLevel="0" collapsed="false">
      <c r="A88" s="392"/>
    </row>
    <row r="89" customFormat="false" ht="12.75" hidden="false" customHeight="false" outlineLevel="0" collapsed="false">
      <c r="A89" s="392"/>
    </row>
    <row r="90" customFormat="false" ht="12.75" hidden="false" customHeight="false" outlineLevel="0" collapsed="false">
      <c r="A90" s="392"/>
    </row>
    <row r="91" customFormat="false" ht="12.75" hidden="false" customHeight="false" outlineLevel="0" collapsed="false">
      <c r="A91" s="392"/>
    </row>
    <row r="92" customFormat="false" ht="12.75" hidden="false" customHeight="false" outlineLevel="0" collapsed="false">
      <c r="A92" s="392"/>
    </row>
    <row r="93" customFormat="false" ht="12.75" hidden="false" customHeight="false" outlineLevel="0" collapsed="false">
      <c r="A93" s="392"/>
    </row>
    <row r="94" customFormat="false" ht="12.75" hidden="false" customHeight="false" outlineLevel="0" collapsed="false">
      <c r="A94" s="392"/>
    </row>
    <row r="95" customFormat="false" ht="12.75" hidden="false" customHeight="false" outlineLevel="0" collapsed="false">
      <c r="A95" s="392"/>
    </row>
    <row r="96" customFormat="false" ht="12.75" hidden="false" customHeight="false" outlineLevel="0" collapsed="false">
      <c r="A96" s="392"/>
    </row>
    <row r="97" customFormat="false" ht="12.75" hidden="false" customHeight="false" outlineLevel="0" collapsed="false">
      <c r="A97" s="392"/>
    </row>
    <row r="98" customFormat="false" ht="12.75" hidden="false" customHeight="false" outlineLevel="0" collapsed="false">
      <c r="A98" s="392"/>
    </row>
    <row r="99" customFormat="false" ht="12.75" hidden="false" customHeight="false" outlineLevel="0" collapsed="false">
      <c r="A99" s="392"/>
    </row>
    <row r="100" customFormat="false" ht="12.75" hidden="false" customHeight="false" outlineLevel="0" collapsed="false">
      <c r="A100" s="392"/>
    </row>
    <row r="101" customFormat="false" ht="12.75" hidden="false" customHeight="false" outlineLevel="0" collapsed="false">
      <c r="A101" s="392"/>
    </row>
    <row r="102" customFormat="false" ht="12.75" hidden="false" customHeight="false" outlineLevel="0" collapsed="false">
      <c r="A102" s="392"/>
    </row>
    <row r="103" customFormat="false" ht="12.75" hidden="false" customHeight="false" outlineLevel="0" collapsed="false">
      <c r="A103" s="392"/>
    </row>
    <row r="104" customFormat="false" ht="12.75" hidden="false" customHeight="false" outlineLevel="0" collapsed="false">
      <c r="A104" s="392"/>
    </row>
    <row r="105" customFormat="false" ht="12.75" hidden="false" customHeight="false" outlineLevel="0" collapsed="false">
      <c r="A105" s="392"/>
    </row>
    <row r="106" customFormat="false" ht="12.75" hidden="false" customHeight="false" outlineLevel="0" collapsed="false">
      <c r="A106" s="392"/>
    </row>
    <row r="107" customFormat="false" ht="12.75" hidden="false" customHeight="false" outlineLevel="0" collapsed="false">
      <c r="A107" s="392"/>
    </row>
    <row r="108" customFormat="false" ht="12.75" hidden="false" customHeight="false" outlineLevel="0" collapsed="false">
      <c r="A108" s="392"/>
    </row>
    <row r="109" customFormat="false" ht="12.75" hidden="false" customHeight="false" outlineLevel="0" collapsed="false">
      <c r="A109" s="392"/>
    </row>
    <row r="110" customFormat="false" ht="12.75" hidden="false" customHeight="false" outlineLevel="0" collapsed="false">
      <c r="A110" s="392"/>
    </row>
    <row r="111" customFormat="false" ht="12.75" hidden="false" customHeight="false" outlineLevel="0" collapsed="false">
      <c r="A111" s="392"/>
    </row>
    <row r="112" customFormat="false" ht="12.75" hidden="false" customHeight="false" outlineLevel="0" collapsed="false">
      <c r="A112" s="392"/>
    </row>
    <row r="113" customFormat="false" ht="12.75" hidden="false" customHeight="false" outlineLevel="0" collapsed="false">
      <c r="A113" s="392"/>
    </row>
    <row r="114" customFormat="false" ht="12.75" hidden="false" customHeight="false" outlineLevel="0" collapsed="false">
      <c r="A114" s="392"/>
    </row>
    <row r="115" customFormat="false" ht="12.75" hidden="false" customHeight="false" outlineLevel="0" collapsed="false">
      <c r="A115" s="392"/>
    </row>
    <row r="116" customFormat="false" ht="12.75" hidden="false" customHeight="false" outlineLevel="0" collapsed="false">
      <c r="A116" s="392"/>
    </row>
    <row r="117" customFormat="false" ht="12.75" hidden="false" customHeight="false" outlineLevel="0" collapsed="false">
      <c r="A117" s="392"/>
    </row>
    <row r="118" customFormat="false" ht="12.75" hidden="false" customHeight="false" outlineLevel="0" collapsed="false">
      <c r="A118" s="392"/>
    </row>
    <row r="119" customFormat="false" ht="12.75" hidden="false" customHeight="false" outlineLevel="0" collapsed="false">
      <c r="A119" s="392"/>
    </row>
    <row r="120" customFormat="false" ht="12.75" hidden="false" customHeight="false" outlineLevel="0" collapsed="false">
      <c r="A120" s="392"/>
    </row>
    <row r="121" customFormat="false" ht="12.75" hidden="false" customHeight="false" outlineLevel="0" collapsed="false">
      <c r="A121" s="392"/>
    </row>
    <row r="122" customFormat="false" ht="12.75" hidden="false" customHeight="false" outlineLevel="0" collapsed="false">
      <c r="A122" s="392"/>
    </row>
    <row r="123" customFormat="false" ht="12.75" hidden="false" customHeight="false" outlineLevel="0" collapsed="false">
      <c r="A123" s="392"/>
    </row>
    <row r="124" customFormat="false" ht="12.75" hidden="false" customHeight="false" outlineLevel="0" collapsed="false">
      <c r="A124" s="392"/>
    </row>
    <row r="125" customFormat="false" ht="12.75" hidden="false" customHeight="false" outlineLevel="0" collapsed="false">
      <c r="A125" s="392"/>
    </row>
    <row r="126" customFormat="false" ht="12.75" hidden="false" customHeight="false" outlineLevel="0" collapsed="false">
      <c r="A126" s="392"/>
    </row>
    <row r="127" customFormat="false" ht="12.75" hidden="false" customHeight="false" outlineLevel="0" collapsed="false">
      <c r="A127" s="392"/>
    </row>
    <row r="128" customFormat="false" ht="12.75" hidden="false" customHeight="false" outlineLevel="0" collapsed="false">
      <c r="A128" s="392"/>
    </row>
    <row r="129" customFormat="false" ht="12.75" hidden="false" customHeight="false" outlineLevel="0" collapsed="false">
      <c r="A129" s="392"/>
    </row>
    <row r="130" customFormat="false" ht="12.75" hidden="false" customHeight="false" outlineLevel="0" collapsed="false">
      <c r="A130" s="392"/>
    </row>
    <row r="131" customFormat="false" ht="12.75" hidden="false" customHeight="false" outlineLevel="0" collapsed="false">
      <c r="A131" s="392"/>
    </row>
    <row r="132" customFormat="false" ht="12.75" hidden="false" customHeight="false" outlineLevel="0" collapsed="false">
      <c r="A132" s="392"/>
    </row>
    <row r="133" customFormat="false" ht="12.75" hidden="false" customHeight="false" outlineLevel="0" collapsed="false">
      <c r="A133" s="392"/>
    </row>
    <row r="134" customFormat="false" ht="12.75" hidden="false" customHeight="false" outlineLevel="0" collapsed="false">
      <c r="A134" s="392"/>
    </row>
    <row r="135" customFormat="false" ht="12.75" hidden="false" customHeight="false" outlineLevel="0" collapsed="false">
      <c r="A135" s="392"/>
    </row>
    <row r="136" customFormat="false" ht="12.75" hidden="false" customHeight="false" outlineLevel="0" collapsed="false">
      <c r="A136" s="392"/>
    </row>
    <row r="137" customFormat="false" ht="12.75" hidden="false" customHeight="false" outlineLevel="0" collapsed="false">
      <c r="A137" s="392"/>
    </row>
    <row r="138" customFormat="false" ht="12.75" hidden="false" customHeight="false" outlineLevel="0" collapsed="false">
      <c r="A138" s="392"/>
    </row>
    <row r="139" customFormat="false" ht="12.75" hidden="false" customHeight="false" outlineLevel="0" collapsed="false">
      <c r="A139" s="392"/>
    </row>
    <row r="140" customFormat="false" ht="12.75" hidden="false" customHeight="false" outlineLevel="0" collapsed="false">
      <c r="A140" s="392"/>
    </row>
    <row r="141" customFormat="false" ht="12.75" hidden="false" customHeight="false" outlineLevel="0" collapsed="false">
      <c r="A141" s="392"/>
    </row>
    <row r="142" customFormat="false" ht="12.75" hidden="false" customHeight="false" outlineLevel="0" collapsed="false">
      <c r="A142" s="392"/>
    </row>
    <row r="143" customFormat="false" ht="12.75" hidden="false" customHeight="false" outlineLevel="0" collapsed="false">
      <c r="A143" s="392"/>
    </row>
    <row r="144" customFormat="false" ht="12.75" hidden="false" customHeight="false" outlineLevel="0" collapsed="false">
      <c r="A144" s="392"/>
    </row>
    <row r="145" customFormat="false" ht="12.75" hidden="false" customHeight="false" outlineLevel="0" collapsed="false">
      <c r="A145" s="392"/>
    </row>
    <row r="146" customFormat="false" ht="12.75" hidden="false" customHeight="false" outlineLevel="0" collapsed="false">
      <c r="A146" s="392"/>
    </row>
    <row r="147" customFormat="false" ht="12.75" hidden="false" customHeight="false" outlineLevel="0" collapsed="false">
      <c r="A147" s="392"/>
    </row>
    <row r="148" customFormat="false" ht="12.75" hidden="false" customHeight="false" outlineLevel="0" collapsed="false">
      <c r="A148" s="392"/>
    </row>
    <row r="149" customFormat="false" ht="12.75" hidden="false" customHeight="false" outlineLevel="0" collapsed="false">
      <c r="A149" s="392"/>
    </row>
    <row r="150" customFormat="false" ht="12.75" hidden="false" customHeight="false" outlineLevel="0" collapsed="false">
      <c r="A150" s="392"/>
    </row>
    <row r="151" customFormat="false" ht="12.75" hidden="false" customHeight="false" outlineLevel="0" collapsed="false">
      <c r="A151" s="392"/>
    </row>
    <row r="152" customFormat="false" ht="12.75" hidden="false" customHeight="false" outlineLevel="0" collapsed="false">
      <c r="A152" s="392"/>
    </row>
    <row r="153" customFormat="false" ht="12.75" hidden="false" customHeight="false" outlineLevel="0" collapsed="false">
      <c r="A153" s="392"/>
    </row>
    <row r="154" customFormat="false" ht="12.75" hidden="false" customHeight="false" outlineLevel="0" collapsed="false">
      <c r="A154" s="392"/>
    </row>
    <row r="155" customFormat="false" ht="12.75" hidden="false" customHeight="false" outlineLevel="0" collapsed="false">
      <c r="A155" s="392"/>
    </row>
    <row r="156" customFormat="false" ht="12.75" hidden="false" customHeight="false" outlineLevel="0" collapsed="false">
      <c r="A156" s="392"/>
    </row>
    <row r="157" customFormat="false" ht="12.75" hidden="false" customHeight="false" outlineLevel="0" collapsed="false">
      <c r="A157" s="392"/>
    </row>
    <row r="158" customFormat="false" ht="12.75" hidden="false" customHeight="false" outlineLevel="0" collapsed="false">
      <c r="A158" s="392"/>
    </row>
    <row r="159" customFormat="false" ht="12.75" hidden="false" customHeight="false" outlineLevel="0" collapsed="false">
      <c r="A159" s="392"/>
    </row>
    <row r="160" customFormat="false" ht="12.75" hidden="false" customHeight="false" outlineLevel="0" collapsed="false">
      <c r="A160" s="392"/>
    </row>
    <row r="161" customFormat="false" ht="12.75" hidden="false" customHeight="false" outlineLevel="0" collapsed="false">
      <c r="A161" s="392"/>
    </row>
    <row r="162" customFormat="false" ht="12.75" hidden="false" customHeight="false" outlineLevel="0" collapsed="false">
      <c r="A162" s="392"/>
    </row>
    <row r="163" customFormat="false" ht="12.75" hidden="false" customHeight="false" outlineLevel="0" collapsed="false">
      <c r="A163" s="392"/>
    </row>
    <row r="164" customFormat="false" ht="12.75" hidden="false" customHeight="false" outlineLevel="0" collapsed="false">
      <c r="A164" s="392"/>
    </row>
    <row r="165" customFormat="false" ht="12.75" hidden="false" customHeight="false" outlineLevel="0" collapsed="false">
      <c r="A165" s="392"/>
    </row>
    <row r="166" customFormat="false" ht="12.75" hidden="false" customHeight="false" outlineLevel="0" collapsed="false">
      <c r="A166" s="392"/>
    </row>
    <row r="167" customFormat="false" ht="12.75" hidden="false" customHeight="false" outlineLevel="0" collapsed="false">
      <c r="A167" s="392"/>
    </row>
    <row r="168" customFormat="false" ht="12.75" hidden="false" customHeight="false" outlineLevel="0" collapsed="false">
      <c r="A168" s="392"/>
    </row>
    <row r="169" customFormat="false" ht="12.75" hidden="false" customHeight="false" outlineLevel="0" collapsed="false">
      <c r="A169" s="392"/>
    </row>
    <row r="170" customFormat="false" ht="12.75" hidden="false" customHeight="false" outlineLevel="0" collapsed="false">
      <c r="A170" s="392"/>
    </row>
    <row r="171" customFormat="false" ht="12.75" hidden="false" customHeight="false" outlineLevel="0" collapsed="false">
      <c r="A171" s="392"/>
    </row>
    <row r="172" customFormat="false" ht="12.75" hidden="false" customHeight="false" outlineLevel="0" collapsed="false">
      <c r="A172" s="392"/>
    </row>
    <row r="173" customFormat="false" ht="12.75" hidden="false" customHeight="false" outlineLevel="0" collapsed="false">
      <c r="A173" s="392"/>
    </row>
    <row r="174" customFormat="false" ht="12.75" hidden="false" customHeight="false" outlineLevel="0" collapsed="false">
      <c r="A174" s="392"/>
    </row>
    <row r="175" customFormat="false" ht="12.75" hidden="false" customHeight="false" outlineLevel="0" collapsed="false">
      <c r="A175" s="392"/>
    </row>
    <row r="176" customFormat="false" ht="12.75" hidden="false" customHeight="false" outlineLevel="0" collapsed="false">
      <c r="A176" s="392"/>
    </row>
    <row r="177" customFormat="false" ht="12.75" hidden="false" customHeight="false" outlineLevel="0" collapsed="false">
      <c r="A177" s="392"/>
    </row>
    <row r="178" customFormat="false" ht="12.75" hidden="false" customHeight="false" outlineLevel="0" collapsed="false">
      <c r="A178" s="392"/>
    </row>
    <row r="179" customFormat="false" ht="12.75" hidden="false" customHeight="false" outlineLevel="0" collapsed="false">
      <c r="A179" s="392"/>
    </row>
    <row r="180" customFormat="false" ht="12.75" hidden="false" customHeight="false" outlineLevel="0" collapsed="false">
      <c r="A180" s="392"/>
    </row>
    <row r="181" customFormat="false" ht="12.75" hidden="false" customHeight="false" outlineLevel="0" collapsed="false">
      <c r="A181" s="392"/>
    </row>
    <row r="182" customFormat="false" ht="12.75" hidden="false" customHeight="false" outlineLevel="0" collapsed="false">
      <c r="A182" s="392"/>
    </row>
    <row r="183" customFormat="false" ht="12.75" hidden="false" customHeight="false" outlineLevel="0" collapsed="false">
      <c r="A183" s="392"/>
    </row>
    <row r="184" customFormat="false" ht="12.75" hidden="false" customHeight="false" outlineLevel="0" collapsed="false">
      <c r="A184" s="392"/>
    </row>
    <row r="185" customFormat="false" ht="12.75" hidden="false" customHeight="false" outlineLevel="0" collapsed="false">
      <c r="A185" s="392"/>
    </row>
    <row r="186" customFormat="false" ht="12.75" hidden="false" customHeight="false" outlineLevel="0" collapsed="false">
      <c r="A186" s="392"/>
    </row>
    <row r="187" customFormat="false" ht="12.75" hidden="false" customHeight="false" outlineLevel="0" collapsed="false">
      <c r="A187" s="392"/>
    </row>
    <row r="188" customFormat="false" ht="12.75" hidden="false" customHeight="false" outlineLevel="0" collapsed="false">
      <c r="A188" s="392"/>
    </row>
    <row r="189" customFormat="false" ht="12.75" hidden="false" customHeight="false" outlineLevel="0" collapsed="false">
      <c r="A189" s="392"/>
    </row>
    <row r="190" customFormat="false" ht="12.75" hidden="false" customHeight="false" outlineLevel="0" collapsed="false">
      <c r="A190" s="392"/>
    </row>
    <row r="191" customFormat="false" ht="12.75" hidden="false" customHeight="false" outlineLevel="0" collapsed="false">
      <c r="A191" s="392"/>
    </row>
    <row r="192" customFormat="false" ht="12.75" hidden="false" customHeight="false" outlineLevel="0" collapsed="false">
      <c r="A192" s="392"/>
    </row>
    <row r="193" customFormat="false" ht="12.75" hidden="false" customHeight="false" outlineLevel="0" collapsed="false">
      <c r="A193" s="392"/>
    </row>
    <row r="194" customFormat="false" ht="12.75" hidden="false" customHeight="false" outlineLevel="0" collapsed="false">
      <c r="A194" s="392"/>
    </row>
    <row r="195" customFormat="false" ht="12.75" hidden="false" customHeight="false" outlineLevel="0" collapsed="false">
      <c r="A195" s="392"/>
    </row>
    <row r="196" customFormat="false" ht="12.75" hidden="false" customHeight="false" outlineLevel="0" collapsed="false">
      <c r="A196" s="392"/>
    </row>
    <row r="197" customFormat="false" ht="12.75" hidden="false" customHeight="false" outlineLevel="0" collapsed="false">
      <c r="A197" s="392"/>
    </row>
  </sheetData>
  <mergeCells count="14">
    <mergeCell ref="A1:H1"/>
    <mergeCell ref="A2:H2"/>
    <mergeCell ref="A3:H3"/>
    <mergeCell ref="A4:H4"/>
    <mergeCell ref="A6:A10"/>
    <mergeCell ref="B6:B10"/>
    <mergeCell ref="C6:C9"/>
    <mergeCell ref="D6:D9"/>
    <mergeCell ref="E6:E9"/>
    <mergeCell ref="F6:F9"/>
    <mergeCell ref="G6:G9"/>
    <mergeCell ref="H6:H9"/>
    <mergeCell ref="C10:H10"/>
    <mergeCell ref="A84:G8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95"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0546875" defaultRowHeight="15.75" zeroHeight="false" outlineLevelRow="0" outlineLevelCol="0"/>
  <cols>
    <col collapsed="false" customWidth="true" hidden="false" outlineLevel="0" max="1" min="1" style="130" width="18.41"/>
    <col collapsed="false" customWidth="true" hidden="false" outlineLevel="0" max="3" min="2" style="130" width="16.42"/>
    <col collapsed="false" customWidth="true" hidden="false" outlineLevel="0" max="4" min="4" style="130" width="16.7"/>
    <col collapsed="false" customWidth="true" hidden="false" outlineLevel="0" max="6" min="5" style="130" width="18.85"/>
  </cols>
  <sheetData>
    <row r="1" customFormat="false" ht="15" hidden="false" customHeight="false" outlineLevel="0" collapsed="false">
      <c r="A1" s="132" t="s">
        <v>1918</v>
      </c>
      <c r="B1" s="132"/>
      <c r="C1" s="132"/>
      <c r="D1" s="132"/>
      <c r="E1" s="132"/>
      <c r="F1" s="132"/>
    </row>
    <row r="2" customFormat="false" ht="12.75" hidden="false" customHeight="false" outlineLevel="0" collapsed="false">
      <c r="A2" s="133"/>
      <c r="B2" s="133"/>
      <c r="C2" s="133"/>
      <c r="D2" s="133"/>
      <c r="E2" s="133"/>
      <c r="F2" s="133"/>
    </row>
    <row r="3" customFormat="false" ht="12.75" hidden="false" customHeight="true" outlineLevel="0" collapsed="false">
      <c r="A3" s="134" t="s">
        <v>774</v>
      </c>
      <c r="B3" s="135" t="s">
        <v>33</v>
      </c>
      <c r="C3" s="136" t="s">
        <v>35</v>
      </c>
      <c r="D3" s="137" t="s">
        <v>775</v>
      </c>
      <c r="E3" s="138" t="s">
        <v>776</v>
      </c>
      <c r="F3" s="138"/>
    </row>
    <row r="4" customFormat="false" ht="30" hidden="false" customHeight="true" outlineLevel="0" collapsed="false">
      <c r="A4" s="134"/>
      <c r="B4" s="135"/>
      <c r="C4" s="136"/>
      <c r="D4" s="136"/>
      <c r="E4" s="134" t="s">
        <v>33</v>
      </c>
      <c r="F4" s="135" t="s">
        <v>35</v>
      </c>
    </row>
    <row r="5" customFormat="false" ht="12.75" hidden="false" customHeight="false" outlineLevel="0" collapsed="false">
      <c r="A5" s="134"/>
      <c r="B5" s="136" t="s">
        <v>777</v>
      </c>
      <c r="C5" s="136"/>
      <c r="D5" s="136"/>
      <c r="E5" s="135" t="s">
        <v>778</v>
      </c>
      <c r="F5" s="135"/>
    </row>
    <row r="6" customFormat="false" ht="12.75" hidden="false" customHeight="false" outlineLevel="0" collapsed="false">
      <c r="A6" s="140"/>
      <c r="B6" s="141"/>
      <c r="C6" s="141"/>
      <c r="D6" s="142"/>
      <c r="E6" s="141"/>
      <c r="F6" s="141"/>
    </row>
    <row r="7" customFormat="false" ht="12.75" hidden="false" customHeight="false" outlineLevel="0" collapsed="false">
      <c r="A7" s="143" t="s">
        <v>782</v>
      </c>
      <c r="B7" s="144" t="n">
        <v>8710</v>
      </c>
      <c r="C7" s="144" t="n">
        <v>8616</v>
      </c>
      <c r="D7" s="145" t="n">
        <v>94</v>
      </c>
      <c r="E7" s="396" t="s">
        <v>780</v>
      </c>
      <c r="F7" s="396" t="s">
        <v>780</v>
      </c>
    </row>
    <row r="8" customFormat="false" ht="12.75" hidden="false" customHeight="false" outlineLevel="0" collapsed="false">
      <c r="A8" s="143" t="s">
        <v>783</v>
      </c>
      <c r="B8" s="144" t="n">
        <v>9567</v>
      </c>
      <c r="C8" s="144" t="n">
        <v>8428</v>
      </c>
      <c r="D8" s="145" t="n">
        <v>1139</v>
      </c>
      <c r="E8" s="147" t="n">
        <v>9.8</v>
      </c>
      <c r="F8" s="147" t="n">
        <v>-2.2</v>
      </c>
    </row>
    <row r="9" customFormat="false" ht="12.75" hidden="false" customHeight="false" outlineLevel="0" collapsed="false">
      <c r="A9" s="143" t="s">
        <v>784</v>
      </c>
      <c r="B9" s="144" t="n">
        <v>11394</v>
      </c>
      <c r="C9" s="144" t="n">
        <v>10171</v>
      </c>
      <c r="D9" s="145" t="n">
        <v>1223</v>
      </c>
      <c r="E9" s="147" t="n">
        <v>19.1</v>
      </c>
      <c r="F9" s="147" t="n">
        <v>20.7</v>
      </c>
    </row>
    <row r="10" customFormat="false" ht="12.75" hidden="false" customHeight="false" outlineLevel="0" collapsed="false">
      <c r="A10" s="143" t="s">
        <v>785</v>
      </c>
      <c r="B10" s="144" t="n">
        <v>13285</v>
      </c>
      <c r="C10" s="144" t="n">
        <v>12789</v>
      </c>
      <c r="D10" s="145" t="n">
        <v>496</v>
      </c>
      <c r="E10" s="147" t="n">
        <v>16.6</v>
      </c>
      <c r="F10" s="147" t="n">
        <v>25.7</v>
      </c>
    </row>
    <row r="11" customFormat="false" ht="12.75" hidden="false" customHeight="false" outlineLevel="0" collapsed="false">
      <c r="A11" s="143" t="s">
        <v>786</v>
      </c>
      <c r="B11" s="144" t="n">
        <v>15940</v>
      </c>
      <c r="C11" s="144" t="n">
        <v>14631</v>
      </c>
      <c r="D11" s="145" t="n">
        <v>1309</v>
      </c>
      <c r="E11" s="147" t="n">
        <v>20</v>
      </c>
      <c r="F11" s="147" t="n">
        <v>14.4</v>
      </c>
    </row>
    <row r="12" customFormat="false" ht="12.75" hidden="false" customHeight="false" outlineLevel="0" collapsed="false">
      <c r="A12" s="143" t="s">
        <v>787</v>
      </c>
      <c r="B12" s="144" t="n">
        <v>18574</v>
      </c>
      <c r="C12" s="144" t="n">
        <v>16573</v>
      </c>
      <c r="D12" s="145" t="n">
        <v>2001</v>
      </c>
      <c r="E12" s="147" t="n">
        <v>16.5</v>
      </c>
      <c r="F12" s="147" t="n">
        <v>13.3</v>
      </c>
    </row>
    <row r="13" customFormat="false" ht="12.75" hidden="false" customHeight="false" outlineLevel="0" collapsed="false">
      <c r="A13" s="143" t="s">
        <v>788</v>
      </c>
      <c r="B13" s="144" t="n">
        <v>19187</v>
      </c>
      <c r="C13" s="144" t="n">
        <v>16411</v>
      </c>
      <c r="D13" s="145" t="n">
        <v>2776</v>
      </c>
      <c r="E13" s="147" t="n">
        <v>3.3</v>
      </c>
      <c r="F13" s="147" t="n">
        <v>-1</v>
      </c>
    </row>
    <row r="14" customFormat="false" ht="12.75" hidden="false" customHeight="false" outlineLevel="0" collapsed="false">
      <c r="A14" s="143" t="s">
        <v>789</v>
      </c>
      <c r="B14" s="144" t="n">
        <v>21405</v>
      </c>
      <c r="C14" s="144" t="n">
        <v>18906</v>
      </c>
      <c r="D14" s="145" t="n">
        <v>2499</v>
      </c>
      <c r="E14" s="147" t="n">
        <v>11.6</v>
      </c>
      <c r="F14" s="147" t="n">
        <v>15.2</v>
      </c>
    </row>
    <row r="15" customFormat="false" ht="12.75" hidden="false" customHeight="false" outlineLevel="0" collapsed="false">
      <c r="A15" s="143" t="s">
        <v>790</v>
      </c>
      <c r="B15" s="144" t="n">
        <v>24979</v>
      </c>
      <c r="C15" s="144" t="n">
        <v>22534</v>
      </c>
      <c r="D15" s="145" t="n">
        <v>2445</v>
      </c>
      <c r="E15" s="147" t="n">
        <v>16.7</v>
      </c>
      <c r="F15" s="147" t="n">
        <v>19.2</v>
      </c>
    </row>
    <row r="16" customFormat="false" ht="12.75" hidden="false" customHeight="false" outlineLevel="0" collapsed="false">
      <c r="A16" s="143" t="s">
        <v>791</v>
      </c>
      <c r="B16" s="144" t="n">
        <v>26552</v>
      </c>
      <c r="C16" s="144" t="n">
        <v>23358</v>
      </c>
      <c r="D16" s="145" t="n">
        <v>3194</v>
      </c>
      <c r="E16" s="147" t="n">
        <v>6.3</v>
      </c>
      <c r="F16" s="147" t="n">
        <v>3.7</v>
      </c>
    </row>
    <row r="17" customFormat="false" ht="12.75" hidden="false" customHeight="false" outlineLevel="0" collapsed="false">
      <c r="A17" s="143" t="s">
        <v>792</v>
      </c>
      <c r="B17" s="144" t="n">
        <v>27482</v>
      </c>
      <c r="C17" s="144" t="n">
        <v>25477</v>
      </c>
      <c r="D17" s="145" t="n">
        <v>2005</v>
      </c>
      <c r="E17" s="147" t="n">
        <v>3.5</v>
      </c>
      <c r="F17" s="147" t="n">
        <v>9.1</v>
      </c>
    </row>
    <row r="18" customFormat="false" ht="12.75" hidden="false" customHeight="false" outlineLevel="0" collapsed="false">
      <c r="A18" s="143" t="s">
        <v>793</v>
      </c>
      <c r="B18" s="144" t="n">
        <v>30229</v>
      </c>
      <c r="C18" s="144" t="n">
        <v>27432</v>
      </c>
      <c r="D18" s="145" t="n">
        <v>2797</v>
      </c>
      <c r="E18" s="147" t="n">
        <v>10</v>
      </c>
      <c r="F18" s="147" t="n">
        <v>7.7</v>
      </c>
    </row>
    <row r="19" customFormat="false" ht="12.75" hidden="false" customHeight="false" outlineLevel="0" collapsed="false">
      <c r="A19" s="143" t="s">
        <v>794</v>
      </c>
      <c r="B19" s="144" t="n">
        <v>33651</v>
      </c>
      <c r="C19" s="144" t="n">
        <v>30739</v>
      </c>
      <c r="D19" s="145" t="n">
        <v>2912</v>
      </c>
      <c r="E19" s="147" t="n">
        <v>11.3</v>
      </c>
      <c r="F19" s="147" t="n">
        <v>12.1</v>
      </c>
    </row>
    <row r="20" customFormat="false" ht="12.75" hidden="false" customHeight="false" outlineLevel="0" collapsed="false">
      <c r="A20" s="143" t="s">
        <v>795</v>
      </c>
      <c r="B20" s="144" t="n">
        <v>37089</v>
      </c>
      <c r="C20" s="144" t="n">
        <v>36576</v>
      </c>
      <c r="D20" s="145" t="n">
        <v>513</v>
      </c>
      <c r="E20" s="147" t="n">
        <v>10.2</v>
      </c>
      <c r="F20" s="147" t="n">
        <v>19</v>
      </c>
    </row>
    <row r="21" customFormat="false" ht="12.75" hidden="false" customHeight="false" outlineLevel="0" collapsed="false">
      <c r="A21" s="143" t="s">
        <v>796</v>
      </c>
      <c r="B21" s="144" t="n">
        <v>41727</v>
      </c>
      <c r="C21" s="144" t="n">
        <v>37783</v>
      </c>
      <c r="D21" s="145" t="n">
        <v>3944</v>
      </c>
      <c r="E21" s="147" t="n">
        <v>12.5</v>
      </c>
      <c r="F21" s="147" t="n">
        <v>3.3</v>
      </c>
    </row>
    <row r="22" customFormat="false" ht="12.75" hidden="false" customHeight="false" outlineLevel="0" collapsed="false">
      <c r="A22" s="143" t="s">
        <v>797</v>
      </c>
      <c r="B22" s="144" t="n">
        <v>45032</v>
      </c>
      <c r="C22" s="144" t="n">
        <v>36377</v>
      </c>
      <c r="D22" s="145" t="n">
        <v>8655</v>
      </c>
      <c r="E22" s="147" t="n">
        <v>7.9</v>
      </c>
      <c r="F22" s="147" t="n">
        <v>-3.7</v>
      </c>
    </row>
    <row r="23" customFormat="false" ht="12.75" hidden="false" customHeight="false" outlineLevel="0" collapsed="false">
      <c r="A23" s="143" t="s">
        <v>798</v>
      </c>
      <c r="B23" s="144" t="n">
        <v>51395</v>
      </c>
      <c r="C23" s="144" t="n">
        <v>42060</v>
      </c>
      <c r="D23" s="145" t="n">
        <v>9335</v>
      </c>
      <c r="E23" s="147" t="n">
        <v>14.1</v>
      </c>
      <c r="F23" s="147" t="n">
        <v>15.6</v>
      </c>
    </row>
    <row r="24" customFormat="false" ht="12.75" hidden="false" customHeight="false" outlineLevel="0" collapsed="false">
      <c r="A24" s="143" t="s">
        <v>799</v>
      </c>
      <c r="B24" s="144" t="n">
        <v>58581</v>
      </c>
      <c r="C24" s="144" t="n">
        <v>50496</v>
      </c>
      <c r="D24" s="145" t="n">
        <v>8085</v>
      </c>
      <c r="E24" s="147" t="n">
        <v>14</v>
      </c>
      <c r="F24" s="147" t="n">
        <v>20.1</v>
      </c>
    </row>
    <row r="25" customFormat="false" ht="12.75" hidden="false" customHeight="false" outlineLevel="0" collapsed="false">
      <c r="A25" s="143" t="s">
        <v>800</v>
      </c>
      <c r="B25" s="144" t="n">
        <v>64572</v>
      </c>
      <c r="C25" s="144" t="n">
        <v>56765</v>
      </c>
      <c r="D25" s="145" t="n">
        <v>7807</v>
      </c>
      <c r="E25" s="147" t="n">
        <v>10.2</v>
      </c>
      <c r="F25" s="147" t="n">
        <v>12.4</v>
      </c>
    </row>
    <row r="26" customFormat="false" ht="12.75" hidden="false" customHeight="false" outlineLevel="0" collapsed="false">
      <c r="A26" s="143" t="s">
        <v>801</v>
      </c>
      <c r="B26" s="144" t="n">
        <v>70082</v>
      </c>
      <c r="C26" s="144" t="n">
        <v>61969</v>
      </c>
      <c r="D26" s="145" t="n">
        <v>8113</v>
      </c>
      <c r="E26" s="147" t="n">
        <v>8.5</v>
      </c>
      <c r="F26" s="147" t="n">
        <v>9.2</v>
      </c>
    </row>
    <row r="27" customFormat="false" ht="12.75" hidden="false" customHeight="false" outlineLevel="0" collapsed="false">
      <c r="A27" s="143" t="s">
        <v>802</v>
      </c>
      <c r="B27" s="144" t="n">
        <v>76754</v>
      </c>
      <c r="C27" s="144" t="n">
        <v>66465</v>
      </c>
      <c r="D27" s="145" t="n">
        <v>10289</v>
      </c>
      <c r="E27" s="147" t="n">
        <v>9.5</v>
      </c>
      <c r="F27" s="147" t="n">
        <v>7.3</v>
      </c>
    </row>
    <row r="28" customFormat="false" ht="12.75" hidden="false" customHeight="false" outlineLevel="0" collapsed="false">
      <c r="A28" s="143" t="s">
        <v>803</v>
      </c>
      <c r="B28" s="144" t="n">
        <v>91866</v>
      </c>
      <c r="C28" s="144" t="n">
        <v>75117</v>
      </c>
      <c r="D28" s="145" t="n">
        <v>16749</v>
      </c>
      <c r="E28" s="147" t="n">
        <v>19.7</v>
      </c>
      <c r="F28" s="147" t="n">
        <v>13</v>
      </c>
    </row>
    <row r="29" customFormat="false" ht="12.75" hidden="false" customHeight="false" outlineLevel="0" collapsed="false">
      <c r="A29" s="143" t="s">
        <v>804</v>
      </c>
      <c r="B29" s="144" t="n">
        <v>119641</v>
      </c>
      <c r="C29" s="144" t="n">
        <v>95424</v>
      </c>
      <c r="D29" s="145" t="n">
        <v>24217</v>
      </c>
      <c r="E29" s="147" t="n">
        <v>30.2</v>
      </c>
      <c r="F29" s="147" t="n">
        <v>27</v>
      </c>
    </row>
    <row r="30" customFormat="false" ht="12.75" hidden="false" customHeight="false" outlineLevel="0" collapsed="false">
      <c r="A30" s="143" t="s">
        <v>805</v>
      </c>
      <c r="B30" s="144" t="n">
        <v>115616</v>
      </c>
      <c r="C30" s="144" t="n">
        <v>97316</v>
      </c>
      <c r="D30" s="145" t="n">
        <v>18300</v>
      </c>
      <c r="E30" s="147" t="n">
        <v>-3.4</v>
      </c>
      <c r="F30" s="147" t="n">
        <v>2</v>
      </c>
    </row>
    <row r="31" customFormat="false" ht="12.75" hidden="false" customHeight="false" outlineLevel="0" collapsed="false">
      <c r="A31" s="143" t="s">
        <v>806</v>
      </c>
      <c r="B31" s="144" t="n">
        <v>133832</v>
      </c>
      <c r="C31" s="144" t="n">
        <v>117116</v>
      </c>
      <c r="D31" s="145" t="n">
        <v>16716</v>
      </c>
      <c r="E31" s="147" t="n">
        <v>15.8</v>
      </c>
      <c r="F31" s="147" t="n">
        <v>20.3</v>
      </c>
    </row>
    <row r="32" customFormat="false" ht="12.75" hidden="false" customHeight="false" outlineLevel="0" collapsed="false">
      <c r="A32" s="143" t="s">
        <v>807</v>
      </c>
      <c r="B32" s="144" t="n">
        <v>142397</v>
      </c>
      <c r="C32" s="144" t="n">
        <v>123106</v>
      </c>
      <c r="D32" s="145" t="n">
        <v>19291</v>
      </c>
      <c r="E32" s="147" t="n">
        <v>6.4</v>
      </c>
      <c r="F32" s="147" t="n">
        <v>5.1</v>
      </c>
    </row>
    <row r="33" customFormat="false" ht="12.75" hidden="false" customHeight="false" outlineLevel="0" collapsed="false">
      <c r="A33" s="143" t="s">
        <v>808</v>
      </c>
      <c r="B33" s="144" t="n">
        <v>148170</v>
      </c>
      <c r="C33" s="144" t="n">
        <v>127621</v>
      </c>
      <c r="D33" s="145" t="n">
        <v>20549</v>
      </c>
      <c r="E33" s="147" t="n">
        <v>4.1</v>
      </c>
      <c r="F33" s="147" t="n">
        <v>3.7</v>
      </c>
    </row>
    <row r="34" customFormat="false" ht="12.75" hidden="false" customHeight="false" outlineLevel="0" collapsed="false">
      <c r="A34" s="143" t="s">
        <v>809</v>
      </c>
      <c r="B34" s="144" t="n">
        <v>164186</v>
      </c>
      <c r="C34" s="144" t="n">
        <v>152579</v>
      </c>
      <c r="D34" s="145" t="n">
        <v>11607</v>
      </c>
      <c r="E34" s="147" t="n">
        <v>10.8</v>
      </c>
      <c r="F34" s="147" t="n">
        <v>19.6</v>
      </c>
    </row>
    <row r="35" customFormat="false" ht="12.75" hidden="false" customHeight="false" outlineLevel="0" collapsed="false">
      <c r="A35" s="143" t="s">
        <v>810</v>
      </c>
      <c r="B35" s="144" t="n">
        <v>182761</v>
      </c>
      <c r="C35" s="144" t="n">
        <v>179254</v>
      </c>
      <c r="D35" s="145" t="n">
        <v>3507</v>
      </c>
      <c r="E35" s="147" t="n">
        <v>11.3</v>
      </c>
      <c r="F35" s="147" t="n">
        <v>17.5</v>
      </c>
    </row>
    <row r="36" customFormat="false" ht="12.75" hidden="false" customHeight="false" outlineLevel="0" collapsed="false">
      <c r="A36" s="143" t="s">
        <v>811</v>
      </c>
      <c r="B36" s="144" t="n">
        <v>207297</v>
      </c>
      <c r="C36" s="144" t="n">
        <v>194041</v>
      </c>
      <c r="D36" s="145" t="n">
        <v>13256</v>
      </c>
      <c r="E36" s="147" t="n">
        <v>13.4</v>
      </c>
      <c r="F36" s="147" t="n">
        <v>8.2</v>
      </c>
    </row>
    <row r="37" customFormat="false" ht="12.75" hidden="false" customHeight="false" outlineLevel="0" collapsed="false">
      <c r="A37" s="143" t="s">
        <v>812</v>
      </c>
      <c r="B37" s="144" t="n">
        <v>223160</v>
      </c>
      <c r="C37" s="144" t="n">
        <v>197148</v>
      </c>
      <c r="D37" s="145" t="n">
        <v>26012</v>
      </c>
      <c r="E37" s="147" t="n">
        <v>7.7</v>
      </c>
      <c r="F37" s="147" t="n">
        <v>1.6</v>
      </c>
    </row>
    <row r="38" customFormat="false" ht="12.75" hidden="false" customHeight="false" outlineLevel="0" collapsed="false">
      <c r="A38" s="143" t="s">
        <v>813</v>
      </c>
      <c r="B38" s="144" t="n">
        <v>225373</v>
      </c>
      <c r="C38" s="144" t="n">
        <v>203789</v>
      </c>
      <c r="D38" s="145" t="n">
        <v>21584</v>
      </c>
      <c r="E38" s="147" t="n">
        <v>1</v>
      </c>
      <c r="F38" s="147" t="n">
        <v>3.4</v>
      </c>
    </row>
    <row r="39" customFormat="false" ht="12.75" hidden="false" customHeight="false" outlineLevel="0" collapsed="false">
      <c r="A39" s="143" t="s">
        <v>814</v>
      </c>
      <c r="B39" s="144" t="n">
        <v>254666</v>
      </c>
      <c r="C39" s="144" t="n">
        <v>227640</v>
      </c>
      <c r="D39" s="145" t="n">
        <v>27026</v>
      </c>
      <c r="E39" s="147" t="n">
        <v>13</v>
      </c>
      <c r="F39" s="147" t="n">
        <v>11.7</v>
      </c>
    </row>
    <row r="40" customFormat="false" ht="12.75" hidden="false" customHeight="false" outlineLevel="0" collapsed="false">
      <c r="A40" s="143" t="s">
        <v>815</v>
      </c>
      <c r="B40" s="144" t="n">
        <v>280371</v>
      </c>
      <c r="C40" s="144" t="n">
        <v>242966</v>
      </c>
      <c r="D40" s="145" t="n">
        <v>37405</v>
      </c>
      <c r="E40" s="147" t="n">
        <v>10.1</v>
      </c>
      <c r="F40" s="147" t="n">
        <v>6.7</v>
      </c>
    </row>
    <row r="41" customFormat="false" ht="12.75" hidden="false" customHeight="false" outlineLevel="0" collapsed="false">
      <c r="A41" s="143" t="s">
        <v>816</v>
      </c>
      <c r="B41" s="144" t="n">
        <v>274226</v>
      </c>
      <c r="C41" s="144" t="n">
        <v>216788</v>
      </c>
      <c r="D41" s="145" t="n">
        <v>57438</v>
      </c>
      <c r="E41" s="147" t="n">
        <v>-2.2</v>
      </c>
      <c r="F41" s="147" t="n">
        <v>-10.8</v>
      </c>
    </row>
    <row r="42" customFormat="false" ht="12.75" hidden="false" customHeight="false" outlineLevel="0" collapsed="false">
      <c r="A42" s="143" t="s">
        <v>817</v>
      </c>
      <c r="B42" s="144" t="n">
        <v>274292</v>
      </c>
      <c r="C42" s="144" t="n">
        <v>214270</v>
      </c>
      <c r="D42" s="145" t="n">
        <v>60022</v>
      </c>
      <c r="E42" s="147" t="n">
        <v>0</v>
      </c>
      <c r="F42" s="147" t="n">
        <v>-1.2</v>
      </c>
    </row>
    <row r="43" customFormat="false" ht="12.75" hidden="false" customHeight="false" outlineLevel="0" collapsed="false">
      <c r="A43" s="143" t="s">
        <v>818</v>
      </c>
      <c r="B43" s="144" t="n">
        <v>295853</v>
      </c>
      <c r="C43" s="144" t="n">
        <v>229761</v>
      </c>
      <c r="D43" s="145" t="n">
        <v>66092</v>
      </c>
      <c r="E43" s="147" t="n">
        <v>7.9</v>
      </c>
      <c r="F43" s="147" t="n">
        <v>7.2</v>
      </c>
    </row>
    <row r="44" customFormat="false" ht="12.75" hidden="false" customHeight="false" outlineLevel="0" collapsed="false">
      <c r="A44" s="143" t="s">
        <v>819</v>
      </c>
      <c r="B44" s="144" t="n">
        <v>334003</v>
      </c>
      <c r="C44" s="144" t="n">
        <v>265248</v>
      </c>
      <c r="D44" s="145" t="n">
        <v>68755</v>
      </c>
      <c r="E44" s="147" t="n">
        <v>12.9</v>
      </c>
      <c r="F44" s="147" t="n">
        <v>15.4</v>
      </c>
    </row>
    <row r="45" customFormat="false" ht="12.75" hidden="false" customHeight="false" outlineLevel="0" collapsed="false">
      <c r="A45" s="143" t="s">
        <v>820</v>
      </c>
      <c r="B45" s="144" t="n">
        <v>334645</v>
      </c>
      <c r="C45" s="144" t="n">
        <v>287257</v>
      </c>
      <c r="D45" s="145" t="n">
        <v>47388</v>
      </c>
      <c r="E45" s="147" t="n">
        <v>0.2</v>
      </c>
      <c r="F45" s="147" t="n">
        <v>8.3</v>
      </c>
    </row>
    <row r="46" customFormat="false" ht="12.75" hidden="false" customHeight="false" outlineLevel="0" collapsed="false">
      <c r="A46" s="143" t="s">
        <v>821</v>
      </c>
      <c r="B46" s="144" t="n">
        <v>346273</v>
      </c>
      <c r="C46" s="144" t="n">
        <v>335711</v>
      </c>
      <c r="D46" s="145" t="n">
        <v>10562</v>
      </c>
      <c r="E46" s="147" t="n">
        <v>3.5</v>
      </c>
      <c r="F46" s="147" t="n">
        <v>16.9</v>
      </c>
    </row>
    <row r="47" customFormat="false" ht="12.75" hidden="false" customHeight="false" outlineLevel="0" collapsed="false">
      <c r="A47" s="143" t="s">
        <v>822</v>
      </c>
      <c r="B47" s="144" t="n">
        <v>348811</v>
      </c>
      <c r="C47" s="144" t="n">
        <v>331109</v>
      </c>
      <c r="D47" s="145" t="n">
        <v>17702</v>
      </c>
      <c r="E47" s="147" t="n">
        <v>0.7</v>
      </c>
      <c r="F47" s="147" t="n">
        <v>-1.4</v>
      </c>
    </row>
    <row r="48" customFormat="false" ht="12.75" hidden="false" customHeight="false" outlineLevel="0" collapsed="false">
      <c r="A48" s="143" t="s">
        <v>823</v>
      </c>
      <c r="B48" s="144" t="n">
        <v>326163</v>
      </c>
      <c r="C48" s="144" t="n">
        <v>294495</v>
      </c>
      <c r="D48" s="145" t="n">
        <v>31668</v>
      </c>
      <c r="E48" s="147" t="n">
        <v>-6.5</v>
      </c>
      <c r="F48" s="147" t="n">
        <v>-11.1</v>
      </c>
    </row>
    <row r="49" customFormat="false" ht="12.75" hidden="false" customHeight="false" outlineLevel="0" collapsed="false">
      <c r="A49" s="143" t="s">
        <v>824</v>
      </c>
      <c r="B49" s="144" t="n">
        <v>358251</v>
      </c>
      <c r="C49" s="144" t="n">
        <v>319686</v>
      </c>
      <c r="D49" s="145" t="n">
        <v>38565</v>
      </c>
      <c r="E49" s="147" t="n">
        <v>9.8</v>
      </c>
      <c r="F49" s="147" t="n">
        <v>8.6</v>
      </c>
    </row>
    <row r="50" customFormat="false" ht="12.75" hidden="false" customHeight="false" outlineLevel="0" collapsed="false">
      <c r="A50" s="143" t="s">
        <v>825</v>
      </c>
      <c r="B50" s="144" t="n">
        <v>387999</v>
      </c>
      <c r="C50" s="144" t="n">
        <v>344659</v>
      </c>
      <c r="D50" s="145" t="n">
        <v>43340</v>
      </c>
      <c r="E50" s="147" t="n">
        <v>8.3</v>
      </c>
      <c r="F50" s="147" t="n">
        <v>7.8</v>
      </c>
    </row>
    <row r="51" customFormat="false" ht="12.75" hidden="false" customHeight="false" outlineLevel="0" collapsed="false">
      <c r="A51" s="143" t="s">
        <v>826</v>
      </c>
      <c r="B51" s="144" t="n">
        <v>407904</v>
      </c>
      <c r="C51" s="144" t="n">
        <v>357274</v>
      </c>
      <c r="D51" s="145" t="n">
        <v>50630</v>
      </c>
      <c r="E51" s="147" t="n">
        <v>5.1</v>
      </c>
      <c r="F51" s="147" t="n">
        <v>3.7</v>
      </c>
    </row>
    <row r="52" customFormat="false" ht="12.75" hidden="false" customHeight="false" outlineLevel="0" collapsed="false">
      <c r="A52" s="143" t="s">
        <v>827</v>
      </c>
      <c r="B52" s="144" t="n">
        <v>459497</v>
      </c>
      <c r="C52" s="144" t="n">
        <v>400637</v>
      </c>
      <c r="D52" s="145" t="n">
        <v>58860</v>
      </c>
      <c r="E52" s="147" t="n">
        <v>12.6</v>
      </c>
      <c r="F52" s="147" t="n">
        <v>12.1</v>
      </c>
    </row>
    <row r="53" customFormat="false" ht="12.75" hidden="false" customHeight="false" outlineLevel="0" collapsed="false">
      <c r="A53" s="143" t="s">
        <v>828</v>
      </c>
      <c r="B53" s="144" t="n">
        <v>493074</v>
      </c>
      <c r="C53" s="144" t="n">
        <v>427063</v>
      </c>
      <c r="D53" s="145" t="n">
        <v>66011</v>
      </c>
      <c r="E53" s="147" t="n">
        <v>7.3</v>
      </c>
      <c r="F53" s="147" t="n">
        <v>6.6</v>
      </c>
    </row>
    <row r="54" customFormat="false" ht="12.75" hidden="false" customHeight="false" outlineLevel="0" collapsed="false">
      <c r="A54" s="143" t="s">
        <v>829</v>
      </c>
      <c r="B54" s="144" t="n">
        <v>514282</v>
      </c>
      <c r="C54" s="144" t="n">
        <v>450982</v>
      </c>
      <c r="D54" s="145" t="n">
        <v>63300</v>
      </c>
      <c r="E54" s="147" t="n">
        <v>4.3</v>
      </c>
      <c r="F54" s="147" t="n">
        <v>5.6</v>
      </c>
    </row>
    <row r="55" customFormat="false" ht="12.75" hidden="false" customHeight="false" outlineLevel="0" collapsed="false">
      <c r="A55" s="143" t="s">
        <v>830</v>
      </c>
      <c r="B55" s="144" t="n">
        <v>603306</v>
      </c>
      <c r="C55" s="144" t="n">
        <v>542872</v>
      </c>
      <c r="D55" s="145" t="n">
        <v>60434</v>
      </c>
      <c r="E55" s="147" t="n">
        <v>17.3</v>
      </c>
      <c r="F55" s="147" t="n">
        <v>20.4</v>
      </c>
    </row>
    <row r="56" customFormat="false" ht="12.75" hidden="false" customHeight="false" outlineLevel="0" collapsed="false">
      <c r="A56" s="143" t="s">
        <v>831</v>
      </c>
      <c r="B56" s="144" t="n">
        <v>643283</v>
      </c>
      <c r="C56" s="144" t="n">
        <v>546402</v>
      </c>
      <c r="D56" s="145" t="n">
        <v>96881</v>
      </c>
      <c r="E56" s="147" t="n">
        <v>6.6</v>
      </c>
      <c r="F56" s="147" t="n">
        <v>0.7</v>
      </c>
    </row>
    <row r="57" customFormat="false" ht="12.75" hidden="false" customHeight="false" outlineLevel="0" collapsed="false">
      <c r="A57" s="143" t="s">
        <v>832</v>
      </c>
      <c r="B57" s="144" t="n">
        <v>656007</v>
      </c>
      <c r="C57" s="144" t="n">
        <v>522227</v>
      </c>
      <c r="D57" s="145" t="n">
        <v>133780</v>
      </c>
      <c r="E57" s="147" t="n">
        <v>2</v>
      </c>
      <c r="F57" s="147" t="n">
        <v>-4.4</v>
      </c>
    </row>
    <row r="58" customFormat="false" ht="12.75" hidden="false" customHeight="false" outlineLevel="0" collapsed="false">
      <c r="A58" s="143" t="s">
        <v>833</v>
      </c>
      <c r="B58" s="144" t="n">
        <v>668449</v>
      </c>
      <c r="C58" s="144" t="n">
        <v>537840</v>
      </c>
      <c r="D58" s="145" t="n">
        <v>130609</v>
      </c>
      <c r="E58" s="147" t="n">
        <v>1.9</v>
      </c>
      <c r="F58" s="147" t="n">
        <v>3</v>
      </c>
    </row>
    <row r="59" customFormat="false" ht="12.75" hidden="false" customHeight="false" outlineLevel="0" collapsed="false">
      <c r="A59" s="143" t="s">
        <v>834</v>
      </c>
      <c r="B59" s="144" t="n">
        <v>735207</v>
      </c>
      <c r="C59" s="144" t="n">
        <v>579726</v>
      </c>
      <c r="D59" s="145" t="n">
        <v>155481</v>
      </c>
      <c r="E59" s="147" t="n">
        <v>10</v>
      </c>
      <c r="F59" s="147" t="n">
        <v>7.8</v>
      </c>
    </row>
    <row r="60" customFormat="false" ht="12.75" hidden="false" customHeight="false" outlineLevel="0" collapsed="false">
      <c r="A60" s="143" t="s">
        <v>835</v>
      </c>
      <c r="B60" s="144" t="n">
        <v>789822</v>
      </c>
      <c r="C60" s="144" t="n">
        <v>631473</v>
      </c>
      <c r="D60" s="145" t="n">
        <v>158349</v>
      </c>
      <c r="E60" s="147" t="n">
        <v>7.4</v>
      </c>
      <c r="F60" s="147" t="n">
        <v>8.9</v>
      </c>
    </row>
    <row r="61" customFormat="false" ht="12.75" hidden="false" customHeight="false" outlineLevel="0" collapsed="false">
      <c r="A61" s="143" t="s">
        <v>836</v>
      </c>
      <c r="B61" s="144" t="n">
        <v>896625</v>
      </c>
      <c r="C61" s="144" t="n">
        <v>737538</v>
      </c>
      <c r="D61" s="145" t="n">
        <v>159087</v>
      </c>
      <c r="E61" s="147" t="n">
        <v>13.5</v>
      </c>
      <c r="F61" s="147" t="n">
        <v>16.8</v>
      </c>
    </row>
    <row r="62" customFormat="false" ht="12.75" hidden="false" customHeight="false" outlineLevel="0" collapsed="false">
      <c r="A62" s="143" t="s">
        <v>837</v>
      </c>
      <c r="B62" s="144" t="n">
        <v>969222</v>
      </c>
      <c r="C62" s="144" t="n">
        <v>773398</v>
      </c>
      <c r="D62" s="145" t="n">
        <v>195824</v>
      </c>
      <c r="E62" s="147" t="n">
        <v>8.1</v>
      </c>
      <c r="F62" s="147" t="n">
        <v>4.9</v>
      </c>
    </row>
    <row r="63" customFormat="false" ht="12.75" hidden="false" customHeight="false" outlineLevel="0" collapsed="false">
      <c r="A63" s="143" t="s">
        <v>838</v>
      </c>
      <c r="B63" s="144" t="n">
        <v>988385</v>
      </c>
      <c r="C63" s="144" t="n">
        <v>810187</v>
      </c>
      <c r="D63" s="145" t="n">
        <v>178198</v>
      </c>
      <c r="E63" s="147" t="n">
        <v>2</v>
      </c>
      <c r="F63" s="147" t="n">
        <v>4.8</v>
      </c>
    </row>
    <row r="64" customFormat="false" ht="12.75" hidden="false" customHeight="false" outlineLevel="0" collapsed="false">
      <c r="A64" s="143" t="s">
        <v>839</v>
      </c>
      <c r="B64" s="144" t="n">
        <v>807150</v>
      </c>
      <c r="C64" s="144" t="n">
        <v>667391</v>
      </c>
      <c r="D64" s="145" t="n">
        <v>139759</v>
      </c>
      <c r="E64" s="147" t="n">
        <v>-18.3</v>
      </c>
      <c r="F64" s="147" t="n">
        <v>-17.6</v>
      </c>
    </row>
    <row r="65" customFormat="false" ht="12.75" hidden="false" customHeight="false" outlineLevel="0" collapsed="false">
      <c r="A65" s="143" t="s">
        <v>840</v>
      </c>
      <c r="B65" s="144" t="n">
        <v>956818</v>
      </c>
      <c r="C65" s="144" t="n">
        <v>801442</v>
      </c>
      <c r="D65" s="145" t="n">
        <v>155376</v>
      </c>
      <c r="E65" s="147" t="n">
        <v>18.5</v>
      </c>
      <c r="F65" s="147" t="n">
        <v>20.1</v>
      </c>
    </row>
    <row r="66" customFormat="false" ht="12.75" hidden="false" customHeight="false" outlineLevel="0" collapsed="false">
      <c r="A66" s="143" t="s">
        <v>841</v>
      </c>
      <c r="B66" s="144" t="n">
        <v>1066452</v>
      </c>
      <c r="C66" s="144" t="n">
        <v>908034</v>
      </c>
      <c r="D66" s="145" t="n">
        <v>158418</v>
      </c>
      <c r="E66" s="147" t="n">
        <v>11.5</v>
      </c>
      <c r="F66" s="147" t="n">
        <v>13.3</v>
      </c>
    </row>
    <row r="67" customFormat="false" ht="12.75" hidden="false" customHeight="false" outlineLevel="0" collapsed="false">
      <c r="A67" s="143" t="s">
        <v>842</v>
      </c>
      <c r="B67" s="144" t="n">
        <v>1102205</v>
      </c>
      <c r="C67" s="144" t="n">
        <v>914245</v>
      </c>
      <c r="D67" s="145" t="n">
        <v>187961</v>
      </c>
      <c r="E67" s="147" t="n">
        <v>3.4</v>
      </c>
      <c r="F67" s="147" t="n">
        <v>0.7</v>
      </c>
    </row>
    <row r="68" customFormat="false" ht="9" hidden="false" customHeight="true" outlineLevel="0" collapsed="false">
      <c r="A68" s="148" t="s">
        <v>843</v>
      </c>
      <c r="B68" s="90"/>
      <c r="C68" s="90"/>
      <c r="D68" s="141"/>
      <c r="E68" s="149"/>
      <c r="F68" s="90"/>
    </row>
    <row r="69" customFormat="false" ht="12.75" hidden="false" customHeight="true" outlineLevel="0" collapsed="false">
      <c r="A69" s="151" t="s">
        <v>845</v>
      </c>
      <c r="B69" s="151"/>
      <c r="C69" s="151"/>
      <c r="D69" s="151"/>
      <c r="E69" s="151"/>
      <c r="F69" s="151"/>
    </row>
    <row r="70" customFormat="false" ht="15.75" hidden="false" customHeight="false" outlineLevel="0" collapsed="false">
      <c r="H70" s="26"/>
    </row>
    <row r="71" customFormat="false" ht="15.75" hidden="false" customHeight="false" outlineLevel="0" collapsed="false">
      <c r="H71" s="26"/>
    </row>
    <row r="72" customFormat="false" ht="15.75" hidden="false" customHeight="false" outlineLevel="0" collapsed="false">
      <c r="H72" s="26"/>
    </row>
  </sheetData>
  <mergeCells count="10">
    <mergeCell ref="A1:F1"/>
    <mergeCell ref="A2:F2"/>
    <mergeCell ref="A3:A5"/>
    <mergeCell ref="B3:B4"/>
    <mergeCell ref="C3:C4"/>
    <mergeCell ref="D3:D4"/>
    <mergeCell ref="E3:F3"/>
    <mergeCell ref="B5:D5"/>
    <mergeCell ref="E5:F5"/>
    <mergeCell ref="A69:F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O1" activeCellId="0" sqref="O1"/>
    </sheetView>
  </sheetViews>
  <sheetFormatPr defaultColWidth="11.41796875" defaultRowHeight="12.75" zeroHeight="false" outlineLevelRow="0" outlineLevelCol="0"/>
  <cols>
    <col collapsed="false" customWidth="true" hidden="false" outlineLevel="0" max="1" min="1" style="26" width="8.7"/>
    <col collapsed="false" customWidth="true" hidden="false" outlineLevel="0" max="2" min="2" style="26" width="8.99"/>
    <col collapsed="false" customWidth="true" hidden="false" outlineLevel="0" max="3" min="3" style="26" width="9.28"/>
    <col collapsed="false" customWidth="true" hidden="false" outlineLevel="0" max="4" min="4" style="26" width="8.28"/>
    <col collapsed="false" customWidth="true" hidden="false" outlineLevel="0" max="5" min="5" style="26" width="8.7"/>
    <col collapsed="false" customWidth="true" hidden="false" outlineLevel="0" max="6" min="6" style="26" width="8.56"/>
    <col collapsed="false" customWidth="true" hidden="false" outlineLevel="0" max="7" min="7" style="26" width="7.56"/>
    <col collapsed="false" customWidth="true" hidden="false" outlineLevel="0" max="8" min="8" style="26" width="9.56"/>
    <col collapsed="false" customWidth="true" hidden="false" outlineLevel="0" max="10" min="9" style="26" width="8.56"/>
    <col collapsed="false" customWidth="true" hidden="false" outlineLevel="0" max="11" min="11" style="26" width="9.56"/>
    <col collapsed="false" customWidth="true" hidden="false" outlineLevel="0" max="12" min="12" style="26" width="9.14"/>
    <col collapsed="false" customWidth="true" hidden="false" outlineLevel="0" max="13" min="13" style="26" width="9.56"/>
    <col collapsed="false" customWidth="true" hidden="false" outlineLevel="0" max="14" min="14" style="26" width="11.56"/>
    <col collapsed="false" customWidth="false" hidden="false" outlineLevel="0" max="257" min="15" style="26" width="11.42"/>
  </cols>
  <sheetData>
    <row r="1" customFormat="false" ht="19.5" hidden="false" customHeight="true" outlineLevel="0" collapsed="false">
      <c r="A1" s="226" t="s">
        <v>1919</v>
      </c>
      <c r="B1" s="226"/>
      <c r="C1" s="226"/>
      <c r="D1" s="226"/>
      <c r="E1" s="226"/>
      <c r="F1" s="226"/>
      <c r="G1" s="226"/>
      <c r="H1" s="226"/>
      <c r="I1" s="226"/>
      <c r="J1" s="226"/>
      <c r="K1" s="226"/>
      <c r="L1" s="226"/>
      <c r="M1" s="226"/>
    </row>
    <row r="2" s="398" customFormat="true" ht="19.5" hidden="false" customHeight="true" outlineLevel="0" collapsed="false">
      <c r="A2" s="397" t="s">
        <v>1920</v>
      </c>
      <c r="B2" s="397"/>
      <c r="C2" s="397"/>
      <c r="D2" s="397"/>
      <c r="E2" s="397"/>
      <c r="F2" s="397"/>
      <c r="G2" s="397"/>
      <c r="H2" s="397"/>
      <c r="I2" s="397"/>
      <c r="J2" s="397"/>
      <c r="K2" s="397"/>
      <c r="L2" s="397"/>
      <c r="M2" s="397"/>
    </row>
    <row r="3" s="399" customFormat="true" ht="19.5" hidden="false" customHeight="true" outlineLevel="0" collapsed="false">
      <c r="A3" s="397" t="s">
        <v>1921</v>
      </c>
      <c r="B3" s="397"/>
      <c r="C3" s="397"/>
      <c r="D3" s="397"/>
      <c r="E3" s="397"/>
      <c r="F3" s="397"/>
      <c r="G3" s="397"/>
      <c r="H3" s="397"/>
      <c r="I3" s="397"/>
      <c r="J3" s="397"/>
      <c r="K3" s="397"/>
      <c r="L3" s="397"/>
      <c r="M3" s="397"/>
      <c r="O3" s="400"/>
    </row>
    <row r="4" customFormat="false" ht="19.5" hidden="false" customHeight="true" outlineLevel="0" collapsed="false">
      <c r="A4" s="401" t="s">
        <v>1922</v>
      </c>
      <c r="B4" s="401"/>
      <c r="C4" s="401"/>
      <c r="D4" s="401"/>
      <c r="E4" s="401"/>
      <c r="F4" s="401"/>
      <c r="G4" s="401"/>
      <c r="H4" s="401"/>
      <c r="I4" s="401"/>
      <c r="J4" s="401"/>
      <c r="K4" s="401"/>
      <c r="L4" s="401"/>
      <c r="M4" s="401"/>
      <c r="O4" s="400"/>
    </row>
    <row r="5" customFormat="false" ht="19.5" hidden="false" customHeight="true" outlineLevel="0" collapsed="false">
      <c r="A5" s="322"/>
      <c r="B5" s="322"/>
      <c r="C5" s="322"/>
      <c r="D5" s="322"/>
      <c r="E5" s="322"/>
      <c r="F5" s="322"/>
      <c r="G5" s="322"/>
      <c r="H5" s="322"/>
      <c r="I5" s="322"/>
      <c r="J5" s="322"/>
      <c r="K5" s="322"/>
      <c r="L5" s="322"/>
      <c r="M5" s="322"/>
      <c r="O5" s="400"/>
    </row>
    <row r="6" customFormat="false" ht="12.75" hidden="false" customHeight="true" outlineLevel="0" collapsed="false">
      <c r="A6" s="299" t="s">
        <v>1923</v>
      </c>
      <c r="B6" s="278" t="s">
        <v>1924</v>
      </c>
      <c r="C6" s="402" t="s">
        <v>1584</v>
      </c>
      <c r="D6" s="402"/>
      <c r="E6" s="402"/>
      <c r="F6" s="402"/>
      <c r="G6" s="402"/>
      <c r="H6" s="403" t="s">
        <v>1585</v>
      </c>
      <c r="I6" s="403"/>
      <c r="J6" s="403"/>
      <c r="K6" s="403"/>
      <c r="L6" s="403"/>
      <c r="M6" s="403"/>
    </row>
    <row r="7" customFormat="false" ht="12.75" hidden="false" customHeight="true" outlineLevel="0" collapsed="false">
      <c r="A7" s="299"/>
      <c r="B7" s="278"/>
      <c r="C7" s="201" t="s">
        <v>1925</v>
      </c>
      <c r="D7" s="278" t="s">
        <v>1587</v>
      </c>
      <c r="E7" s="404" t="s">
        <v>1588</v>
      </c>
      <c r="F7" s="404"/>
      <c r="G7" s="278" t="s">
        <v>1589</v>
      </c>
      <c r="H7" s="201" t="s">
        <v>1925</v>
      </c>
      <c r="I7" s="201" t="s">
        <v>1616</v>
      </c>
      <c r="J7" s="278" t="s">
        <v>1591</v>
      </c>
      <c r="K7" s="403" t="s">
        <v>1592</v>
      </c>
      <c r="L7" s="403"/>
      <c r="M7" s="403"/>
    </row>
    <row r="8" customFormat="false" ht="12.75" hidden="false" customHeight="true" outlineLevel="0" collapsed="false">
      <c r="A8" s="299"/>
      <c r="B8" s="278"/>
      <c r="C8" s="201"/>
      <c r="D8" s="278"/>
      <c r="E8" s="404" t="s">
        <v>1926</v>
      </c>
      <c r="F8" s="405" t="s">
        <v>1927</v>
      </c>
      <c r="G8" s="278"/>
      <c r="H8" s="201"/>
      <c r="I8" s="201"/>
      <c r="J8" s="278"/>
      <c r="K8" s="201" t="s">
        <v>1925</v>
      </c>
      <c r="L8" s="406" t="s">
        <v>1595</v>
      </c>
      <c r="M8" s="274" t="s">
        <v>1596</v>
      </c>
    </row>
    <row r="9" customFormat="false" ht="12.75" hidden="false" customHeight="true" outlineLevel="0" collapsed="false">
      <c r="A9" s="299"/>
      <c r="B9" s="278"/>
      <c r="C9" s="201"/>
      <c r="D9" s="278"/>
      <c r="E9" s="407" t="s">
        <v>1597</v>
      </c>
      <c r="F9" s="407"/>
      <c r="G9" s="278"/>
      <c r="H9" s="201"/>
      <c r="I9" s="201"/>
      <c r="J9" s="278"/>
      <c r="K9" s="201"/>
      <c r="L9" s="273" t="s">
        <v>1598</v>
      </c>
      <c r="M9" s="273"/>
    </row>
    <row r="10" customFormat="false" ht="18.95" hidden="false" customHeight="true" outlineLevel="0" collapsed="false">
      <c r="A10" s="207"/>
      <c r="B10" s="207"/>
      <c r="C10" s="292"/>
      <c r="D10" s="292"/>
      <c r="E10" s="274"/>
      <c r="F10" s="274"/>
      <c r="G10" s="292"/>
      <c r="H10" s="292"/>
      <c r="I10" s="292"/>
      <c r="J10" s="292"/>
      <c r="K10" s="274"/>
      <c r="L10" s="274"/>
      <c r="M10" s="274"/>
    </row>
    <row r="11" customFormat="false" ht="18.95" hidden="false" customHeight="true" outlineLevel="0" collapsed="false">
      <c r="A11" s="408"/>
      <c r="B11" s="328" t="s">
        <v>33</v>
      </c>
      <c r="C11" s="409"/>
      <c r="D11" s="409"/>
      <c r="E11" s="409"/>
      <c r="F11" s="409"/>
      <c r="G11" s="409"/>
      <c r="H11" s="409"/>
      <c r="I11" s="409"/>
      <c r="J11" s="409"/>
      <c r="K11" s="409"/>
      <c r="L11" s="409"/>
      <c r="M11" s="409"/>
    </row>
    <row r="12" customFormat="false" ht="18.95" hidden="false" customHeight="true" outlineLevel="0" collapsed="false">
      <c r="A12" s="408"/>
      <c r="B12" s="410"/>
      <c r="C12" s="410"/>
      <c r="D12" s="410"/>
      <c r="E12" s="410"/>
      <c r="F12" s="410"/>
      <c r="G12" s="410"/>
      <c r="H12" s="410"/>
      <c r="I12" s="410"/>
      <c r="J12" s="410"/>
      <c r="K12" s="410"/>
      <c r="L12" s="410"/>
      <c r="M12" s="410"/>
    </row>
    <row r="13" customFormat="false" ht="18.95" hidden="false" customHeight="true" outlineLevel="0" collapsed="false">
      <c r="A13" s="274" t="n">
        <v>2005</v>
      </c>
      <c r="B13" s="411" t="n">
        <v>789822</v>
      </c>
      <c r="C13" s="412" t="n">
        <v>37349</v>
      </c>
      <c r="D13" s="412" t="n">
        <v>811</v>
      </c>
      <c r="E13" s="412" t="n">
        <v>12696</v>
      </c>
      <c r="F13" s="412" t="n">
        <v>17166</v>
      </c>
      <c r="G13" s="412" t="n">
        <v>6676</v>
      </c>
      <c r="H13" s="412" t="n">
        <v>736896</v>
      </c>
      <c r="I13" s="412" t="n">
        <v>8445</v>
      </c>
      <c r="J13" s="412" t="n">
        <v>37989</v>
      </c>
      <c r="K13" s="412" t="n">
        <v>690462</v>
      </c>
      <c r="L13" s="412" t="n">
        <v>100393</v>
      </c>
      <c r="M13" s="412" t="n">
        <v>590069</v>
      </c>
    </row>
    <row r="14" customFormat="false" ht="18.95" hidden="false" customHeight="true" outlineLevel="0" collapsed="false">
      <c r="A14" s="274" t="n">
        <v>2006</v>
      </c>
      <c r="B14" s="411" t="n">
        <v>896625</v>
      </c>
      <c r="C14" s="412" t="n">
        <v>40932</v>
      </c>
      <c r="D14" s="412" t="n">
        <v>792</v>
      </c>
      <c r="E14" s="412" t="n">
        <v>13895</v>
      </c>
      <c r="F14" s="412" t="n">
        <v>19072</v>
      </c>
      <c r="G14" s="412" t="n">
        <v>7172</v>
      </c>
      <c r="H14" s="412" t="n">
        <v>836046</v>
      </c>
      <c r="I14" s="412" t="n">
        <v>9031</v>
      </c>
      <c r="J14" s="412" t="n">
        <v>50085</v>
      </c>
      <c r="K14" s="412" t="n">
        <v>776931</v>
      </c>
      <c r="L14" s="412" t="n">
        <v>116834</v>
      </c>
      <c r="M14" s="412" t="n">
        <v>660097</v>
      </c>
    </row>
    <row r="15" customFormat="false" ht="18.95" hidden="false" customHeight="true" outlineLevel="0" collapsed="false">
      <c r="A15" s="274" t="n">
        <v>2007</v>
      </c>
      <c r="B15" s="411" t="n">
        <v>969222</v>
      </c>
      <c r="C15" s="412" t="n">
        <v>46305</v>
      </c>
      <c r="D15" s="412" t="n">
        <v>837</v>
      </c>
      <c r="E15" s="412" t="n">
        <v>16025</v>
      </c>
      <c r="F15" s="412" t="n">
        <v>21442</v>
      </c>
      <c r="G15" s="412" t="n">
        <v>8001</v>
      </c>
      <c r="H15" s="412" t="n">
        <v>901866</v>
      </c>
      <c r="I15" s="412" t="n">
        <v>9266</v>
      </c>
      <c r="J15" s="412" t="n">
        <v>54458</v>
      </c>
      <c r="K15" s="412" t="n">
        <v>838142</v>
      </c>
      <c r="L15" s="412" t="n">
        <v>123632</v>
      </c>
      <c r="M15" s="412" t="n">
        <v>714510</v>
      </c>
    </row>
    <row r="16" customFormat="false" ht="18.95" hidden="false" customHeight="true" outlineLevel="0" collapsed="false">
      <c r="A16" s="274" t="n">
        <v>2008</v>
      </c>
      <c r="B16" s="411" t="n">
        <v>988385</v>
      </c>
      <c r="C16" s="412" t="n">
        <v>52396</v>
      </c>
      <c r="D16" s="412" t="n">
        <v>849</v>
      </c>
      <c r="E16" s="412" t="n">
        <v>17817</v>
      </c>
      <c r="F16" s="412" t="n">
        <v>24826</v>
      </c>
      <c r="G16" s="412" t="n">
        <v>8904</v>
      </c>
      <c r="H16" s="412" t="n">
        <v>919794</v>
      </c>
      <c r="I16" s="412" t="n">
        <v>9746</v>
      </c>
      <c r="J16" s="412" t="n">
        <v>58695</v>
      </c>
      <c r="K16" s="412" t="n">
        <v>851353</v>
      </c>
      <c r="L16" s="412" t="n">
        <v>126228</v>
      </c>
      <c r="M16" s="412" t="n">
        <v>725125</v>
      </c>
    </row>
    <row r="17" customFormat="false" ht="18.95" hidden="false" customHeight="true" outlineLevel="0" collapsed="false">
      <c r="A17" s="274" t="n">
        <v>2009</v>
      </c>
      <c r="B17" s="411" t="n">
        <v>807150</v>
      </c>
      <c r="C17" s="412" t="n">
        <v>49883</v>
      </c>
      <c r="D17" s="412" t="n">
        <v>975</v>
      </c>
      <c r="E17" s="412" t="n">
        <v>16648</v>
      </c>
      <c r="F17" s="412" t="n">
        <v>23529</v>
      </c>
      <c r="G17" s="412" t="n">
        <v>8730</v>
      </c>
      <c r="H17" s="412" t="n">
        <v>742097</v>
      </c>
      <c r="I17" s="412" t="n">
        <v>7560</v>
      </c>
      <c r="J17" s="412" t="n">
        <v>41086</v>
      </c>
      <c r="K17" s="412" t="n">
        <v>693451</v>
      </c>
      <c r="L17" s="412" t="n">
        <v>95218</v>
      </c>
      <c r="M17" s="412" t="n">
        <v>598233</v>
      </c>
    </row>
    <row r="18" customFormat="false" ht="18.95" hidden="false" customHeight="true" outlineLevel="0" collapsed="false">
      <c r="A18" s="405" t="n">
        <v>2010</v>
      </c>
      <c r="B18" s="412" t="n">
        <v>956818</v>
      </c>
      <c r="C18" s="412" t="n">
        <v>54053</v>
      </c>
      <c r="D18" s="412" t="n">
        <v>1047</v>
      </c>
      <c r="E18" s="412" t="n">
        <v>18352</v>
      </c>
      <c r="F18" s="412" t="n">
        <v>25099</v>
      </c>
      <c r="G18" s="412" t="n">
        <v>9554</v>
      </c>
      <c r="H18" s="412" t="n">
        <v>886440</v>
      </c>
      <c r="I18" s="412" t="n">
        <v>10563</v>
      </c>
      <c r="J18" s="412" t="n">
        <v>53243</v>
      </c>
      <c r="K18" s="412" t="n">
        <v>822634</v>
      </c>
      <c r="L18" s="412" t="n">
        <v>115172</v>
      </c>
      <c r="M18" s="412" t="n">
        <v>707462</v>
      </c>
    </row>
    <row r="19" customFormat="false" ht="18.95" hidden="false" customHeight="true" outlineLevel="0" collapsed="false">
      <c r="A19" s="274" t="n">
        <v>2011</v>
      </c>
      <c r="B19" s="413" t="n">
        <v>1066452</v>
      </c>
      <c r="C19" s="414" t="n">
        <v>60603</v>
      </c>
      <c r="D19" s="414" t="n">
        <v>1237</v>
      </c>
      <c r="E19" s="414" t="n">
        <v>20601</v>
      </c>
      <c r="F19" s="414" t="n">
        <v>27852</v>
      </c>
      <c r="G19" s="414" t="n">
        <v>10913</v>
      </c>
      <c r="H19" s="414" t="n">
        <v>988147</v>
      </c>
      <c r="I19" s="415" t="n">
        <v>14808</v>
      </c>
      <c r="J19" s="414" t="n">
        <v>63965</v>
      </c>
      <c r="K19" s="414" t="n">
        <v>909374</v>
      </c>
      <c r="L19" s="414" t="n">
        <v>127540</v>
      </c>
      <c r="M19" s="414" t="n">
        <v>781833</v>
      </c>
    </row>
    <row r="20" customFormat="false" ht="18.95" hidden="false" customHeight="true" outlineLevel="0" collapsed="false">
      <c r="A20" s="405" t="n">
        <v>2012</v>
      </c>
      <c r="B20" s="413" t="n">
        <v>1102205</v>
      </c>
      <c r="C20" s="414" t="n">
        <v>62680</v>
      </c>
      <c r="D20" s="414" t="n">
        <v>1263</v>
      </c>
      <c r="E20" s="414" t="n">
        <v>20978</v>
      </c>
      <c r="F20" s="414" t="n">
        <v>29584</v>
      </c>
      <c r="G20" s="414" t="n">
        <v>10856</v>
      </c>
      <c r="H20" s="416" t="n">
        <v>1007542</v>
      </c>
      <c r="I20" s="415" t="n">
        <v>16308</v>
      </c>
      <c r="J20" s="414" t="n">
        <v>66921</v>
      </c>
      <c r="K20" s="414" t="n">
        <v>924313</v>
      </c>
      <c r="L20" s="414" t="n">
        <v>125466</v>
      </c>
      <c r="M20" s="414" t="n">
        <v>798847</v>
      </c>
    </row>
    <row r="21" customFormat="false" ht="18.95" hidden="false" customHeight="true" outlineLevel="0" collapsed="false">
      <c r="A21" s="274"/>
    </row>
    <row r="22" customFormat="false" ht="18.95" hidden="false" customHeight="true" outlineLevel="0" collapsed="false">
      <c r="A22" s="207"/>
      <c r="B22" s="339" t="s">
        <v>35</v>
      </c>
      <c r="C22" s="339"/>
      <c r="D22" s="339"/>
      <c r="E22" s="339"/>
      <c r="F22" s="339"/>
      <c r="G22" s="339"/>
      <c r="H22" s="339"/>
      <c r="I22" s="339"/>
      <c r="J22" s="339"/>
      <c r="K22" s="339"/>
      <c r="L22" s="339"/>
      <c r="M22" s="339"/>
    </row>
    <row r="23" customFormat="false" ht="18.95" hidden="false" customHeight="true" outlineLevel="0" collapsed="false">
      <c r="A23" s="207"/>
      <c r="B23" s="417"/>
      <c r="C23" s="417"/>
      <c r="D23" s="417"/>
      <c r="E23" s="417"/>
      <c r="F23" s="417"/>
      <c r="G23" s="417"/>
      <c r="H23" s="417"/>
      <c r="I23" s="417"/>
      <c r="J23" s="417"/>
      <c r="K23" s="417"/>
      <c r="L23" s="417"/>
      <c r="M23" s="417"/>
    </row>
    <row r="24" customFormat="false" ht="18.95" hidden="false" customHeight="true" outlineLevel="0" collapsed="false">
      <c r="A24" s="274" t="n">
        <v>2005</v>
      </c>
      <c r="B24" s="411" t="n">
        <v>631473</v>
      </c>
      <c r="C24" s="412" t="n">
        <v>47455</v>
      </c>
      <c r="D24" s="412" t="n">
        <v>803</v>
      </c>
      <c r="E24" s="412" t="n">
        <v>12795</v>
      </c>
      <c r="F24" s="412" t="n">
        <v>27249</v>
      </c>
      <c r="G24" s="412" t="n">
        <v>6608</v>
      </c>
      <c r="H24" s="412" t="n">
        <v>562779</v>
      </c>
      <c r="I24" s="412" t="n">
        <v>63521</v>
      </c>
      <c r="J24" s="412" t="n">
        <v>48312</v>
      </c>
      <c r="K24" s="412" t="n">
        <v>450947</v>
      </c>
      <c r="L24" s="412" t="n">
        <v>66980</v>
      </c>
      <c r="M24" s="412" t="n">
        <v>383967</v>
      </c>
    </row>
    <row r="25" customFormat="false" ht="18.95" hidden="false" customHeight="true" outlineLevel="0" collapsed="false">
      <c r="A25" s="274" t="n">
        <v>2006</v>
      </c>
      <c r="B25" s="411" t="n">
        <v>737538</v>
      </c>
      <c r="C25" s="412" t="n">
        <v>51933</v>
      </c>
      <c r="D25" s="412" t="n">
        <v>1020</v>
      </c>
      <c r="E25" s="412" t="n">
        <v>13977</v>
      </c>
      <c r="F25" s="412" t="n">
        <v>29725</v>
      </c>
      <c r="G25" s="412" t="n">
        <v>7211</v>
      </c>
      <c r="H25" s="412" t="n">
        <v>656849</v>
      </c>
      <c r="I25" s="412" t="n">
        <v>79219</v>
      </c>
      <c r="J25" s="412" t="n">
        <v>63149</v>
      </c>
      <c r="K25" s="412" t="n">
        <v>514481</v>
      </c>
      <c r="L25" s="412" t="n">
        <v>79421</v>
      </c>
      <c r="M25" s="412" t="n">
        <v>435060</v>
      </c>
    </row>
    <row r="26" customFormat="false" ht="18.95" hidden="false" customHeight="true" outlineLevel="0" collapsed="false">
      <c r="A26" s="274" t="n">
        <v>2007</v>
      </c>
      <c r="B26" s="411" t="n">
        <v>773398</v>
      </c>
      <c r="C26" s="412" t="n">
        <v>57294</v>
      </c>
      <c r="D26" s="412" t="n">
        <v>1034</v>
      </c>
      <c r="E26" s="412" t="n">
        <v>15477</v>
      </c>
      <c r="F26" s="412" t="n">
        <v>33023</v>
      </c>
      <c r="G26" s="412" t="n">
        <v>7761</v>
      </c>
      <c r="H26" s="412" t="n">
        <v>686854</v>
      </c>
      <c r="I26" s="412" t="n">
        <v>76119</v>
      </c>
      <c r="J26" s="412" t="n">
        <v>66890</v>
      </c>
      <c r="K26" s="412" t="n">
        <v>543845</v>
      </c>
      <c r="L26" s="412" t="n">
        <v>91315</v>
      </c>
      <c r="M26" s="412" t="n">
        <v>452531</v>
      </c>
    </row>
    <row r="27" customFormat="false" ht="18.95" hidden="false" customHeight="true" outlineLevel="0" collapsed="false">
      <c r="A27" s="274" t="n">
        <v>2008</v>
      </c>
      <c r="B27" s="411" t="n">
        <v>810187</v>
      </c>
      <c r="C27" s="412" t="n">
        <v>62121</v>
      </c>
      <c r="D27" s="412" t="n">
        <v>1283</v>
      </c>
      <c r="E27" s="412" t="n">
        <v>16262</v>
      </c>
      <c r="F27" s="412" t="n">
        <v>36191</v>
      </c>
      <c r="G27" s="412" t="n">
        <v>8385</v>
      </c>
      <c r="H27" s="412" t="n">
        <v>721770</v>
      </c>
      <c r="I27" s="412" t="n">
        <v>99178</v>
      </c>
      <c r="J27" s="412" t="n">
        <v>74385</v>
      </c>
      <c r="K27" s="412" t="n">
        <v>548207</v>
      </c>
      <c r="L27" s="412" t="n">
        <v>91813</v>
      </c>
      <c r="M27" s="412" t="n">
        <v>456394</v>
      </c>
    </row>
    <row r="28" customFormat="false" ht="18.95" hidden="false" customHeight="true" outlineLevel="0" collapsed="false">
      <c r="A28" s="274" t="n">
        <v>2009</v>
      </c>
      <c r="B28" s="411" t="n">
        <v>667391</v>
      </c>
      <c r="C28" s="412" t="n">
        <v>59229</v>
      </c>
      <c r="D28" s="412" t="n">
        <v>1448</v>
      </c>
      <c r="E28" s="412" t="n">
        <v>15260</v>
      </c>
      <c r="F28" s="412" t="n">
        <v>33999</v>
      </c>
      <c r="G28" s="412" t="n">
        <v>8522</v>
      </c>
      <c r="H28" s="412" t="n">
        <v>585265</v>
      </c>
      <c r="I28" s="412" t="n">
        <v>66914</v>
      </c>
      <c r="J28" s="412" t="n">
        <v>48884</v>
      </c>
      <c r="K28" s="412" t="n">
        <v>469467</v>
      </c>
      <c r="L28" s="412" t="n">
        <v>67314</v>
      </c>
      <c r="M28" s="412" t="n">
        <v>402153</v>
      </c>
    </row>
    <row r="29" customFormat="false" ht="18.95" hidden="false" customHeight="true" outlineLevel="0" collapsed="false">
      <c r="A29" s="405" t="n">
        <v>2010</v>
      </c>
      <c r="B29" s="414" t="n">
        <v>801442</v>
      </c>
      <c r="C29" s="414" t="n">
        <v>63614</v>
      </c>
      <c r="D29" s="414" t="n">
        <v>1436</v>
      </c>
      <c r="E29" s="414" t="n">
        <v>16558</v>
      </c>
      <c r="F29" s="414" t="n">
        <v>36294</v>
      </c>
      <c r="G29" s="414" t="n">
        <v>9325</v>
      </c>
      <c r="H29" s="415" t="n">
        <v>714024</v>
      </c>
      <c r="I29" s="414" t="n">
        <v>81353</v>
      </c>
      <c r="J29" s="414" t="n">
        <v>72712</v>
      </c>
      <c r="K29" s="414" t="n">
        <v>559960</v>
      </c>
      <c r="L29" s="414" t="n">
        <v>84238</v>
      </c>
      <c r="M29" s="414" t="n">
        <v>475722</v>
      </c>
    </row>
    <row r="30" customFormat="false" ht="18.95" hidden="false" customHeight="true" outlineLevel="0" collapsed="false">
      <c r="A30" s="405" t="n">
        <v>2011</v>
      </c>
      <c r="B30" s="414" t="n">
        <v>908034</v>
      </c>
      <c r="C30" s="414" t="n">
        <v>71622</v>
      </c>
      <c r="D30" s="414" t="n">
        <v>1472</v>
      </c>
      <c r="E30" s="414" t="n">
        <v>18286</v>
      </c>
      <c r="F30" s="414" t="n">
        <v>40426</v>
      </c>
      <c r="G30" s="414" t="n">
        <v>11438</v>
      </c>
      <c r="H30" s="415" t="n">
        <v>808980</v>
      </c>
      <c r="I30" s="414" t="n">
        <v>106708</v>
      </c>
      <c r="J30" s="414" t="n">
        <v>87511</v>
      </c>
      <c r="K30" s="414" t="n">
        <v>614761</v>
      </c>
      <c r="L30" s="414" t="n">
        <v>99679</v>
      </c>
      <c r="M30" s="414" t="n">
        <v>515082</v>
      </c>
    </row>
    <row r="31" customFormat="false" ht="18.95" hidden="false" customHeight="true" outlineLevel="0" collapsed="false">
      <c r="A31" s="405" t="n">
        <v>2012</v>
      </c>
      <c r="B31" s="414" t="n">
        <v>914245</v>
      </c>
      <c r="C31" s="414" t="n">
        <v>71107</v>
      </c>
      <c r="D31" s="414" t="n">
        <v>1623</v>
      </c>
      <c r="E31" s="414" t="n">
        <v>18072</v>
      </c>
      <c r="F31" s="414" t="n">
        <v>40580</v>
      </c>
      <c r="G31" s="414" t="n">
        <v>10833</v>
      </c>
      <c r="H31" s="415" t="n">
        <v>794551</v>
      </c>
      <c r="I31" s="414" t="n">
        <v>117743</v>
      </c>
      <c r="J31" s="414" t="n">
        <v>82885</v>
      </c>
      <c r="K31" s="414" t="n">
        <v>593923</v>
      </c>
      <c r="L31" s="414" t="n">
        <v>94403</v>
      </c>
      <c r="M31" s="414" t="n">
        <v>499520</v>
      </c>
    </row>
    <row r="32" customFormat="false" ht="16.5" hidden="false" customHeight="true" outlineLevel="0" collapsed="false">
      <c r="A32" s="26" t="s">
        <v>1928</v>
      </c>
      <c r="C32" s="225"/>
      <c r="N32" s="225"/>
      <c r="O32" s="225"/>
      <c r="P32" s="225"/>
      <c r="Q32" s="225"/>
      <c r="R32" s="225"/>
      <c r="S32" s="225"/>
      <c r="T32" s="225"/>
      <c r="U32" s="225"/>
      <c r="V32" s="225"/>
      <c r="W32" s="225"/>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c r="AZ32" s="225"/>
      <c r="BA32" s="225"/>
      <c r="BB32" s="225"/>
      <c r="BC32" s="225"/>
      <c r="BD32" s="225"/>
      <c r="BE32" s="225"/>
      <c r="BF32" s="225"/>
      <c r="BG32" s="225"/>
      <c r="BH32" s="225"/>
      <c r="BI32" s="225"/>
      <c r="BJ32" s="225"/>
      <c r="BK32" s="225"/>
      <c r="BL32" s="225"/>
      <c r="BM32" s="225"/>
      <c r="BN32" s="225"/>
      <c r="BO32" s="225"/>
      <c r="BP32" s="225"/>
      <c r="BQ32" s="225"/>
      <c r="BR32" s="225"/>
      <c r="BS32" s="225"/>
      <c r="BT32" s="225"/>
      <c r="BU32" s="225"/>
      <c r="BV32" s="225"/>
      <c r="BW32" s="225"/>
      <c r="BX32" s="225"/>
      <c r="BY32" s="225"/>
      <c r="BZ32" s="225"/>
      <c r="CA32" s="225"/>
      <c r="CB32" s="225"/>
      <c r="CC32" s="225"/>
      <c r="CD32" s="225"/>
      <c r="CE32" s="225"/>
      <c r="CF32" s="225"/>
      <c r="CG32" s="225"/>
      <c r="CH32" s="225"/>
      <c r="CI32" s="225"/>
      <c r="CJ32" s="225"/>
      <c r="CK32" s="225"/>
      <c r="CL32" s="225"/>
      <c r="CM32" s="225"/>
      <c r="CN32" s="225"/>
      <c r="CO32" s="225"/>
      <c r="CP32" s="225"/>
      <c r="CQ32" s="225"/>
      <c r="CR32" s="225"/>
      <c r="CS32" s="225"/>
      <c r="CT32" s="225"/>
      <c r="CU32" s="225"/>
      <c r="CV32" s="225"/>
      <c r="CW32" s="225"/>
      <c r="CX32" s="225"/>
    </row>
    <row r="33" customFormat="false" ht="16.5" hidden="false" customHeight="true" outlineLevel="0" collapsed="false">
      <c r="A33" s="292" t="s">
        <v>1929</v>
      </c>
      <c r="B33" s="292"/>
      <c r="C33" s="292"/>
      <c r="D33" s="292"/>
      <c r="E33" s="292"/>
      <c r="F33" s="292"/>
      <c r="G33" s="292"/>
      <c r="H33" s="292"/>
      <c r="I33" s="292"/>
      <c r="J33" s="292"/>
      <c r="K33" s="292"/>
      <c r="L33" s="292"/>
      <c r="M33" s="292"/>
    </row>
  </sheetData>
  <mergeCells count="22">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22:M22"/>
    <mergeCell ref="A33:M3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8" width="11.42"/>
  </cols>
  <sheetData>
    <row r="24" customFormat="false" ht="12.75" hidden="false" customHeight="false" outlineLevel="0" collapsed="false">
      <c r="A24" s="419" t="s">
        <v>1930</v>
      </c>
      <c r="B24" s="419"/>
      <c r="C24" s="419"/>
    </row>
    <row r="25" customFormat="false" ht="12.75" hidden="false" customHeight="false" outlineLevel="0" collapsed="false">
      <c r="A25" s="420" t="s">
        <v>1931</v>
      </c>
      <c r="B25" s="421"/>
      <c r="C25" s="422"/>
    </row>
    <row r="26" customFormat="false" ht="12.75" hidden="false" customHeight="false" outlineLevel="0" collapsed="false">
      <c r="A26" s="420" t="s">
        <v>1932</v>
      </c>
      <c r="B26" s="421"/>
      <c r="C26" s="422"/>
    </row>
    <row r="27" customFormat="false" ht="12.75" hidden="false" customHeight="false" outlineLevel="0" collapsed="false">
      <c r="A27" s="420" t="s">
        <v>1933</v>
      </c>
      <c r="B27" s="421"/>
      <c r="C27" s="422"/>
    </row>
    <row r="28" customFormat="false" ht="12.75" hidden="false" customHeight="false" outlineLevel="0" collapsed="false">
      <c r="A28" s="420" t="s">
        <v>1934</v>
      </c>
      <c r="B28" s="421"/>
      <c r="C28" s="422"/>
    </row>
    <row r="29" customFormat="false" ht="12.75" hidden="false" customHeight="false" outlineLevel="0" collapsed="false">
      <c r="A29" s="420" t="s">
        <v>1935</v>
      </c>
      <c r="B29" s="421"/>
      <c r="C29" s="422"/>
    </row>
    <row r="30" customFormat="false" ht="12.75" hidden="false" customHeight="false" outlineLevel="0" collapsed="false">
      <c r="A30" s="420" t="s">
        <v>1936</v>
      </c>
      <c r="B30" s="421"/>
      <c r="C30" s="422"/>
    </row>
    <row r="31" customFormat="false" ht="12.75" hidden="false" customHeight="false" outlineLevel="0" collapsed="false">
      <c r="A31" s="420" t="s">
        <v>1937</v>
      </c>
      <c r="B31" s="421"/>
      <c r="C31" s="422"/>
    </row>
    <row r="32" customFormat="false" ht="12.75" hidden="false" customHeight="false" outlineLevel="0" collapsed="false">
      <c r="A32" s="423" t="s">
        <v>1938</v>
      </c>
      <c r="B32" s="424"/>
      <c r="C32" s="42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8" width="11.42"/>
  </cols>
  <sheetData>
    <row r="24" customFormat="false" ht="12.75" hidden="false" customHeight="false" outlineLevel="0" collapsed="false">
      <c r="A24" s="419" t="s">
        <v>1930</v>
      </c>
      <c r="B24" s="419"/>
      <c r="C24" s="419"/>
    </row>
    <row r="25" customFormat="false" ht="12.75" hidden="false" customHeight="false" outlineLevel="0" collapsed="false">
      <c r="A25" s="420" t="s">
        <v>1931</v>
      </c>
      <c r="B25" s="421"/>
      <c r="C25" s="422"/>
    </row>
    <row r="26" customFormat="false" ht="12.75" hidden="false" customHeight="false" outlineLevel="0" collapsed="false">
      <c r="A26" s="420" t="s">
        <v>1932</v>
      </c>
      <c r="B26" s="421"/>
      <c r="C26" s="422"/>
    </row>
    <row r="27" customFormat="false" ht="12.75" hidden="false" customHeight="false" outlineLevel="0" collapsed="false">
      <c r="A27" s="420" t="s">
        <v>1933</v>
      </c>
      <c r="B27" s="421"/>
      <c r="C27" s="422"/>
    </row>
    <row r="28" customFormat="false" ht="12.75" hidden="false" customHeight="false" outlineLevel="0" collapsed="false">
      <c r="A28" s="420" t="s">
        <v>1934</v>
      </c>
      <c r="B28" s="421"/>
      <c r="C28" s="422"/>
    </row>
    <row r="29" customFormat="false" ht="12.75" hidden="false" customHeight="false" outlineLevel="0" collapsed="false">
      <c r="A29" s="420" t="s">
        <v>1935</v>
      </c>
      <c r="B29" s="421"/>
      <c r="C29" s="422"/>
    </row>
    <row r="30" customFormat="false" ht="12.75" hidden="false" customHeight="false" outlineLevel="0" collapsed="false">
      <c r="A30" s="420" t="s">
        <v>1936</v>
      </c>
      <c r="B30" s="421"/>
      <c r="C30" s="422"/>
    </row>
    <row r="31" customFormat="false" ht="12.75" hidden="false" customHeight="false" outlineLevel="0" collapsed="false">
      <c r="A31" s="420" t="s">
        <v>1937</v>
      </c>
      <c r="B31" s="421"/>
      <c r="C31" s="422"/>
    </row>
    <row r="32" customFormat="false" ht="12.75" hidden="false" customHeight="false" outlineLevel="0" collapsed="false">
      <c r="A32" s="423" t="s">
        <v>1938</v>
      </c>
      <c r="B32" s="424"/>
      <c r="C32" s="42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8" width="11.42"/>
  </cols>
  <sheetData>
    <row r="24" customFormat="false" ht="12.75" hidden="false" customHeight="false" outlineLevel="0" collapsed="false">
      <c r="A24" s="426" t="s">
        <v>1931</v>
      </c>
      <c r="B24" s="427"/>
      <c r="C24" s="428"/>
    </row>
    <row r="25" customFormat="false" ht="12.75" hidden="false" customHeight="false" outlineLevel="0" collapsed="false">
      <c r="A25" s="420" t="s">
        <v>1932</v>
      </c>
      <c r="B25" s="421"/>
      <c r="C25" s="422"/>
    </row>
    <row r="26" customFormat="false" ht="12.75" hidden="false" customHeight="false" outlineLevel="0" collapsed="false">
      <c r="A26" s="420" t="s">
        <v>1933</v>
      </c>
      <c r="B26" s="421"/>
      <c r="C26" s="422"/>
    </row>
    <row r="27" customFormat="false" ht="12.75" hidden="false" customHeight="false" outlineLevel="0" collapsed="false">
      <c r="A27" s="420" t="s">
        <v>1934</v>
      </c>
      <c r="B27" s="421"/>
      <c r="C27" s="422"/>
    </row>
    <row r="28" customFormat="false" ht="12.75" hidden="false" customHeight="false" outlineLevel="0" collapsed="false">
      <c r="A28" s="420" t="s">
        <v>1935</v>
      </c>
      <c r="B28" s="421"/>
      <c r="C28" s="422"/>
    </row>
    <row r="29" customFormat="false" ht="12.75" hidden="false" customHeight="false" outlineLevel="0" collapsed="false">
      <c r="A29" s="420" t="s">
        <v>1936</v>
      </c>
      <c r="B29" s="421"/>
      <c r="C29" s="422"/>
    </row>
    <row r="30" customFormat="false" ht="12.75" hidden="false" customHeight="false" outlineLevel="0" collapsed="false">
      <c r="A30" s="420" t="s">
        <v>1937</v>
      </c>
      <c r="B30" s="421"/>
      <c r="C30" s="422"/>
    </row>
    <row r="31" customFormat="false" ht="12.75" hidden="false" customHeight="false" outlineLevel="0" collapsed="false">
      <c r="A31" s="423" t="s">
        <v>1938</v>
      </c>
      <c r="B31" s="424"/>
      <c r="C31" s="42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18" width="11.42"/>
  </cols>
  <sheetData>
    <row r="24" customFormat="false" ht="12.75" hidden="false" customHeight="false" outlineLevel="0" collapsed="false">
      <c r="A24" s="426" t="s">
        <v>1931</v>
      </c>
      <c r="B24" s="427"/>
      <c r="C24" s="428"/>
    </row>
    <row r="25" customFormat="false" ht="12.75" hidden="false" customHeight="false" outlineLevel="0" collapsed="false">
      <c r="A25" s="420" t="s">
        <v>1932</v>
      </c>
      <c r="B25" s="421"/>
      <c r="C25" s="422"/>
    </row>
    <row r="26" customFormat="false" ht="12.75" hidden="false" customHeight="false" outlineLevel="0" collapsed="false">
      <c r="A26" s="420" t="s">
        <v>1933</v>
      </c>
      <c r="B26" s="421"/>
      <c r="C26" s="422"/>
    </row>
    <row r="27" customFormat="false" ht="12.75" hidden="false" customHeight="false" outlineLevel="0" collapsed="false">
      <c r="A27" s="420" t="s">
        <v>1934</v>
      </c>
      <c r="B27" s="421"/>
      <c r="C27" s="422"/>
    </row>
    <row r="28" customFormat="false" ht="12.75" hidden="false" customHeight="false" outlineLevel="0" collapsed="false">
      <c r="A28" s="420" t="s">
        <v>1935</v>
      </c>
      <c r="B28" s="421"/>
      <c r="C28" s="422"/>
    </row>
    <row r="29" customFormat="false" ht="12.75" hidden="false" customHeight="false" outlineLevel="0" collapsed="false">
      <c r="A29" s="420" t="s">
        <v>1936</v>
      </c>
      <c r="B29" s="421"/>
      <c r="C29" s="422"/>
    </row>
    <row r="30" customFormat="false" ht="12.75" hidden="false" customHeight="false" outlineLevel="0" collapsed="false">
      <c r="A30" s="420" t="s">
        <v>1937</v>
      </c>
      <c r="B30" s="421"/>
      <c r="C30" s="422"/>
    </row>
    <row r="31" customFormat="false" ht="12.75" hidden="false" customHeight="false" outlineLevel="0" collapsed="false">
      <c r="A31" s="423" t="s">
        <v>1938</v>
      </c>
      <c r="B31" s="424"/>
      <c r="C31" s="42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226" t="s">
        <v>1939</v>
      </c>
      <c r="B1" s="226"/>
      <c r="C1" s="226"/>
      <c r="D1" s="226"/>
      <c r="E1" s="226"/>
    </row>
    <row r="2" customFormat="false" ht="15" hidden="false" customHeight="false" outlineLevel="0" collapsed="false">
      <c r="A2" s="226" t="s">
        <v>1940</v>
      </c>
      <c r="B2" s="226"/>
      <c r="C2" s="226"/>
      <c r="D2" s="226"/>
      <c r="E2" s="226"/>
    </row>
    <row r="4" customFormat="false" ht="12.75" hidden="false" customHeight="false" outlineLevel="0" collapsed="false">
      <c r="A4" s="134" t="s">
        <v>1941</v>
      </c>
      <c r="B4" s="429" t="s">
        <v>97</v>
      </c>
      <c r="C4" s="429"/>
      <c r="D4" s="429"/>
      <c r="E4" s="429"/>
    </row>
    <row r="5" customFormat="false" ht="12.75" hidden="false" customHeight="false" outlineLevel="0" collapsed="false">
      <c r="A5" s="134"/>
      <c r="B5" s="202" t="s">
        <v>33</v>
      </c>
      <c r="C5" s="202"/>
      <c r="D5" s="202" t="s">
        <v>35</v>
      </c>
      <c r="E5" s="202"/>
    </row>
    <row r="6" customFormat="false" ht="12.75" hidden="false" customHeight="false" outlineLevel="0" collapsed="false">
      <c r="A6" s="134"/>
      <c r="B6" s="277" t="s">
        <v>1942</v>
      </c>
      <c r="C6" s="327" t="s">
        <v>849</v>
      </c>
      <c r="D6" s="277" t="s">
        <v>1942</v>
      </c>
      <c r="E6" s="327" t="s">
        <v>849</v>
      </c>
    </row>
    <row r="7" customFormat="false" ht="12.75" hidden="false" customHeight="false" outlineLevel="0" collapsed="false">
      <c r="A7" s="358"/>
      <c r="B7" s="26"/>
      <c r="C7" s="430"/>
    </row>
    <row r="8" customFormat="false" ht="12.75" hidden="false" customHeight="false" outlineLevel="0" collapsed="false">
      <c r="A8" s="431" t="s">
        <v>1943</v>
      </c>
      <c r="B8" s="144" t="n">
        <v>17933363</v>
      </c>
      <c r="C8" s="144" t="n">
        <v>27854713</v>
      </c>
      <c r="D8" s="144" t="n">
        <v>33484576</v>
      </c>
      <c r="E8" s="144" t="n">
        <v>22492030</v>
      </c>
      <c r="G8" s="144"/>
      <c r="I8" s="144"/>
    </row>
    <row r="9" customFormat="false" ht="12.75" hidden="false" customHeight="false" outlineLevel="0" collapsed="false">
      <c r="A9" s="431" t="s">
        <v>1944</v>
      </c>
      <c r="B9" s="144" t="n">
        <v>17407226</v>
      </c>
      <c r="C9" s="144" t="n">
        <v>29566268</v>
      </c>
      <c r="D9" s="144" t="n">
        <v>21323782</v>
      </c>
      <c r="E9" s="144" t="n">
        <v>15153924</v>
      </c>
      <c r="G9" s="144"/>
      <c r="I9" s="144"/>
    </row>
    <row r="10" customFormat="false" ht="12.75" hidden="false" customHeight="false" outlineLevel="0" collapsed="false">
      <c r="A10" s="431" t="s">
        <v>1945</v>
      </c>
      <c r="B10" s="144" t="n">
        <v>162089569</v>
      </c>
      <c r="C10" s="144" t="n">
        <v>442572347</v>
      </c>
      <c r="D10" s="144" t="n">
        <v>155070213</v>
      </c>
      <c r="E10" s="144" t="n">
        <v>392860443</v>
      </c>
      <c r="G10" s="144"/>
      <c r="I10" s="144"/>
    </row>
    <row r="11" customFormat="false" ht="12.75" hidden="false" customHeight="false" outlineLevel="0" collapsed="false">
      <c r="A11" s="431" t="s">
        <v>1946</v>
      </c>
      <c r="B11" s="144" t="n">
        <v>232494</v>
      </c>
      <c r="C11" s="144" t="n">
        <v>17691565</v>
      </c>
      <c r="D11" s="144" t="n">
        <v>73021</v>
      </c>
      <c r="E11" s="144" t="n">
        <v>9047211</v>
      </c>
      <c r="G11" s="144"/>
      <c r="I11" s="144"/>
    </row>
    <row r="12" customFormat="false" ht="12.75" hidden="false" customHeight="false" outlineLevel="0" collapsed="false">
      <c r="A12" s="431" t="s">
        <v>1947</v>
      </c>
      <c r="B12" s="144" t="n">
        <v>122549</v>
      </c>
      <c r="C12" s="144" t="n">
        <v>3622833</v>
      </c>
      <c r="D12" s="144" t="n">
        <v>163519</v>
      </c>
      <c r="E12" s="144" t="n">
        <v>3106976</v>
      </c>
      <c r="G12" s="144"/>
      <c r="I12" s="144"/>
    </row>
    <row r="13" customFormat="false" ht="12.75" hidden="false" customHeight="false" outlineLevel="0" collapsed="false">
      <c r="A13" s="431" t="s">
        <v>1948</v>
      </c>
      <c r="B13" s="144" t="n">
        <v>25814402</v>
      </c>
      <c r="C13" s="144" t="n">
        <v>11538246</v>
      </c>
      <c r="D13" s="144" t="n">
        <v>44052412</v>
      </c>
      <c r="E13" s="144" t="n">
        <v>22844237</v>
      </c>
      <c r="G13" s="144"/>
      <c r="I13" s="144"/>
    </row>
    <row r="14" customFormat="false" ht="12.75" hidden="false" customHeight="false" outlineLevel="0" collapsed="false">
      <c r="A14" s="431" t="s">
        <v>1949</v>
      </c>
      <c r="B14" s="144" t="n">
        <v>23128374</v>
      </c>
      <c r="C14" s="144" t="n">
        <v>7362994</v>
      </c>
      <c r="D14" s="144" t="n">
        <v>61257543</v>
      </c>
      <c r="E14" s="144" t="n">
        <v>18437371</v>
      </c>
      <c r="G14" s="144"/>
      <c r="I14" s="144"/>
    </row>
    <row r="15" customFormat="false" ht="12.75" hidden="false" customHeight="false" outlineLevel="0" collapsed="false">
      <c r="A15" s="431" t="s">
        <v>1950</v>
      </c>
      <c r="B15" s="144" t="n">
        <v>248159</v>
      </c>
      <c r="C15" s="144" t="n">
        <v>16057077</v>
      </c>
      <c r="D15" s="144" t="n">
        <v>123355</v>
      </c>
      <c r="E15" s="144" t="n">
        <v>9559508</v>
      </c>
      <c r="G15" s="144"/>
      <c r="I15" s="144"/>
    </row>
    <row r="16" customFormat="false" ht="12.75" hidden="false" customHeight="false" outlineLevel="0" collapsed="false">
      <c r="A16" s="431" t="s">
        <v>1951</v>
      </c>
      <c r="B16" s="144" t="n">
        <v>38343855</v>
      </c>
      <c r="C16" s="144" t="n">
        <v>69406015</v>
      </c>
      <c r="D16" s="144" t="n">
        <v>56532654</v>
      </c>
      <c r="E16" s="144" t="n">
        <v>83446999</v>
      </c>
      <c r="G16" s="144"/>
      <c r="I16" s="144"/>
    </row>
    <row r="17" customFormat="false" ht="12.75" hidden="false" customHeight="false" outlineLevel="0" collapsed="false">
      <c r="B17" s="432"/>
      <c r="C17" s="432"/>
      <c r="D17" s="432"/>
      <c r="E17" s="432"/>
    </row>
    <row r="20" customFormat="false" ht="15" hidden="false" customHeight="false" outlineLevel="0" collapsed="false">
      <c r="A20" s="226" t="s">
        <v>1939</v>
      </c>
      <c r="B20" s="226"/>
      <c r="C20" s="226"/>
      <c r="D20" s="226"/>
      <c r="E20" s="226"/>
    </row>
    <row r="21" customFormat="false" ht="15" hidden="false" customHeight="false" outlineLevel="0" collapsed="false">
      <c r="A21" s="226" t="s">
        <v>1952</v>
      </c>
      <c r="B21" s="226"/>
      <c r="C21" s="226"/>
      <c r="D21" s="226"/>
      <c r="E21" s="226"/>
    </row>
    <row r="23" customFormat="false" ht="12.75" hidden="false" customHeight="false" outlineLevel="0" collapsed="false">
      <c r="A23" s="134" t="s">
        <v>1941</v>
      </c>
      <c r="B23" s="429" t="s">
        <v>99</v>
      </c>
      <c r="C23" s="429"/>
      <c r="D23" s="429"/>
      <c r="E23" s="429"/>
    </row>
    <row r="24" customFormat="false" ht="12.75" hidden="false" customHeight="false" outlineLevel="0" collapsed="false">
      <c r="A24" s="134"/>
      <c r="B24" s="202" t="s">
        <v>33</v>
      </c>
      <c r="C24" s="202"/>
      <c r="D24" s="202" t="s">
        <v>35</v>
      </c>
      <c r="E24" s="202"/>
    </row>
    <row r="25" customFormat="false" ht="12.75" hidden="false" customHeight="false" outlineLevel="0" collapsed="false">
      <c r="A25" s="134"/>
      <c r="B25" s="277" t="s">
        <v>1942</v>
      </c>
      <c r="C25" s="327" t="s">
        <v>849</v>
      </c>
      <c r="D25" s="277" t="s">
        <v>1942</v>
      </c>
      <c r="E25" s="327" t="s">
        <v>849</v>
      </c>
    </row>
    <row r="26" customFormat="false" ht="12.75" hidden="false" customHeight="false" outlineLevel="0" collapsed="false">
      <c r="A26" s="358"/>
      <c r="B26" s="26"/>
      <c r="C26" s="430"/>
    </row>
    <row r="27" customFormat="false" ht="12.75" hidden="false" customHeight="false" outlineLevel="0" collapsed="false">
      <c r="A27" s="431" t="s">
        <v>1943</v>
      </c>
      <c r="B27" s="144" t="n">
        <v>56257673</v>
      </c>
      <c r="C27" s="144" t="n">
        <v>244367422</v>
      </c>
      <c r="D27" s="144" t="n">
        <v>130030838</v>
      </c>
      <c r="E27" s="144" t="n">
        <v>165820626</v>
      </c>
    </row>
    <row r="28" customFormat="false" ht="12.75" hidden="false" customHeight="false" outlineLevel="0" collapsed="false">
      <c r="A28" s="431" t="s">
        <v>1944</v>
      </c>
      <c r="B28" s="144" t="n">
        <v>4626777</v>
      </c>
      <c r="C28" s="144" t="n">
        <v>6500732</v>
      </c>
      <c r="D28" s="144" t="n">
        <v>1008051</v>
      </c>
      <c r="E28" s="144" t="n">
        <v>1233179</v>
      </c>
    </row>
    <row r="29" customFormat="false" ht="12.75" hidden="false" customHeight="false" outlineLevel="0" collapsed="false">
      <c r="A29" s="431" t="s">
        <v>1945</v>
      </c>
      <c r="B29" s="144" t="n">
        <v>21434462</v>
      </c>
      <c r="C29" s="144" t="n">
        <v>100908005</v>
      </c>
      <c r="D29" s="144" t="n">
        <v>10904405</v>
      </c>
      <c r="E29" s="144" t="n">
        <v>49602119</v>
      </c>
    </row>
    <row r="30" customFormat="false" ht="12.75" hidden="false" customHeight="false" outlineLevel="0" collapsed="false">
      <c r="A30" s="431" t="s">
        <v>1946</v>
      </c>
      <c r="B30" s="144" t="n">
        <v>1503441</v>
      </c>
      <c r="C30" s="144" t="n">
        <v>105492339</v>
      </c>
      <c r="D30" s="144" t="n">
        <v>905077</v>
      </c>
      <c r="E30" s="144" t="n">
        <v>71641032</v>
      </c>
    </row>
    <row r="31" customFormat="false" ht="12.75" hidden="false" customHeight="false" outlineLevel="0" collapsed="false">
      <c r="A31" s="431" t="s">
        <v>1947</v>
      </c>
      <c r="B31" s="144" t="n">
        <v>1170</v>
      </c>
      <c r="C31" s="144" t="n">
        <v>132326</v>
      </c>
      <c r="D31" s="144" t="n">
        <v>1558</v>
      </c>
      <c r="E31" s="144" t="n">
        <v>128964</v>
      </c>
    </row>
    <row r="32" customFormat="false" ht="12.75" hidden="false" customHeight="false" outlineLevel="0" collapsed="false">
      <c r="A32" s="431" t="s">
        <v>1948</v>
      </c>
      <c r="B32" s="144" t="n">
        <v>1692913</v>
      </c>
      <c r="C32" s="144" t="n">
        <v>1394748</v>
      </c>
      <c r="D32" s="144" t="n">
        <v>86974999</v>
      </c>
      <c r="E32" s="144" t="n">
        <v>41989079</v>
      </c>
    </row>
    <row r="33" customFormat="false" ht="12.75" hidden="false" customHeight="false" outlineLevel="0" collapsed="false">
      <c r="A33" s="431" t="s">
        <v>1949</v>
      </c>
      <c r="B33" s="144" t="n">
        <v>2193033</v>
      </c>
      <c r="C33" s="144" t="n">
        <v>1424884</v>
      </c>
      <c r="D33" s="144" t="n">
        <v>435973</v>
      </c>
      <c r="E33" s="144" t="n">
        <v>456043</v>
      </c>
    </row>
    <row r="34" customFormat="false" ht="12.75" hidden="false" customHeight="false" outlineLevel="0" collapsed="false">
      <c r="A34" s="431" t="s">
        <v>1950</v>
      </c>
      <c r="B34" s="144" t="n">
        <v>1095037</v>
      </c>
      <c r="C34" s="144" t="n">
        <v>16312980</v>
      </c>
      <c r="D34" s="144" t="n">
        <v>1750325</v>
      </c>
      <c r="E34" s="144" t="n">
        <v>6425058</v>
      </c>
    </row>
    <row r="35" customFormat="false" ht="12.75" hidden="false" customHeight="false" outlineLevel="0" collapsed="false">
      <c r="B35" s="432"/>
      <c r="C35" s="432"/>
      <c r="D35" s="432"/>
      <c r="E35" s="432"/>
    </row>
    <row r="36" customFormat="false" ht="12.75" hidden="false" customHeight="false" outlineLevel="0" collapsed="false">
      <c r="B36" s="432"/>
      <c r="C36" s="432"/>
      <c r="D36" s="432"/>
      <c r="E36" s="432"/>
    </row>
    <row r="37" customFormat="false" ht="12.75" hidden="false" customHeight="false" outlineLevel="0" collapsed="false">
      <c r="B37" s="432"/>
      <c r="C37" s="432"/>
      <c r="D37" s="432"/>
      <c r="E37" s="432"/>
    </row>
    <row r="38" customFormat="false" ht="12.75" hidden="false" customHeight="false" outlineLevel="0" collapsed="false">
      <c r="B38" s="432"/>
      <c r="C38" s="432"/>
      <c r="D38" s="432"/>
      <c r="E38" s="432"/>
    </row>
    <row r="39" customFormat="false" ht="12.75" hidden="false" customHeight="false" outlineLevel="0" collapsed="false">
      <c r="B39" s="432"/>
      <c r="C39" s="432"/>
      <c r="D39" s="432"/>
      <c r="E39" s="432"/>
    </row>
    <row r="40" customFormat="false" ht="12.75" hidden="false" customHeight="false" outlineLevel="0" collapsed="false">
      <c r="B40" s="432"/>
      <c r="C40" s="432"/>
      <c r="D40" s="432"/>
      <c r="E40" s="432"/>
    </row>
    <row r="41" customFormat="false" ht="12.75" hidden="false" customHeight="false" outlineLevel="0" collapsed="false">
      <c r="B41" s="432"/>
      <c r="C41" s="432"/>
      <c r="D41" s="432"/>
      <c r="E41" s="432"/>
    </row>
    <row r="42" customFormat="false" ht="12.75" hidden="false" customHeight="false" outlineLevel="0" collapsed="false">
      <c r="B42" s="432"/>
      <c r="C42" s="432"/>
      <c r="D42" s="432"/>
      <c r="E42" s="432"/>
    </row>
    <row r="43" customFormat="false" ht="12.75" hidden="false" customHeight="false" outlineLevel="0" collapsed="false">
      <c r="B43" s="432"/>
      <c r="C43" s="432"/>
      <c r="D43" s="432"/>
      <c r="E43" s="432"/>
    </row>
    <row r="44" customFormat="false" ht="12.75" hidden="false" customHeight="false" outlineLevel="0" collapsed="false">
      <c r="B44" s="432"/>
      <c r="C44" s="432"/>
      <c r="D44" s="432"/>
      <c r="E44" s="432"/>
    </row>
    <row r="45" customFormat="false" ht="12.75" hidden="false" customHeight="false" outlineLevel="0" collapsed="false">
      <c r="B45" s="432"/>
      <c r="C45" s="432"/>
      <c r="D45" s="432"/>
      <c r="E45" s="432"/>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95" width="11.42"/>
    <col collapsed="false" customWidth="true" hidden="false" outlineLevel="0" max="2" min="2" style="95" width="48.85"/>
    <col collapsed="false" customWidth="true" hidden="false" outlineLevel="0" max="3" min="3" style="95" width="22.14"/>
    <col collapsed="false" customWidth="false" hidden="false" outlineLevel="0" max="257" min="4" style="95" width="11.42"/>
  </cols>
  <sheetData>
    <row r="1" s="97" customFormat="true" ht="28.5" hidden="false" customHeight="true" outlineLevel="0" collapsed="false">
      <c r="A1" s="114" t="s">
        <v>657</v>
      </c>
      <c r="B1" s="114"/>
      <c r="C1" s="114"/>
    </row>
    <row r="2" s="97" customFormat="true" ht="12" hidden="false" customHeight="false" outlineLevel="0" collapsed="false"/>
    <row r="3" s="97" customFormat="true" ht="12" hidden="false" customHeight="false" outlineLevel="0" collapsed="false">
      <c r="A3" s="98" t="s">
        <v>544</v>
      </c>
      <c r="B3" s="99" t="s">
        <v>545</v>
      </c>
      <c r="C3" s="100" t="s">
        <v>546</v>
      </c>
    </row>
    <row r="4" s="97" customFormat="true" ht="12" hidden="false" customHeight="false" outlineLevel="0" collapsed="false">
      <c r="A4" s="101" t="s">
        <v>658</v>
      </c>
      <c r="B4" s="102" t="s">
        <v>548</v>
      </c>
      <c r="C4" s="103" t="s">
        <v>549</v>
      </c>
    </row>
    <row r="5" s="97" customFormat="true" ht="12" hidden="false" customHeight="false" outlineLevel="0" collapsed="false">
      <c r="A5" s="101" t="s">
        <v>659</v>
      </c>
      <c r="B5" s="102" t="s">
        <v>553</v>
      </c>
      <c r="C5" s="103" t="s">
        <v>549</v>
      </c>
    </row>
    <row r="6" s="97" customFormat="true" ht="12" hidden="false" customHeight="false" outlineLevel="0" collapsed="false">
      <c r="A6" s="115" t="s">
        <v>660</v>
      </c>
      <c r="B6" s="105" t="s">
        <v>661</v>
      </c>
      <c r="C6" s="116" t="s">
        <v>559</v>
      </c>
    </row>
    <row r="7" s="97" customFormat="true" ht="12" hidden="false" customHeight="false" outlineLevel="0" collapsed="false">
      <c r="A7" s="115"/>
      <c r="B7" s="111" t="s">
        <v>602</v>
      </c>
      <c r="C7" s="116"/>
    </row>
    <row r="8" s="97" customFormat="true" ht="12" hidden="false" customHeight="false" outlineLevel="0" collapsed="false">
      <c r="A8" s="117" t="s">
        <v>662</v>
      </c>
      <c r="B8" s="104" t="s">
        <v>661</v>
      </c>
      <c r="C8" s="115" t="s">
        <v>559</v>
      </c>
    </row>
    <row r="9" s="97" customFormat="true" ht="12" hidden="false" customHeight="false" outlineLevel="0" collapsed="false">
      <c r="A9" s="117"/>
      <c r="B9" s="107" t="s">
        <v>612</v>
      </c>
      <c r="C9" s="115"/>
    </row>
    <row r="10" s="97" customFormat="true" ht="12" hidden="false" customHeight="false" outlineLevel="0" collapsed="false">
      <c r="A10" s="117"/>
      <c r="B10" s="110" t="s">
        <v>613</v>
      </c>
      <c r="C10" s="115"/>
    </row>
    <row r="11" s="97" customFormat="true" ht="12" hidden="false" customHeight="false" outlineLevel="0" collapsed="false">
      <c r="A11" s="115" t="s">
        <v>663</v>
      </c>
      <c r="B11" s="105" t="s">
        <v>664</v>
      </c>
      <c r="C11" s="116" t="s">
        <v>559</v>
      </c>
    </row>
    <row r="12" s="97" customFormat="true" ht="12" hidden="false" customHeight="false" outlineLevel="0" collapsed="false">
      <c r="A12" s="115"/>
      <c r="B12" s="111" t="s">
        <v>602</v>
      </c>
      <c r="C12" s="116"/>
    </row>
    <row r="13" s="97" customFormat="true" ht="12" hidden="false" customHeight="false" outlineLevel="0" collapsed="false">
      <c r="A13" s="117" t="s">
        <v>665</v>
      </c>
      <c r="B13" s="105" t="s">
        <v>664</v>
      </c>
      <c r="C13" s="115" t="s">
        <v>559</v>
      </c>
    </row>
    <row r="14" s="97" customFormat="true" ht="12" hidden="false" customHeight="false" outlineLevel="0" collapsed="false">
      <c r="A14" s="117"/>
      <c r="B14" s="108" t="s">
        <v>612</v>
      </c>
      <c r="C14" s="115"/>
    </row>
    <row r="15" s="97" customFormat="true" ht="12" hidden="false" customHeight="false" outlineLevel="0" collapsed="false">
      <c r="A15" s="117"/>
      <c r="B15" s="111" t="s">
        <v>613</v>
      </c>
      <c r="C15" s="115"/>
    </row>
    <row r="16" s="97" customFormat="true" ht="12" hidden="false" customHeight="false" outlineLevel="0" collapsed="false">
      <c r="A16" s="115" t="s">
        <v>666</v>
      </c>
      <c r="B16" s="105" t="s">
        <v>667</v>
      </c>
      <c r="C16" s="116" t="s">
        <v>559</v>
      </c>
    </row>
    <row r="17" s="97" customFormat="true" ht="12" hidden="false" customHeight="false" outlineLevel="0" collapsed="false">
      <c r="A17" s="115"/>
      <c r="B17" s="111" t="s">
        <v>602</v>
      </c>
      <c r="C17" s="116"/>
    </row>
    <row r="18" s="97" customFormat="true" ht="12" hidden="false" customHeight="false" outlineLevel="0" collapsed="false">
      <c r="A18" s="117" t="s">
        <v>668</v>
      </c>
      <c r="B18" s="105" t="s">
        <v>667</v>
      </c>
      <c r="C18" s="115" t="s">
        <v>559</v>
      </c>
    </row>
    <row r="19" s="97" customFormat="true" ht="12" hidden="false" customHeight="false" outlineLevel="0" collapsed="false">
      <c r="A19" s="117"/>
      <c r="B19" s="108" t="s">
        <v>612</v>
      </c>
      <c r="C19" s="115"/>
    </row>
    <row r="20" s="97" customFormat="true" ht="12" hidden="false" customHeight="false" outlineLevel="0" collapsed="false">
      <c r="A20" s="117"/>
      <c r="B20" s="111" t="s">
        <v>613</v>
      </c>
      <c r="C20" s="115"/>
    </row>
    <row r="21" s="97" customFormat="true" ht="12" hidden="false" customHeight="false" outlineLevel="0" collapsed="false">
      <c r="A21" s="115" t="s">
        <v>669</v>
      </c>
      <c r="B21" s="105" t="s">
        <v>670</v>
      </c>
      <c r="C21" s="116" t="s">
        <v>671</v>
      </c>
    </row>
    <row r="22" s="97" customFormat="true" ht="12" hidden="false" customHeight="false" outlineLevel="0" collapsed="false">
      <c r="A22" s="115"/>
      <c r="B22" s="111" t="s">
        <v>672</v>
      </c>
      <c r="C22" s="116"/>
    </row>
    <row r="23" s="97" customFormat="true" ht="12" hidden="false" customHeight="false" outlineLevel="0" collapsed="false">
      <c r="A23" s="117" t="s">
        <v>673</v>
      </c>
      <c r="B23" s="105" t="s">
        <v>670</v>
      </c>
      <c r="C23" s="115" t="s">
        <v>671</v>
      </c>
    </row>
    <row r="24" s="97" customFormat="true" ht="12" hidden="false" customHeight="false" outlineLevel="0" collapsed="false">
      <c r="A24" s="117"/>
      <c r="B24" s="108" t="s">
        <v>674</v>
      </c>
      <c r="C24" s="115"/>
    </row>
    <row r="25" s="97" customFormat="true" ht="12" hidden="false" customHeight="false" outlineLevel="0" collapsed="false">
      <c r="A25" s="117"/>
      <c r="B25" s="111" t="s">
        <v>675</v>
      </c>
      <c r="C25" s="115"/>
    </row>
    <row r="26" customFormat="false" ht="12.75" hidden="false" customHeight="false" outlineLevel="0" collapsed="false">
      <c r="A26" s="101" t="s">
        <v>676</v>
      </c>
      <c r="B26" s="105" t="s">
        <v>677</v>
      </c>
      <c r="C26" s="106" t="s">
        <v>559</v>
      </c>
    </row>
    <row r="27" s="97" customFormat="true" ht="12" hidden="false" customHeight="false" outlineLevel="0" collapsed="false">
      <c r="A27" s="115" t="s">
        <v>678</v>
      </c>
      <c r="B27" s="105" t="s">
        <v>679</v>
      </c>
      <c r="C27" s="116" t="s">
        <v>559</v>
      </c>
    </row>
    <row r="28" s="97" customFormat="true" ht="12" hidden="false" customHeight="false" outlineLevel="0" collapsed="false">
      <c r="A28" s="115"/>
      <c r="B28" s="111" t="s">
        <v>613</v>
      </c>
      <c r="C28" s="116"/>
    </row>
    <row r="29" customFormat="false" ht="12.75" hidden="false" customHeight="false" outlineLevel="0" collapsed="false">
      <c r="A29" s="101" t="s">
        <v>680</v>
      </c>
      <c r="B29" s="105" t="s">
        <v>681</v>
      </c>
      <c r="C29" s="106" t="s">
        <v>559</v>
      </c>
    </row>
    <row r="30" s="97" customFormat="true" ht="12" hidden="false" customHeight="false" outlineLevel="0" collapsed="false">
      <c r="A30" s="115" t="s">
        <v>682</v>
      </c>
      <c r="B30" s="105" t="s">
        <v>683</v>
      </c>
      <c r="C30" s="116" t="s">
        <v>559</v>
      </c>
    </row>
    <row r="31" s="97" customFormat="true" ht="12" hidden="false" customHeight="false" outlineLevel="0" collapsed="false">
      <c r="A31" s="115"/>
      <c r="B31" s="111" t="s">
        <v>613</v>
      </c>
      <c r="C31" s="116"/>
    </row>
    <row r="32" customFormat="false" ht="12.75" hidden="false" customHeight="false" outlineLevel="0" collapsed="false">
      <c r="A32" s="115" t="s">
        <v>684</v>
      </c>
      <c r="B32" s="105" t="s">
        <v>685</v>
      </c>
      <c r="C32" s="116" t="s">
        <v>559</v>
      </c>
    </row>
    <row r="33" customFormat="false" ht="12.75" hidden="false" customHeight="false" outlineLevel="0" collapsed="false">
      <c r="A33" s="115"/>
      <c r="B33" s="111" t="s">
        <v>686</v>
      </c>
      <c r="C33" s="116"/>
    </row>
    <row r="34" s="97" customFormat="true" ht="12" hidden="false" customHeight="false" outlineLevel="0" collapsed="false">
      <c r="A34" s="115" t="s">
        <v>687</v>
      </c>
      <c r="B34" s="105" t="s">
        <v>685</v>
      </c>
      <c r="C34" s="115" t="s">
        <v>559</v>
      </c>
    </row>
    <row r="35" s="97" customFormat="true" ht="12" hidden="false" customHeight="false" outlineLevel="0" collapsed="false">
      <c r="A35" s="115"/>
      <c r="B35" s="108" t="s">
        <v>688</v>
      </c>
      <c r="C35" s="115"/>
    </row>
    <row r="36" s="97" customFormat="true" ht="12" hidden="false" customHeight="false" outlineLevel="0" collapsed="false">
      <c r="A36" s="115"/>
      <c r="B36" s="111" t="s">
        <v>613</v>
      </c>
      <c r="C36" s="115"/>
    </row>
    <row r="37" customFormat="false" ht="12.75" hidden="false" customHeight="false" outlineLevel="0" collapsed="false">
      <c r="A37" s="115" t="s">
        <v>689</v>
      </c>
      <c r="B37" s="105" t="s">
        <v>690</v>
      </c>
      <c r="C37" s="116" t="s">
        <v>559</v>
      </c>
    </row>
    <row r="38" customFormat="false" ht="12.75" hidden="false" customHeight="false" outlineLevel="0" collapsed="false">
      <c r="A38" s="115"/>
      <c r="B38" s="111" t="s">
        <v>686</v>
      </c>
      <c r="C38" s="116"/>
    </row>
    <row r="39" s="97" customFormat="true" ht="12" hidden="false" customHeight="false" outlineLevel="0" collapsed="false">
      <c r="A39" s="115" t="s">
        <v>691</v>
      </c>
      <c r="B39" s="105" t="s">
        <v>690</v>
      </c>
      <c r="C39" s="115" t="s">
        <v>559</v>
      </c>
    </row>
    <row r="40" s="97" customFormat="true" ht="12" hidden="false" customHeight="false" outlineLevel="0" collapsed="false">
      <c r="A40" s="115"/>
      <c r="B40" s="108" t="s">
        <v>688</v>
      </c>
      <c r="C40" s="115"/>
    </row>
    <row r="41" s="97" customFormat="true" ht="12" hidden="false" customHeight="false" outlineLevel="0" collapsed="false">
      <c r="A41" s="115"/>
      <c r="B41" s="111" t="s">
        <v>613</v>
      </c>
      <c r="C41" s="115"/>
    </row>
    <row r="42" customFormat="false" ht="12.75" hidden="false" customHeight="false" outlineLevel="0" collapsed="false">
      <c r="A42" s="115" t="s">
        <v>692</v>
      </c>
      <c r="B42" s="105" t="s">
        <v>693</v>
      </c>
      <c r="C42" s="116" t="s">
        <v>559</v>
      </c>
    </row>
    <row r="43" customFormat="false" ht="12.75" hidden="false" customHeight="false" outlineLevel="0" collapsed="false">
      <c r="A43" s="115"/>
      <c r="B43" s="108" t="s">
        <v>672</v>
      </c>
      <c r="C43" s="116"/>
    </row>
    <row r="44" s="97" customFormat="true" ht="12" hidden="false" customHeight="false" outlineLevel="0" collapsed="false">
      <c r="A44" s="115" t="s">
        <v>694</v>
      </c>
      <c r="B44" s="105" t="s">
        <v>693</v>
      </c>
      <c r="C44" s="115" t="s">
        <v>559</v>
      </c>
    </row>
    <row r="45" s="97" customFormat="true" ht="12" hidden="false" customHeight="false" outlineLevel="0" collapsed="false">
      <c r="A45" s="115"/>
      <c r="B45" s="108" t="s">
        <v>674</v>
      </c>
      <c r="C45" s="115"/>
    </row>
    <row r="46" s="97" customFormat="true" ht="12" hidden="false" customHeight="false" outlineLevel="0" collapsed="false">
      <c r="A46" s="115"/>
      <c r="B46" s="111" t="s">
        <v>675</v>
      </c>
      <c r="C46" s="115"/>
    </row>
    <row r="47" customFormat="false" ht="12.75" hidden="false" customHeight="false" outlineLevel="0" collapsed="false">
      <c r="A47" s="115" t="s">
        <v>695</v>
      </c>
      <c r="B47" s="105" t="s">
        <v>696</v>
      </c>
      <c r="C47" s="115" t="s">
        <v>559</v>
      </c>
    </row>
    <row r="48" customFormat="false" ht="12.75" hidden="false" customHeight="false" outlineLevel="0" collapsed="false">
      <c r="A48" s="115"/>
      <c r="B48" s="108" t="s">
        <v>672</v>
      </c>
      <c r="C48" s="115"/>
    </row>
    <row r="49" customFormat="false" ht="12.75" hidden="false" customHeight="false" outlineLevel="0" collapsed="false">
      <c r="A49" s="115" t="s">
        <v>697</v>
      </c>
      <c r="B49" s="105" t="s">
        <v>696</v>
      </c>
      <c r="C49" s="115" t="s">
        <v>559</v>
      </c>
    </row>
    <row r="50" customFormat="false" ht="12.75" hidden="false" customHeight="false" outlineLevel="0" collapsed="false">
      <c r="A50" s="115"/>
      <c r="B50" s="108" t="s">
        <v>674</v>
      </c>
      <c r="C50" s="115"/>
    </row>
    <row r="51" customFormat="false" ht="12.75" hidden="false" customHeight="false" outlineLevel="0" collapsed="false">
      <c r="A51" s="115"/>
      <c r="B51" s="111" t="s">
        <v>675</v>
      </c>
      <c r="C51" s="115"/>
    </row>
    <row r="52" customFormat="false" ht="12.75" hidden="false" customHeight="false" outlineLevel="0" collapsed="false">
      <c r="A52" s="115" t="s">
        <v>698</v>
      </c>
      <c r="B52" s="105" t="s">
        <v>699</v>
      </c>
      <c r="C52" s="115" t="s">
        <v>559</v>
      </c>
    </row>
    <row r="53" customFormat="false" ht="12.75" hidden="false" customHeight="false" outlineLevel="0" collapsed="false">
      <c r="A53" s="115"/>
      <c r="B53" s="108" t="s">
        <v>672</v>
      </c>
      <c r="C53" s="115"/>
    </row>
    <row r="54" customFormat="false" ht="12.75" hidden="false" customHeight="false" outlineLevel="0" collapsed="false">
      <c r="A54" s="115" t="s">
        <v>700</v>
      </c>
      <c r="B54" s="105" t="s">
        <v>699</v>
      </c>
      <c r="C54" s="115" t="s">
        <v>559</v>
      </c>
    </row>
    <row r="55" customFormat="false" ht="12.75" hidden="false" customHeight="false" outlineLevel="0" collapsed="false">
      <c r="A55" s="115"/>
      <c r="B55" s="108" t="s">
        <v>674</v>
      </c>
      <c r="C55" s="115"/>
    </row>
    <row r="56" customFormat="false" ht="12.75" hidden="false" customHeight="false" outlineLevel="0" collapsed="false">
      <c r="A56" s="115"/>
      <c r="B56" s="111" t="s">
        <v>675</v>
      </c>
      <c r="C56" s="115"/>
    </row>
    <row r="57" customFormat="false" ht="12.75" hidden="false" customHeight="false" outlineLevel="0" collapsed="false">
      <c r="A57" s="116" t="s">
        <v>701</v>
      </c>
      <c r="B57" s="105" t="s">
        <v>702</v>
      </c>
      <c r="C57" s="106" t="s">
        <v>559</v>
      </c>
    </row>
    <row r="58" customFormat="false" ht="12.75" hidden="false" customHeight="false" outlineLevel="0" collapsed="false">
      <c r="A58" s="115" t="s">
        <v>703</v>
      </c>
      <c r="B58" s="105" t="s">
        <v>704</v>
      </c>
      <c r="C58" s="115" t="s">
        <v>559</v>
      </c>
    </row>
    <row r="59" customFormat="false" ht="12.75" hidden="false" customHeight="false" outlineLevel="0" collapsed="false">
      <c r="A59" s="115"/>
      <c r="B59" s="111" t="s">
        <v>613</v>
      </c>
      <c r="C59" s="115"/>
    </row>
    <row r="60" customFormat="false" ht="12.75" hidden="false" customHeight="false" outlineLevel="0" collapsed="false">
      <c r="A60" s="115" t="s">
        <v>705</v>
      </c>
      <c r="B60" s="102" t="s">
        <v>706</v>
      </c>
      <c r="C60" s="102" t="s">
        <v>638</v>
      </c>
    </row>
    <row r="61" customFormat="false" ht="12.75" hidden="false" customHeight="false" outlineLevel="0" collapsed="false">
      <c r="A61" s="115" t="s">
        <v>707</v>
      </c>
      <c r="B61" s="102" t="s">
        <v>708</v>
      </c>
      <c r="C61" s="102" t="s">
        <v>709</v>
      </c>
    </row>
    <row r="62" customFormat="false" ht="12.75" hidden="false" customHeight="false" outlineLevel="0" collapsed="false">
      <c r="A62" s="118"/>
      <c r="B62" s="119"/>
      <c r="C62" s="119"/>
    </row>
    <row r="63" customFormat="false" ht="12.75" hidden="false" customHeight="false" outlineLevel="0" collapsed="false">
      <c r="A63" s="115" t="s">
        <v>710</v>
      </c>
      <c r="B63" s="102" t="s">
        <v>711</v>
      </c>
      <c r="C63" s="115" t="s">
        <v>638</v>
      </c>
    </row>
    <row r="64" customFormat="false" ht="12.75" hidden="false" customHeight="false" outlineLevel="0" collapsed="false">
      <c r="A64" s="115"/>
      <c r="B64" s="102" t="s">
        <v>712</v>
      </c>
      <c r="C64" s="115"/>
    </row>
    <row r="65" s="121" customFormat="true" ht="12.75" hidden="false" customHeight="false" outlineLevel="0" collapsed="false">
      <c r="A65" s="115" t="s">
        <v>713</v>
      </c>
      <c r="B65" s="102" t="s">
        <v>714</v>
      </c>
      <c r="C65" s="102" t="s">
        <v>638</v>
      </c>
      <c r="D65" s="120"/>
      <c r="E65" s="113"/>
      <c r="F65" s="120"/>
      <c r="G65" s="113"/>
      <c r="H65" s="120"/>
      <c r="I65" s="113"/>
      <c r="J65" s="120"/>
      <c r="K65" s="113"/>
      <c r="L65" s="120"/>
      <c r="M65" s="113"/>
      <c r="N65" s="120"/>
      <c r="O65" s="113"/>
      <c r="P65" s="120"/>
      <c r="Q65" s="113"/>
      <c r="R65" s="120"/>
      <c r="S65" s="113"/>
      <c r="T65" s="120"/>
      <c r="U65" s="113"/>
      <c r="V65" s="120"/>
      <c r="W65" s="113"/>
      <c r="X65" s="120"/>
      <c r="Y65" s="113"/>
      <c r="Z65" s="120"/>
      <c r="AA65" s="113"/>
      <c r="AB65" s="120"/>
      <c r="AC65" s="113"/>
      <c r="AD65" s="120"/>
      <c r="AE65" s="113"/>
      <c r="AF65" s="120"/>
      <c r="AG65" s="113"/>
      <c r="AH65" s="120"/>
      <c r="AI65" s="113"/>
      <c r="AJ65" s="120"/>
      <c r="AK65" s="113"/>
      <c r="AL65" s="120"/>
      <c r="AM65" s="113"/>
      <c r="AN65" s="120"/>
      <c r="AO65" s="113"/>
      <c r="AP65" s="120"/>
      <c r="AQ65" s="113"/>
      <c r="AR65" s="120"/>
      <c r="AS65" s="113"/>
      <c r="AT65" s="120"/>
      <c r="AU65" s="113"/>
      <c r="AV65" s="120"/>
      <c r="AW65" s="113"/>
      <c r="AX65" s="120"/>
      <c r="AY65" s="113"/>
      <c r="AZ65" s="120"/>
      <c r="BA65" s="113"/>
      <c r="BB65" s="120"/>
      <c r="BC65" s="113"/>
      <c r="BD65" s="120"/>
      <c r="BE65" s="113"/>
      <c r="BF65" s="120"/>
      <c r="BG65" s="113"/>
      <c r="BH65" s="120"/>
      <c r="BI65" s="113"/>
      <c r="BJ65" s="120"/>
      <c r="BK65" s="113"/>
      <c r="BL65" s="120"/>
      <c r="BM65" s="113"/>
      <c r="BN65" s="120"/>
      <c r="BO65" s="113"/>
      <c r="BP65" s="120"/>
      <c r="BQ65" s="113"/>
      <c r="BR65" s="120"/>
      <c r="BS65" s="113"/>
      <c r="BT65" s="120"/>
      <c r="BU65" s="113"/>
      <c r="BV65" s="120"/>
      <c r="BW65" s="113"/>
      <c r="BX65" s="120"/>
      <c r="BY65" s="113"/>
      <c r="BZ65" s="120"/>
      <c r="CA65" s="113"/>
      <c r="CB65" s="120"/>
      <c r="CC65" s="113"/>
      <c r="CD65" s="120"/>
      <c r="CE65" s="113"/>
      <c r="CF65" s="120"/>
      <c r="CG65" s="113"/>
      <c r="CH65" s="120"/>
      <c r="CI65" s="113"/>
      <c r="CJ65" s="120"/>
      <c r="CK65" s="113"/>
      <c r="CL65" s="120"/>
      <c r="CM65" s="113"/>
      <c r="CN65" s="120"/>
      <c r="CO65" s="113"/>
      <c r="CP65" s="120"/>
      <c r="CQ65" s="113"/>
      <c r="CR65" s="120"/>
      <c r="CS65" s="113"/>
      <c r="CT65" s="120"/>
      <c r="CU65" s="113"/>
      <c r="CV65" s="120"/>
      <c r="CW65" s="113"/>
      <c r="CX65" s="120"/>
      <c r="CY65" s="113"/>
      <c r="CZ65" s="120"/>
      <c r="DA65" s="113"/>
      <c r="DB65" s="120"/>
      <c r="DC65" s="113"/>
      <c r="DD65" s="120"/>
      <c r="DE65" s="113"/>
      <c r="DF65" s="120"/>
      <c r="DG65" s="113"/>
      <c r="DH65" s="120"/>
      <c r="DI65" s="113"/>
      <c r="DJ65" s="120"/>
      <c r="DK65" s="113"/>
      <c r="DL65" s="120"/>
      <c r="DM65" s="113"/>
      <c r="DN65" s="120"/>
      <c r="DO65" s="113"/>
      <c r="DP65" s="120"/>
      <c r="DQ65" s="113"/>
      <c r="DR65" s="120"/>
      <c r="DS65" s="113"/>
      <c r="DT65" s="120"/>
      <c r="DU65" s="113"/>
      <c r="DV65" s="120"/>
      <c r="DW65" s="113"/>
      <c r="DX65" s="120"/>
      <c r="DY65" s="113"/>
      <c r="DZ65" s="120"/>
      <c r="EA65" s="113"/>
      <c r="EB65" s="120"/>
      <c r="EC65" s="113"/>
      <c r="ED65" s="120"/>
      <c r="EE65" s="113"/>
      <c r="EF65" s="120"/>
      <c r="EG65" s="113"/>
      <c r="EH65" s="120"/>
      <c r="EI65" s="113"/>
      <c r="EJ65" s="120"/>
      <c r="EK65" s="113"/>
      <c r="EL65" s="120"/>
      <c r="EM65" s="113"/>
      <c r="EN65" s="120"/>
      <c r="EO65" s="113"/>
      <c r="EP65" s="120"/>
      <c r="EQ65" s="113"/>
      <c r="ER65" s="120"/>
      <c r="ES65" s="113"/>
      <c r="ET65" s="120"/>
      <c r="EU65" s="113"/>
      <c r="EV65" s="120"/>
      <c r="EW65" s="113"/>
      <c r="EX65" s="120"/>
      <c r="EY65" s="113"/>
      <c r="EZ65" s="120"/>
      <c r="FA65" s="113"/>
      <c r="FB65" s="120"/>
      <c r="FC65" s="113"/>
      <c r="FD65" s="120"/>
      <c r="FE65" s="113"/>
      <c r="FF65" s="120"/>
      <c r="FG65" s="113"/>
      <c r="FH65" s="120"/>
      <c r="FI65" s="113"/>
      <c r="FJ65" s="120"/>
      <c r="FK65" s="113"/>
      <c r="FL65" s="120"/>
      <c r="FM65" s="113"/>
      <c r="FN65" s="120"/>
      <c r="FO65" s="113"/>
      <c r="FP65" s="120"/>
      <c r="FQ65" s="113"/>
      <c r="FR65" s="120"/>
      <c r="FS65" s="113"/>
      <c r="FT65" s="120"/>
      <c r="FU65" s="113"/>
      <c r="FV65" s="120"/>
      <c r="FW65" s="113"/>
      <c r="FX65" s="120"/>
      <c r="FY65" s="113"/>
      <c r="FZ65" s="120"/>
      <c r="GA65" s="113"/>
      <c r="GB65" s="120"/>
      <c r="GC65" s="113"/>
      <c r="GD65" s="120"/>
      <c r="GE65" s="113"/>
      <c r="GF65" s="120"/>
      <c r="GG65" s="113"/>
      <c r="GH65" s="120"/>
      <c r="GI65" s="113"/>
      <c r="GJ65" s="120"/>
      <c r="GK65" s="113"/>
      <c r="GL65" s="120"/>
      <c r="GM65" s="113"/>
      <c r="GN65" s="120"/>
      <c r="GO65" s="113"/>
      <c r="GP65" s="120"/>
      <c r="GQ65" s="113"/>
      <c r="GR65" s="120"/>
      <c r="GS65" s="113"/>
      <c r="GT65" s="120"/>
      <c r="GU65" s="113"/>
      <c r="GV65" s="120"/>
      <c r="GW65" s="113"/>
      <c r="GX65" s="120"/>
      <c r="GY65" s="113"/>
      <c r="GZ65" s="120"/>
      <c r="HA65" s="113"/>
      <c r="HB65" s="120"/>
      <c r="HC65" s="113"/>
      <c r="HD65" s="120"/>
      <c r="HE65" s="113"/>
      <c r="HF65" s="120"/>
      <c r="HG65" s="113"/>
      <c r="HH65" s="120"/>
      <c r="HI65" s="113"/>
      <c r="HJ65" s="120"/>
      <c r="HK65" s="113"/>
      <c r="HL65" s="120"/>
      <c r="HM65" s="113"/>
      <c r="HN65" s="120"/>
      <c r="HO65" s="113"/>
      <c r="HP65" s="120"/>
      <c r="HQ65" s="113"/>
      <c r="HR65" s="120"/>
      <c r="HS65" s="113"/>
      <c r="HT65" s="120"/>
      <c r="HU65" s="113"/>
      <c r="HV65" s="120"/>
      <c r="HW65" s="113"/>
      <c r="HX65" s="120"/>
      <c r="HY65" s="113"/>
      <c r="HZ65" s="120"/>
      <c r="IA65" s="113"/>
      <c r="IB65" s="120"/>
      <c r="IC65" s="113"/>
      <c r="ID65" s="120"/>
      <c r="IE65" s="113"/>
      <c r="IF65" s="120"/>
      <c r="IG65" s="113"/>
      <c r="IH65" s="120"/>
      <c r="II65" s="113"/>
      <c r="IJ65" s="120"/>
      <c r="IK65" s="113"/>
    </row>
    <row r="66" customFormat="false" ht="12.75" hidden="false" customHeight="false" outlineLevel="0" collapsed="false">
      <c r="A66" s="101" t="s">
        <v>715</v>
      </c>
      <c r="B66" s="102" t="s">
        <v>548</v>
      </c>
      <c r="C66" s="103" t="s">
        <v>551</v>
      </c>
    </row>
    <row r="67" customFormat="false" ht="12.75" hidden="false" customHeight="false" outlineLevel="0" collapsed="false">
      <c r="A67" s="101" t="s">
        <v>716</v>
      </c>
      <c r="B67" s="102" t="s">
        <v>553</v>
      </c>
      <c r="C67" s="103" t="s">
        <v>551</v>
      </c>
    </row>
    <row r="68" customFormat="false" ht="12.75" hidden="false" customHeight="false" outlineLevel="0" collapsed="false">
      <c r="A68" s="115" t="s">
        <v>717</v>
      </c>
      <c r="B68" s="122" t="s">
        <v>661</v>
      </c>
      <c r="C68" s="115" t="s">
        <v>577</v>
      </c>
    </row>
    <row r="69" customFormat="false" ht="12.75" hidden="false" customHeight="false" outlineLevel="0" collapsed="false">
      <c r="A69" s="115"/>
      <c r="B69" s="123" t="s">
        <v>602</v>
      </c>
      <c r="C69" s="115"/>
    </row>
    <row r="70" customFormat="false" ht="12.75" hidden="false" customHeight="false" outlineLevel="0" collapsed="false">
      <c r="A70" s="117" t="s">
        <v>718</v>
      </c>
      <c r="B70" s="122" t="s">
        <v>661</v>
      </c>
      <c r="C70" s="115" t="s">
        <v>577</v>
      </c>
    </row>
    <row r="71" customFormat="false" ht="12.75" hidden="false" customHeight="false" outlineLevel="0" collapsed="false">
      <c r="A71" s="117"/>
      <c r="B71" s="124" t="s">
        <v>612</v>
      </c>
      <c r="C71" s="115"/>
    </row>
    <row r="72" customFormat="false" ht="12.75" hidden="false" customHeight="false" outlineLevel="0" collapsed="false">
      <c r="A72" s="117"/>
      <c r="B72" s="123" t="s">
        <v>613</v>
      </c>
      <c r="C72" s="115"/>
    </row>
    <row r="73" customFormat="false" ht="12.75" hidden="false" customHeight="false" outlineLevel="0" collapsed="false">
      <c r="A73" s="115" t="s">
        <v>719</v>
      </c>
      <c r="B73" s="122" t="s">
        <v>664</v>
      </c>
      <c r="C73" s="115" t="s">
        <v>577</v>
      </c>
    </row>
    <row r="74" customFormat="false" ht="12.75" hidden="false" customHeight="false" outlineLevel="0" collapsed="false">
      <c r="A74" s="115"/>
      <c r="B74" s="123" t="s">
        <v>602</v>
      </c>
      <c r="C74" s="115"/>
    </row>
    <row r="75" customFormat="false" ht="12.75" hidden="false" customHeight="false" outlineLevel="0" collapsed="false">
      <c r="A75" s="117" t="s">
        <v>720</v>
      </c>
      <c r="B75" s="122" t="s">
        <v>664</v>
      </c>
      <c r="C75" s="115" t="s">
        <v>577</v>
      </c>
    </row>
    <row r="76" customFormat="false" ht="12.75" hidden="false" customHeight="false" outlineLevel="0" collapsed="false">
      <c r="A76" s="117"/>
      <c r="B76" s="124" t="s">
        <v>612</v>
      </c>
      <c r="C76" s="115"/>
    </row>
    <row r="77" customFormat="false" ht="12.75" hidden="false" customHeight="false" outlineLevel="0" collapsed="false">
      <c r="A77" s="117"/>
      <c r="B77" s="123" t="s">
        <v>613</v>
      </c>
      <c r="C77" s="115"/>
    </row>
    <row r="78" customFormat="false" ht="12.75" hidden="false" customHeight="false" outlineLevel="0" collapsed="false">
      <c r="A78" s="115" t="s">
        <v>721</v>
      </c>
      <c r="B78" s="122" t="s">
        <v>667</v>
      </c>
      <c r="C78" s="115" t="s">
        <v>577</v>
      </c>
    </row>
    <row r="79" customFormat="false" ht="12.75" hidden="false" customHeight="false" outlineLevel="0" collapsed="false">
      <c r="A79" s="115"/>
      <c r="B79" s="123" t="s">
        <v>602</v>
      </c>
      <c r="C79" s="115"/>
    </row>
    <row r="80" customFormat="false" ht="12.75" hidden="false" customHeight="false" outlineLevel="0" collapsed="false">
      <c r="A80" s="117" t="s">
        <v>722</v>
      </c>
      <c r="B80" s="122" t="s">
        <v>667</v>
      </c>
      <c r="C80" s="115" t="s">
        <v>577</v>
      </c>
    </row>
    <row r="81" customFormat="false" ht="12.75" hidden="false" customHeight="false" outlineLevel="0" collapsed="false">
      <c r="A81" s="117"/>
      <c r="B81" s="124" t="s">
        <v>612</v>
      </c>
      <c r="C81" s="115"/>
    </row>
    <row r="82" customFormat="false" ht="12.75" hidden="false" customHeight="false" outlineLevel="0" collapsed="false">
      <c r="A82" s="117"/>
      <c r="B82" s="123" t="s">
        <v>613</v>
      </c>
      <c r="C82" s="115"/>
    </row>
    <row r="83" customFormat="false" ht="12.75" hidden="false" customHeight="false" outlineLevel="0" collapsed="false">
      <c r="A83" s="115" t="s">
        <v>723</v>
      </c>
      <c r="B83" s="105" t="s">
        <v>670</v>
      </c>
      <c r="C83" s="115" t="s">
        <v>605</v>
      </c>
    </row>
    <row r="84" customFormat="false" ht="12.75" hidden="false" customHeight="false" outlineLevel="0" collapsed="false">
      <c r="A84" s="115"/>
      <c r="B84" s="111" t="s">
        <v>672</v>
      </c>
      <c r="C84" s="115"/>
    </row>
    <row r="85" customFormat="false" ht="12.75" hidden="false" customHeight="false" outlineLevel="0" collapsed="false">
      <c r="A85" s="117" t="s">
        <v>724</v>
      </c>
      <c r="B85" s="105" t="s">
        <v>670</v>
      </c>
      <c r="C85" s="115" t="s">
        <v>605</v>
      </c>
    </row>
    <row r="86" customFormat="false" ht="12.75" hidden="false" customHeight="false" outlineLevel="0" collapsed="false">
      <c r="A86" s="117"/>
      <c r="B86" s="108" t="s">
        <v>674</v>
      </c>
      <c r="C86" s="115"/>
    </row>
    <row r="87" customFormat="false" ht="12.75" hidden="false" customHeight="false" outlineLevel="0" collapsed="false">
      <c r="A87" s="117"/>
      <c r="B87" s="111" t="s">
        <v>675</v>
      </c>
      <c r="C87" s="115"/>
    </row>
    <row r="88" customFormat="false" ht="12.75" hidden="false" customHeight="false" outlineLevel="0" collapsed="false">
      <c r="A88" s="101" t="s">
        <v>725</v>
      </c>
      <c r="B88" s="105" t="s">
        <v>677</v>
      </c>
      <c r="C88" s="106" t="s">
        <v>726</v>
      </c>
    </row>
    <row r="89" customFormat="false" ht="12.75" hidden="false" customHeight="false" outlineLevel="0" collapsed="false">
      <c r="A89" s="115" t="s">
        <v>727</v>
      </c>
      <c r="B89" s="105" t="s">
        <v>679</v>
      </c>
      <c r="C89" s="115" t="s">
        <v>577</v>
      </c>
    </row>
    <row r="90" customFormat="false" ht="12.75" hidden="false" customHeight="false" outlineLevel="0" collapsed="false">
      <c r="A90" s="115"/>
      <c r="B90" s="111" t="s">
        <v>613</v>
      </c>
      <c r="C90" s="115"/>
    </row>
    <row r="91" customFormat="false" ht="12.75" hidden="false" customHeight="false" outlineLevel="0" collapsed="false">
      <c r="A91" s="101" t="s">
        <v>728</v>
      </c>
      <c r="B91" s="105" t="s">
        <v>681</v>
      </c>
      <c r="C91" s="103" t="s">
        <v>577</v>
      </c>
    </row>
    <row r="92" customFormat="false" ht="12.75" hidden="false" customHeight="false" outlineLevel="0" collapsed="false">
      <c r="A92" s="115" t="s">
        <v>729</v>
      </c>
      <c r="B92" s="105" t="s">
        <v>683</v>
      </c>
      <c r="C92" s="115" t="s">
        <v>577</v>
      </c>
    </row>
    <row r="93" customFormat="false" ht="12.75" hidden="false" customHeight="false" outlineLevel="0" collapsed="false">
      <c r="A93" s="115"/>
      <c r="B93" s="111" t="s">
        <v>613</v>
      </c>
      <c r="C93" s="115"/>
    </row>
    <row r="94" customFormat="false" ht="12.75" hidden="false" customHeight="false" outlineLevel="0" collapsed="false">
      <c r="A94" s="115" t="s">
        <v>730</v>
      </c>
      <c r="B94" s="105" t="s">
        <v>685</v>
      </c>
      <c r="C94" s="115" t="s">
        <v>577</v>
      </c>
    </row>
    <row r="95" customFormat="false" ht="12.75" hidden="false" customHeight="false" outlineLevel="0" collapsed="false">
      <c r="A95" s="115"/>
      <c r="B95" s="111" t="s">
        <v>686</v>
      </c>
      <c r="C95" s="115"/>
    </row>
    <row r="96" customFormat="false" ht="12.75" hidden="false" customHeight="false" outlineLevel="0" collapsed="false">
      <c r="A96" s="115" t="s">
        <v>731</v>
      </c>
      <c r="B96" s="105" t="s">
        <v>685</v>
      </c>
      <c r="C96" s="115" t="s">
        <v>577</v>
      </c>
    </row>
    <row r="97" customFormat="false" ht="12.75" hidden="false" customHeight="false" outlineLevel="0" collapsed="false">
      <c r="A97" s="115"/>
      <c r="B97" s="108" t="s">
        <v>688</v>
      </c>
      <c r="C97" s="115"/>
    </row>
    <row r="98" customFormat="false" ht="12.75" hidden="false" customHeight="false" outlineLevel="0" collapsed="false">
      <c r="A98" s="115"/>
      <c r="B98" s="111" t="s">
        <v>613</v>
      </c>
      <c r="C98" s="115"/>
    </row>
    <row r="99" customFormat="false" ht="12.75" hidden="false" customHeight="false" outlineLevel="0" collapsed="false">
      <c r="A99" s="115" t="s">
        <v>732</v>
      </c>
      <c r="B99" s="105" t="s">
        <v>690</v>
      </c>
      <c r="C99" s="115" t="s">
        <v>580</v>
      </c>
    </row>
    <row r="100" customFormat="false" ht="12.75" hidden="false" customHeight="false" outlineLevel="0" collapsed="false">
      <c r="A100" s="115"/>
      <c r="B100" s="111" t="s">
        <v>686</v>
      </c>
      <c r="C100" s="115"/>
    </row>
    <row r="101" customFormat="false" ht="12.75" hidden="false" customHeight="false" outlineLevel="0" collapsed="false">
      <c r="A101" s="115" t="s">
        <v>733</v>
      </c>
      <c r="B101" s="105" t="s">
        <v>690</v>
      </c>
      <c r="C101" s="115" t="s">
        <v>580</v>
      </c>
    </row>
    <row r="102" customFormat="false" ht="12.75" hidden="false" customHeight="false" outlineLevel="0" collapsed="false">
      <c r="A102" s="115"/>
      <c r="B102" s="108" t="s">
        <v>688</v>
      </c>
      <c r="C102" s="115"/>
    </row>
    <row r="103" customFormat="false" ht="12.75" hidden="false" customHeight="false" outlineLevel="0" collapsed="false">
      <c r="A103" s="115"/>
      <c r="B103" s="111" t="s">
        <v>613</v>
      </c>
      <c r="C103" s="115"/>
    </row>
    <row r="104" customFormat="false" ht="12.75" hidden="false" customHeight="false" outlineLevel="0" collapsed="false">
      <c r="A104" s="115" t="s">
        <v>734</v>
      </c>
      <c r="B104" s="105" t="s">
        <v>693</v>
      </c>
      <c r="C104" s="115" t="s">
        <v>577</v>
      </c>
    </row>
    <row r="105" customFormat="false" ht="12.75" hidden="false" customHeight="false" outlineLevel="0" collapsed="false">
      <c r="A105" s="115"/>
      <c r="B105" s="108" t="s">
        <v>672</v>
      </c>
      <c r="C105" s="115"/>
    </row>
    <row r="106" customFormat="false" ht="12.75" hidden="false" customHeight="false" outlineLevel="0" collapsed="false">
      <c r="A106" s="115" t="s">
        <v>735</v>
      </c>
      <c r="B106" s="105" t="s">
        <v>693</v>
      </c>
      <c r="C106" s="115" t="s">
        <v>577</v>
      </c>
    </row>
    <row r="107" customFormat="false" ht="12.75" hidden="false" customHeight="false" outlineLevel="0" collapsed="false">
      <c r="A107" s="115"/>
      <c r="B107" s="108" t="s">
        <v>674</v>
      </c>
      <c r="C107" s="115"/>
    </row>
    <row r="108" customFormat="false" ht="12.75" hidden="false" customHeight="false" outlineLevel="0" collapsed="false">
      <c r="A108" s="115"/>
      <c r="B108" s="111" t="s">
        <v>675</v>
      </c>
      <c r="C108" s="115"/>
    </row>
    <row r="109" customFormat="false" ht="12.75" hidden="false" customHeight="false" outlineLevel="0" collapsed="false">
      <c r="A109" s="115" t="s">
        <v>736</v>
      </c>
      <c r="B109" s="105" t="s">
        <v>696</v>
      </c>
      <c r="C109" s="115" t="s">
        <v>577</v>
      </c>
    </row>
    <row r="110" customFormat="false" ht="12.75" hidden="false" customHeight="false" outlineLevel="0" collapsed="false">
      <c r="A110" s="115"/>
      <c r="B110" s="108" t="s">
        <v>672</v>
      </c>
      <c r="C110" s="115"/>
    </row>
    <row r="111" customFormat="false" ht="12.75" hidden="false" customHeight="false" outlineLevel="0" collapsed="false">
      <c r="A111" s="115" t="s">
        <v>737</v>
      </c>
      <c r="B111" s="105" t="s">
        <v>696</v>
      </c>
      <c r="C111" s="115" t="s">
        <v>577</v>
      </c>
    </row>
    <row r="112" customFormat="false" ht="12.75" hidden="false" customHeight="false" outlineLevel="0" collapsed="false">
      <c r="A112" s="115"/>
      <c r="B112" s="108" t="s">
        <v>674</v>
      </c>
      <c r="C112" s="115"/>
    </row>
    <row r="113" customFormat="false" ht="12.75" hidden="false" customHeight="false" outlineLevel="0" collapsed="false">
      <c r="A113" s="115"/>
      <c r="B113" s="111" t="s">
        <v>675</v>
      </c>
      <c r="C113" s="115"/>
    </row>
    <row r="114" customFormat="false" ht="12.75" hidden="false" customHeight="false" outlineLevel="0" collapsed="false">
      <c r="A114" s="115" t="s">
        <v>738</v>
      </c>
      <c r="B114" s="105" t="s">
        <v>699</v>
      </c>
      <c r="C114" s="115" t="s">
        <v>577</v>
      </c>
    </row>
    <row r="115" customFormat="false" ht="12.75" hidden="false" customHeight="false" outlineLevel="0" collapsed="false">
      <c r="A115" s="115"/>
      <c r="B115" s="108" t="s">
        <v>672</v>
      </c>
      <c r="C115" s="115"/>
    </row>
    <row r="116" customFormat="false" ht="12.75" hidden="false" customHeight="false" outlineLevel="0" collapsed="false">
      <c r="A116" s="115" t="s">
        <v>739</v>
      </c>
      <c r="B116" s="105" t="s">
        <v>699</v>
      </c>
      <c r="C116" s="115" t="s">
        <v>577</v>
      </c>
    </row>
    <row r="117" customFormat="false" ht="12.75" hidden="false" customHeight="false" outlineLevel="0" collapsed="false">
      <c r="A117" s="115"/>
      <c r="B117" s="108" t="s">
        <v>674</v>
      </c>
      <c r="C117" s="115"/>
    </row>
    <row r="118" customFormat="false" ht="12.75" hidden="false" customHeight="false" outlineLevel="0" collapsed="false">
      <c r="A118" s="115"/>
      <c r="B118" s="111" t="s">
        <v>675</v>
      </c>
      <c r="C118" s="115"/>
    </row>
    <row r="119" customFormat="false" ht="12.75" hidden="false" customHeight="false" outlineLevel="0" collapsed="false">
      <c r="A119" s="125" t="s">
        <v>740</v>
      </c>
      <c r="B119" s="108" t="s">
        <v>702</v>
      </c>
      <c r="C119" s="112" t="s">
        <v>577</v>
      </c>
    </row>
    <row r="120" customFormat="false" ht="12.75" hidden="false" customHeight="false" outlineLevel="0" collapsed="false">
      <c r="A120" s="115" t="s">
        <v>741</v>
      </c>
      <c r="B120" s="105" t="s">
        <v>704</v>
      </c>
      <c r="C120" s="115" t="s">
        <v>577</v>
      </c>
    </row>
    <row r="121" customFormat="false" ht="12.75" hidden="false" customHeight="false" outlineLevel="0" collapsed="false">
      <c r="A121" s="115"/>
      <c r="B121" s="111" t="s">
        <v>613</v>
      </c>
      <c r="C121" s="115"/>
    </row>
    <row r="122" customFormat="false" ht="12.75" hidden="false" customHeight="false" outlineLevel="0" collapsed="false">
      <c r="A122" s="126" t="s">
        <v>742</v>
      </c>
      <c r="B122" s="127" t="s">
        <v>706</v>
      </c>
      <c r="C122" s="102" t="s">
        <v>640</v>
      </c>
    </row>
    <row r="123" customFormat="false" ht="24" hidden="false" customHeight="false" outlineLevel="0" collapsed="false">
      <c r="A123" s="126" t="s">
        <v>743</v>
      </c>
      <c r="B123" s="127" t="s">
        <v>708</v>
      </c>
      <c r="C123" s="128" t="s">
        <v>744</v>
      </c>
    </row>
    <row r="124" customFormat="false" ht="12.75" hidden="false" customHeight="false" outlineLevel="0" collapsed="false">
      <c r="A124" s="126" t="s">
        <v>745</v>
      </c>
      <c r="B124" s="127" t="s">
        <v>711</v>
      </c>
      <c r="C124" s="115" t="s">
        <v>640</v>
      </c>
    </row>
    <row r="125" customFormat="false" ht="12.75" hidden="false" customHeight="false" outlineLevel="0" collapsed="false">
      <c r="A125" s="126"/>
      <c r="B125" s="127" t="s">
        <v>712</v>
      </c>
      <c r="C125" s="115"/>
    </row>
    <row r="126" customFormat="false" ht="12.75" hidden="false" customHeight="false" outlineLevel="0" collapsed="false">
      <c r="A126" s="126" t="s">
        <v>746</v>
      </c>
      <c r="B126" s="127" t="s">
        <v>714</v>
      </c>
      <c r="C126" s="102" t="s">
        <v>640</v>
      </c>
    </row>
    <row r="127" customFormat="false" ht="12.75" hidden="false" customHeight="false" outlineLevel="0" collapsed="false">
      <c r="A127" s="126" t="s">
        <v>747</v>
      </c>
      <c r="B127" s="127" t="s">
        <v>748</v>
      </c>
      <c r="C127" s="102" t="s">
        <v>640</v>
      </c>
    </row>
    <row r="128" customFormat="false" ht="12.75" hidden="false" customHeight="false" outlineLevel="0" collapsed="false">
      <c r="A128" s="101" t="s">
        <v>749</v>
      </c>
      <c r="B128" s="102" t="s">
        <v>750</v>
      </c>
      <c r="C128" s="103" t="s">
        <v>559</v>
      </c>
    </row>
    <row r="129" customFormat="false" ht="12.75" hidden="false" customHeight="false" outlineLevel="0" collapsed="false">
      <c r="A129" s="101" t="s">
        <v>751</v>
      </c>
      <c r="B129" s="102" t="s">
        <v>620</v>
      </c>
      <c r="C129" s="103" t="s">
        <v>621</v>
      </c>
    </row>
    <row r="130" customFormat="false" ht="12.75" hidden="false" customHeight="false" outlineLevel="0" collapsed="false">
      <c r="A130" s="101" t="s">
        <v>752</v>
      </c>
      <c r="B130" s="105" t="s">
        <v>753</v>
      </c>
      <c r="C130" s="106" t="s">
        <v>559</v>
      </c>
    </row>
    <row r="131" customFormat="false" ht="12.75" hidden="false" customHeight="false" outlineLevel="0" collapsed="false">
      <c r="A131" s="115" t="s">
        <v>754</v>
      </c>
      <c r="B131" s="105" t="s">
        <v>755</v>
      </c>
      <c r="C131" s="115" t="s">
        <v>559</v>
      </c>
    </row>
    <row r="132" customFormat="false" ht="12.75" hidden="false" customHeight="false" outlineLevel="0" collapsed="false">
      <c r="A132" s="115"/>
      <c r="B132" s="111" t="s">
        <v>613</v>
      </c>
      <c r="C132" s="115"/>
    </row>
    <row r="133" customFormat="false" ht="12.75" hidden="false" customHeight="false" outlineLevel="0" collapsed="false">
      <c r="A133" s="115" t="s">
        <v>756</v>
      </c>
      <c r="B133" s="105" t="s">
        <v>757</v>
      </c>
      <c r="C133" s="115" t="s">
        <v>559</v>
      </c>
    </row>
    <row r="134" customFormat="false" ht="12.75" hidden="false" customHeight="false" outlineLevel="0" collapsed="false">
      <c r="A134" s="115"/>
      <c r="B134" s="111" t="s">
        <v>686</v>
      </c>
      <c r="C134" s="115"/>
    </row>
    <row r="135" customFormat="false" ht="12.75" hidden="false" customHeight="false" outlineLevel="0" collapsed="false">
      <c r="A135" s="115" t="s">
        <v>758</v>
      </c>
      <c r="B135" s="105" t="s">
        <v>759</v>
      </c>
      <c r="C135" s="115" t="s">
        <v>559</v>
      </c>
    </row>
    <row r="136" customFormat="false" ht="12.75" hidden="false" customHeight="false" outlineLevel="0" collapsed="false">
      <c r="A136" s="115"/>
      <c r="B136" s="108" t="s">
        <v>688</v>
      </c>
      <c r="C136" s="115"/>
    </row>
    <row r="137" customFormat="false" ht="12.75" hidden="false" customHeight="false" outlineLevel="0" collapsed="false">
      <c r="A137" s="115"/>
      <c r="B137" s="111" t="s">
        <v>613</v>
      </c>
      <c r="C137" s="115"/>
    </row>
    <row r="138" customFormat="false" ht="12.75" hidden="false" customHeight="false" outlineLevel="0" collapsed="false">
      <c r="A138" s="115" t="s">
        <v>760</v>
      </c>
      <c r="B138" s="105" t="s">
        <v>761</v>
      </c>
      <c r="C138" s="115" t="s">
        <v>559</v>
      </c>
    </row>
    <row r="139" customFormat="false" ht="12.75" hidden="false" customHeight="false" outlineLevel="0" collapsed="false">
      <c r="A139" s="115"/>
      <c r="B139" s="111" t="s">
        <v>686</v>
      </c>
      <c r="C139" s="115"/>
    </row>
    <row r="140" customFormat="false" ht="12.75" hidden="false" customHeight="false" outlineLevel="0" collapsed="false">
      <c r="A140" s="115" t="s">
        <v>762</v>
      </c>
      <c r="B140" s="105" t="s">
        <v>763</v>
      </c>
      <c r="C140" s="115" t="s">
        <v>559</v>
      </c>
    </row>
    <row r="141" customFormat="false" ht="12.75" hidden="false" customHeight="false" outlineLevel="0" collapsed="false">
      <c r="A141" s="115"/>
      <c r="B141" s="108" t="s">
        <v>688</v>
      </c>
      <c r="C141" s="115"/>
    </row>
    <row r="142" customFormat="false" ht="12.75" hidden="false" customHeight="false" outlineLevel="0" collapsed="false">
      <c r="A142" s="115"/>
      <c r="B142" s="111" t="s">
        <v>613</v>
      </c>
      <c r="C142" s="115"/>
    </row>
    <row r="143" customFormat="false" ht="12.75" hidden="false" customHeight="false" outlineLevel="0" collapsed="false">
      <c r="A143" s="101" t="s">
        <v>764</v>
      </c>
      <c r="B143" s="102" t="s">
        <v>750</v>
      </c>
      <c r="C143" s="103" t="s">
        <v>577</v>
      </c>
    </row>
    <row r="144" customFormat="false" ht="12.75" hidden="false" customHeight="false" outlineLevel="0" collapsed="false">
      <c r="A144" s="101" t="s">
        <v>765</v>
      </c>
      <c r="B144" s="102" t="s">
        <v>620</v>
      </c>
      <c r="C144" s="103" t="s">
        <v>577</v>
      </c>
    </row>
    <row r="145" customFormat="false" ht="12.75" hidden="false" customHeight="false" outlineLevel="0" collapsed="false">
      <c r="A145" s="101" t="s">
        <v>766</v>
      </c>
      <c r="B145" s="105" t="s">
        <v>753</v>
      </c>
      <c r="C145" s="103" t="s">
        <v>577</v>
      </c>
    </row>
    <row r="146" customFormat="false" ht="12.75" hidden="false" customHeight="false" outlineLevel="0" collapsed="false">
      <c r="A146" s="115" t="s">
        <v>767</v>
      </c>
      <c r="B146" s="105" t="s">
        <v>768</v>
      </c>
      <c r="C146" s="115" t="s">
        <v>577</v>
      </c>
    </row>
    <row r="147" customFormat="false" ht="12.75" hidden="false" customHeight="false" outlineLevel="0" collapsed="false">
      <c r="A147" s="115"/>
      <c r="B147" s="111" t="s">
        <v>613</v>
      </c>
      <c r="C147" s="115"/>
    </row>
    <row r="148" customFormat="false" ht="12.75" hidden="false" customHeight="false" outlineLevel="0" collapsed="false">
      <c r="A148" s="115" t="s">
        <v>769</v>
      </c>
      <c r="B148" s="105" t="s">
        <v>757</v>
      </c>
      <c r="C148" s="115" t="s">
        <v>577</v>
      </c>
    </row>
    <row r="149" customFormat="false" ht="12.75" hidden="false" customHeight="false" outlineLevel="0" collapsed="false">
      <c r="A149" s="115"/>
      <c r="B149" s="111" t="s">
        <v>686</v>
      </c>
      <c r="C149" s="115"/>
    </row>
    <row r="150" customFormat="false" ht="12.75" hidden="false" customHeight="false" outlineLevel="0" collapsed="false">
      <c r="A150" s="115" t="s">
        <v>770</v>
      </c>
      <c r="B150" s="105" t="s">
        <v>759</v>
      </c>
      <c r="C150" s="115" t="s">
        <v>577</v>
      </c>
    </row>
    <row r="151" customFormat="false" ht="12.75" hidden="false" customHeight="false" outlineLevel="0" collapsed="false">
      <c r="A151" s="115"/>
      <c r="B151" s="108" t="s">
        <v>688</v>
      </c>
      <c r="C151" s="115"/>
    </row>
    <row r="152" customFormat="false" ht="12.75" hidden="false" customHeight="false" outlineLevel="0" collapsed="false">
      <c r="A152" s="115"/>
      <c r="B152" s="111" t="s">
        <v>613</v>
      </c>
      <c r="C152" s="115"/>
    </row>
    <row r="153" customFormat="false" ht="12.75" hidden="false" customHeight="false" outlineLevel="0" collapsed="false">
      <c r="A153" s="115" t="s">
        <v>771</v>
      </c>
      <c r="B153" s="105" t="s">
        <v>761</v>
      </c>
      <c r="C153" s="115" t="s">
        <v>577</v>
      </c>
    </row>
    <row r="154" customFormat="false" ht="12.75" hidden="false" customHeight="false" outlineLevel="0" collapsed="false">
      <c r="A154" s="115"/>
      <c r="B154" s="111" t="s">
        <v>686</v>
      </c>
      <c r="C154" s="115"/>
    </row>
    <row r="155" customFormat="false" ht="12.75" hidden="false" customHeight="false" outlineLevel="0" collapsed="false">
      <c r="A155" s="115" t="s">
        <v>772</v>
      </c>
      <c r="B155" s="105" t="s">
        <v>763</v>
      </c>
      <c r="C155" s="115" t="s">
        <v>577</v>
      </c>
    </row>
    <row r="156" customFormat="false" ht="12.75" hidden="false" customHeight="false" outlineLevel="0" collapsed="false">
      <c r="A156" s="115"/>
      <c r="B156" s="108" t="s">
        <v>688</v>
      </c>
      <c r="C156" s="115"/>
    </row>
    <row r="157" customFormat="false" ht="12.75" hidden="false" customHeight="false" outlineLevel="0" collapsed="false">
      <c r="A157" s="115"/>
      <c r="B157" s="111" t="s">
        <v>613</v>
      </c>
      <c r="C157" s="115"/>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3:A64"/>
    <mergeCell ref="C63:C64"/>
    <mergeCell ref="A68:A69"/>
    <mergeCell ref="C68:C69"/>
    <mergeCell ref="A70:A72"/>
    <mergeCell ref="C70:C72"/>
    <mergeCell ref="A73:A74"/>
    <mergeCell ref="C73:C74"/>
    <mergeCell ref="A75:A77"/>
    <mergeCell ref="C75:C77"/>
    <mergeCell ref="A78:A79"/>
    <mergeCell ref="C78:C79"/>
    <mergeCell ref="A80:A82"/>
    <mergeCell ref="C80:C82"/>
    <mergeCell ref="A83:A84"/>
    <mergeCell ref="C83:C84"/>
    <mergeCell ref="A85:A87"/>
    <mergeCell ref="C85:C87"/>
    <mergeCell ref="A89:A90"/>
    <mergeCell ref="C89:C90"/>
    <mergeCell ref="A92:A93"/>
    <mergeCell ref="C92:C93"/>
    <mergeCell ref="A94:A95"/>
    <mergeCell ref="C94:C95"/>
    <mergeCell ref="A96:A98"/>
    <mergeCell ref="C96:C98"/>
    <mergeCell ref="A99:A100"/>
    <mergeCell ref="C99:C100"/>
    <mergeCell ref="A101:A103"/>
    <mergeCell ref="C101:C103"/>
    <mergeCell ref="A104:A105"/>
    <mergeCell ref="C104:C105"/>
    <mergeCell ref="A106:A108"/>
    <mergeCell ref="C106:C108"/>
    <mergeCell ref="A109:A110"/>
    <mergeCell ref="C109:C110"/>
    <mergeCell ref="A111:A113"/>
    <mergeCell ref="C111:C113"/>
    <mergeCell ref="A114:A115"/>
    <mergeCell ref="C114:C115"/>
    <mergeCell ref="A116:A118"/>
    <mergeCell ref="C116:C118"/>
    <mergeCell ref="A120:A121"/>
    <mergeCell ref="C120:C121"/>
    <mergeCell ref="A124:A125"/>
    <mergeCell ref="C124:C125"/>
    <mergeCell ref="A131:A132"/>
    <mergeCell ref="C131:C132"/>
    <mergeCell ref="A133:A134"/>
    <mergeCell ref="C133:C134"/>
    <mergeCell ref="A135:A137"/>
    <mergeCell ref="C135:C137"/>
    <mergeCell ref="A138:A139"/>
    <mergeCell ref="C138:C139"/>
    <mergeCell ref="A140:A142"/>
    <mergeCell ref="C140:C142"/>
    <mergeCell ref="A146:A147"/>
    <mergeCell ref="C146:C147"/>
    <mergeCell ref="A148:A149"/>
    <mergeCell ref="C148:C149"/>
    <mergeCell ref="A150:A152"/>
    <mergeCell ref="C150:C152"/>
    <mergeCell ref="A153:A154"/>
    <mergeCell ref="C153:C154"/>
    <mergeCell ref="A155:A157"/>
    <mergeCell ref="C155:C1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2" min="2" style="26" width="16.84"/>
    <col collapsed="false" customWidth="true" hidden="false" outlineLevel="0" max="7" min="3" style="26" width="15.28"/>
    <col collapsed="false" customWidth="false" hidden="false" outlineLevel="0" max="257" min="8" style="26" width="11.42"/>
  </cols>
  <sheetData>
    <row r="1" customFormat="false" ht="15" hidden="false" customHeight="false" outlineLevel="0" collapsed="false">
      <c r="A1" s="433" t="s">
        <v>1953</v>
      </c>
      <c r="B1" s="433"/>
      <c r="C1" s="434"/>
      <c r="D1" s="434"/>
      <c r="E1" s="434"/>
      <c r="F1" s="434"/>
      <c r="G1" s="434"/>
    </row>
    <row r="2" customFormat="false" ht="15" hidden="false" customHeight="false" outlineLevel="0" collapsed="false">
      <c r="A2" s="433" t="s">
        <v>1954</v>
      </c>
      <c r="B2" s="433"/>
    </row>
    <row r="3" customFormat="false" ht="15.75" hidden="false" customHeight="false" outlineLevel="0" collapsed="false">
      <c r="A3" s="433" t="s">
        <v>1955</v>
      </c>
      <c r="B3" s="433"/>
      <c r="C3" s="272"/>
      <c r="D3" s="272"/>
      <c r="E3" s="272"/>
      <c r="F3" s="272"/>
      <c r="G3" s="272"/>
    </row>
    <row r="4" s="437" customFormat="true" ht="15" hidden="false" customHeight="true" outlineLevel="0" collapsed="false">
      <c r="A4" s="435"/>
      <c r="B4" s="436"/>
      <c r="C4" s="436"/>
      <c r="D4" s="436"/>
      <c r="E4" s="436"/>
      <c r="F4" s="436"/>
      <c r="G4" s="436"/>
    </row>
    <row r="5" s="437" customFormat="true" ht="15" hidden="false" customHeight="true" outlineLevel="0" collapsed="false">
      <c r="A5" s="299" t="s">
        <v>1941</v>
      </c>
      <c r="B5" s="403" t="s">
        <v>33</v>
      </c>
      <c r="C5" s="403"/>
      <c r="D5" s="403"/>
      <c r="E5" s="403"/>
      <c r="F5" s="403"/>
      <c r="G5" s="403"/>
    </row>
    <row r="6" s="437" customFormat="true" ht="39" hidden="false" customHeight="true" outlineLevel="0" collapsed="false">
      <c r="A6" s="299"/>
      <c r="B6" s="438" t="s">
        <v>1413</v>
      </c>
      <c r="C6" s="201" t="s">
        <v>41</v>
      </c>
      <c r="D6" s="202" t="s">
        <v>43</v>
      </c>
      <c r="E6" s="201" t="s">
        <v>45</v>
      </c>
      <c r="F6" s="439" t="s">
        <v>47</v>
      </c>
      <c r="G6" s="276" t="s">
        <v>1956</v>
      </c>
    </row>
    <row r="7" s="437" customFormat="true" ht="15" hidden="false" customHeight="true" outlineLevel="0" collapsed="false">
      <c r="A7" s="375"/>
      <c r="B7" s="292"/>
      <c r="C7" s="26"/>
      <c r="D7" s="26"/>
      <c r="E7" s="440"/>
      <c r="F7" s="430"/>
      <c r="G7" s="430"/>
    </row>
    <row r="8" customFormat="false" ht="12.75" hidden="false" customHeight="true" outlineLevel="0" collapsed="false">
      <c r="A8" s="431" t="s">
        <v>1943</v>
      </c>
      <c r="B8" s="144" t="n">
        <v>17933363</v>
      </c>
      <c r="C8" s="144" t="n">
        <v>17933363</v>
      </c>
      <c r="D8" s="441" t="s">
        <v>1145</v>
      </c>
      <c r="E8" s="441" t="s">
        <v>1145</v>
      </c>
      <c r="F8" s="441" t="s">
        <v>1145</v>
      </c>
      <c r="G8" s="441" t="s">
        <v>1145</v>
      </c>
    </row>
    <row r="9" customFormat="false" ht="12.75" hidden="false" customHeight="true" outlineLevel="0" collapsed="false">
      <c r="A9" s="431" t="s">
        <v>1944</v>
      </c>
      <c r="B9" s="144" t="n">
        <v>17407226</v>
      </c>
      <c r="C9" s="144" t="n">
        <v>17407226</v>
      </c>
      <c r="D9" s="441" t="s">
        <v>1145</v>
      </c>
      <c r="E9" s="441" t="s">
        <v>1145</v>
      </c>
      <c r="F9" s="441" t="s">
        <v>1145</v>
      </c>
      <c r="G9" s="441" t="s">
        <v>1145</v>
      </c>
    </row>
    <row r="10" customFormat="false" ht="12.75" hidden="false" customHeight="true" outlineLevel="0" collapsed="false">
      <c r="A10" s="431" t="s">
        <v>1945</v>
      </c>
      <c r="B10" s="144" t="n">
        <v>162089569</v>
      </c>
      <c r="C10" s="144" t="n">
        <v>162089569</v>
      </c>
      <c r="D10" s="441" t="s">
        <v>1145</v>
      </c>
      <c r="E10" s="441" t="s">
        <v>1145</v>
      </c>
      <c r="F10" s="441" t="s">
        <v>1145</v>
      </c>
      <c r="G10" s="441" t="s">
        <v>1145</v>
      </c>
    </row>
    <row r="11" customFormat="false" ht="12.75" hidden="false" customHeight="true" outlineLevel="0" collapsed="false">
      <c r="A11" s="431" t="s">
        <v>1946</v>
      </c>
      <c r="B11" s="144" t="n">
        <v>232494</v>
      </c>
      <c r="C11" s="144" t="n">
        <v>232494</v>
      </c>
      <c r="D11" s="441" t="s">
        <v>1145</v>
      </c>
      <c r="E11" s="441" t="s">
        <v>1145</v>
      </c>
      <c r="F11" s="441" t="s">
        <v>1145</v>
      </c>
      <c r="G11" s="441" t="s">
        <v>1145</v>
      </c>
    </row>
    <row r="12" customFormat="false" ht="12.75" hidden="false" customHeight="true" outlineLevel="0" collapsed="false">
      <c r="A12" s="431" t="s">
        <v>1947</v>
      </c>
      <c r="B12" s="144" t="n">
        <v>122549</v>
      </c>
      <c r="C12" s="144" t="n">
        <v>122549</v>
      </c>
      <c r="D12" s="441" t="s">
        <v>1145</v>
      </c>
      <c r="E12" s="441" t="s">
        <v>1145</v>
      </c>
      <c r="F12" s="441" t="s">
        <v>1145</v>
      </c>
      <c r="G12" s="441" t="s">
        <v>1145</v>
      </c>
    </row>
    <row r="13" s="369" customFormat="true" ht="12.75" hidden="false" customHeight="true" outlineLevel="0" collapsed="false">
      <c r="A13" s="431" t="s">
        <v>1948</v>
      </c>
      <c r="B13" s="144" t="n">
        <v>25814402</v>
      </c>
      <c r="C13" s="144" t="n">
        <v>25814402</v>
      </c>
      <c r="D13" s="441" t="s">
        <v>1145</v>
      </c>
      <c r="E13" s="441" t="s">
        <v>1145</v>
      </c>
      <c r="F13" s="441" t="s">
        <v>1145</v>
      </c>
      <c r="G13" s="441" t="s">
        <v>1145</v>
      </c>
    </row>
    <row r="14" s="139" customFormat="true" ht="12.75" hidden="false" customHeight="true" outlineLevel="0" collapsed="false">
      <c r="A14" s="431" t="s">
        <v>1949</v>
      </c>
      <c r="B14" s="144" t="n">
        <v>23128374</v>
      </c>
      <c r="C14" s="144" t="n">
        <v>23128374</v>
      </c>
      <c r="D14" s="441" t="s">
        <v>1145</v>
      </c>
      <c r="E14" s="441" t="s">
        <v>1145</v>
      </c>
      <c r="F14" s="441" t="s">
        <v>1145</v>
      </c>
      <c r="G14" s="441" t="s">
        <v>1145</v>
      </c>
    </row>
    <row r="15" s="139" customFormat="true" ht="12.75" hidden="false" customHeight="true" outlineLevel="0" collapsed="false">
      <c r="A15" s="431" t="s">
        <v>1950</v>
      </c>
      <c r="B15" s="144" t="n">
        <v>248159</v>
      </c>
      <c r="C15" s="144" t="n">
        <v>248159</v>
      </c>
      <c r="D15" s="441" t="s">
        <v>1145</v>
      </c>
      <c r="E15" s="441" t="s">
        <v>1145</v>
      </c>
      <c r="F15" s="441" t="s">
        <v>1145</v>
      </c>
      <c r="G15" s="441" t="s">
        <v>1145</v>
      </c>
    </row>
    <row r="16" s="437" customFormat="true" ht="15" hidden="false" customHeight="true" outlineLevel="0" collapsed="false">
      <c r="A16" s="431" t="s">
        <v>1951</v>
      </c>
      <c r="B16" s="144" t="n">
        <v>38343855</v>
      </c>
      <c r="C16" s="144" t="n">
        <v>38343855</v>
      </c>
      <c r="D16" s="441" t="s">
        <v>1145</v>
      </c>
      <c r="E16" s="441" t="s">
        <v>1145</v>
      </c>
      <c r="F16" s="441" t="s">
        <v>1145</v>
      </c>
      <c r="G16" s="441" t="s">
        <v>1145</v>
      </c>
    </row>
    <row r="17" s="139" customFormat="true" ht="12.75" hidden="false" customHeight="true" outlineLevel="0" collapsed="false">
      <c r="A17" s="442"/>
      <c r="B17" s="144"/>
      <c r="E17" s="443"/>
      <c r="F17" s="443"/>
      <c r="G17" s="444"/>
    </row>
    <row r="18" s="139" customFormat="true" ht="12.75" hidden="false" customHeight="true" outlineLevel="0" collapsed="false">
      <c r="A18" s="433" t="s">
        <v>1953</v>
      </c>
      <c r="B18" s="433"/>
      <c r="C18" s="206"/>
      <c r="D18" s="443"/>
      <c r="E18" s="443"/>
      <c r="F18" s="443"/>
      <c r="G18" s="444"/>
    </row>
    <row r="19" s="139" customFormat="true" ht="12.75" hidden="false" customHeight="true" outlineLevel="0" collapsed="false">
      <c r="A19" s="433" t="s">
        <v>1957</v>
      </c>
      <c r="B19" s="433"/>
      <c r="C19" s="26"/>
      <c r="D19" s="26"/>
      <c r="E19" s="26"/>
      <c r="F19" s="26"/>
      <c r="G19" s="26"/>
    </row>
    <row r="20" s="139" customFormat="true" ht="12.75" hidden="false" customHeight="true" outlineLevel="0" collapsed="false">
      <c r="A20" s="433" t="s">
        <v>1958</v>
      </c>
      <c r="B20" s="433"/>
      <c r="C20" s="434"/>
      <c r="D20" s="434"/>
      <c r="E20" s="434"/>
      <c r="F20" s="272"/>
      <c r="G20" s="272"/>
    </row>
    <row r="21" s="139" customFormat="true" ht="12.75" hidden="false" customHeight="true" outlineLevel="0" collapsed="false">
      <c r="A21" s="433"/>
      <c r="B21" s="433"/>
      <c r="C21" s="272"/>
      <c r="D21" s="272"/>
      <c r="E21" s="272"/>
      <c r="F21" s="272"/>
      <c r="G21" s="272"/>
    </row>
    <row r="22" s="139" customFormat="true" ht="12.75" hidden="false" customHeight="true" outlineLevel="0" collapsed="false">
      <c r="A22" s="299" t="s">
        <v>1941</v>
      </c>
      <c r="B22" s="403" t="s">
        <v>33</v>
      </c>
      <c r="C22" s="403"/>
      <c r="D22" s="403"/>
      <c r="E22" s="403"/>
      <c r="F22" s="403"/>
      <c r="G22" s="403"/>
    </row>
    <row r="23" s="139" customFormat="true" ht="39" hidden="false" customHeight="true" outlineLevel="0" collapsed="false">
      <c r="A23" s="299"/>
      <c r="B23" s="438" t="s">
        <v>1413</v>
      </c>
      <c r="C23" s="201" t="s">
        <v>41</v>
      </c>
      <c r="D23" s="202" t="s">
        <v>43</v>
      </c>
      <c r="E23" s="201" t="s">
        <v>45</v>
      </c>
      <c r="F23" s="439" t="s">
        <v>47</v>
      </c>
      <c r="G23" s="276" t="s">
        <v>1956</v>
      </c>
    </row>
    <row r="24" s="139" customFormat="true" ht="12.75" hidden="false" customHeight="true" outlineLevel="0" collapsed="false">
      <c r="A24" s="375"/>
      <c r="B24" s="292"/>
      <c r="C24" s="26"/>
      <c r="D24" s="26"/>
      <c r="E24" s="440"/>
      <c r="F24" s="430"/>
      <c r="G24" s="430"/>
    </row>
    <row r="25" customFormat="false" ht="12.75" hidden="false" customHeight="false" outlineLevel="0" collapsed="false">
      <c r="A25" s="431" t="s">
        <v>1943</v>
      </c>
      <c r="B25" s="144" t="n">
        <v>27854713</v>
      </c>
      <c r="C25" s="144" t="n">
        <v>27854713</v>
      </c>
      <c r="D25" s="441" t="s">
        <v>1145</v>
      </c>
      <c r="E25" s="441" t="s">
        <v>1145</v>
      </c>
      <c r="F25" s="441" t="s">
        <v>1145</v>
      </c>
      <c r="G25" s="441" t="s">
        <v>1145</v>
      </c>
    </row>
    <row r="26" customFormat="false" ht="12.75" hidden="false" customHeight="false" outlineLevel="0" collapsed="false">
      <c r="A26" s="431" t="s">
        <v>1944</v>
      </c>
      <c r="B26" s="144" t="n">
        <v>29566268</v>
      </c>
      <c r="C26" s="144" t="n">
        <v>29566268</v>
      </c>
      <c r="D26" s="441" t="s">
        <v>1145</v>
      </c>
      <c r="E26" s="441" t="s">
        <v>1145</v>
      </c>
      <c r="F26" s="441" t="s">
        <v>1145</v>
      </c>
      <c r="G26" s="441" t="s">
        <v>1145</v>
      </c>
    </row>
    <row r="27" s="139" customFormat="true" ht="15" hidden="false" customHeight="true" outlineLevel="0" collapsed="false">
      <c r="A27" s="431" t="s">
        <v>1945</v>
      </c>
      <c r="B27" s="144" t="n">
        <v>442572347</v>
      </c>
      <c r="C27" s="144" t="n">
        <v>442572347</v>
      </c>
      <c r="D27" s="441" t="s">
        <v>1145</v>
      </c>
      <c r="E27" s="441" t="s">
        <v>1145</v>
      </c>
      <c r="F27" s="441" t="s">
        <v>1145</v>
      </c>
      <c r="G27" s="441" t="s">
        <v>1145</v>
      </c>
    </row>
    <row r="28" s="139" customFormat="true" ht="12.75" hidden="false" customHeight="false" outlineLevel="0" collapsed="false">
      <c r="A28" s="431" t="s">
        <v>1946</v>
      </c>
      <c r="B28" s="144" t="n">
        <v>17691565</v>
      </c>
      <c r="C28" s="144" t="n">
        <v>17691565</v>
      </c>
      <c r="D28" s="441" t="s">
        <v>1145</v>
      </c>
      <c r="E28" s="441" t="s">
        <v>1145</v>
      </c>
      <c r="F28" s="441" t="s">
        <v>1145</v>
      </c>
      <c r="G28" s="441" t="s">
        <v>1145</v>
      </c>
    </row>
    <row r="29" s="139" customFormat="true" ht="12.75" hidden="false" customHeight="true" outlineLevel="0" collapsed="false">
      <c r="A29" s="431" t="s">
        <v>1947</v>
      </c>
      <c r="B29" s="144" t="n">
        <v>3622833</v>
      </c>
      <c r="C29" s="144" t="n">
        <v>3622833</v>
      </c>
      <c r="D29" s="441" t="s">
        <v>1145</v>
      </c>
      <c r="E29" s="441" t="s">
        <v>1145</v>
      </c>
      <c r="F29" s="441" t="s">
        <v>1145</v>
      </c>
      <c r="G29" s="441" t="s">
        <v>1145</v>
      </c>
    </row>
    <row r="30" s="139" customFormat="true" ht="12.75" hidden="false" customHeight="true" outlineLevel="0" collapsed="false">
      <c r="A30" s="431" t="s">
        <v>1948</v>
      </c>
      <c r="B30" s="144" t="n">
        <v>11538246</v>
      </c>
      <c r="C30" s="144" t="n">
        <v>11538246</v>
      </c>
      <c r="D30" s="441" t="s">
        <v>1145</v>
      </c>
      <c r="E30" s="441" t="s">
        <v>1145</v>
      </c>
      <c r="F30" s="441" t="s">
        <v>1145</v>
      </c>
      <c r="G30" s="441" t="s">
        <v>1145</v>
      </c>
    </row>
    <row r="31" s="139" customFormat="true" ht="12.75" hidden="false" customHeight="true" outlineLevel="0" collapsed="false">
      <c r="A31" s="431" t="s">
        <v>1949</v>
      </c>
      <c r="B31" s="144" t="n">
        <v>7362994</v>
      </c>
      <c r="C31" s="144" t="n">
        <v>7362994</v>
      </c>
      <c r="D31" s="441" t="s">
        <v>1145</v>
      </c>
      <c r="E31" s="441" t="s">
        <v>1145</v>
      </c>
      <c r="F31" s="441" t="s">
        <v>1145</v>
      </c>
      <c r="G31" s="441" t="s">
        <v>1145</v>
      </c>
    </row>
    <row r="32" s="139" customFormat="true" ht="12.75" hidden="false" customHeight="true" outlineLevel="0" collapsed="false">
      <c r="A32" s="431" t="s">
        <v>1950</v>
      </c>
      <c r="B32" s="144" t="n">
        <v>16057077</v>
      </c>
      <c r="C32" s="144" t="n">
        <v>16057077</v>
      </c>
      <c r="D32" s="441" t="s">
        <v>1145</v>
      </c>
      <c r="E32" s="441" t="s">
        <v>1145</v>
      </c>
      <c r="F32" s="441" t="s">
        <v>1145</v>
      </c>
      <c r="G32" s="441" t="s">
        <v>1145</v>
      </c>
    </row>
    <row r="33" s="139" customFormat="true" ht="12.75" hidden="false" customHeight="true" outlineLevel="0" collapsed="false">
      <c r="A33" s="431" t="s">
        <v>1951</v>
      </c>
      <c r="B33" s="144" t="n">
        <v>69406015</v>
      </c>
      <c r="C33" s="144" t="n">
        <v>69406015</v>
      </c>
      <c r="D33" s="441" t="s">
        <v>1145</v>
      </c>
      <c r="E33" s="441" t="s">
        <v>1145</v>
      </c>
      <c r="F33" s="441" t="s">
        <v>1145</v>
      </c>
      <c r="G33" s="441" t="s">
        <v>1145</v>
      </c>
    </row>
    <row r="34" s="139" customFormat="true" ht="12.75" hidden="false" customHeight="true" outlineLevel="0" collapsed="false">
      <c r="A34" s="445"/>
      <c r="B34" s="445"/>
      <c r="E34" s="434"/>
      <c r="F34" s="434"/>
      <c r="G34" s="434"/>
    </row>
    <row r="35" s="139" customFormat="true" ht="12.75" hidden="false" customHeight="true" outlineLevel="0" collapsed="false">
      <c r="A35" s="433" t="s">
        <v>1953</v>
      </c>
      <c r="B35" s="433"/>
      <c r="C35" s="434"/>
      <c r="D35" s="434"/>
      <c r="E35" s="434"/>
      <c r="F35" s="434"/>
      <c r="G35" s="434"/>
    </row>
    <row r="36" customFormat="false" ht="15" hidden="false" customHeight="true" outlineLevel="0" collapsed="false">
      <c r="A36" s="433" t="s">
        <v>1954</v>
      </c>
      <c r="B36" s="433"/>
    </row>
    <row r="37" s="225" customFormat="true" ht="15" hidden="false" customHeight="true" outlineLevel="0" collapsed="false">
      <c r="A37" s="433" t="s">
        <v>1959</v>
      </c>
      <c r="B37" s="433"/>
      <c r="C37" s="272"/>
      <c r="D37" s="272"/>
      <c r="E37" s="272"/>
      <c r="F37" s="272"/>
      <c r="G37" s="272"/>
    </row>
    <row r="38" s="225" customFormat="true" ht="12.75" hidden="false" customHeight="true" outlineLevel="0" collapsed="false">
      <c r="A38" s="435"/>
      <c r="B38" s="436"/>
      <c r="C38" s="436"/>
      <c r="D38" s="436"/>
      <c r="E38" s="436"/>
      <c r="F38" s="436"/>
      <c r="G38" s="436"/>
    </row>
    <row r="39" s="225" customFormat="true" ht="12.75" hidden="false" customHeight="true" outlineLevel="0" collapsed="false">
      <c r="A39" s="299" t="s">
        <v>1941</v>
      </c>
      <c r="B39" s="403" t="s">
        <v>35</v>
      </c>
      <c r="C39" s="403"/>
      <c r="D39" s="403"/>
      <c r="E39" s="403"/>
      <c r="F39" s="403"/>
      <c r="G39" s="403"/>
    </row>
    <row r="40" s="225" customFormat="true" ht="39" hidden="false" customHeight="true" outlineLevel="0" collapsed="false">
      <c r="A40" s="299"/>
      <c r="B40" s="438" t="s">
        <v>1413</v>
      </c>
      <c r="C40" s="201" t="s">
        <v>41</v>
      </c>
      <c r="D40" s="202" t="s">
        <v>43</v>
      </c>
      <c r="E40" s="201" t="s">
        <v>45</v>
      </c>
      <c r="F40" s="439" t="s">
        <v>47</v>
      </c>
      <c r="G40" s="276" t="s">
        <v>1956</v>
      </c>
    </row>
    <row r="41" s="225" customFormat="true" ht="12.75" hidden="false" customHeight="true" outlineLevel="0" collapsed="false">
      <c r="A41" s="375"/>
      <c r="B41" s="292"/>
      <c r="C41" s="26"/>
      <c r="D41" s="26"/>
      <c r="E41" s="440"/>
      <c r="F41" s="430"/>
      <c r="G41" s="430"/>
    </row>
    <row r="42" s="225" customFormat="true" ht="12.75" hidden="false" customHeight="true" outlineLevel="0" collapsed="false">
      <c r="A42" s="431" t="s">
        <v>1943</v>
      </c>
      <c r="B42" s="144" t="n">
        <v>33484576</v>
      </c>
      <c r="C42" s="144" t="n">
        <v>31137360</v>
      </c>
      <c r="D42" s="144" t="n">
        <v>143068</v>
      </c>
      <c r="E42" s="144" t="n">
        <v>1232677</v>
      </c>
      <c r="F42" s="144" t="n">
        <v>373955</v>
      </c>
      <c r="G42" s="144" t="n">
        <v>597517</v>
      </c>
    </row>
    <row r="43" s="225" customFormat="true" ht="12.75" hidden="false" customHeight="true" outlineLevel="0" collapsed="false">
      <c r="A43" s="431" t="s">
        <v>1944</v>
      </c>
      <c r="B43" s="144" t="n">
        <v>21323782</v>
      </c>
      <c r="C43" s="144" t="n">
        <v>15984502</v>
      </c>
      <c r="D43" s="144" t="n">
        <v>608630</v>
      </c>
      <c r="E43" s="144" t="n">
        <v>4183045</v>
      </c>
      <c r="F43" s="144" t="n">
        <v>33181</v>
      </c>
      <c r="G43" s="144" t="n">
        <v>514425</v>
      </c>
    </row>
    <row r="44" s="225" customFormat="true" ht="12.75" hidden="false" customHeight="true" outlineLevel="0" collapsed="false">
      <c r="A44" s="431" t="s">
        <v>1945</v>
      </c>
      <c r="B44" s="144" t="n">
        <v>155070213</v>
      </c>
      <c r="C44" s="144" t="n">
        <v>148181678</v>
      </c>
      <c r="D44" s="144" t="n">
        <v>757308</v>
      </c>
      <c r="E44" s="144" t="n">
        <v>3208460</v>
      </c>
      <c r="F44" s="144" t="n">
        <v>2829906</v>
      </c>
      <c r="G44" s="144" t="n">
        <v>92861</v>
      </c>
    </row>
    <row r="45" s="139" customFormat="true" ht="12.75" hidden="false" customHeight="true" outlineLevel="0" collapsed="false">
      <c r="A45" s="431" t="s">
        <v>1946</v>
      </c>
      <c r="B45" s="144" t="n">
        <v>73021</v>
      </c>
      <c r="C45" s="144" t="n">
        <v>62730</v>
      </c>
      <c r="D45" s="144" t="n">
        <v>43</v>
      </c>
      <c r="E45" s="144" t="n">
        <v>7247</v>
      </c>
      <c r="F45" s="144" t="n">
        <v>2994</v>
      </c>
      <c r="G45" s="144" t="n">
        <v>7</v>
      </c>
    </row>
    <row r="46" s="139" customFormat="true" ht="12.75" hidden="false" customHeight="true" outlineLevel="0" collapsed="false">
      <c r="A46" s="431" t="s">
        <v>1947</v>
      </c>
      <c r="B46" s="144" t="n">
        <v>163519</v>
      </c>
      <c r="C46" s="144" t="n">
        <v>157882</v>
      </c>
      <c r="D46" s="144" t="n">
        <v>21</v>
      </c>
      <c r="E46" s="144" t="n">
        <v>1778</v>
      </c>
      <c r="F46" s="144" t="n">
        <v>3672</v>
      </c>
      <c r="G46" s="144" t="n">
        <v>165</v>
      </c>
    </row>
    <row r="47" s="139" customFormat="true" ht="12.75" hidden="false" customHeight="false" outlineLevel="0" collapsed="false">
      <c r="A47" s="431" t="s">
        <v>1948</v>
      </c>
      <c r="B47" s="144" t="n">
        <v>44052412</v>
      </c>
      <c r="C47" s="144" t="n">
        <v>43266450</v>
      </c>
      <c r="D47" s="441" t="s">
        <v>1145</v>
      </c>
      <c r="E47" s="441" t="s">
        <v>1145</v>
      </c>
      <c r="F47" s="144" t="n">
        <v>785961</v>
      </c>
      <c r="G47" s="441" t="s">
        <v>1145</v>
      </c>
    </row>
    <row r="48" s="139" customFormat="true" ht="12.75" hidden="false" customHeight="false" outlineLevel="0" collapsed="false">
      <c r="A48" s="431" t="s">
        <v>1949</v>
      </c>
      <c r="B48" s="144" t="n">
        <v>61257543</v>
      </c>
      <c r="C48" s="144" t="n">
        <v>26499069</v>
      </c>
      <c r="D48" s="144" t="n">
        <v>3420703</v>
      </c>
      <c r="E48" s="144" t="n">
        <v>28035572</v>
      </c>
      <c r="F48" s="144" t="n">
        <v>597051</v>
      </c>
      <c r="G48" s="144" t="n">
        <v>2705148</v>
      </c>
    </row>
    <row r="49" s="139" customFormat="true" ht="12.75" hidden="false" customHeight="false" outlineLevel="0" collapsed="false">
      <c r="A49" s="431" t="s">
        <v>1950</v>
      </c>
      <c r="B49" s="144" t="n">
        <v>123355</v>
      </c>
      <c r="C49" s="144" t="n">
        <v>123172</v>
      </c>
      <c r="D49" s="441" t="s">
        <v>1145</v>
      </c>
      <c r="E49" s="144" t="n">
        <v>83</v>
      </c>
      <c r="F49" s="144" t="n">
        <v>100</v>
      </c>
      <c r="G49" s="441" t="s">
        <v>1145</v>
      </c>
    </row>
    <row r="50" s="225" customFormat="true" ht="12.75" hidden="false" customHeight="true" outlineLevel="0" collapsed="false">
      <c r="A50" s="431" t="s">
        <v>1951</v>
      </c>
      <c r="B50" s="144" t="n">
        <v>56532654</v>
      </c>
      <c r="C50" s="144" t="n">
        <v>50707074</v>
      </c>
      <c r="D50" s="144" t="n">
        <v>272508</v>
      </c>
      <c r="E50" s="144" t="n">
        <v>4457461</v>
      </c>
      <c r="F50" s="144" t="n">
        <v>1026952</v>
      </c>
      <c r="G50" s="144" t="n">
        <v>68658</v>
      </c>
    </row>
    <row r="51" s="225" customFormat="true" ht="12.75" hidden="false" customHeight="true" outlineLevel="0" collapsed="false">
      <c r="A51" s="442"/>
      <c r="B51" s="144"/>
      <c r="C51" s="144"/>
      <c r="D51" s="144"/>
      <c r="E51" s="144"/>
      <c r="F51" s="144"/>
      <c r="G51" s="144"/>
    </row>
    <row r="52" s="225" customFormat="true" ht="12.75" hidden="false" customHeight="true" outlineLevel="0" collapsed="false">
      <c r="A52" s="433" t="s">
        <v>1953</v>
      </c>
      <c r="B52" s="433"/>
      <c r="C52" s="206"/>
      <c r="D52" s="443"/>
      <c r="E52" s="443"/>
      <c r="F52" s="443"/>
      <c r="G52" s="444"/>
    </row>
    <row r="53" customFormat="false" ht="15" hidden="false" customHeight="true" outlineLevel="0" collapsed="false">
      <c r="A53" s="433" t="s">
        <v>1957</v>
      </c>
      <c r="B53" s="433"/>
    </row>
    <row r="54" s="225" customFormat="true" ht="15" hidden="false" customHeight="true" outlineLevel="0" collapsed="false">
      <c r="A54" s="433" t="s">
        <v>1960</v>
      </c>
      <c r="B54" s="433"/>
      <c r="C54" s="272"/>
      <c r="D54" s="272"/>
      <c r="E54" s="272"/>
      <c r="F54" s="272"/>
      <c r="G54" s="272"/>
    </row>
    <row r="55" s="225" customFormat="true" ht="15" hidden="false" customHeight="true" outlineLevel="0" collapsed="false">
      <c r="A55" s="433"/>
      <c r="B55" s="433"/>
      <c r="C55" s="272"/>
      <c r="D55" s="272"/>
      <c r="E55" s="272"/>
      <c r="F55" s="272"/>
      <c r="G55" s="272"/>
    </row>
    <row r="56" s="225" customFormat="true" ht="12.75" hidden="false" customHeight="true" outlineLevel="0" collapsed="false">
      <c r="A56" s="299" t="s">
        <v>1941</v>
      </c>
      <c r="B56" s="403" t="s">
        <v>35</v>
      </c>
      <c r="C56" s="403"/>
      <c r="D56" s="403"/>
      <c r="E56" s="403"/>
      <c r="F56" s="403"/>
      <c r="G56" s="403"/>
    </row>
    <row r="57" s="225" customFormat="true" ht="39" hidden="false" customHeight="true" outlineLevel="0" collapsed="false">
      <c r="A57" s="299"/>
      <c r="B57" s="438" t="s">
        <v>1413</v>
      </c>
      <c r="C57" s="201" t="s">
        <v>41</v>
      </c>
      <c r="D57" s="202" t="s">
        <v>43</v>
      </c>
      <c r="E57" s="201" t="s">
        <v>45</v>
      </c>
      <c r="F57" s="439" t="s">
        <v>47</v>
      </c>
      <c r="G57" s="276" t="s">
        <v>1956</v>
      </c>
    </row>
    <row r="58" s="225" customFormat="true" ht="12.75" hidden="false" customHeight="true" outlineLevel="0" collapsed="false">
      <c r="A58" s="375"/>
      <c r="B58" s="292"/>
      <c r="C58" s="26"/>
      <c r="D58" s="26"/>
      <c r="E58" s="440"/>
      <c r="F58" s="430"/>
      <c r="G58" s="430"/>
    </row>
    <row r="59" s="225" customFormat="true" ht="12.75" hidden="false" customHeight="true" outlineLevel="0" collapsed="false">
      <c r="A59" s="431" t="s">
        <v>1943</v>
      </c>
      <c r="B59" s="144" t="n">
        <v>22492030</v>
      </c>
      <c r="C59" s="144" t="n">
        <v>20732120</v>
      </c>
      <c r="D59" s="144" t="n">
        <v>49966</v>
      </c>
      <c r="E59" s="144" t="n">
        <v>444770</v>
      </c>
      <c r="F59" s="144" t="n">
        <v>1132753</v>
      </c>
      <c r="G59" s="144" t="n">
        <v>132425</v>
      </c>
    </row>
    <row r="60" s="225" customFormat="true" ht="12.75" hidden="false" customHeight="true" outlineLevel="0" collapsed="false">
      <c r="A60" s="431" t="s">
        <v>1944</v>
      </c>
      <c r="B60" s="144" t="n">
        <v>15153924</v>
      </c>
      <c r="C60" s="144" t="n">
        <v>14005684</v>
      </c>
      <c r="D60" s="144" t="n">
        <v>104302</v>
      </c>
      <c r="E60" s="144" t="n">
        <v>797253</v>
      </c>
      <c r="F60" s="144" t="n">
        <v>43269</v>
      </c>
      <c r="G60" s="144" t="n">
        <v>203413</v>
      </c>
    </row>
    <row r="61" s="225" customFormat="true" ht="12.75" hidden="false" customHeight="true" outlineLevel="0" collapsed="false">
      <c r="A61" s="431" t="s">
        <v>1945</v>
      </c>
      <c r="B61" s="144" t="n">
        <v>392860443</v>
      </c>
      <c r="C61" s="144" t="n">
        <v>349586266</v>
      </c>
      <c r="D61" s="144" t="n">
        <v>1227577</v>
      </c>
      <c r="E61" s="144" t="n">
        <v>12837341</v>
      </c>
      <c r="F61" s="144" t="n">
        <v>28968705</v>
      </c>
      <c r="G61" s="144" t="n">
        <v>240561</v>
      </c>
    </row>
    <row r="62" s="139" customFormat="true" ht="12.75" hidden="false" customHeight="true" outlineLevel="0" collapsed="false">
      <c r="A62" s="431" t="s">
        <v>1946</v>
      </c>
      <c r="B62" s="144" t="n">
        <v>9047211</v>
      </c>
      <c r="C62" s="144" t="n">
        <v>6305050</v>
      </c>
      <c r="D62" s="144" t="n">
        <v>633</v>
      </c>
      <c r="E62" s="144" t="n">
        <v>1438332</v>
      </c>
      <c r="F62" s="144" t="n">
        <v>1301902</v>
      </c>
      <c r="G62" s="144" t="n">
        <v>1292</v>
      </c>
    </row>
    <row r="63" s="139" customFormat="true" ht="12.75" hidden="false" customHeight="true" outlineLevel="0" collapsed="false">
      <c r="A63" s="431" t="s">
        <v>1947</v>
      </c>
      <c r="B63" s="144" t="n">
        <v>3106976</v>
      </c>
      <c r="C63" s="144" t="n">
        <v>2647416</v>
      </c>
      <c r="D63" s="144" t="n">
        <v>1543</v>
      </c>
      <c r="E63" s="144" t="n">
        <v>129707</v>
      </c>
      <c r="F63" s="144" t="n">
        <v>292028</v>
      </c>
      <c r="G63" s="144" t="n">
        <v>36282</v>
      </c>
    </row>
    <row r="64" s="139" customFormat="true" ht="12.75" hidden="false" customHeight="false" outlineLevel="0" collapsed="false">
      <c r="A64" s="431" t="s">
        <v>1948</v>
      </c>
      <c r="B64" s="144" t="n">
        <v>22844237</v>
      </c>
      <c r="C64" s="144" t="n">
        <v>22421172</v>
      </c>
      <c r="D64" s="441" t="s">
        <v>1145</v>
      </c>
      <c r="E64" s="441" t="s">
        <v>1145</v>
      </c>
      <c r="F64" s="144" t="n">
        <v>423065</v>
      </c>
      <c r="G64" s="441" t="s">
        <v>1145</v>
      </c>
    </row>
    <row r="65" s="139" customFormat="true" ht="12.75" hidden="false" customHeight="false" outlineLevel="0" collapsed="false">
      <c r="A65" s="431" t="s">
        <v>1949</v>
      </c>
      <c r="B65" s="144" t="n">
        <v>18437371</v>
      </c>
      <c r="C65" s="144" t="n">
        <v>13290380</v>
      </c>
      <c r="D65" s="144" t="n">
        <v>554259</v>
      </c>
      <c r="E65" s="144" t="n">
        <v>3862537</v>
      </c>
      <c r="F65" s="144" t="n">
        <v>267274</v>
      </c>
      <c r="G65" s="144" t="n">
        <v>462926</v>
      </c>
    </row>
    <row r="66" s="139" customFormat="true" ht="12.75" hidden="false" customHeight="false" outlineLevel="0" collapsed="false">
      <c r="A66" s="431" t="s">
        <v>1950</v>
      </c>
      <c r="B66" s="144" t="n">
        <v>9559508</v>
      </c>
      <c r="C66" s="144" t="n">
        <v>9554156</v>
      </c>
      <c r="D66" s="441" t="s">
        <v>1145</v>
      </c>
      <c r="E66" s="144" t="n">
        <v>4662</v>
      </c>
      <c r="F66" s="144" t="n">
        <v>688</v>
      </c>
      <c r="G66" s="441" t="s">
        <v>1145</v>
      </c>
    </row>
    <row r="67" s="225" customFormat="true" ht="12.75" hidden="false" customHeight="true" outlineLevel="0" collapsed="false">
      <c r="A67" s="431" t="s">
        <v>1951</v>
      </c>
      <c r="B67" s="144" t="n">
        <v>83446999</v>
      </c>
      <c r="C67" s="144" t="n">
        <v>78960679</v>
      </c>
      <c r="D67" s="144" t="n">
        <v>138425</v>
      </c>
      <c r="E67" s="144" t="n">
        <v>1862944</v>
      </c>
      <c r="F67" s="144" t="n">
        <v>2441512</v>
      </c>
      <c r="G67" s="144" t="n">
        <v>43443</v>
      </c>
    </row>
    <row r="68" s="369" customFormat="true" ht="12.75" hidden="false" customHeight="false" outlineLevel="0" collapsed="false">
      <c r="A68" s="292"/>
      <c r="B68" s="144"/>
      <c r="C68" s="144"/>
      <c r="D68" s="144"/>
      <c r="E68" s="144"/>
      <c r="F68" s="144"/>
      <c r="G68" s="144"/>
    </row>
    <row r="69" s="139" customFormat="true" ht="12.75" hidden="false" customHeight="false" outlineLevel="0" collapsed="false">
      <c r="A69" s="292"/>
      <c r="B69" s="292"/>
      <c r="C69" s="292"/>
      <c r="D69" s="292"/>
      <c r="E69" s="292"/>
      <c r="F69" s="292"/>
      <c r="G69" s="292"/>
    </row>
    <row r="70" s="139" customFormat="true" ht="12.75" hidden="false" customHeight="false" outlineLevel="0" collapsed="false">
      <c r="A70" s="292"/>
      <c r="B70" s="292"/>
      <c r="C70" s="292"/>
      <c r="D70" s="292"/>
      <c r="E70" s="292"/>
      <c r="F70" s="292"/>
      <c r="G70" s="292"/>
    </row>
    <row r="71" s="139" customFormat="true" ht="12.75" hidden="false" customHeight="false" outlineLevel="0" collapsed="false">
      <c r="A71" s="292"/>
      <c r="B71" s="292"/>
      <c r="C71" s="292"/>
      <c r="D71" s="292"/>
      <c r="E71" s="292"/>
      <c r="F71" s="292"/>
      <c r="G71" s="292"/>
    </row>
    <row r="72" s="139" customFormat="true" ht="12.75" hidden="false" customHeight="false" outlineLevel="0" collapsed="false">
      <c r="A72" s="292"/>
      <c r="B72" s="292"/>
      <c r="C72" s="292"/>
      <c r="D72" s="292"/>
      <c r="E72" s="292"/>
      <c r="F72" s="292"/>
      <c r="G72" s="292"/>
    </row>
    <row r="73" s="369" customFormat="true" ht="12.75" hidden="false" customHeight="false" outlineLevel="0" collapsed="false">
      <c r="A73" s="292"/>
      <c r="B73" s="292"/>
      <c r="C73" s="292"/>
      <c r="D73" s="292"/>
      <c r="E73" s="292"/>
      <c r="F73" s="292"/>
      <c r="G73" s="292"/>
    </row>
    <row r="74" s="139" customFormat="true" ht="12.75" hidden="false" customHeight="false" outlineLevel="0" collapsed="false">
      <c r="A74" s="292"/>
      <c r="B74" s="292"/>
      <c r="C74" s="292"/>
      <c r="D74" s="292"/>
      <c r="E74" s="292"/>
      <c r="F74" s="292"/>
      <c r="G74" s="292"/>
    </row>
    <row r="75" s="139" customFormat="true" ht="12.75" hidden="false" customHeight="false" outlineLevel="0" collapsed="false">
      <c r="A75" s="292"/>
      <c r="B75" s="292"/>
      <c r="C75" s="292"/>
      <c r="D75" s="292"/>
      <c r="E75" s="292"/>
      <c r="F75" s="292"/>
      <c r="G75" s="292"/>
    </row>
    <row r="76" s="139" customFormat="true" ht="12.75" hidden="false" customHeight="false" outlineLevel="0" collapsed="false">
      <c r="A76" s="292"/>
      <c r="B76" s="292"/>
      <c r="C76" s="292"/>
      <c r="D76" s="292"/>
      <c r="E76" s="292"/>
      <c r="F76" s="292"/>
      <c r="G76" s="292"/>
    </row>
    <row r="77" s="139" customFormat="true" ht="12.75" hidden="false" customHeight="false" outlineLevel="0" collapsed="false">
      <c r="A77" s="292"/>
      <c r="B77" s="292"/>
      <c r="C77" s="292"/>
      <c r="D77" s="292"/>
      <c r="E77" s="292"/>
      <c r="F77" s="292"/>
      <c r="G77" s="292"/>
    </row>
    <row r="78" customFormat="false" ht="12.75" hidden="false" customHeight="false" outlineLevel="0" collapsed="false">
      <c r="A78" s="292"/>
      <c r="B78" s="292"/>
      <c r="C78" s="292"/>
      <c r="D78" s="292"/>
      <c r="E78" s="292"/>
      <c r="F78" s="292"/>
      <c r="G78" s="292"/>
    </row>
    <row r="79" customFormat="false" ht="12.75" hidden="false" customHeight="false" outlineLevel="0" collapsed="false">
      <c r="A79" s="292"/>
      <c r="B79" s="292"/>
      <c r="C79" s="292"/>
      <c r="D79" s="292"/>
      <c r="E79" s="292"/>
      <c r="F79" s="292"/>
      <c r="G79" s="292"/>
    </row>
    <row r="80" customFormat="false" ht="12.75" hidden="false" customHeight="false" outlineLevel="0" collapsed="false">
      <c r="A80" s="292"/>
      <c r="B80" s="292"/>
      <c r="C80" s="292"/>
      <c r="D80" s="292"/>
      <c r="E80" s="292"/>
      <c r="F80" s="292"/>
      <c r="G80" s="292"/>
    </row>
    <row r="81" customFormat="false" ht="12.75" hidden="false" customHeight="false" outlineLevel="0" collapsed="false">
      <c r="A81" s="292"/>
      <c r="B81" s="292"/>
      <c r="C81" s="292"/>
      <c r="D81" s="292"/>
      <c r="E81" s="292"/>
      <c r="F81" s="292"/>
      <c r="G81" s="292"/>
    </row>
    <row r="82" customFormat="false" ht="12.75" hidden="false" customHeight="false" outlineLevel="0" collapsed="false">
      <c r="A82" s="292"/>
      <c r="B82" s="292"/>
      <c r="C82" s="292"/>
      <c r="D82" s="292"/>
      <c r="E82" s="292"/>
      <c r="F82" s="292"/>
      <c r="G82" s="292"/>
    </row>
    <row r="83" customFormat="false" ht="12.75" hidden="false" customHeight="false" outlineLevel="0" collapsed="false">
      <c r="A83" s="292"/>
      <c r="B83" s="292"/>
      <c r="C83" s="292"/>
      <c r="D83" s="292"/>
      <c r="E83" s="292"/>
      <c r="F83" s="292"/>
      <c r="G83" s="292"/>
    </row>
    <row r="84" customFormat="false" ht="12.75" hidden="false" customHeight="false" outlineLevel="0" collapsed="false">
      <c r="A84" s="292"/>
      <c r="B84" s="292"/>
      <c r="C84" s="292"/>
      <c r="D84" s="292"/>
      <c r="E84" s="292"/>
      <c r="F84" s="292"/>
      <c r="G84" s="292"/>
    </row>
    <row r="85" customFormat="false" ht="12.75" hidden="false" customHeight="false" outlineLevel="0" collapsed="false">
      <c r="A85" s="292"/>
      <c r="B85" s="292"/>
      <c r="C85" s="292"/>
      <c r="D85" s="292"/>
      <c r="E85" s="292"/>
      <c r="F85" s="292"/>
      <c r="G85" s="292"/>
    </row>
    <row r="86" customFormat="false" ht="12.75" hidden="false" customHeight="false" outlineLevel="0" collapsed="false">
      <c r="A86" s="292"/>
      <c r="B86" s="292"/>
      <c r="C86" s="292"/>
      <c r="D86" s="292"/>
      <c r="E86" s="292"/>
      <c r="F86" s="292"/>
      <c r="G86" s="292"/>
    </row>
    <row r="87" customFormat="false" ht="12.75" hidden="false" customHeight="false" outlineLevel="0" collapsed="false">
      <c r="A87" s="292"/>
      <c r="B87" s="292"/>
      <c r="C87" s="292"/>
      <c r="D87" s="292"/>
      <c r="E87" s="292"/>
      <c r="F87" s="292"/>
      <c r="G87" s="292"/>
    </row>
    <row r="88" customFormat="false" ht="12.75" hidden="false" customHeight="false" outlineLevel="0" collapsed="false">
      <c r="A88" s="292"/>
      <c r="B88" s="292"/>
      <c r="C88" s="292"/>
      <c r="D88" s="292"/>
      <c r="E88" s="292"/>
      <c r="F88" s="292"/>
      <c r="G88" s="292"/>
    </row>
    <row r="89" customFormat="false" ht="12.75" hidden="false" customHeight="false" outlineLevel="0" collapsed="false">
      <c r="A89" s="292"/>
      <c r="B89" s="292"/>
      <c r="C89" s="292"/>
      <c r="D89" s="292"/>
      <c r="E89" s="292"/>
      <c r="F89" s="292"/>
      <c r="G89" s="292"/>
    </row>
    <row r="90" customFormat="false" ht="12.75" hidden="false" customHeight="false" outlineLevel="0" collapsed="false">
      <c r="A90" s="292"/>
      <c r="B90" s="292"/>
      <c r="C90" s="292"/>
      <c r="D90" s="292"/>
      <c r="E90" s="292"/>
      <c r="F90" s="292"/>
      <c r="G90" s="292"/>
    </row>
    <row r="91" customFormat="false" ht="12.75" hidden="false" customHeight="false" outlineLevel="0" collapsed="false">
      <c r="A91" s="292"/>
      <c r="B91" s="292"/>
      <c r="C91" s="292"/>
      <c r="D91" s="292"/>
      <c r="E91" s="292"/>
      <c r="F91" s="292"/>
      <c r="G91" s="292"/>
    </row>
    <row r="92" customFormat="false" ht="12.75" hidden="false" customHeight="false" outlineLevel="0" collapsed="false">
      <c r="A92" s="292"/>
      <c r="B92" s="292"/>
      <c r="C92" s="292"/>
      <c r="D92" s="292"/>
      <c r="E92" s="292"/>
      <c r="F92" s="292"/>
      <c r="G92" s="292"/>
    </row>
    <row r="93" customFormat="false" ht="12.75" hidden="false" customHeight="false" outlineLevel="0" collapsed="false">
      <c r="A93" s="292"/>
      <c r="B93" s="292"/>
      <c r="C93" s="292"/>
      <c r="D93" s="292"/>
      <c r="E93" s="292"/>
      <c r="F93" s="292"/>
      <c r="G93" s="292"/>
    </row>
    <row r="94" customFormat="false" ht="12.75" hidden="false" customHeight="false" outlineLevel="0" collapsed="false">
      <c r="A94" s="292"/>
      <c r="B94" s="292"/>
      <c r="C94" s="292"/>
      <c r="D94" s="292"/>
      <c r="E94" s="292"/>
      <c r="F94" s="292"/>
      <c r="G94" s="292"/>
    </row>
    <row r="95" customFormat="false" ht="12.75" hidden="false" customHeight="false" outlineLevel="0" collapsed="false">
      <c r="A95" s="292"/>
      <c r="B95" s="292"/>
      <c r="C95" s="292"/>
      <c r="D95" s="292"/>
      <c r="E95" s="292"/>
      <c r="F95" s="292"/>
      <c r="G95" s="292"/>
    </row>
    <row r="96" customFormat="false" ht="12.75" hidden="false" customHeight="false" outlineLevel="0" collapsed="false">
      <c r="A96" s="292"/>
      <c r="B96" s="292"/>
      <c r="C96" s="292"/>
      <c r="D96" s="292"/>
      <c r="E96" s="292"/>
      <c r="F96" s="292"/>
      <c r="G96" s="292"/>
    </row>
    <row r="97" customFormat="false" ht="12.75" hidden="false" customHeight="false" outlineLevel="0" collapsed="false">
      <c r="A97" s="292"/>
      <c r="B97" s="292"/>
      <c r="C97" s="292"/>
      <c r="D97" s="292"/>
      <c r="E97" s="292"/>
      <c r="F97" s="292"/>
      <c r="G97" s="292"/>
    </row>
    <row r="98" customFormat="false" ht="12.75" hidden="false" customHeight="false" outlineLevel="0" collapsed="false">
      <c r="A98" s="292"/>
      <c r="B98" s="292"/>
      <c r="C98" s="292"/>
      <c r="D98" s="292"/>
      <c r="E98" s="292"/>
      <c r="F98" s="292"/>
      <c r="G98" s="292"/>
    </row>
    <row r="99" customFormat="false" ht="12.75" hidden="false" customHeight="false" outlineLevel="0" collapsed="false">
      <c r="A99" s="292"/>
      <c r="B99" s="292"/>
      <c r="C99" s="292"/>
      <c r="D99" s="292"/>
      <c r="E99" s="292"/>
      <c r="F99" s="292"/>
      <c r="G99" s="292"/>
    </row>
    <row r="100" customFormat="false" ht="12.75" hidden="false" customHeight="false" outlineLevel="0" collapsed="false">
      <c r="A100" s="292"/>
      <c r="B100" s="292"/>
      <c r="C100" s="292"/>
      <c r="D100" s="292"/>
      <c r="E100" s="292"/>
      <c r="F100" s="292"/>
      <c r="G100" s="292"/>
    </row>
    <row r="101" customFormat="false" ht="12.75" hidden="false" customHeight="false" outlineLevel="0" collapsed="false">
      <c r="A101" s="292"/>
      <c r="B101" s="292"/>
      <c r="C101" s="292"/>
      <c r="D101" s="292"/>
      <c r="E101" s="292"/>
      <c r="F101" s="292"/>
      <c r="G101" s="292"/>
    </row>
    <row r="102" customFormat="false" ht="12.75" hidden="false" customHeight="false" outlineLevel="0" collapsed="false">
      <c r="A102" s="292"/>
      <c r="B102" s="292"/>
      <c r="C102" s="292"/>
      <c r="D102" s="292"/>
      <c r="E102" s="292"/>
      <c r="F102" s="292"/>
      <c r="G102" s="292"/>
    </row>
    <row r="103" customFormat="false" ht="12.75" hidden="false" customHeight="false" outlineLevel="0" collapsed="false">
      <c r="A103" s="292"/>
      <c r="B103" s="292"/>
      <c r="C103" s="292"/>
      <c r="D103" s="292"/>
      <c r="E103" s="292"/>
      <c r="F103" s="292"/>
      <c r="G103" s="292"/>
    </row>
    <row r="104" customFormat="false" ht="12.75" hidden="false" customHeight="false" outlineLevel="0" collapsed="false">
      <c r="A104" s="292"/>
      <c r="B104" s="292"/>
      <c r="C104" s="292"/>
      <c r="D104" s="292"/>
      <c r="E104" s="292"/>
      <c r="F104" s="292"/>
      <c r="G104" s="292"/>
    </row>
    <row r="105" customFormat="false" ht="12.75" hidden="false" customHeight="false" outlineLevel="0" collapsed="false">
      <c r="A105" s="292"/>
      <c r="B105" s="292"/>
      <c r="C105" s="292"/>
      <c r="D105" s="292"/>
      <c r="E105" s="292"/>
      <c r="F105" s="292"/>
      <c r="G105" s="292"/>
    </row>
    <row r="106" customFormat="false" ht="12.75" hidden="false" customHeight="false" outlineLevel="0" collapsed="false">
      <c r="A106" s="292"/>
      <c r="B106" s="292"/>
      <c r="C106" s="292"/>
      <c r="D106" s="292"/>
      <c r="E106" s="292"/>
      <c r="F106" s="292"/>
      <c r="G106" s="292"/>
    </row>
    <row r="107" customFormat="false" ht="12.75" hidden="false" customHeight="false" outlineLevel="0" collapsed="false">
      <c r="A107" s="292"/>
      <c r="B107" s="292"/>
      <c r="C107" s="292"/>
      <c r="D107" s="292"/>
      <c r="E107" s="292"/>
      <c r="F107" s="292"/>
      <c r="G107" s="292"/>
    </row>
    <row r="108" customFormat="false" ht="12.75" hidden="false" customHeight="false" outlineLevel="0" collapsed="false">
      <c r="A108" s="292"/>
      <c r="B108" s="292"/>
      <c r="C108" s="292"/>
      <c r="D108" s="292"/>
      <c r="E108" s="292"/>
      <c r="F108" s="292"/>
      <c r="G108" s="292"/>
    </row>
    <row r="109" customFormat="false" ht="12.75" hidden="false" customHeight="false" outlineLevel="0" collapsed="false">
      <c r="A109" s="292"/>
      <c r="B109" s="292"/>
      <c r="C109" s="292"/>
      <c r="D109" s="292"/>
      <c r="E109" s="292"/>
      <c r="F109" s="292"/>
      <c r="G109" s="292"/>
    </row>
    <row r="110" customFormat="false" ht="12.75" hidden="false" customHeight="false" outlineLevel="0" collapsed="false">
      <c r="A110" s="292"/>
      <c r="B110" s="292"/>
      <c r="C110" s="292"/>
      <c r="D110" s="292"/>
      <c r="E110" s="292"/>
      <c r="F110" s="292"/>
      <c r="G110" s="292"/>
    </row>
    <row r="111" customFormat="false" ht="12.75" hidden="false" customHeight="false" outlineLevel="0" collapsed="false">
      <c r="A111" s="292"/>
      <c r="B111" s="292"/>
      <c r="C111" s="292"/>
      <c r="D111" s="292"/>
      <c r="E111" s="292"/>
      <c r="F111" s="292"/>
      <c r="G111" s="292"/>
    </row>
    <row r="112" customFormat="false" ht="12.75" hidden="false" customHeight="false" outlineLevel="0" collapsed="false">
      <c r="A112" s="292"/>
      <c r="B112" s="292"/>
      <c r="C112" s="292"/>
      <c r="D112" s="292"/>
      <c r="E112" s="292"/>
      <c r="F112" s="292"/>
      <c r="G112" s="292"/>
    </row>
    <row r="113" customFormat="false" ht="12.75" hidden="false" customHeight="false" outlineLevel="0" collapsed="false">
      <c r="A113" s="292"/>
      <c r="B113" s="292"/>
      <c r="C113" s="292"/>
      <c r="D113" s="292"/>
      <c r="E113" s="292"/>
      <c r="F113" s="292"/>
      <c r="G113" s="292"/>
    </row>
    <row r="114" customFormat="false" ht="12.75" hidden="false" customHeight="false" outlineLevel="0" collapsed="false">
      <c r="A114" s="292"/>
      <c r="B114" s="292"/>
      <c r="C114" s="292"/>
      <c r="D114" s="292"/>
      <c r="E114" s="292"/>
      <c r="F114" s="292"/>
      <c r="G114" s="292"/>
    </row>
    <row r="115" customFormat="false" ht="12.75" hidden="false" customHeight="false" outlineLevel="0" collapsed="false">
      <c r="A115" s="292"/>
      <c r="B115" s="292"/>
      <c r="C115" s="292"/>
      <c r="D115" s="292"/>
      <c r="E115" s="292"/>
      <c r="F115" s="292"/>
      <c r="G115" s="292"/>
    </row>
    <row r="116" customFormat="false" ht="12.75" hidden="false" customHeight="false" outlineLevel="0" collapsed="false">
      <c r="A116" s="292"/>
      <c r="B116" s="292"/>
      <c r="C116" s="292"/>
      <c r="D116" s="292"/>
      <c r="E116" s="292"/>
      <c r="F116" s="292"/>
      <c r="G116" s="292"/>
    </row>
    <row r="117" customFormat="false" ht="12.75" hidden="false" customHeight="false" outlineLevel="0" collapsed="false">
      <c r="A117" s="292"/>
      <c r="B117" s="292"/>
      <c r="C117" s="292"/>
      <c r="D117" s="292"/>
      <c r="E117" s="292"/>
      <c r="F117" s="292"/>
      <c r="G117" s="292"/>
    </row>
    <row r="118" customFormat="false" ht="12.75" hidden="false" customHeight="false" outlineLevel="0" collapsed="false">
      <c r="A118" s="292"/>
      <c r="B118" s="292"/>
      <c r="C118" s="292"/>
      <c r="D118" s="292"/>
      <c r="E118" s="292"/>
      <c r="F118" s="292"/>
      <c r="G118" s="292"/>
    </row>
    <row r="119" customFormat="false" ht="12.75" hidden="false" customHeight="false" outlineLevel="0" collapsed="false">
      <c r="A119" s="292"/>
      <c r="B119" s="292"/>
      <c r="C119" s="292"/>
      <c r="D119" s="292"/>
      <c r="E119" s="292"/>
      <c r="F119" s="292"/>
      <c r="G119" s="292"/>
    </row>
    <row r="120" customFormat="false" ht="12.75" hidden="false" customHeight="false" outlineLevel="0" collapsed="false">
      <c r="A120" s="292"/>
      <c r="B120" s="292"/>
      <c r="C120" s="292"/>
      <c r="D120" s="292"/>
      <c r="E120" s="292"/>
      <c r="F120" s="292"/>
      <c r="G120" s="292"/>
    </row>
    <row r="121" customFormat="false" ht="12.75" hidden="false" customHeight="false" outlineLevel="0" collapsed="false">
      <c r="A121" s="292"/>
      <c r="B121" s="292"/>
      <c r="C121" s="292"/>
      <c r="D121" s="292"/>
      <c r="E121" s="292"/>
      <c r="F121" s="292"/>
      <c r="G121" s="292"/>
    </row>
    <row r="122" customFormat="false" ht="12.75" hidden="false" customHeight="false" outlineLevel="0" collapsed="false">
      <c r="A122" s="292"/>
      <c r="B122" s="292"/>
      <c r="C122" s="292"/>
      <c r="D122" s="292"/>
      <c r="E122" s="292"/>
      <c r="F122" s="292"/>
      <c r="G122" s="292"/>
    </row>
    <row r="123" customFormat="false" ht="12.75" hidden="false" customHeight="false" outlineLevel="0" collapsed="false">
      <c r="A123" s="292"/>
      <c r="B123" s="292"/>
      <c r="C123" s="292"/>
      <c r="D123" s="292"/>
      <c r="E123" s="292"/>
      <c r="F123" s="292"/>
      <c r="G123" s="292"/>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2.85"/>
    <col collapsed="false" customWidth="true" hidden="false" outlineLevel="0" max="7" min="2" style="26" width="16.84"/>
    <col collapsed="false" customWidth="false" hidden="false" outlineLevel="0" max="257" min="8" style="26" width="11.42"/>
  </cols>
  <sheetData>
    <row r="1" customFormat="false" ht="15" hidden="false" customHeight="true" outlineLevel="0" collapsed="false">
      <c r="A1" s="433" t="s">
        <v>1953</v>
      </c>
      <c r="B1" s="433"/>
      <c r="C1" s="434"/>
      <c r="D1" s="434"/>
      <c r="E1" s="434"/>
      <c r="F1" s="434"/>
      <c r="G1" s="434"/>
    </row>
    <row r="2" customFormat="false" ht="15" hidden="false" customHeight="true" outlineLevel="0" collapsed="false">
      <c r="A2" s="433" t="s">
        <v>1961</v>
      </c>
      <c r="B2" s="433"/>
    </row>
    <row r="3" customFormat="false" ht="15" hidden="false" customHeight="true" outlineLevel="0" collapsed="false">
      <c r="A3" s="433" t="s">
        <v>1962</v>
      </c>
      <c r="B3" s="433"/>
      <c r="C3" s="272"/>
      <c r="D3" s="272"/>
      <c r="E3" s="272"/>
      <c r="F3" s="272"/>
      <c r="G3" s="272"/>
    </row>
    <row r="4" s="437" customFormat="true" ht="15" hidden="false" customHeight="true" outlineLevel="0" collapsed="false">
      <c r="A4" s="435"/>
      <c r="B4" s="436"/>
      <c r="C4" s="436"/>
      <c r="D4" s="436"/>
      <c r="E4" s="436"/>
      <c r="F4" s="436"/>
      <c r="G4" s="436"/>
    </row>
    <row r="5" s="437" customFormat="true" ht="15" hidden="false" customHeight="true" outlineLevel="0" collapsed="false">
      <c r="A5" s="299" t="s">
        <v>1941</v>
      </c>
      <c r="B5" s="403" t="s">
        <v>33</v>
      </c>
      <c r="C5" s="403"/>
      <c r="D5" s="403"/>
      <c r="E5" s="403"/>
      <c r="F5" s="403"/>
      <c r="G5" s="403"/>
    </row>
    <row r="6" s="437" customFormat="true" ht="39" hidden="false" customHeight="true" outlineLevel="0" collapsed="false">
      <c r="A6" s="299"/>
      <c r="B6" s="438" t="s">
        <v>1413</v>
      </c>
      <c r="C6" s="201" t="s">
        <v>41</v>
      </c>
      <c r="D6" s="202" t="s">
        <v>43</v>
      </c>
      <c r="E6" s="201" t="s">
        <v>45</v>
      </c>
      <c r="F6" s="439" t="s">
        <v>47</v>
      </c>
      <c r="G6" s="276" t="s">
        <v>1956</v>
      </c>
    </row>
    <row r="7" s="437" customFormat="true" ht="15" hidden="false" customHeight="true" outlineLevel="0" collapsed="false">
      <c r="A7" s="375"/>
      <c r="B7" s="292"/>
      <c r="C7" s="26"/>
      <c r="D7" s="26"/>
      <c r="E7" s="440"/>
      <c r="F7" s="430"/>
      <c r="G7" s="430"/>
    </row>
    <row r="8" customFormat="false" ht="12.75" hidden="false" customHeight="true" outlineLevel="0" collapsed="false">
      <c r="A8" s="431" t="s">
        <v>1943</v>
      </c>
      <c r="B8" s="144" t="n">
        <v>56257673</v>
      </c>
      <c r="C8" s="144" t="n">
        <v>7088218</v>
      </c>
      <c r="D8" s="144" t="n">
        <v>6351612</v>
      </c>
      <c r="E8" s="144" t="n">
        <v>15607884</v>
      </c>
      <c r="F8" s="144" t="n">
        <v>24862120</v>
      </c>
      <c r="G8" s="144" t="n">
        <v>1209847</v>
      </c>
      <c r="H8" s="446"/>
      <c r="I8" s="400"/>
    </row>
    <row r="9" customFormat="false" ht="12.75" hidden="false" customHeight="true" outlineLevel="0" collapsed="false">
      <c r="A9" s="431" t="s">
        <v>1944</v>
      </c>
      <c r="B9" s="144" t="n">
        <v>4626777</v>
      </c>
      <c r="C9" s="144" t="n">
        <v>4546211</v>
      </c>
      <c r="D9" s="144" t="s">
        <v>1145</v>
      </c>
      <c r="E9" s="144" t="s">
        <v>1145</v>
      </c>
      <c r="F9" s="144" t="n">
        <v>80517</v>
      </c>
      <c r="G9" s="144" t="s">
        <v>1145</v>
      </c>
      <c r="H9" s="446"/>
      <c r="I9" s="400"/>
    </row>
    <row r="10" customFormat="false" ht="12.75" hidden="false" customHeight="true" outlineLevel="0" collapsed="false">
      <c r="A10" s="431" t="s">
        <v>1945</v>
      </c>
      <c r="B10" s="144" t="n">
        <v>21434462</v>
      </c>
      <c r="C10" s="144" t="n">
        <v>20873051</v>
      </c>
      <c r="D10" s="144" t="s">
        <v>1145</v>
      </c>
      <c r="E10" s="144" t="s">
        <v>1145</v>
      </c>
      <c r="F10" s="144" t="n">
        <v>553130</v>
      </c>
      <c r="G10" s="144" t="s">
        <v>1145</v>
      </c>
      <c r="H10" s="446"/>
      <c r="I10" s="400"/>
    </row>
    <row r="11" customFormat="false" ht="12.75" hidden="false" customHeight="true" outlineLevel="0" collapsed="false">
      <c r="A11" s="431" t="s">
        <v>1946</v>
      </c>
      <c r="B11" s="144" t="n">
        <v>1503441</v>
      </c>
      <c r="C11" s="144" t="n">
        <v>52903</v>
      </c>
      <c r="D11" s="144" t="n">
        <v>99589</v>
      </c>
      <c r="E11" s="144" t="n">
        <v>436059</v>
      </c>
      <c r="F11" s="144" t="n">
        <v>748260</v>
      </c>
      <c r="G11" s="144" t="n">
        <v>38751</v>
      </c>
      <c r="H11" s="446"/>
      <c r="I11" s="400"/>
    </row>
    <row r="12" customFormat="false" ht="12.75" hidden="false" customHeight="true" outlineLevel="0" collapsed="false">
      <c r="A12" s="431" t="s">
        <v>1947</v>
      </c>
      <c r="B12" s="144" t="n">
        <v>1170</v>
      </c>
      <c r="C12" s="144" t="n">
        <v>792</v>
      </c>
      <c r="D12" s="144" t="n">
        <v>27</v>
      </c>
      <c r="E12" s="144" t="n">
        <v>118</v>
      </c>
      <c r="F12" s="144" t="n">
        <v>221</v>
      </c>
      <c r="G12" s="144" t="n">
        <v>13</v>
      </c>
      <c r="H12" s="446"/>
      <c r="I12" s="400"/>
    </row>
    <row r="13" s="369" customFormat="true" ht="12.75" hidden="false" customHeight="true" outlineLevel="0" collapsed="false">
      <c r="A13" s="431" t="s">
        <v>1948</v>
      </c>
      <c r="B13" s="144" t="n">
        <v>1692913</v>
      </c>
      <c r="C13" s="144" t="n">
        <v>1692913</v>
      </c>
      <c r="D13" s="144" t="s">
        <v>1145</v>
      </c>
      <c r="E13" s="144" t="s">
        <v>1145</v>
      </c>
      <c r="F13" s="144" t="s">
        <v>1145</v>
      </c>
      <c r="G13" s="144" t="s">
        <v>1145</v>
      </c>
      <c r="H13" s="446"/>
      <c r="I13" s="447"/>
    </row>
    <row r="14" s="139" customFormat="true" ht="12.75" hidden="false" customHeight="true" outlineLevel="0" collapsed="false">
      <c r="A14" s="431" t="s">
        <v>1949</v>
      </c>
      <c r="B14" s="144" t="n">
        <v>2193033</v>
      </c>
      <c r="C14" s="144" t="n">
        <v>2193021</v>
      </c>
      <c r="D14" s="144" t="s">
        <v>1145</v>
      </c>
      <c r="E14" s="144" t="s">
        <v>1145</v>
      </c>
      <c r="F14" s="144" t="s">
        <v>1145</v>
      </c>
      <c r="G14" s="144" t="s">
        <v>1145</v>
      </c>
      <c r="H14" s="446"/>
      <c r="I14" s="448"/>
    </row>
    <row r="15" s="139" customFormat="true" ht="12.75" hidden="false" customHeight="true" outlineLevel="0" collapsed="false">
      <c r="A15" s="431" t="s">
        <v>1950</v>
      </c>
      <c r="B15" s="144" t="n">
        <v>1095037</v>
      </c>
      <c r="C15" s="144" t="n">
        <v>339082</v>
      </c>
      <c r="D15" s="144" t="n">
        <v>65769</v>
      </c>
      <c r="E15" s="144" t="n">
        <v>221870</v>
      </c>
      <c r="F15" s="144" t="n">
        <v>185151</v>
      </c>
      <c r="G15" s="144" t="n">
        <v>283134</v>
      </c>
      <c r="H15" s="446"/>
      <c r="I15" s="448"/>
    </row>
    <row r="16" s="139" customFormat="true" ht="12.75" hidden="false" customHeight="true" outlineLevel="0" collapsed="false">
      <c r="A16" s="442"/>
      <c r="B16" s="442"/>
      <c r="C16" s="206"/>
      <c r="D16" s="443"/>
      <c r="E16" s="443"/>
      <c r="F16" s="443"/>
      <c r="G16" s="444"/>
    </row>
    <row r="17" s="139" customFormat="true" ht="15" hidden="false" customHeight="true" outlineLevel="0" collapsed="false">
      <c r="A17" s="433" t="s">
        <v>1953</v>
      </c>
      <c r="B17" s="433"/>
      <c r="C17" s="206"/>
      <c r="D17" s="443"/>
      <c r="E17" s="443"/>
      <c r="F17" s="443"/>
      <c r="G17" s="444"/>
    </row>
    <row r="18" s="139" customFormat="true" ht="15" hidden="false" customHeight="true" outlineLevel="0" collapsed="false">
      <c r="A18" s="433" t="s">
        <v>1963</v>
      </c>
      <c r="B18" s="433"/>
      <c r="C18" s="26"/>
      <c r="D18" s="26"/>
      <c r="E18" s="26"/>
      <c r="F18" s="26"/>
      <c r="G18" s="26"/>
    </row>
    <row r="19" s="139" customFormat="true" ht="15" hidden="false" customHeight="true" outlineLevel="0" collapsed="false">
      <c r="A19" s="433" t="s">
        <v>1964</v>
      </c>
      <c r="B19" s="433"/>
      <c r="C19" s="272"/>
      <c r="D19" s="272"/>
      <c r="E19" s="272"/>
      <c r="F19" s="272"/>
      <c r="G19" s="272"/>
    </row>
    <row r="20" s="139" customFormat="true" ht="12.75" hidden="false" customHeight="true" outlineLevel="0" collapsed="false">
      <c r="A20" s="433"/>
      <c r="B20" s="433"/>
      <c r="C20" s="434"/>
      <c r="D20" s="434"/>
      <c r="E20" s="434"/>
      <c r="F20" s="436"/>
      <c r="G20" s="272"/>
    </row>
    <row r="21" s="139" customFormat="true" ht="12.75" hidden="false" customHeight="true" outlineLevel="0" collapsed="false">
      <c r="A21" s="299" t="s">
        <v>1941</v>
      </c>
      <c r="B21" s="403" t="s">
        <v>33</v>
      </c>
      <c r="C21" s="403"/>
      <c r="D21" s="403"/>
      <c r="E21" s="403"/>
      <c r="F21" s="403"/>
      <c r="G21" s="403"/>
    </row>
    <row r="22" s="139" customFormat="true" ht="39" hidden="false" customHeight="true" outlineLevel="0" collapsed="false">
      <c r="A22" s="299"/>
      <c r="B22" s="438" t="s">
        <v>1413</v>
      </c>
      <c r="C22" s="201" t="s">
        <v>41</v>
      </c>
      <c r="D22" s="202" t="s">
        <v>43</v>
      </c>
      <c r="E22" s="201" t="s">
        <v>45</v>
      </c>
      <c r="F22" s="439" t="s">
        <v>47</v>
      </c>
      <c r="G22" s="276" t="s">
        <v>1956</v>
      </c>
    </row>
    <row r="23" s="139" customFormat="true" ht="12.75" hidden="false" customHeight="true" outlineLevel="0" collapsed="false">
      <c r="A23" s="375"/>
      <c r="B23" s="292"/>
      <c r="C23" s="26"/>
      <c r="D23" s="26"/>
      <c r="E23" s="440"/>
      <c r="F23" s="430"/>
      <c r="G23" s="430"/>
    </row>
    <row r="24" customFormat="false" ht="12.75" hidden="false" customHeight="false" outlineLevel="0" collapsed="false">
      <c r="A24" s="431" t="s">
        <v>1943</v>
      </c>
      <c r="B24" s="144" t="n">
        <v>244367422</v>
      </c>
      <c r="C24" s="144" t="n">
        <v>16778450</v>
      </c>
      <c r="D24" s="144" t="n">
        <v>17228405</v>
      </c>
      <c r="E24" s="144" t="n">
        <v>86967615</v>
      </c>
      <c r="F24" s="144" t="n">
        <v>114475607</v>
      </c>
      <c r="G24" s="144" t="n">
        <v>8114962</v>
      </c>
      <c r="H24" s="446"/>
      <c r="I24" s="400"/>
    </row>
    <row r="25" customFormat="false" ht="12.75" hidden="false" customHeight="false" outlineLevel="0" collapsed="false">
      <c r="A25" s="431" t="s">
        <v>1944</v>
      </c>
      <c r="B25" s="144" t="n">
        <v>6500732</v>
      </c>
      <c r="C25" s="144" t="n">
        <v>6172220</v>
      </c>
      <c r="D25" s="144" t="s">
        <v>1145</v>
      </c>
      <c r="E25" s="144" t="s">
        <v>1145</v>
      </c>
      <c r="F25" s="144" t="n">
        <v>328015</v>
      </c>
      <c r="G25" s="144" t="s">
        <v>1145</v>
      </c>
      <c r="H25" s="446"/>
      <c r="I25" s="400"/>
    </row>
    <row r="26" s="139" customFormat="true" ht="15" hidden="false" customHeight="true" outlineLevel="0" collapsed="false">
      <c r="A26" s="431" t="s">
        <v>1945</v>
      </c>
      <c r="B26" s="144" t="n">
        <v>100908005</v>
      </c>
      <c r="C26" s="144" t="n">
        <v>96990111</v>
      </c>
      <c r="D26" s="144" t="s">
        <v>1145</v>
      </c>
      <c r="E26" s="144" t="s">
        <v>1145</v>
      </c>
      <c r="F26" s="144" t="n">
        <v>3874781</v>
      </c>
      <c r="G26" s="144" t="s">
        <v>1145</v>
      </c>
      <c r="H26" s="446"/>
      <c r="I26" s="400"/>
    </row>
    <row r="27" s="139" customFormat="true" ht="12.75" hidden="false" customHeight="false" outlineLevel="0" collapsed="false">
      <c r="A27" s="431" t="s">
        <v>1946</v>
      </c>
      <c r="B27" s="144" t="n">
        <v>105492339</v>
      </c>
      <c r="C27" s="144" t="n">
        <v>6898542</v>
      </c>
      <c r="D27" s="144" t="n">
        <v>4631557</v>
      </c>
      <c r="E27" s="144" t="n">
        <v>37836685</v>
      </c>
      <c r="F27" s="144" t="n">
        <v>53288903</v>
      </c>
      <c r="G27" s="144" t="n">
        <v>2434407</v>
      </c>
      <c r="H27" s="446"/>
      <c r="I27" s="400"/>
    </row>
    <row r="28" s="139" customFormat="true" ht="12.75" hidden="false" customHeight="true" outlineLevel="0" collapsed="false">
      <c r="A28" s="431" t="s">
        <v>1947</v>
      </c>
      <c r="B28" s="144" t="n">
        <v>132326</v>
      </c>
      <c r="C28" s="144" t="n">
        <v>51463</v>
      </c>
      <c r="D28" s="144" t="n">
        <v>1534</v>
      </c>
      <c r="E28" s="144" t="n">
        <v>23900</v>
      </c>
      <c r="F28" s="144" t="n">
        <v>35004</v>
      </c>
      <c r="G28" s="144" t="n">
        <v>20424</v>
      </c>
      <c r="H28" s="446"/>
      <c r="I28" s="400"/>
    </row>
    <row r="29" s="139" customFormat="true" ht="12.75" hidden="false" customHeight="true" outlineLevel="0" collapsed="false">
      <c r="A29" s="431" t="s">
        <v>1948</v>
      </c>
      <c r="B29" s="144" t="n">
        <v>1394748</v>
      </c>
      <c r="C29" s="144" t="n">
        <v>1394748</v>
      </c>
      <c r="D29" s="144" t="s">
        <v>1145</v>
      </c>
      <c r="E29" s="144" t="s">
        <v>1145</v>
      </c>
      <c r="F29" s="144" t="s">
        <v>1145</v>
      </c>
      <c r="G29" s="144" t="s">
        <v>1145</v>
      </c>
      <c r="H29" s="446"/>
      <c r="I29" s="447"/>
    </row>
    <row r="30" s="139" customFormat="true" ht="12.75" hidden="false" customHeight="true" outlineLevel="0" collapsed="false">
      <c r="A30" s="431" t="s">
        <v>1949</v>
      </c>
      <c r="B30" s="144" t="n">
        <v>1424884</v>
      </c>
      <c r="C30" s="144" t="n">
        <v>1424850</v>
      </c>
      <c r="D30" s="144" t="s">
        <v>1145</v>
      </c>
      <c r="E30" s="144" t="s">
        <v>1145</v>
      </c>
      <c r="F30" s="144" t="s">
        <v>1145</v>
      </c>
      <c r="G30" s="144" t="s">
        <v>1145</v>
      </c>
      <c r="H30" s="446"/>
      <c r="I30" s="448"/>
    </row>
    <row r="31" s="139" customFormat="true" ht="12.75" hidden="false" customHeight="true" outlineLevel="0" collapsed="false">
      <c r="A31" s="431" t="s">
        <v>1950</v>
      </c>
      <c r="B31" s="144" t="n">
        <v>16312980</v>
      </c>
      <c r="C31" s="144" t="n">
        <v>3129112</v>
      </c>
      <c r="D31" s="144" t="n">
        <v>226142</v>
      </c>
      <c r="E31" s="144" t="n">
        <v>4368443</v>
      </c>
      <c r="F31" s="144" t="n">
        <v>8393916</v>
      </c>
      <c r="G31" s="144" t="n">
        <v>194772</v>
      </c>
      <c r="H31" s="446"/>
      <c r="I31" s="448"/>
    </row>
    <row r="32" s="139" customFormat="true" ht="12.75" hidden="false" customHeight="true" outlineLevel="0" collapsed="false">
      <c r="A32" s="445"/>
      <c r="B32" s="449"/>
      <c r="C32" s="434"/>
      <c r="D32" s="434"/>
      <c r="E32" s="434"/>
      <c r="F32" s="434"/>
      <c r="G32" s="434"/>
    </row>
    <row r="33" s="139" customFormat="true" ht="15" hidden="false" customHeight="true" outlineLevel="0" collapsed="false">
      <c r="A33" s="433" t="s">
        <v>1953</v>
      </c>
      <c r="B33" s="433"/>
      <c r="C33" s="434"/>
      <c r="D33" s="434"/>
      <c r="E33" s="434"/>
      <c r="F33" s="434"/>
      <c r="G33" s="434"/>
    </row>
    <row r="34" customFormat="false" ht="15" hidden="false" customHeight="true" outlineLevel="0" collapsed="false">
      <c r="A34" s="433" t="s">
        <v>1961</v>
      </c>
      <c r="B34" s="433"/>
    </row>
    <row r="35" s="225" customFormat="true" ht="15" hidden="false" customHeight="true" outlineLevel="0" collapsed="false">
      <c r="A35" s="433" t="s">
        <v>1965</v>
      </c>
      <c r="B35" s="433"/>
      <c r="C35" s="272"/>
      <c r="D35" s="272"/>
      <c r="E35" s="272"/>
      <c r="F35" s="272"/>
      <c r="G35" s="272"/>
    </row>
    <row r="36" s="225" customFormat="true" ht="12.75" hidden="false" customHeight="true" outlineLevel="0" collapsed="false">
      <c r="A36" s="435"/>
      <c r="B36" s="436"/>
      <c r="C36" s="436"/>
      <c r="D36" s="436"/>
      <c r="E36" s="436"/>
      <c r="F36" s="436"/>
      <c r="G36" s="436"/>
    </row>
    <row r="37" s="225" customFormat="true" ht="12.75" hidden="false" customHeight="true" outlineLevel="0" collapsed="false">
      <c r="A37" s="299" t="s">
        <v>1941</v>
      </c>
      <c r="B37" s="403" t="s">
        <v>35</v>
      </c>
      <c r="C37" s="403"/>
      <c r="D37" s="403"/>
      <c r="E37" s="403"/>
      <c r="F37" s="403"/>
      <c r="G37" s="403"/>
    </row>
    <row r="38" s="225" customFormat="true" ht="39" hidden="false" customHeight="true" outlineLevel="0" collapsed="false">
      <c r="A38" s="299"/>
      <c r="B38" s="438" t="s">
        <v>1413</v>
      </c>
      <c r="C38" s="201" t="s">
        <v>41</v>
      </c>
      <c r="D38" s="202" t="s">
        <v>43</v>
      </c>
      <c r="E38" s="201" t="s">
        <v>45</v>
      </c>
      <c r="F38" s="439" t="s">
        <v>47</v>
      </c>
      <c r="G38" s="276" t="s">
        <v>1956</v>
      </c>
    </row>
    <row r="39" s="225" customFormat="true" ht="12.75" hidden="false" customHeight="true" outlineLevel="0" collapsed="false">
      <c r="A39" s="375"/>
      <c r="B39" s="292"/>
      <c r="C39" s="26"/>
      <c r="D39" s="26"/>
      <c r="E39" s="440"/>
      <c r="F39" s="430"/>
      <c r="G39" s="430"/>
    </row>
    <row r="40" s="225" customFormat="true" ht="12.75" hidden="false" customHeight="true" outlineLevel="0" collapsed="false">
      <c r="A40" s="431" t="s">
        <v>1943</v>
      </c>
      <c r="B40" s="144" t="n">
        <v>130030838</v>
      </c>
      <c r="C40" s="144" t="n">
        <v>42036623</v>
      </c>
      <c r="D40" s="144" t="n">
        <v>26083063</v>
      </c>
      <c r="E40" s="144" t="n">
        <v>32386847</v>
      </c>
      <c r="F40" s="144" t="n">
        <v>26515468</v>
      </c>
      <c r="G40" s="144" t="n">
        <v>3008837</v>
      </c>
      <c r="H40" s="446"/>
      <c r="I40" s="400"/>
    </row>
    <row r="41" s="225" customFormat="true" ht="12.75" hidden="false" customHeight="true" outlineLevel="0" collapsed="false">
      <c r="A41" s="431" t="s">
        <v>1944</v>
      </c>
      <c r="B41" s="144" t="n">
        <v>1008051</v>
      </c>
      <c r="C41" s="144" t="n">
        <v>974743</v>
      </c>
      <c r="D41" s="144" t="n">
        <v>217</v>
      </c>
      <c r="E41" s="144" t="n">
        <v>594</v>
      </c>
      <c r="F41" s="144" t="n">
        <v>31469</v>
      </c>
      <c r="G41" s="144" t="n">
        <v>1028</v>
      </c>
      <c r="H41" s="446"/>
      <c r="I41" s="400"/>
    </row>
    <row r="42" s="225" customFormat="true" ht="12.75" hidden="false" customHeight="true" outlineLevel="0" collapsed="false">
      <c r="A42" s="431" t="s">
        <v>1945</v>
      </c>
      <c r="B42" s="144" t="n">
        <v>10904405</v>
      </c>
      <c r="C42" s="144" t="n">
        <v>10745827</v>
      </c>
      <c r="D42" s="144" t="n">
        <v>926</v>
      </c>
      <c r="E42" s="144" t="n">
        <v>16833</v>
      </c>
      <c r="F42" s="144" t="n">
        <v>140567</v>
      </c>
      <c r="G42" s="144" t="n">
        <v>252</v>
      </c>
      <c r="H42" s="446"/>
      <c r="I42" s="400"/>
    </row>
    <row r="43" s="139" customFormat="true" ht="12.75" hidden="false" customHeight="true" outlineLevel="0" collapsed="false">
      <c r="A43" s="431" t="s">
        <v>1946</v>
      </c>
      <c r="B43" s="144" t="n">
        <v>905077</v>
      </c>
      <c r="C43" s="144" t="n">
        <v>34027</v>
      </c>
      <c r="D43" s="144" t="n">
        <v>51275</v>
      </c>
      <c r="E43" s="144" t="n">
        <v>294564</v>
      </c>
      <c r="F43" s="144" t="n">
        <v>520933</v>
      </c>
      <c r="G43" s="144" t="n">
        <v>4277</v>
      </c>
      <c r="H43" s="446"/>
      <c r="I43" s="400"/>
    </row>
    <row r="44" s="139" customFormat="true" ht="12.75" hidden="false" customHeight="true" outlineLevel="0" collapsed="false">
      <c r="A44" s="431" t="s">
        <v>1947</v>
      </c>
      <c r="B44" s="144" t="n">
        <v>1558</v>
      </c>
      <c r="C44" s="144" t="n">
        <v>627</v>
      </c>
      <c r="D44" s="144" t="n">
        <v>14</v>
      </c>
      <c r="E44" s="144" t="n">
        <v>343</v>
      </c>
      <c r="F44" s="144" t="n">
        <v>552</v>
      </c>
      <c r="G44" s="144" t="n">
        <v>22</v>
      </c>
      <c r="H44" s="446"/>
      <c r="I44" s="400"/>
    </row>
    <row r="45" s="139" customFormat="true" ht="12.75" hidden="false" customHeight="false" outlineLevel="0" collapsed="false">
      <c r="A45" s="431" t="s">
        <v>1948</v>
      </c>
      <c r="B45" s="144" t="n">
        <v>86974999</v>
      </c>
      <c r="C45" s="144" t="n">
        <v>84609455</v>
      </c>
      <c r="D45" s="144" t="n">
        <v>682000</v>
      </c>
      <c r="E45" s="144" t="s">
        <v>1145</v>
      </c>
      <c r="F45" s="144" t="n">
        <v>1683544</v>
      </c>
      <c r="G45" s="144" t="s">
        <v>1145</v>
      </c>
      <c r="H45" s="446"/>
      <c r="I45" s="447"/>
    </row>
    <row r="46" s="139" customFormat="true" ht="12.75" hidden="false" customHeight="false" outlineLevel="0" collapsed="false">
      <c r="A46" s="431" t="s">
        <v>1949</v>
      </c>
      <c r="B46" s="144" t="n">
        <v>435973</v>
      </c>
      <c r="C46" s="144" t="n">
        <v>435222</v>
      </c>
      <c r="D46" s="144" t="s">
        <v>1145</v>
      </c>
      <c r="E46" s="144" t="n">
        <v>7</v>
      </c>
      <c r="F46" s="144" t="n">
        <v>744</v>
      </c>
      <c r="G46" s="144" t="s">
        <v>1145</v>
      </c>
      <c r="H46" s="446"/>
      <c r="I46" s="448"/>
    </row>
    <row r="47" s="139" customFormat="true" ht="12.75" hidden="false" customHeight="false" outlineLevel="0" collapsed="false">
      <c r="A47" s="431" t="s">
        <v>1950</v>
      </c>
      <c r="B47" s="144" t="n">
        <v>1750325</v>
      </c>
      <c r="C47" s="144" t="n">
        <v>8781</v>
      </c>
      <c r="D47" s="144" t="n">
        <v>10</v>
      </c>
      <c r="E47" s="144" t="n">
        <v>3856</v>
      </c>
      <c r="F47" s="144" t="n">
        <v>1737663</v>
      </c>
      <c r="G47" s="144" t="n">
        <v>15</v>
      </c>
      <c r="H47" s="446"/>
      <c r="I47" s="448"/>
    </row>
    <row r="48" s="225" customFormat="true" ht="12.75" hidden="false" customHeight="true" outlineLevel="0" collapsed="false">
      <c r="A48" s="442"/>
      <c r="B48" s="144"/>
      <c r="C48" s="144"/>
      <c r="D48" s="144"/>
      <c r="E48" s="144"/>
      <c r="F48" s="144"/>
      <c r="G48" s="144"/>
      <c r="H48" s="139"/>
      <c r="I48" s="139"/>
    </row>
    <row r="49" s="225" customFormat="true" ht="15" hidden="false" customHeight="true" outlineLevel="0" collapsed="false">
      <c r="A49" s="433" t="s">
        <v>1953</v>
      </c>
      <c r="B49" s="433"/>
      <c r="C49" s="206"/>
      <c r="D49" s="443"/>
      <c r="E49" s="443"/>
      <c r="F49" s="443"/>
      <c r="G49" s="444"/>
      <c r="H49" s="139"/>
      <c r="I49" s="139"/>
    </row>
    <row r="50" customFormat="false" ht="15" hidden="false" customHeight="true" outlineLevel="0" collapsed="false">
      <c r="A50" s="433" t="s">
        <v>1963</v>
      </c>
      <c r="B50" s="433"/>
      <c r="H50" s="139"/>
      <c r="I50" s="139"/>
    </row>
    <row r="51" s="225" customFormat="true" ht="15" hidden="false" customHeight="true" outlineLevel="0" collapsed="false">
      <c r="A51" s="433" t="s">
        <v>1966</v>
      </c>
      <c r="B51" s="433"/>
      <c r="C51" s="272"/>
      <c r="D51" s="272"/>
      <c r="E51" s="272"/>
      <c r="F51" s="272"/>
      <c r="G51" s="272"/>
      <c r="H51" s="139"/>
      <c r="I51" s="139"/>
    </row>
    <row r="52" s="225" customFormat="true" ht="15" hidden="false" customHeight="true" outlineLevel="0" collapsed="false">
      <c r="A52" s="433"/>
      <c r="B52" s="433"/>
      <c r="C52" s="272"/>
      <c r="D52" s="272"/>
      <c r="E52" s="272"/>
      <c r="F52" s="436"/>
      <c r="G52" s="272"/>
      <c r="H52" s="139"/>
      <c r="I52" s="139"/>
    </row>
    <row r="53" s="225" customFormat="true" ht="12.75" hidden="false" customHeight="true" outlineLevel="0" collapsed="false">
      <c r="A53" s="299" t="s">
        <v>1941</v>
      </c>
      <c r="B53" s="403" t="s">
        <v>35</v>
      </c>
      <c r="C53" s="403"/>
      <c r="D53" s="403"/>
      <c r="E53" s="403"/>
      <c r="F53" s="403"/>
      <c r="G53" s="403"/>
      <c r="H53" s="139"/>
      <c r="I53" s="139"/>
    </row>
    <row r="54" s="225" customFormat="true" ht="39" hidden="false" customHeight="true" outlineLevel="0" collapsed="false">
      <c r="A54" s="299"/>
      <c r="B54" s="438" t="s">
        <v>1413</v>
      </c>
      <c r="C54" s="201" t="s">
        <v>41</v>
      </c>
      <c r="D54" s="202" t="s">
        <v>43</v>
      </c>
      <c r="E54" s="201" t="s">
        <v>45</v>
      </c>
      <c r="F54" s="439" t="s">
        <v>47</v>
      </c>
      <c r="G54" s="276" t="s">
        <v>1956</v>
      </c>
      <c r="H54" s="139"/>
      <c r="I54" s="139"/>
    </row>
    <row r="55" s="225" customFormat="true" ht="12.75" hidden="false" customHeight="true" outlineLevel="0" collapsed="false">
      <c r="A55" s="375"/>
      <c r="B55" s="292"/>
      <c r="C55" s="26"/>
      <c r="D55" s="26"/>
      <c r="E55" s="440"/>
      <c r="F55" s="430"/>
      <c r="G55" s="430"/>
      <c r="H55" s="139"/>
      <c r="I55" s="139"/>
    </row>
    <row r="56" s="225" customFormat="true" ht="12.75" hidden="false" customHeight="true" outlineLevel="0" collapsed="false">
      <c r="A56" s="431" t="s">
        <v>1943</v>
      </c>
      <c r="B56" s="144" t="n">
        <v>165820626</v>
      </c>
      <c r="C56" s="144" t="n">
        <v>23653706</v>
      </c>
      <c r="D56" s="144" t="n">
        <v>19283519</v>
      </c>
      <c r="E56" s="144" t="n">
        <v>34310423</v>
      </c>
      <c r="F56" s="144" t="n">
        <v>86456712</v>
      </c>
      <c r="G56" s="144" t="n">
        <v>2116262</v>
      </c>
      <c r="H56" s="446"/>
      <c r="I56" s="400"/>
    </row>
    <row r="57" s="225" customFormat="true" ht="12.75" hidden="false" customHeight="true" outlineLevel="0" collapsed="false">
      <c r="A57" s="431" t="s">
        <v>1944</v>
      </c>
      <c r="B57" s="144" t="n">
        <v>1233179</v>
      </c>
      <c r="C57" s="144" t="n">
        <v>1177624</v>
      </c>
      <c r="D57" s="144" t="n">
        <v>512</v>
      </c>
      <c r="E57" s="144" t="n">
        <v>2608</v>
      </c>
      <c r="F57" s="144" t="n">
        <v>49192</v>
      </c>
      <c r="G57" s="144" t="n">
        <v>3242</v>
      </c>
      <c r="H57" s="446"/>
      <c r="I57" s="400"/>
    </row>
    <row r="58" s="225" customFormat="true" ht="12.75" hidden="false" customHeight="true" outlineLevel="0" collapsed="false">
      <c r="A58" s="431" t="s">
        <v>1945</v>
      </c>
      <c r="B58" s="144" t="n">
        <v>49602119</v>
      </c>
      <c r="C58" s="144" t="n">
        <v>46630966</v>
      </c>
      <c r="D58" s="144" t="n">
        <v>47407</v>
      </c>
      <c r="E58" s="144" t="n">
        <v>1525068</v>
      </c>
      <c r="F58" s="144" t="n">
        <v>1395922</v>
      </c>
      <c r="G58" s="144" t="n">
        <v>2755</v>
      </c>
      <c r="H58" s="446"/>
      <c r="I58" s="400"/>
    </row>
    <row r="59" s="139" customFormat="true" ht="12.75" hidden="false" customHeight="true" outlineLevel="0" collapsed="false">
      <c r="A59" s="431" t="s">
        <v>1946</v>
      </c>
      <c r="B59" s="144" t="n">
        <v>71641032</v>
      </c>
      <c r="C59" s="144" t="n">
        <v>5827729</v>
      </c>
      <c r="D59" s="144" t="n">
        <v>2066099</v>
      </c>
      <c r="E59" s="144" t="n">
        <v>21456987</v>
      </c>
      <c r="F59" s="144" t="n">
        <v>41444328</v>
      </c>
      <c r="G59" s="144" t="n">
        <v>845882</v>
      </c>
      <c r="H59" s="446"/>
      <c r="I59" s="400"/>
    </row>
    <row r="60" s="139" customFormat="true" ht="12.75" hidden="false" customHeight="true" outlineLevel="0" collapsed="false">
      <c r="A60" s="431" t="s">
        <v>1947</v>
      </c>
      <c r="B60" s="144" t="n">
        <v>128964</v>
      </c>
      <c r="C60" s="144" t="n">
        <v>59759</v>
      </c>
      <c r="D60" s="144" t="n">
        <v>644</v>
      </c>
      <c r="E60" s="144" t="n">
        <v>21721</v>
      </c>
      <c r="F60" s="144" t="n">
        <v>45199</v>
      </c>
      <c r="G60" s="144" t="n">
        <v>1642</v>
      </c>
      <c r="H60" s="446"/>
      <c r="I60" s="400"/>
    </row>
    <row r="61" s="139" customFormat="true" ht="12.75" hidden="false" customHeight="false" outlineLevel="0" collapsed="false">
      <c r="A61" s="431" t="s">
        <v>1948</v>
      </c>
      <c r="B61" s="144" t="n">
        <v>41989079</v>
      </c>
      <c r="C61" s="144" t="n">
        <v>40406156</v>
      </c>
      <c r="D61" s="144" t="n">
        <v>461250</v>
      </c>
      <c r="E61" s="144" t="s">
        <v>1145</v>
      </c>
      <c r="F61" s="144" t="n">
        <v>1121672</v>
      </c>
      <c r="G61" s="144" t="s">
        <v>1145</v>
      </c>
      <c r="H61" s="446"/>
      <c r="I61" s="447"/>
    </row>
    <row r="62" s="139" customFormat="true" ht="12.75" hidden="false" customHeight="false" outlineLevel="0" collapsed="false">
      <c r="A62" s="431" t="s">
        <v>1949</v>
      </c>
      <c r="B62" s="144" t="n">
        <v>456043</v>
      </c>
      <c r="C62" s="144" t="n">
        <v>455403</v>
      </c>
      <c r="D62" s="144" t="s">
        <v>1145</v>
      </c>
      <c r="E62" s="144" t="n">
        <v>175</v>
      </c>
      <c r="F62" s="144" t="n">
        <v>466</v>
      </c>
      <c r="G62" s="144" t="s">
        <v>1145</v>
      </c>
      <c r="H62" s="446"/>
      <c r="I62" s="448"/>
    </row>
    <row r="63" s="139" customFormat="true" ht="12.75" hidden="false" customHeight="false" outlineLevel="0" collapsed="false">
      <c r="A63" s="431" t="s">
        <v>1950</v>
      </c>
      <c r="B63" s="144" t="n">
        <v>6425058</v>
      </c>
      <c r="C63" s="144" t="n">
        <v>221361</v>
      </c>
      <c r="D63" s="144" t="n">
        <v>180</v>
      </c>
      <c r="E63" s="144" t="n">
        <v>2399332</v>
      </c>
      <c r="F63" s="144" t="n">
        <v>3802328</v>
      </c>
      <c r="G63" s="144" t="n">
        <v>1860</v>
      </c>
      <c r="H63" s="446"/>
      <c r="I63" s="448"/>
    </row>
    <row r="64" s="369" customFormat="true" ht="12.75" hidden="false" customHeight="false" outlineLevel="0" collapsed="false">
      <c r="A64" s="292"/>
      <c r="B64" s="144"/>
      <c r="C64" s="144"/>
      <c r="D64" s="144"/>
      <c r="E64" s="144"/>
      <c r="F64" s="144"/>
      <c r="G64" s="144"/>
    </row>
    <row r="65" s="139" customFormat="true" ht="12.75" hidden="false" customHeight="false" outlineLevel="0" collapsed="false">
      <c r="A65" s="292"/>
      <c r="B65" s="292"/>
      <c r="C65" s="292"/>
      <c r="D65" s="292"/>
      <c r="E65" s="292"/>
      <c r="F65" s="292"/>
      <c r="G65" s="292"/>
    </row>
    <row r="66" s="139" customFormat="true" ht="12.75" hidden="false" customHeight="false" outlineLevel="0" collapsed="false">
      <c r="A66" s="292"/>
      <c r="B66" s="292"/>
      <c r="C66" s="292"/>
      <c r="D66" s="292"/>
      <c r="E66" s="292"/>
      <c r="F66" s="292"/>
      <c r="G66" s="292"/>
    </row>
    <row r="67" s="139" customFormat="true" ht="12.75" hidden="false" customHeight="false" outlineLevel="0" collapsed="false">
      <c r="A67" s="292"/>
      <c r="B67" s="292"/>
      <c r="C67" s="292"/>
      <c r="D67" s="292"/>
      <c r="E67" s="292"/>
      <c r="F67" s="292"/>
      <c r="G67" s="292"/>
    </row>
    <row r="68" s="139" customFormat="true" ht="12.75" hidden="false" customHeight="false" outlineLevel="0" collapsed="false">
      <c r="A68" s="292"/>
      <c r="B68" s="292"/>
      <c r="C68" s="292"/>
      <c r="D68" s="292"/>
      <c r="E68" s="292"/>
      <c r="F68" s="292"/>
      <c r="G68" s="292"/>
    </row>
    <row r="69" s="369" customFormat="true" ht="12.75" hidden="false" customHeight="false" outlineLevel="0" collapsed="false">
      <c r="A69" s="292"/>
      <c r="B69" s="292"/>
      <c r="C69" s="292"/>
      <c r="D69" s="292"/>
      <c r="E69" s="292"/>
      <c r="F69" s="292"/>
      <c r="G69" s="292"/>
    </row>
    <row r="70" s="139" customFormat="true" ht="12.75" hidden="false" customHeight="false" outlineLevel="0" collapsed="false">
      <c r="A70" s="292"/>
      <c r="B70" s="292"/>
      <c r="C70" s="292"/>
      <c r="D70" s="292"/>
      <c r="E70" s="292"/>
      <c r="F70" s="292"/>
      <c r="G70" s="292"/>
    </row>
    <row r="71" s="139" customFormat="true" ht="12.75" hidden="false" customHeight="false" outlineLevel="0" collapsed="false">
      <c r="A71" s="292"/>
      <c r="B71" s="292"/>
      <c r="C71" s="292"/>
      <c r="D71" s="292"/>
      <c r="E71" s="292"/>
      <c r="F71" s="292"/>
      <c r="G71" s="292"/>
    </row>
    <row r="72" s="139" customFormat="true" ht="12.75" hidden="false" customHeight="false" outlineLevel="0" collapsed="false">
      <c r="A72" s="292"/>
      <c r="B72" s="292"/>
      <c r="C72" s="292"/>
      <c r="D72" s="292"/>
      <c r="E72" s="292"/>
      <c r="F72" s="292"/>
      <c r="G72" s="292"/>
    </row>
    <row r="73" s="139" customFormat="true" ht="12.75" hidden="false" customHeight="false" outlineLevel="0" collapsed="false">
      <c r="A73" s="292"/>
      <c r="B73" s="292"/>
      <c r="C73" s="292"/>
      <c r="D73" s="292"/>
      <c r="E73" s="292"/>
      <c r="F73" s="292"/>
      <c r="G73" s="292"/>
    </row>
    <row r="74" customFormat="false" ht="12.75" hidden="false" customHeight="false" outlineLevel="0" collapsed="false">
      <c r="A74" s="292"/>
      <c r="B74" s="292"/>
      <c r="C74" s="292"/>
      <c r="D74" s="292"/>
      <c r="E74" s="292"/>
      <c r="F74" s="292"/>
      <c r="G74" s="292"/>
    </row>
    <row r="75" customFormat="false" ht="12.75" hidden="false" customHeight="false" outlineLevel="0" collapsed="false">
      <c r="A75" s="292"/>
      <c r="B75" s="292"/>
      <c r="C75" s="292"/>
      <c r="D75" s="292"/>
      <c r="E75" s="292"/>
      <c r="F75" s="292"/>
      <c r="G75" s="292"/>
    </row>
    <row r="76" customFormat="false" ht="12.75" hidden="false" customHeight="false" outlineLevel="0" collapsed="false">
      <c r="A76" s="292"/>
      <c r="B76" s="292"/>
      <c r="C76" s="292"/>
      <c r="D76" s="292"/>
      <c r="E76" s="292"/>
      <c r="F76" s="292"/>
      <c r="G76" s="292"/>
    </row>
    <row r="77" customFormat="false" ht="12.75" hidden="false" customHeight="false" outlineLevel="0" collapsed="false">
      <c r="A77" s="292"/>
      <c r="B77" s="292"/>
      <c r="C77" s="292"/>
      <c r="D77" s="292"/>
      <c r="E77" s="292"/>
      <c r="F77" s="292"/>
      <c r="G77" s="292"/>
    </row>
    <row r="78" customFormat="false" ht="12.75" hidden="false" customHeight="false" outlineLevel="0" collapsed="false">
      <c r="A78" s="292"/>
      <c r="B78" s="292"/>
      <c r="C78" s="292"/>
      <c r="D78" s="292"/>
      <c r="E78" s="292"/>
      <c r="F78" s="292"/>
      <c r="G78" s="292"/>
    </row>
    <row r="79" customFormat="false" ht="12.75" hidden="false" customHeight="false" outlineLevel="0" collapsed="false">
      <c r="A79" s="292"/>
      <c r="B79" s="292"/>
      <c r="C79" s="292"/>
      <c r="D79" s="292"/>
      <c r="E79" s="292"/>
      <c r="F79" s="292"/>
      <c r="G79" s="292"/>
    </row>
    <row r="80" customFormat="false" ht="12.75" hidden="false" customHeight="false" outlineLevel="0" collapsed="false">
      <c r="A80" s="292"/>
      <c r="B80" s="292"/>
      <c r="C80" s="292"/>
      <c r="D80" s="292"/>
      <c r="E80" s="292"/>
      <c r="F80" s="292"/>
      <c r="G80" s="292"/>
    </row>
    <row r="81" customFormat="false" ht="12.75" hidden="false" customHeight="false" outlineLevel="0" collapsed="false">
      <c r="A81" s="292"/>
      <c r="B81" s="292"/>
      <c r="C81" s="292"/>
      <c r="D81" s="292"/>
      <c r="E81" s="292"/>
      <c r="F81" s="292"/>
      <c r="G81" s="292"/>
    </row>
    <row r="82" customFormat="false" ht="12.75" hidden="false" customHeight="false" outlineLevel="0" collapsed="false">
      <c r="A82" s="292"/>
      <c r="B82" s="292"/>
      <c r="C82" s="292"/>
      <c r="D82" s="292"/>
      <c r="E82" s="292"/>
      <c r="F82" s="292"/>
      <c r="G82" s="292"/>
    </row>
    <row r="83" customFormat="false" ht="12.75" hidden="false" customHeight="false" outlineLevel="0" collapsed="false">
      <c r="A83" s="292"/>
      <c r="B83" s="292"/>
      <c r="C83" s="292"/>
      <c r="D83" s="292"/>
      <c r="E83" s="292"/>
      <c r="F83" s="292"/>
      <c r="G83" s="292"/>
    </row>
    <row r="84" customFormat="false" ht="12.75" hidden="false" customHeight="false" outlineLevel="0" collapsed="false">
      <c r="A84" s="292"/>
      <c r="B84" s="292"/>
      <c r="C84" s="292"/>
      <c r="D84" s="292"/>
      <c r="E84" s="292"/>
      <c r="F84" s="292"/>
      <c r="G84" s="292"/>
    </row>
    <row r="85" customFormat="false" ht="12.75" hidden="false" customHeight="false" outlineLevel="0" collapsed="false">
      <c r="A85" s="292"/>
      <c r="B85" s="292"/>
      <c r="C85" s="292"/>
      <c r="D85" s="292"/>
      <c r="E85" s="292"/>
      <c r="F85" s="292"/>
      <c r="G85" s="292"/>
    </row>
    <row r="86" customFormat="false" ht="12.75" hidden="false" customHeight="false" outlineLevel="0" collapsed="false">
      <c r="A86" s="292"/>
      <c r="B86" s="292"/>
      <c r="C86" s="292"/>
      <c r="D86" s="292"/>
      <c r="E86" s="292"/>
      <c r="F86" s="292"/>
      <c r="G86" s="292"/>
    </row>
    <row r="87" customFormat="false" ht="12.75" hidden="false" customHeight="false" outlineLevel="0" collapsed="false">
      <c r="A87" s="292"/>
      <c r="B87" s="292"/>
      <c r="C87" s="292"/>
      <c r="D87" s="292"/>
      <c r="E87" s="292"/>
      <c r="F87" s="292"/>
      <c r="G87" s="292"/>
    </row>
    <row r="88" customFormat="false" ht="12.75" hidden="false" customHeight="false" outlineLevel="0" collapsed="false">
      <c r="A88" s="292"/>
      <c r="B88" s="292"/>
      <c r="C88" s="292"/>
      <c r="D88" s="292"/>
      <c r="E88" s="292"/>
      <c r="F88" s="292"/>
      <c r="G88" s="292"/>
    </row>
    <row r="89" customFormat="false" ht="12.75" hidden="false" customHeight="false" outlineLevel="0" collapsed="false">
      <c r="A89" s="292"/>
      <c r="B89" s="292"/>
      <c r="C89" s="292"/>
      <c r="D89" s="292"/>
      <c r="E89" s="292"/>
      <c r="F89" s="292"/>
      <c r="G89" s="292"/>
    </row>
    <row r="90" customFormat="false" ht="12.75" hidden="false" customHeight="false" outlineLevel="0" collapsed="false">
      <c r="A90" s="292"/>
      <c r="B90" s="292"/>
      <c r="C90" s="292"/>
      <c r="D90" s="292"/>
      <c r="E90" s="292"/>
      <c r="F90" s="292"/>
      <c r="G90" s="292"/>
    </row>
    <row r="91" customFormat="false" ht="12.75" hidden="false" customHeight="false" outlineLevel="0" collapsed="false">
      <c r="A91" s="292"/>
      <c r="B91" s="292"/>
      <c r="C91" s="292"/>
      <c r="D91" s="292"/>
      <c r="E91" s="292"/>
      <c r="F91" s="292"/>
      <c r="G91" s="292"/>
    </row>
    <row r="92" customFormat="false" ht="12.75" hidden="false" customHeight="false" outlineLevel="0" collapsed="false">
      <c r="A92" s="292"/>
      <c r="B92" s="292"/>
      <c r="C92" s="292"/>
      <c r="D92" s="292"/>
      <c r="E92" s="292"/>
      <c r="F92" s="292"/>
      <c r="G92" s="292"/>
    </row>
    <row r="93" customFormat="false" ht="12.75" hidden="false" customHeight="false" outlineLevel="0" collapsed="false">
      <c r="A93" s="292"/>
      <c r="B93" s="292"/>
      <c r="C93" s="292"/>
      <c r="D93" s="292"/>
      <c r="E93" s="292"/>
      <c r="F93" s="292"/>
      <c r="G93" s="292"/>
    </row>
    <row r="94" customFormat="false" ht="12.75" hidden="false" customHeight="false" outlineLevel="0" collapsed="false">
      <c r="A94" s="292"/>
      <c r="B94" s="292"/>
      <c r="C94" s="292"/>
      <c r="D94" s="292"/>
      <c r="E94" s="292"/>
      <c r="F94" s="292"/>
      <c r="G94" s="292"/>
    </row>
    <row r="95" customFormat="false" ht="12.75" hidden="false" customHeight="false" outlineLevel="0" collapsed="false">
      <c r="A95" s="292"/>
      <c r="B95" s="292"/>
      <c r="C95" s="292"/>
      <c r="D95" s="292"/>
      <c r="E95" s="292"/>
      <c r="F95" s="292"/>
      <c r="G95" s="292"/>
    </row>
    <row r="96" customFormat="false" ht="12.75" hidden="false" customHeight="false" outlineLevel="0" collapsed="false">
      <c r="A96" s="292"/>
      <c r="B96" s="292"/>
      <c r="C96" s="292"/>
      <c r="D96" s="292"/>
      <c r="E96" s="292"/>
      <c r="F96" s="292"/>
      <c r="G96" s="292"/>
    </row>
    <row r="97" customFormat="false" ht="12.75" hidden="false" customHeight="false" outlineLevel="0" collapsed="false">
      <c r="A97" s="292"/>
      <c r="B97" s="292"/>
      <c r="C97" s="292"/>
      <c r="D97" s="292"/>
      <c r="E97" s="292"/>
      <c r="F97" s="292"/>
      <c r="G97" s="292"/>
    </row>
    <row r="98" customFormat="false" ht="12.75" hidden="false" customHeight="false" outlineLevel="0" collapsed="false">
      <c r="A98" s="292"/>
      <c r="B98" s="292"/>
      <c r="C98" s="292"/>
      <c r="D98" s="292"/>
      <c r="E98" s="292"/>
      <c r="F98" s="292"/>
      <c r="G98" s="292"/>
    </row>
    <row r="99" customFormat="false" ht="12.75" hidden="false" customHeight="false" outlineLevel="0" collapsed="false">
      <c r="A99" s="292"/>
      <c r="B99" s="292"/>
      <c r="C99" s="292"/>
      <c r="D99" s="292"/>
      <c r="E99" s="292"/>
      <c r="F99" s="292"/>
      <c r="G99" s="292"/>
    </row>
    <row r="100" customFormat="false" ht="12.75" hidden="false" customHeight="false" outlineLevel="0" collapsed="false">
      <c r="A100" s="292"/>
      <c r="B100" s="292"/>
      <c r="C100" s="292"/>
      <c r="D100" s="292"/>
      <c r="E100" s="292"/>
      <c r="F100" s="292"/>
      <c r="G100" s="292"/>
    </row>
    <row r="101" customFormat="false" ht="12.75" hidden="false" customHeight="false" outlineLevel="0" collapsed="false">
      <c r="A101" s="292"/>
      <c r="B101" s="292"/>
      <c r="C101" s="292"/>
      <c r="D101" s="292"/>
      <c r="E101" s="292"/>
      <c r="F101" s="292"/>
      <c r="G101" s="292"/>
    </row>
    <row r="102" customFormat="false" ht="12.75" hidden="false" customHeight="false" outlineLevel="0" collapsed="false">
      <c r="A102" s="292"/>
      <c r="B102" s="292"/>
      <c r="C102" s="292"/>
      <c r="D102" s="292"/>
      <c r="E102" s="292"/>
      <c r="F102" s="292"/>
      <c r="G102" s="292"/>
    </row>
    <row r="103" customFormat="false" ht="12.75" hidden="false" customHeight="false" outlineLevel="0" collapsed="false">
      <c r="A103" s="292"/>
      <c r="B103" s="292"/>
      <c r="C103" s="292"/>
      <c r="D103" s="292"/>
      <c r="E103" s="292"/>
      <c r="F103" s="292"/>
      <c r="G103" s="292"/>
    </row>
    <row r="104" customFormat="false" ht="12.75" hidden="false" customHeight="false" outlineLevel="0" collapsed="false">
      <c r="A104" s="292"/>
      <c r="B104" s="292"/>
      <c r="C104" s="292"/>
      <c r="D104" s="292"/>
      <c r="E104" s="292"/>
      <c r="F104" s="292"/>
      <c r="G104" s="292"/>
    </row>
    <row r="105" customFormat="false" ht="12.75" hidden="false" customHeight="false" outlineLevel="0" collapsed="false">
      <c r="A105" s="292"/>
      <c r="B105" s="292"/>
      <c r="C105" s="292"/>
      <c r="D105" s="292"/>
      <c r="E105" s="292"/>
      <c r="F105" s="292"/>
      <c r="G105" s="292"/>
    </row>
    <row r="106" customFormat="false" ht="12.75" hidden="false" customHeight="false" outlineLevel="0" collapsed="false">
      <c r="A106" s="292"/>
      <c r="B106" s="292"/>
      <c r="C106" s="292"/>
      <c r="D106" s="292"/>
      <c r="E106" s="292"/>
      <c r="F106" s="292"/>
      <c r="G106" s="292"/>
    </row>
    <row r="107" customFormat="false" ht="12.75" hidden="false" customHeight="false" outlineLevel="0" collapsed="false">
      <c r="A107" s="292"/>
      <c r="B107" s="292"/>
      <c r="C107" s="292"/>
      <c r="D107" s="292"/>
      <c r="E107" s="292"/>
      <c r="F107" s="292"/>
      <c r="G107" s="292"/>
    </row>
    <row r="108" customFormat="false" ht="12.75" hidden="false" customHeight="false" outlineLevel="0" collapsed="false">
      <c r="A108" s="292"/>
      <c r="B108" s="292"/>
      <c r="C108" s="292"/>
      <c r="D108" s="292"/>
      <c r="E108" s="292"/>
      <c r="F108" s="292"/>
      <c r="G108" s="292"/>
    </row>
    <row r="109" customFormat="false" ht="12.75" hidden="false" customHeight="false" outlineLevel="0" collapsed="false">
      <c r="A109" s="292"/>
      <c r="B109" s="292"/>
      <c r="C109" s="292"/>
      <c r="D109" s="292"/>
      <c r="E109" s="292"/>
      <c r="F109" s="292"/>
      <c r="G109" s="292"/>
    </row>
    <row r="110" customFormat="false" ht="12.75" hidden="false" customHeight="false" outlineLevel="0" collapsed="false">
      <c r="A110" s="292"/>
      <c r="B110" s="292"/>
      <c r="C110" s="292"/>
      <c r="D110" s="292"/>
      <c r="E110" s="292"/>
      <c r="F110" s="292"/>
      <c r="G110" s="292"/>
    </row>
    <row r="111" customFormat="false" ht="12.75" hidden="false" customHeight="false" outlineLevel="0" collapsed="false">
      <c r="A111" s="292"/>
      <c r="B111" s="292"/>
      <c r="C111" s="292"/>
      <c r="D111" s="292"/>
      <c r="E111" s="292"/>
      <c r="F111" s="292"/>
      <c r="G111" s="292"/>
    </row>
    <row r="112" customFormat="false" ht="12.75" hidden="false" customHeight="false" outlineLevel="0" collapsed="false">
      <c r="A112" s="292"/>
      <c r="B112" s="292"/>
      <c r="C112" s="292"/>
      <c r="D112" s="292"/>
      <c r="E112" s="292"/>
      <c r="F112" s="292"/>
      <c r="G112" s="292"/>
    </row>
    <row r="113" customFormat="false" ht="12.75" hidden="false" customHeight="false" outlineLevel="0" collapsed="false">
      <c r="A113" s="292"/>
      <c r="B113" s="292"/>
      <c r="C113" s="292"/>
      <c r="D113" s="292"/>
      <c r="E113" s="292"/>
      <c r="F113" s="292"/>
      <c r="G113" s="292"/>
    </row>
    <row r="114" customFormat="false" ht="12.75" hidden="false" customHeight="false" outlineLevel="0" collapsed="false">
      <c r="A114" s="292"/>
      <c r="B114" s="292"/>
      <c r="C114" s="292"/>
      <c r="D114" s="292"/>
      <c r="E114" s="292"/>
      <c r="F114" s="292"/>
      <c r="G114" s="292"/>
    </row>
    <row r="115" customFormat="false" ht="12.75" hidden="false" customHeight="false" outlineLevel="0" collapsed="false">
      <c r="A115" s="292"/>
      <c r="B115" s="292"/>
      <c r="C115" s="292"/>
      <c r="D115" s="292"/>
      <c r="E115" s="292"/>
      <c r="F115" s="292"/>
      <c r="G115" s="292"/>
    </row>
    <row r="116" customFormat="false" ht="12.75" hidden="false" customHeight="false" outlineLevel="0" collapsed="false">
      <c r="A116" s="292"/>
      <c r="B116" s="292"/>
      <c r="C116" s="292"/>
      <c r="D116" s="292"/>
      <c r="E116" s="292"/>
      <c r="F116" s="292"/>
      <c r="G116" s="292"/>
    </row>
    <row r="117" customFormat="false" ht="12.75" hidden="false" customHeight="false" outlineLevel="0" collapsed="false">
      <c r="A117" s="292"/>
      <c r="B117" s="292"/>
      <c r="C117" s="292"/>
      <c r="D117" s="292"/>
      <c r="E117" s="292"/>
      <c r="F117" s="292"/>
      <c r="G117" s="292"/>
    </row>
    <row r="118" customFormat="false" ht="12.75" hidden="false" customHeight="false" outlineLevel="0" collapsed="false">
      <c r="A118" s="292"/>
      <c r="B118" s="292"/>
      <c r="C118" s="292"/>
      <c r="D118" s="292"/>
      <c r="E118" s="292"/>
      <c r="F118" s="292"/>
      <c r="G118" s="292"/>
    </row>
    <row r="119" customFormat="false" ht="12.75" hidden="false" customHeight="false" outlineLevel="0" collapsed="false">
      <c r="A119" s="292"/>
      <c r="B119" s="292"/>
      <c r="C119" s="292"/>
      <c r="D119" s="292"/>
      <c r="E119" s="292"/>
      <c r="F119" s="292"/>
      <c r="G119" s="292"/>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6.28"/>
    <col collapsed="false" customWidth="true" hidden="false" outlineLevel="0" max="3" min="2" style="26" width="16.7"/>
    <col collapsed="false" customWidth="true" hidden="false" outlineLevel="0" max="5" min="4" style="26" width="19.99"/>
    <col collapsed="false" customWidth="true" hidden="false" outlineLevel="0" max="12" min="6" style="26" width="16.7"/>
    <col collapsed="false" customWidth="false" hidden="false" outlineLevel="0" max="257" min="13" style="26" width="11.42"/>
  </cols>
  <sheetData>
    <row r="1" customFormat="false" ht="15" hidden="false" customHeight="false" outlineLevel="0" collapsed="false">
      <c r="A1" s="433" t="s">
        <v>1967</v>
      </c>
      <c r="B1" s="433"/>
      <c r="G1" s="433" t="s">
        <v>1967</v>
      </c>
      <c r="H1" s="433"/>
    </row>
    <row r="2" customFormat="false" ht="15" hidden="false" customHeight="false" outlineLevel="0" collapsed="false">
      <c r="A2" s="433" t="s">
        <v>1968</v>
      </c>
      <c r="B2" s="433"/>
      <c r="G2" s="433" t="s">
        <v>1968</v>
      </c>
      <c r="H2" s="433"/>
    </row>
    <row r="3" customFormat="false" ht="15" hidden="false" customHeight="false" outlineLevel="0" collapsed="false">
      <c r="A3" s="433" t="s">
        <v>1969</v>
      </c>
      <c r="B3" s="433"/>
      <c r="G3" s="433" t="s">
        <v>1969</v>
      </c>
      <c r="H3" s="433"/>
    </row>
    <row r="4" s="437" customFormat="true" ht="15" hidden="false" customHeight="true" outlineLevel="0" collapsed="false">
      <c r="A4" s="433" t="s">
        <v>1970</v>
      </c>
      <c r="B4" s="433"/>
      <c r="C4" s="433"/>
      <c r="D4" s="433"/>
      <c r="E4" s="433"/>
      <c r="F4" s="433"/>
      <c r="G4" s="433" t="s">
        <v>1970</v>
      </c>
      <c r="H4" s="433"/>
      <c r="I4" s="433"/>
    </row>
    <row r="5" customFormat="false" ht="12.75" hidden="false" customHeight="true" outlineLevel="0" collapsed="false">
      <c r="A5" s="299" t="s">
        <v>1941</v>
      </c>
      <c r="B5" s="403" t="s">
        <v>33</v>
      </c>
      <c r="C5" s="403"/>
      <c r="D5" s="403"/>
      <c r="E5" s="403"/>
      <c r="F5" s="403"/>
      <c r="G5" s="299" t="s">
        <v>1941</v>
      </c>
      <c r="H5" s="403" t="s">
        <v>33</v>
      </c>
      <c r="I5" s="403"/>
      <c r="J5" s="403"/>
      <c r="K5" s="403"/>
      <c r="L5" s="403"/>
    </row>
    <row r="6" customFormat="false" ht="12.75" hidden="false" customHeight="true" outlineLevel="0" collapsed="false">
      <c r="A6" s="299"/>
      <c r="B6" s="201" t="s">
        <v>1413</v>
      </c>
      <c r="C6" s="278" t="s">
        <v>1971</v>
      </c>
      <c r="D6" s="324" t="s">
        <v>1588</v>
      </c>
      <c r="E6" s="324"/>
      <c r="F6" s="276" t="s">
        <v>1972</v>
      </c>
      <c r="G6" s="299"/>
      <c r="H6" s="278" t="s">
        <v>1973</v>
      </c>
      <c r="I6" s="278" t="s">
        <v>1974</v>
      </c>
      <c r="J6" s="278" t="s">
        <v>1975</v>
      </c>
      <c r="K6" s="278" t="s">
        <v>1976</v>
      </c>
      <c r="L6" s="276" t="s">
        <v>1977</v>
      </c>
    </row>
    <row r="7" customFormat="false" ht="12.75" hidden="false" customHeight="true" outlineLevel="0" collapsed="false">
      <c r="A7" s="299"/>
      <c r="B7" s="201"/>
      <c r="C7" s="278"/>
      <c r="D7" s="450" t="s">
        <v>1978</v>
      </c>
      <c r="E7" s="451" t="s">
        <v>1979</v>
      </c>
      <c r="F7" s="276"/>
      <c r="G7" s="299"/>
      <c r="H7" s="278"/>
      <c r="I7" s="278"/>
      <c r="J7" s="278"/>
      <c r="K7" s="278"/>
      <c r="L7" s="276"/>
    </row>
    <row r="8" customFormat="false" ht="25.5" hidden="false" customHeight="true" outlineLevel="0" collapsed="false">
      <c r="A8" s="299"/>
      <c r="B8" s="201"/>
      <c r="C8" s="278"/>
      <c r="D8" s="277" t="n">
        <v>2</v>
      </c>
      <c r="E8" s="438" t="n">
        <v>3</v>
      </c>
      <c r="F8" s="276"/>
      <c r="G8" s="299"/>
      <c r="H8" s="278"/>
      <c r="I8" s="278"/>
      <c r="J8" s="278"/>
      <c r="K8" s="278"/>
      <c r="L8" s="276"/>
    </row>
    <row r="9" customFormat="false" ht="12.75" hidden="false" customHeight="true" outlineLevel="0" collapsed="false">
      <c r="A9" s="375"/>
      <c r="B9" s="292"/>
      <c r="F9" s="452"/>
      <c r="G9" s="375"/>
      <c r="H9" s="430"/>
      <c r="I9" s="430"/>
    </row>
    <row r="10" s="139" customFormat="true" ht="12.75" hidden="false" customHeight="true" outlineLevel="0" collapsed="false">
      <c r="A10" s="431" t="s">
        <v>1943</v>
      </c>
      <c r="B10" s="144" t="n">
        <v>17933363</v>
      </c>
      <c r="C10" s="144" t="n">
        <v>506</v>
      </c>
      <c r="D10" s="144" t="n">
        <v>160946</v>
      </c>
      <c r="E10" s="144" t="n">
        <v>2072220</v>
      </c>
      <c r="F10" s="144" t="n">
        <v>102514</v>
      </c>
      <c r="G10" s="431" t="s">
        <v>1943</v>
      </c>
      <c r="H10" s="144" t="n">
        <v>2040715</v>
      </c>
      <c r="I10" s="144" t="n">
        <v>7280511</v>
      </c>
      <c r="J10" s="144" t="n">
        <v>4433145</v>
      </c>
      <c r="K10" s="144" t="n">
        <v>1796957</v>
      </c>
      <c r="L10" s="144" t="n">
        <v>45849</v>
      </c>
      <c r="M10" s="453"/>
    </row>
    <row r="11" s="139" customFormat="true" ht="12.75" hidden="false" customHeight="true" outlineLevel="0" collapsed="false">
      <c r="A11" s="431" t="s">
        <v>1944</v>
      </c>
      <c r="B11" s="144" t="n">
        <v>17407226</v>
      </c>
      <c r="C11" s="144" t="n">
        <v>176</v>
      </c>
      <c r="D11" s="144" t="n">
        <v>19528</v>
      </c>
      <c r="E11" s="144" t="n">
        <v>347064</v>
      </c>
      <c r="F11" s="144" t="n">
        <v>33161</v>
      </c>
      <c r="G11" s="431" t="s">
        <v>1944</v>
      </c>
      <c r="H11" s="144" t="n">
        <v>1996871</v>
      </c>
      <c r="I11" s="144" t="n">
        <v>7234657</v>
      </c>
      <c r="J11" s="144" t="n">
        <v>5943418</v>
      </c>
      <c r="K11" s="144" t="n">
        <v>1814542</v>
      </c>
      <c r="L11" s="144" t="n">
        <v>17808</v>
      </c>
      <c r="M11" s="453"/>
    </row>
    <row r="12" s="139" customFormat="true" ht="12.75" hidden="false" customHeight="true" outlineLevel="0" collapsed="false">
      <c r="A12" s="431" t="s">
        <v>1945</v>
      </c>
      <c r="B12" s="144" t="n">
        <v>162089569</v>
      </c>
      <c r="C12" s="144" t="n">
        <v>549600</v>
      </c>
      <c r="D12" s="144" t="n">
        <v>8356923</v>
      </c>
      <c r="E12" s="144" t="n">
        <v>20882167</v>
      </c>
      <c r="F12" s="144" t="n">
        <v>1931259</v>
      </c>
      <c r="G12" s="431" t="s">
        <v>1945</v>
      </c>
      <c r="H12" s="144" t="n">
        <v>24401629</v>
      </c>
      <c r="I12" s="144" t="n">
        <v>30716561</v>
      </c>
      <c r="J12" s="144" t="n">
        <v>39295815</v>
      </c>
      <c r="K12" s="144" t="n">
        <v>35760692</v>
      </c>
      <c r="L12" s="144" t="n">
        <v>194923</v>
      </c>
      <c r="M12" s="453"/>
    </row>
    <row r="13" s="139" customFormat="true" ht="12.75" hidden="false" customHeight="true" outlineLevel="0" collapsed="false">
      <c r="A13" s="431" t="s">
        <v>1946</v>
      </c>
      <c r="B13" s="144" t="n">
        <v>232494</v>
      </c>
      <c r="C13" s="144" t="n">
        <v>8</v>
      </c>
      <c r="D13" s="144" t="n">
        <v>1698</v>
      </c>
      <c r="E13" s="144" t="n">
        <v>43157</v>
      </c>
      <c r="F13" s="144" t="n">
        <v>43</v>
      </c>
      <c r="G13" s="431" t="s">
        <v>1946</v>
      </c>
      <c r="H13" s="144" t="n">
        <v>428</v>
      </c>
      <c r="I13" s="144" t="n">
        <v>12586</v>
      </c>
      <c r="J13" s="144" t="n">
        <v>56242</v>
      </c>
      <c r="K13" s="144" t="n">
        <v>117005</v>
      </c>
      <c r="L13" s="144" t="n">
        <v>1327</v>
      </c>
      <c r="M13" s="453"/>
    </row>
    <row r="14" s="139" customFormat="true" ht="12.75" hidden="false" customHeight="true" outlineLevel="0" collapsed="false">
      <c r="A14" s="431" t="s">
        <v>1947</v>
      </c>
      <c r="B14" s="144" t="n">
        <v>122549</v>
      </c>
      <c r="C14" s="144" t="n">
        <v>0</v>
      </c>
      <c r="D14" s="144" t="n">
        <v>1913</v>
      </c>
      <c r="E14" s="144" t="n">
        <v>5137</v>
      </c>
      <c r="F14" s="144" t="n">
        <v>319</v>
      </c>
      <c r="G14" s="431" t="s">
        <v>1947</v>
      </c>
      <c r="H14" s="144" t="n">
        <v>5592</v>
      </c>
      <c r="I14" s="144" t="n">
        <v>7399</v>
      </c>
      <c r="J14" s="144" t="n">
        <v>5944</v>
      </c>
      <c r="K14" s="144" t="n">
        <v>94104</v>
      </c>
      <c r="L14" s="144" t="n">
        <v>2140</v>
      </c>
      <c r="M14" s="453"/>
    </row>
    <row r="15" s="139" customFormat="true" ht="12.75" hidden="false" customHeight="true" outlineLevel="0" collapsed="false">
      <c r="A15" s="431" t="s">
        <v>1948</v>
      </c>
      <c r="B15" s="144" t="n">
        <v>25814402</v>
      </c>
      <c r="C15" s="144" t="s">
        <v>1145</v>
      </c>
      <c r="D15" s="144" t="s">
        <v>1145</v>
      </c>
      <c r="E15" s="144" t="n">
        <v>2480251</v>
      </c>
      <c r="F15" s="144" t="s">
        <v>1145</v>
      </c>
      <c r="G15" s="431" t="s">
        <v>1948</v>
      </c>
      <c r="H15" s="144" t="n">
        <v>23123200</v>
      </c>
      <c r="I15" s="144" t="n">
        <v>210951</v>
      </c>
      <c r="J15" s="144" t="s">
        <v>1145</v>
      </c>
      <c r="K15" s="144" t="s">
        <v>1145</v>
      </c>
      <c r="L15" s="144" t="s">
        <v>1145</v>
      </c>
      <c r="M15" s="453"/>
    </row>
    <row r="16" s="139" customFormat="true" ht="12.75" hidden="false" customHeight="true" outlineLevel="0" collapsed="false">
      <c r="A16" s="431" t="s">
        <v>1949</v>
      </c>
      <c r="B16" s="144" t="n">
        <v>23128374</v>
      </c>
      <c r="C16" s="144" t="s">
        <v>1145</v>
      </c>
      <c r="D16" s="144" t="n">
        <v>53152</v>
      </c>
      <c r="E16" s="144" t="n">
        <v>2712966</v>
      </c>
      <c r="F16" s="144" t="n">
        <v>0</v>
      </c>
      <c r="G16" s="431" t="s">
        <v>1949</v>
      </c>
      <c r="H16" s="144" t="n">
        <v>10254883</v>
      </c>
      <c r="I16" s="144" t="n">
        <v>8732125</v>
      </c>
      <c r="J16" s="144" t="n">
        <v>1104379</v>
      </c>
      <c r="K16" s="144" t="n">
        <v>265056</v>
      </c>
      <c r="L16" s="144" t="n">
        <v>5813</v>
      </c>
      <c r="M16" s="453"/>
    </row>
    <row r="17" s="139" customFormat="true" ht="12.75" hidden="false" customHeight="true" outlineLevel="0" collapsed="false">
      <c r="A17" s="431" t="s">
        <v>1950</v>
      </c>
      <c r="B17" s="144" t="n">
        <v>248159</v>
      </c>
      <c r="C17" s="144" t="s">
        <v>1145</v>
      </c>
      <c r="D17" s="144" t="s">
        <v>1145</v>
      </c>
      <c r="E17" s="144" t="s">
        <v>1145</v>
      </c>
      <c r="F17" s="144" t="s">
        <v>1145</v>
      </c>
      <c r="G17" s="431" t="s">
        <v>1950</v>
      </c>
      <c r="H17" s="144" t="s">
        <v>1145</v>
      </c>
      <c r="I17" s="144" t="s">
        <v>1145</v>
      </c>
      <c r="J17" s="144" t="s">
        <v>1145</v>
      </c>
      <c r="K17" s="144" t="n">
        <v>248159</v>
      </c>
      <c r="L17" s="144" t="s">
        <v>1145</v>
      </c>
      <c r="M17" s="453"/>
    </row>
    <row r="18" customFormat="false" ht="12.75" hidden="false" customHeight="true" outlineLevel="0" collapsed="false">
      <c r="A18" s="431" t="s">
        <v>1951</v>
      </c>
      <c r="B18" s="144" t="n">
        <v>38343855</v>
      </c>
      <c r="C18" s="144" t="n">
        <v>137628</v>
      </c>
      <c r="D18" s="144" t="n">
        <v>936101</v>
      </c>
      <c r="E18" s="144" t="n">
        <v>2817855</v>
      </c>
      <c r="F18" s="144" t="n">
        <v>342199</v>
      </c>
      <c r="G18" s="431" t="s">
        <v>1951</v>
      </c>
      <c r="H18" s="144" t="n">
        <v>8853596</v>
      </c>
      <c r="I18" s="144" t="n">
        <v>5548536</v>
      </c>
      <c r="J18" s="144" t="n">
        <v>2590040</v>
      </c>
      <c r="K18" s="144" t="n">
        <v>4371178</v>
      </c>
      <c r="L18" s="144" t="n">
        <v>12746722</v>
      </c>
      <c r="M18" s="453"/>
    </row>
    <row r="19" s="139" customFormat="true" ht="12.75" hidden="false" customHeight="true" outlineLevel="0" collapsed="false">
      <c r="A19" s="442"/>
      <c r="B19" s="144"/>
      <c r="C19" s="144"/>
      <c r="D19" s="144"/>
      <c r="E19" s="144"/>
      <c r="F19" s="144"/>
      <c r="G19" s="442"/>
      <c r="H19" s="144"/>
      <c r="I19" s="144"/>
      <c r="J19" s="144"/>
      <c r="K19" s="144"/>
      <c r="L19" s="144"/>
    </row>
    <row r="20" customFormat="false" ht="15" hidden="false" customHeight="false" outlineLevel="0" collapsed="false">
      <c r="A20" s="433" t="s">
        <v>1967</v>
      </c>
      <c r="B20" s="433"/>
      <c r="G20" s="433" t="s">
        <v>1967</v>
      </c>
      <c r="H20" s="433"/>
    </row>
    <row r="21" customFormat="false" ht="15" hidden="false" customHeight="false" outlineLevel="0" collapsed="false">
      <c r="A21" s="433" t="s">
        <v>1968</v>
      </c>
      <c r="B21" s="433"/>
      <c r="G21" s="433" t="s">
        <v>1968</v>
      </c>
      <c r="H21" s="433"/>
    </row>
    <row r="22" customFormat="false" ht="15" hidden="false" customHeight="false" outlineLevel="0" collapsed="false">
      <c r="A22" s="433" t="s">
        <v>1969</v>
      </c>
      <c r="B22" s="433"/>
      <c r="G22" s="433" t="s">
        <v>1969</v>
      </c>
      <c r="H22" s="433"/>
    </row>
    <row r="23" s="437" customFormat="true" ht="15" hidden="false" customHeight="true" outlineLevel="0" collapsed="false">
      <c r="A23" s="433" t="s">
        <v>1980</v>
      </c>
      <c r="B23" s="433"/>
      <c r="C23" s="433"/>
      <c r="D23" s="433"/>
      <c r="E23" s="433"/>
      <c r="F23" s="433"/>
      <c r="G23" s="433" t="s">
        <v>1980</v>
      </c>
      <c r="H23" s="433"/>
      <c r="I23" s="433"/>
    </row>
    <row r="24" customFormat="false" ht="12.75" hidden="false" customHeight="true" outlineLevel="0" collapsed="false">
      <c r="A24" s="299" t="s">
        <v>1941</v>
      </c>
      <c r="B24" s="403" t="s">
        <v>33</v>
      </c>
      <c r="C24" s="403"/>
      <c r="D24" s="403"/>
      <c r="E24" s="403"/>
      <c r="F24" s="403"/>
      <c r="G24" s="299" t="s">
        <v>1941</v>
      </c>
      <c r="H24" s="403" t="s">
        <v>33</v>
      </c>
      <c r="I24" s="403"/>
      <c r="J24" s="403"/>
      <c r="K24" s="403"/>
      <c r="L24" s="403"/>
    </row>
    <row r="25" customFormat="false" ht="12.75" hidden="false" customHeight="true" outlineLevel="0" collapsed="false">
      <c r="A25" s="299"/>
      <c r="B25" s="201" t="s">
        <v>1413</v>
      </c>
      <c r="C25" s="278" t="s">
        <v>1971</v>
      </c>
      <c r="D25" s="324" t="s">
        <v>1588</v>
      </c>
      <c r="E25" s="324"/>
      <c r="F25" s="276" t="s">
        <v>1972</v>
      </c>
      <c r="G25" s="299"/>
      <c r="H25" s="278" t="s">
        <v>1973</v>
      </c>
      <c r="I25" s="278" t="s">
        <v>1974</v>
      </c>
      <c r="J25" s="278" t="s">
        <v>1975</v>
      </c>
      <c r="K25" s="278" t="s">
        <v>1976</v>
      </c>
      <c r="L25" s="276" t="s">
        <v>1977</v>
      </c>
    </row>
    <row r="26" customFormat="false" ht="12.75" hidden="false" customHeight="true" outlineLevel="0" collapsed="false">
      <c r="A26" s="299"/>
      <c r="B26" s="201"/>
      <c r="C26" s="278"/>
      <c r="D26" s="450" t="s">
        <v>1978</v>
      </c>
      <c r="E26" s="451" t="s">
        <v>1979</v>
      </c>
      <c r="F26" s="276"/>
      <c r="G26" s="299"/>
      <c r="H26" s="278"/>
      <c r="I26" s="278"/>
      <c r="J26" s="278"/>
      <c r="K26" s="278"/>
      <c r="L26" s="276"/>
    </row>
    <row r="27" customFormat="false" ht="25.5" hidden="false" customHeight="true" outlineLevel="0" collapsed="false">
      <c r="A27" s="299"/>
      <c r="B27" s="201"/>
      <c r="C27" s="278"/>
      <c r="D27" s="277" t="n">
        <v>2</v>
      </c>
      <c r="E27" s="438" t="n">
        <v>3</v>
      </c>
      <c r="F27" s="276"/>
      <c r="G27" s="299"/>
      <c r="H27" s="278"/>
      <c r="I27" s="278"/>
      <c r="J27" s="278"/>
      <c r="K27" s="278"/>
      <c r="L27" s="276"/>
    </row>
    <row r="28" customFormat="false" ht="12.75" hidden="false" customHeight="true" outlineLevel="0" collapsed="false">
      <c r="A28" s="375"/>
      <c r="B28" s="292"/>
      <c r="F28" s="452"/>
      <c r="G28" s="375"/>
      <c r="H28" s="430"/>
      <c r="I28" s="430"/>
    </row>
    <row r="29" s="139" customFormat="true" ht="12.75" hidden="false" customHeight="true" outlineLevel="0" collapsed="false">
      <c r="A29" s="431" t="s">
        <v>1943</v>
      </c>
      <c r="B29" s="144" t="n">
        <v>27854713</v>
      </c>
      <c r="C29" s="144" t="n">
        <v>554</v>
      </c>
      <c r="D29" s="144" t="n">
        <v>205565</v>
      </c>
      <c r="E29" s="144" t="n">
        <v>668759</v>
      </c>
      <c r="F29" s="144" t="n">
        <v>138804</v>
      </c>
      <c r="G29" s="431" t="s">
        <v>1943</v>
      </c>
      <c r="H29" s="144" t="n">
        <v>255513</v>
      </c>
      <c r="I29" s="144" t="n">
        <v>3276412</v>
      </c>
      <c r="J29" s="144" t="n">
        <v>3795368</v>
      </c>
      <c r="K29" s="144" t="n">
        <v>19460364</v>
      </c>
      <c r="L29" s="144" t="n">
        <v>53375</v>
      </c>
      <c r="M29" s="453"/>
      <c r="N29" s="454"/>
      <c r="O29" s="455"/>
    </row>
    <row r="30" s="139" customFormat="true" ht="12.75" hidden="false" customHeight="true" outlineLevel="0" collapsed="false">
      <c r="A30" s="431" t="s">
        <v>1944</v>
      </c>
      <c r="B30" s="144" t="n">
        <v>29566268</v>
      </c>
      <c r="C30" s="144" t="n">
        <v>539</v>
      </c>
      <c r="D30" s="144" t="n">
        <v>89835</v>
      </c>
      <c r="E30" s="144" t="n">
        <v>223538</v>
      </c>
      <c r="F30" s="144" t="n">
        <v>33211</v>
      </c>
      <c r="G30" s="431" t="s">
        <v>1944</v>
      </c>
      <c r="H30" s="144" t="n">
        <v>395653</v>
      </c>
      <c r="I30" s="144" t="n">
        <v>4328232</v>
      </c>
      <c r="J30" s="144" t="n">
        <v>5615746</v>
      </c>
      <c r="K30" s="144" t="n">
        <v>18870906</v>
      </c>
      <c r="L30" s="144" t="n">
        <v>8608</v>
      </c>
      <c r="M30" s="453"/>
      <c r="N30" s="456"/>
      <c r="O30" s="456"/>
    </row>
    <row r="31" s="139" customFormat="true" ht="12.75" hidden="false" customHeight="true" outlineLevel="0" collapsed="false">
      <c r="A31" s="431" t="s">
        <v>1945</v>
      </c>
      <c r="B31" s="144" t="n">
        <v>442572347</v>
      </c>
      <c r="C31" s="144" t="n">
        <v>771242</v>
      </c>
      <c r="D31" s="144" t="n">
        <v>14866498</v>
      </c>
      <c r="E31" s="144" t="n">
        <v>18441349</v>
      </c>
      <c r="F31" s="144" t="n">
        <v>6146473</v>
      </c>
      <c r="G31" s="431" t="s">
        <v>1945</v>
      </c>
      <c r="H31" s="144" t="n">
        <v>3395992</v>
      </c>
      <c r="I31" s="144" t="n">
        <v>23353785</v>
      </c>
      <c r="J31" s="144" t="n">
        <v>61233976</v>
      </c>
      <c r="K31" s="144" t="n">
        <v>313124617</v>
      </c>
      <c r="L31" s="144" t="n">
        <v>1238416</v>
      </c>
      <c r="M31" s="453"/>
      <c r="N31" s="456"/>
      <c r="O31" s="456"/>
    </row>
    <row r="32" s="139" customFormat="true" ht="12.75" hidden="false" customHeight="true" outlineLevel="0" collapsed="false">
      <c r="A32" s="431" t="s">
        <v>1946</v>
      </c>
      <c r="B32" s="144" t="n">
        <v>17691565</v>
      </c>
      <c r="C32" s="144" t="n">
        <v>1182</v>
      </c>
      <c r="D32" s="144" t="n">
        <v>11302</v>
      </c>
      <c r="E32" s="144" t="n">
        <v>29734</v>
      </c>
      <c r="F32" s="144" t="n">
        <v>927</v>
      </c>
      <c r="G32" s="431" t="s">
        <v>1946</v>
      </c>
      <c r="H32" s="144" t="n">
        <v>3895</v>
      </c>
      <c r="I32" s="144" t="n">
        <v>1535594</v>
      </c>
      <c r="J32" s="144" t="n">
        <v>473049</v>
      </c>
      <c r="K32" s="144" t="n">
        <v>15457456</v>
      </c>
      <c r="L32" s="144" t="n">
        <v>178426</v>
      </c>
      <c r="M32" s="453"/>
      <c r="N32" s="456"/>
      <c r="O32" s="456"/>
    </row>
    <row r="33" s="139" customFormat="true" ht="12.75" hidden="false" customHeight="true" outlineLevel="0" collapsed="false">
      <c r="A33" s="431" t="s">
        <v>1947</v>
      </c>
      <c r="B33" s="144" t="n">
        <v>3622833</v>
      </c>
      <c r="C33" s="144" t="n">
        <v>8</v>
      </c>
      <c r="D33" s="144" t="n">
        <v>7588</v>
      </c>
      <c r="E33" s="144" t="n">
        <v>30280</v>
      </c>
      <c r="F33" s="144" t="n">
        <v>1234</v>
      </c>
      <c r="G33" s="431" t="s">
        <v>1947</v>
      </c>
      <c r="H33" s="144" t="n">
        <v>1341</v>
      </c>
      <c r="I33" s="144" t="n">
        <v>33377</v>
      </c>
      <c r="J33" s="144" t="n">
        <v>69149</v>
      </c>
      <c r="K33" s="144" t="n">
        <v>3432361</v>
      </c>
      <c r="L33" s="144" t="n">
        <v>47496</v>
      </c>
      <c r="M33" s="453"/>
      <c r="N33" s="456"/>
      <c r="O33" s="456"/>
    </row>
    <row r="34" s="139" customFormat="true" ht="12.75" hidden="false" customHeight="true" outlineLevel="0" collapsed="false">
      <c r="A34" s="431" t="s">
        <v>1948</v>
      </c>
      <c r="B34" s="144" t="n">
        <v>11538246</v>
      </c>
      <c r="C34" s="144" t="s">
        <v>1145</v>
      </c>
      <c r="D34" s="144" t="s">
        <v>1145</v>
      </c>
      <c r="E34" s="144" t="n">
        <v>6368</v>
      </c>
      <c r="F34" s="144" t="s">
        <v>1145</v>
      </c>
      <c r="G34" s="431" t="s">
        <v>1948</v>
      </c>
      <c r="H34" s="144" t="n">
        <v>8282469</v>
      </c>
      <c r="I34" s="144" t="n">
        <v>3249408</v>
      </c>
      <c r="J34" s="144" t="s">
        <v>1145</v>
      </c>
      <c r="K34" s="144" t="s">
        <v>1145</v>
      </c>
      <c r="L34" s="144" t="s">
        <v>1145</v>
      </c>
      <c r="M34" s="453"/>
      <c r="N34" s="456"/>
      <c r="O34" s="456"/>
    </row>
    <row r="35" s="139" customFormat="true" ht="12.75" hidden="false" customHeight="true" outlineLevel="0" collapsed="false">
      <c r="A35" s="431" t="s">
        <v>1949</v>
      </c>
      <c r="B35" s="144" t="n">
        <v>7362994</v>
      </c>
      <c r="C35" s="144" t="n">
        <v>1</v>
      </c>
      <c r="D35" s="144" t="n">
        <v>58479</v>
      </c>
      <c r="E35" s="144" t="n">
        <v>843248</v>
      </c>
      <c r="F35" s="144" t="s">
        <v>1145</v>
      </c>
      <c r="G35" s="431" t="s">
        <v>1949</v>
      </c>
      <c r="H35" s="144" t="n">
        <v>167576</v>
      </c>
      <c r="I35" s="144" t="n">
        <v>5066339</v>
      </c>
      <c r="J35" s="144" t="n">
        <v>873513</v>
      </c>
      <c r="K35" s="144" t="n">
        <v>348547</v>
      </c>
      <c r="L35" s="144" t="n">
        <v>5291</v>
      </c>
      <c r="M35" s="453"/>
      <c r="N35" s="456"/>
      <c r="O35" s="456"/>
    </row>
    <row r="36" s="139" customFormat="true" ht="12.75" hidden="false" customHeight="true" outlineLevel="0" collapsed="false">
      <c r="A36" s="431" t="s">
        <v>1950</v>
      </c>
      <c r="B36" s="144" t="n">
        <v>16057077</v>
      </c>
      <c r="C36" s="144" t="s">
        <v>1145</v>
      </c>
      <c r="D36" s="144" t="s">
        <v>1145</v>
      </c>
      <c r="E36" s="144" t="s">
        <v>1145</v>
      </c>
      <c r="F36" s="144" t="s">
        <v>1145</v>
      </c>
      <c r="G36" s="431" t="s">
        <v>1950</v>
      </c>
      <c r="H36" s="144" t="s">
        <v>1145</v>
      </c>
      <c r="I36" s="144" t="s">
        <v>1145</v>
      </c>
      <c r="J36" s="144" t="s">
        <v>1145</v>
      </c>
      <c r="K36" s="144" t="n">
        <v>16057077</v>
      </c>
      <c r="L36" s="144" t="s">
        <v>1145</v>
      </c>
      <c r="M36" s="453"/>
      <c r="N36" s="456"/>
      <c r="O36" s="456"/>
    </row>
    <row r="37" customFormat="false" ht="12.75" hidden="false" customHeight="true" outlineLevel="0" collapsed="false">
      <c r="A37" s="431" t="s">
        <v>1951</v>
      </c>
      <c r="B37" s="144" t="n">
        <v>69406015</v>
      </c>
      <c r="C37" s="144" t="n">
        <v>225855</v>
      </c>
      <c r="D37" s="144" t="n">
        <v>1864784</v>
      </c>
      <c r="E37" s="144" t="n">
        <v>2057482</v>
      </c>
      <c r="F37" s="144" t="n">
        <v>466873</v>
      </c>
      <c r="G37" s="431" t="s">
        <v>1951</v>
      </c>
      <c r="H37" s="144" t="n">
        <v>610699</v>
      </c>
      <c r="I37" s="144" t="n">
        <v>4035600</v>
      </c>
      <c r="J37" s="144" t="n">
        <v>4727455</v>
      </c>
      <c r="K37" s="144" t="n">
        <v>27421078</v>
      </c>
      <c r="L37" s="144" t="n">
        <v>27996188</v>
      </c>
      <c r="M37" s="453"/>
      <c r="N37" s="457"/>
      <c r="O37" s="457"/>
    </row>
    <row r="38" customFormat="false" ht="12.75" hidden="false" customHeight="false" outlineLevel="0" collapsed="false">
      <c r="A38" s="292"/>
      <c r="B38" s="144"/>
      <c r="C38" s="144"/>
      <c r="D38" s="144"/>
      <c r="E38" s="144"/>
      <c r="F38" s="144"/>
      <c r="G38" s="144"/>
      <c r="H38" s="144"/>
      <c r="I38" s="144"/>
      <c r="J38" s="144"/>
      <c r="K38" s="144"/>
      <c r="L38" s="144"/>
    </row>
    <row r="39" customFormat="false" ht="15" hidden="false" customHeight="false" outlineLevel="0" collapsed="false">
      <c r="A39" s="433" t="s">
        <v>1967</v>
      </c>
      <c r="B39" s="433"/>
      <c r="G39" s="433" t="s">
        <v>1967</v>
      </c>
      <c r="H39" s="433"/>
    </row>
    <row r="40" customFormat="false" ht="15" hidden="false" customHeight="false" outlineLevel="0" collapsed="false">
      <c r="A40" s="433" t="s">
        <v>1968</v>
      </c>
      <c r="B40" s="433"/>
      <c r="G40" s="433" t="s">
        <v>1968</v>
      </c>
      <c r="H40" s="433"/>
    </row>
    <row r="41" customFormat="false" ht="15" hidden="false" customHeight="false" outlineLevel="0" collapsed="false">
      <c r="A41" s="433" t="s">
        <v>1969</v>
      </c>
      <c r="B41" s="433"/>
      <c r="G41" s="433" t="s">
        <v>1969</v>
      </c>
      <c r="H41" s="433"/>
    </row>
    <row r="42" s="437" customFormat="true" ht="15" hidden="false" customHeight="true" outlineLevel="0" collapsed="false">
      <c r="A42" s="433" t="s">
        <v>1981</v>
      </c>
      <c r="B42" s="433"/>
      <c r="C42" s="433"/>
      <c r="D42" s="433"/>
      <c r="E42" s="433"/>
      <c r="F42" s="433"/>
      <c r="G42" s="433" t="s">
        <v>1981</v>
      </c>
      <c r="H42" s="433"/>
      <c r="I42" s="433"/>
    </row>
    <row r="43" customFormat="false" ht="12.75" hidden="false" customHeight="true" outlineLevel="0" collapsed="false">
      <c r="A43" s="299" t="s">
        <v>1941</v>
      </c>
      <c r="B43" s="403" t="s">
        <v>35</v>
      </c>
      <c r="C43" s="403"/>
      <c r="D43" s="403"/>
      <c r="E43" s="403"/>
      <c r="F43" s="403"/>
      <c r="G43" s="299" t="s">
        <v>1941</v>
      </c>
      <c r="H43" s="403" t="s">
        <v>35</v>
      </c>
      <c r="I43" s="403"/>
      <c r="J43" s="403"/>
      <c r="K43" s="403"/>
      <c r="L43" s="403"/>
    </row>
    <row r="44" customFormat="false" ht="12.75" hidden="false" customHeight="true" outlineLevel="0" collapsed="false">
      <c r="A44" s="299"/>
      <c r="B44" s="201" t="s">
        <v>1413</v>
      </c>
      <c r="C44" s="278" t="s">
        <v>1971</v>
      </c>
      <c r="D44" s="324" t="s">
        <v>1588</v>
      </c>
      <c r="E44" s="324"/>
      <c r="F44" s="276" t="s">
        <v>1972</v>
      </c>
      <c r="G44" s="299"/>
      <c r="H44" s="278" t="s">
        <v>1973</v>
      </c>
      <c r="I44" s="278" t="s">
        <v>1974</v>
      </c>
      <c r="J44" s="278" t="s">
        <v>1975</v>
      </c>
      <c r="K44" s="278" t="s">
        <v>1976</v>
      </c>
      <c r="L44" s="276" t="s">
        <v>1977</v>
      </c>
    </row>
    <row r="45" customFormat="false" ht="12.75" hidden="false" customHeight="true" outlineLevel="0" collapsed="false">
      <c r="A45" s="299"/>
      <c r="B45" s="201"/>
      <c r="C45" s="278"/>
      <c r="D45" s="450" t="s">
        <v>1978</v>
      </c>
      <c r="E45" s="451" t="s">
        <v>1979</v>
      </c>
      <c r="F45" s="276"/>
      <c r="G45" s="299"/>
      <c r="H45" s="278"/>
      <c r="I45" s="278"/>
      <c r="J45" s="278"/>
      <c r="K45" s="278"/>
      <c r="L45" s="276"/>
    </row>
    <row r="46" customFormat="false" ht="25.5" hidden="false" customHeight="true" outlineLevel="0" collapsed="false">
      <c r="A46" s="299"/>
      <c r="B46" s="201"/>
      <c r="C46" s="278"/>
      <c r="D46" s="277" t="n">
        <v>2</v>
      </c>
      <c r="E46" s="438" t="n">
        <v>3</v>
      </c>
      <c r="F46" s="276"/>
      <c r="G46" s="299"/>
      <c r="H46" s="278"/>
      <c r="I46" s="278"/>
      <c r="J46" s="278"/>
      <c r="K46" s="278"/>
      <c r="L46" s="276"/>
    </row>
    <row r="47" customFormat="false" ht="12.75" hidden="false" customHeight="true" outlineLevel="0" collapsed="false">
      <c r="A47" s="375"/>
      <c r="B47" s="292"/>
      <c r="F47" s="452"/>
      <c r="G47" s="375"/>
      <c r="H47" s="430"/>
      <c r="I47" s="430"/>
    </row>
    <row r="48" s="139" customFormat="true" ht="12.75" hidden="false" customHeight="true" outlineLevel="0" collapsed="false">
      <c r="A48" s="431" t="s">
        <v>1943</v>
      </c>
      <c r="B48" s="144" t="n">
        <v>33484576</v>
      </c>
      <c r="C48" s="144" t="n">
        <v>401</v>
      </c>
      <c r="D48" s="144" t="n">
        <v>95382</v>
      </c>
      <c r="E48" s="144" t="n">
        <v>2418596</v>
      </c>
      <c r="F48" s="144" t="n">
        <v>127723</v>
      </c>
      <c r="G48" s="431" t="s">
        <v>1943</v>
      </c>
      <c r="H48" s="144" t="n">
        <v>14249610</v>
      </c>
      <c r="I48" s="144" t="n">
        <v>12428143</v>
      </c>
      <c r="J48" s="144" t="n">
        <v>3187408</v>
      </c>
      <c r="K48" s="144" t="n">
        <v>949654</v>
      </c>
      <c r="L48" s="144" t="n">
        <v>27661</v>
      </c>
      <c r="M48" s="453"/>
      <c r="N48" s="453"/>
      <c r="O48" s="453"/>
    </row>
    <row r="49" s="139" customFormat="true" ht="12.75" hidden="false" customHeight="true" outlineLevel="0" collapsed="false">
      <c r="A49" s="431" t="s">
        <v>1944</v>
      </c>
      <c r="B49" s="144" t="n">
        <v>21323782</v>
      </c>
      <c r="C49" s="144" t="n">
        <v>22</v>
      </c>
      <c r="D49" s="144" t="n">
        <v>3567</v>
      </c>
      <c r="E49" s="144" t="n">
        <v>1597863</v>
      </c>
      <c r="F49" s="144" t="n">
        <v>118235</v>
      </c>
      <c r="G49" s="431" t="s">
        <v>1944</v>
      </c>
      <c r="H49" s="144" t="n">
        <v>8682917</v>
      </c>
      <c r="I49" s="144" t="n">
        <v>6043210</v>
      </c>
      <c r="J49" s="144" t="n">
        <v>4061372</v>
      </c>
      <c r="K49" s="144" t="n">
        <v>806919</v>
      </c>
      <c r="L49" s="144" t="n">
        <v>9679</v>
      </c>
      <c r="M49" s="453"/>
    </row>
    <row r="50" s="139" customFormat="true" ht="12.75" hidden="false" customHeight="true" outlineLevel="0" collapsed="false">
      <c r="A50" s="431" t="s">
        <v>1945</v>
      </c>
      <c r="B50" s="144" t="n">
        <v>155070213</v>
      </c>
      <c r="C50" s="144" t="n">
        <v>786407</v>
      </c>
      <c r="D50" s="144" t="n">
        <v>6282223</v>
      </c>
      <c r="E50" s="144" t="n">
        <v>26066315</v>
      </c>
      <c r="F50" s="144" t="n">
        <v>2475513</v>
      </c>
      <c r="G50" s="431" t="s">
        <v>1945</v>
      </c>
      <c r="H50" s="144" t="n">
        <v>25766964</v>
      </c>
      <c r="I50" s="144" t="n">
        <v>23410293</v>
      </c>
      <c r="J50" s="144" t="n">
        <v>38536701</v>
      </c>
      <c r="K50" s="144" t="n">
        <v>31512107</v>
      </c>
      <c r="L50" s="144" t="n">
        <v>233690</v>
      </c>
      <c r="M50" s="453"/>
    </row>
    <row r="51" s="139" customFormat="true" ht="12.75" hidden="false" customHeight="true" outlineLevel="0" collapsed="false">
      <c r="A51" s="431" t="s">
        <v>1946</v>
      </c>
      <c r="B51" s="144" t="n">
        <v>73021</v>
      </c>
      <c r="C51" s="144" t="n">
        <v>3</v>
      </c>
      <c r="D51" s="144" t="n">
        <v>1374</v>
      </c>
      <c r="E51" s="144" t="n">
        <v>1400</v>
      </c>
      <c r="F51" s="144" t="n">
        <v>39</v>
      </c>
      <c r="G51" s="431" t="s">
        <v>1946</v>
      </c>
      <c r="H51" s="144" t="n">
        <v>131</v>
      </c>
      <c r="I51" s="144" t="n">
        <v>7538</v>
      </c>
      <c r="J51" s="144" t="n">
        <v>10798</v>
      </c>
      <c r="K51" s="144" t="n">
        <v>49998</v>
      </c>
      <c r="L51" s="144" t="n">
        <v>1739</v>
      </c>
      <c r="M51" s="453"/>
    </row>
    <row r="52" s="139" customFormat="true" ht="12.75" hidden="false" customHeight="true" outlineLevel="0" collapsed="false">
      <c r="A52" s="431" t="s">
        <v>1947</v>
      </c>
      <c r="B52" s="144" t="n">
        <v>163519</v>
      </c>
      <c r="C52" s="144" t="n">
        <v>8</v>
      </c>
      <c r="D52" s="144" t="n">
        <v>301</v>
      </c>
      <c r="E52" s="144" t="n">
        <v>41934</v>
      </c>
      <c r="F52" s="144" t="n">
        <v>53</v>
      </c>
      <c r="G52" s="431" t="s">
        <v>1947</v>
      </c>
      <c r="H52" s="144" t="n">
        <v>3730</v>
      </c>
      <c r="I52" s="144" t="n">
        <v>19451</v>
      </c>
      <c r="J52" s="144" t="n">
        <v>15885</v>
      </c>
      <c r="K52" s="144" t="n">
        <v>80741</v>
      </c>
      <c r="L52" s="144" t="n">
        <v>1416</v>
      </c>
      <c r="M52" s="453"/>
    </row>
    <row r="53" s="139" customFormat="true" ht="12.75" hidden="false" customHeight="true" outlineLevel="0" collapsed="false">
      <c r="A53" s="431" t="s">
        <v>1948</v>
      </c>
      <c r="B53" s="144" t="n">
        <v>44052412</v>
      </c>
      <c r="C53" s="144" t="s">
        <v>1145</v>
      </c>
      <c r="D53" s="144" t="s">
        <v>1145</v>
      </c>
      <c r="E53" s="144" t="n">
        <v>662310</v>
      </c>
      <c r="F53" s="144" t="s">
        <v>1145</v>
      </c>
      <c r="G53" s="431" t="s">
        <v>1948</v>
      </c>
      <c r="H53" s="144" t="n">
        <v>37647608</v>
      </c>
      <c r="I53" s="144" t="n">
        <v>5742494</v>
      </c>
      <c r="J53" s="144" t="s">
        <v>1145</v>
      </c>
      <c r="K53" s="144" t="s">
        <v>1145</v>
      </c>
      <c r="L53" s="144" t="s">
        <v>1145</v>
      </c>
      <c r="M53" s="453"/>
    </row>
    <row r="54" s="139" customFormat="true" ht="12.75" hidden="false" customHeight="true" outlineLevel="0" collapsed="false">
      <c r="A54" s="431" t="s">
        <v>1949</v>
      </c>
      <c r="B54" s="144" t="n">
        <v>61257543</v>
      </c>
      <c r="C54" s="144" t="s">
        <v>1145</v>
      </c>
      <c r="D54" s="144" t="n">
        <v>3064</v>
      </c>
      <c r="E54" s="144" t="n">
        <v>5335127</v>
      </c>
      <c r="F54" s="144" t="n">
        <v>218740</v>
      </c>
      <c r="G54" s="431" t="s">
        <v>1949</v>
      </c>
      <c r="H54" s="144" t="n">
        <v>37651517</v>
      </c>
      <c r="I54" s="144" t="n">
        <v>15380794</v>
      </c>
      <c r="J54" s="144" t="n">
        <v>1852564</v>
      </c>
      <c r="K54" s="144" t="n">
        <v>809163</v>
      </c>
      <c r="L54" s="144" t="n">
        <v>6573</v>
      </c>
      <c r="M54" s="453"/>
    </row>
    <row r="55" s="139" customFormat="true" ht="12.75" hidden="false" customHeight="true" outlineLevel="0" collapsed="false">
      <c r="A55" s="431" t="s">
        <v>1950</v>
      </c>
      <c r="B55" s="144" t="n">
        <v>123355</v>
      </c>
      <c r="C55" s="144" t="s">
        <v>1145</v>
      </c>
      <c r="D55" s="144" t="s">
        <v>1145</v>
      </c>
      <c r="E55" s="144" t="s">
        <v>1145</v>
      </c>
      <c r="F55" s="144" t="s">
        <v>1145</v>
      </c>
      <c r="G55" s="431" t="s">
        <v>1950</v>
      </c>
      <c r="H55" s="144" t="s">
        <v>1145</v>
      </c>
      <c r="I55" s="144" t="s">
        <v>1145</v>
      </c>
      <c r="J55" s="144" t="s">
        <v>1145</v>
      </c>
      <c r="K55" s="144" t="n">
        <v>123355</v>
      </c>
      <c r="L55" s="144" t="s">
        <v>1145</v>
      </c>
      <c r="M55" s="453"/>
    </row>
    <row r="56" customFormat="false" ht="12.75" hidden="false" customHeight="true" outlineLevel="0" collapsed="false">
      <c r="A56" s="431" t="s">
        <v>1951</v>
      </c>
      <c r="B56" s="144" t="n">
        <v>56532654</v>
      </c>
      <c r="C56" s="144" t="n">
        <v>140032</v>
      </c>
      <c r="D56" s="144" t="n">
        <v>1012124</v>
      </c>
      <c r="E56" s="144" t="n">
        <v>3534054</v>
      </c>
      <c r="F56" s="144" t="n">
        <v>259287</v>
      </c>
      <c r="G56" s="431" t="s">
        <v>1951</v>
      </c>
      <c r="H56" s="144" t="n">
        <v>9123015</v>
      </c>
      <c r="I56" s="144" t="n">
        <v>5648617</v>
      </c>
      <c r="J56" s="144" t="n">
        <v>5001436</v>
      </c>
      <c r="K56" s="144" t="n">
        <v>3892604</v>
      </c>
      <c r="L56" s="144" t="n">
        <v>27921487</v>
      </c>
      <c r="M56" s="453"/>
    </row>
    <row r="57" customFormat="false" ht="12.75" hidden="false" customHeight="false" outlineLevel="0" collapsed="false">
      <c r="B57" s="144"/>
      <c r="C57" s="144"/>
      <c r="D57" s="144"/>
      <c r="E57" s="144"/>
      <c r="F57" s="144"/>
      <c r="H57" s="144"/>
      <c r="I57" s="144"/>
      <c r="J57" s="144"/>
      <c r="K57" s="144"/>
      <c r="L57" s="144"/>
    </row>
    <row r="58" customFormat="false" ht="15" hidden="false" customHeight="false" outlineLevel="0" collapsed="false">
      <c r="A58" s="433" t="s">
        <v>1967</v>
      </c>
      <c r="B58" s="433"/>
      <c r="G58" s="433" t="s">
        <v>1967</v>
      </c>
      <c r="H58" s="433"/>
    </row>
    <row r="59" customFormat="false" ht="15" hidden="false" customHeight="false" outlineLevel="0" collapsed="false">
      <c r="A59" s="433" t="s">
        <v>1968</v>
      </c>
      <c r="B59" s="433"/>
      <c r="G59" s="433" t="s">
        <v>1968</v>
      </c>
      <c r="H59" s="433"/>
    </row>
    <row r="60" customFormat="false" ht="15" hidden="false" customHeight="false" outlineLevel="0" collapsed="false">
      <c r="A60" s="433" t="s">
        <v>1969</v>
      </c>
      <c r="B60" s="433"/>
      <c r="G60" s="433" t="s">
        <v>1969</v>
      </c>
      <c r="H60" s="433"/>
    </row>
    <row r="61" s="437" customFormat="true" ht="15" hidden="false" customHeight="true" outlineLevel="0" collapsed="false">
      <c r="A61" s="433" t="s">
        <v>1982</v>
      </c>
      <c r="B61" s="433"/>
      <c r="C61" s="433"/>
      <c r="D61" s="433"/>
      <c r="E61" s="433"/>
      <c r="F61" s="433"/>
      <c r="G61" s="433" t="s">
        <v>1982</v>
      </c>
      <c r="H61" s="433"/>
      <c r="I61" s="433"/>
    </row>
    <row r="62" customFormat="false" ht="12.75" hidden="false" customHeight="true" outlineLevel="0" collapsed="false">
      <c r="A62" s="299" t="s">
        <v>1941</v>
      </c>
      <c r="B62" s="403" t="s">
        <v>35</v>
      </c>
      <c r="C62" s="403"/>
      <c r="D62" s="403"/>
      <c r="E62" s="403"/>
      <c r="F62" s="403"/>
      <c r="G62" s="299" t="s">
        <v>1941</v>
      </c>
      <c r="H62" s="403" t="s">
        <v>35</v>
      </c>
      <c r="I62" s="403"/>
      <c r="J62" s="403"/>
      <c r="K62" s="403"/>
      <c r="L62" s="403"/>
    </row>
    <row r="63" customFormat="false" ht="12.75" hidden="false" customHeight="true" outlineLevel="0" collapsed="false">
      <c r="A63" s="299"/>
      <c r="B63" s="201" t="s">
        <v>1413</v>
      </c>
      <c r="C63" s="278" t="s">
        <v>1971</v>
      </c>
      <c r="D63" s="324" t="s">
        <v>1588</v>
      </c>
      <c r="E63" s="324"/>
      <c r="F63" s="276" t="s">
        <v>1972</v>
      </c>
      <c r="G63" s="299"/>
      <c r="H63" s="278" t="s">
        <v>1973</v>
      </c>
      <c r="I63" s="278" t="s">
        <v>1974</v>
      </c>
      <c r="J63" s="278" t="s">
        <v>1975</v>
      </c>
      <c r="K63" s="278" t="s">
        <v>1976</v>
      </c>
      <c r="L63" s="276" t="s">
        <v>1977</v>
      </c>
    </row>
    <row r="64" customFormat="false" ht="12.75" hidden="false" customHeight="true" outlineLevel="0" collapsed="false">
      <c r="A64" s="299"/>
      <c r="B64" s="201"/>
      <c r="C64" s="278"/>
      <c r="D64" s="450" t="s">
        <v>1978</v>
      </c>
      <c r="E64" s="451" t="s">
        <v>1979</v>
      </c>
      <c r="F64" s="276"/>
      <c r="G64" s="299"/>
      <c r="H64" s="278"/>
      <c r="I64" s="278"/>
      <c r="J64" s="278"/>
      <c r="K64" s="278"/>
      <c r="L64" s="276"/>
    </row>
    <row r="65" customFormat="false" ht="25.5" hidden="false" customHeight="true" outlineLevel="0" collapsed="false">
      <c r="A65" s="299"/>
      <c r="B65" s="201"/>
      <c r="C65" s="278"/>
      <c r="D65" s="277" t="n">
        <v>2</v>
      </c>
      <c r="E65" s="438" t="n">
        <v>3</v>
      </c>
      <c r="F65" s="276"/>
      <c r="G65" s="299"/>
      <c r="H65" s="278"/>
      <c r="I65" s="278"/>
      <c r="J65" s="278"/>
      <c r="K65" s="278"/>
      <c r="L65" s="276"/>
    </row>
    <row r="66" customFormat="false" ht="12.75" hidden="false" customHeight="true" outlineLevel="0" collapsed="false">
      <c r="A66" s="375"/>
      <c r="B66" s="292"/>
      <c r="F66" s="452"/>
      <c r="G66" s="375"/>
      <c r="H66" s="430"/>
      <c r="I66" s="430"/>
    </row>
    <row r="67" s="139" customFormat="true" ht="12.75" hidden="false" customHeight="true" outlineLevel="0" collapsed="false">
      <c r="A67" s="431" t="s">
        <v>1943</v>
      </c>
      <c r="B67" s="144" t="n">
        <v>22492030</v>
      </c>
      <c r="C67" s="144" t="n">
        <v>851</v>
      </c>
      <c r="D67" s="144" t="n">
        <v>182822</v>
      </c>
      <c r="E67" s="144" t="n">
        <v>1156712</v>
      </c>
      <c r="F67" s="144" t="n">
        <v>135830</v>
      </c>
      <c r="G67" s="431" t="s">
        <v>1943</v>
      </c>
      <c r="H67" s="144" t="n">
        <v>4295440</v>
      </c>
      <c r="I67" s="144" t="n">
        <v>8655996</v>
      </c>
      <c r="J67" s="144" t="n">
        <v>2350919</v>
      </c>
      <c r="K67" s="144" t="n">
        <v>5682857</v>
      </c>
      <c r="L67" s="144" t="n">
        <v>30603</v>
      </c>
      <c r="M67" s="453"/>
      <c r="N67" s="453"/>
      <c r="O67" s="453"/>
    </row>
    <row r="68" s="139" customFormat="true" ht="12.75" hidden="false" customHeight="true" outlineLevel="0" collapsed="false">
      <c r="A68" s="431" t="s">
        <v>1944</v>
      </c>
      <c r="B68" s="144" t="n">
        <v>15153924</v>
      </c>
      <c r="C68" s="144" t="n">
        <v>65</v>
      </c>
      <c r="D68" s="144" t="n">
        <v>9860</v>
      </c>
      <c r="E68" s="144" t="n">
        <v>411493</v>
      </c>
      <c r="F68" s="144" t="n">
        <v>100957</v>
      </c>
      <c r="G68" s="431" t="s">
        <v>1944</v>
      </c>
      <c r="H68" s="144" t="n">
        <v>1056384</v>
      </c>
      <c r="I68" s="144" t="n">
        <v>3626158</v>
      </c>
      <c r="J68" s="144" t="n">
        <v>2998267</v>
      </c>
      <c r="K68" s="144" t="n">
        <v>6943609</v>
      </c>
      <c r="L68" s="144" t="n">
        <v>7131</v>
      </c>
      <c r="M68" s="453"/>
    </row>
    <row r="69" s="139" customFormat="true" ht="12.75" hidden="false" customHeight="true" outlineLevel="0" collapsed="false">
      <c r="A69" s="431" t="s">
        <v>1945</v>
      </c>
      <c r="B69" s="144" t="n">
        <v>392860443</v>
      </c>
      <c r="C69" s="144" t="n">
        <v>1315581</v>
      </c>
      <c r="D69" s="144" t="n">
        <v>11927887</v>
      </c>
      <c r="E69" s="144" t="n">
        <v>24589364</v>
      </c>
      <c r="F69" s="144" t="n">
        <v>5073438</v>
      </c>
      <c r="G69" s="431" t="s">
        <v>1945</v>
      </c>
      <c r="H69" s="144" t="n">
        <v>7405395</v>
      </c>
      <c r="I69" s="144" t="n">
        <v>28305264</v>
      </c>
      <c r="J69" s="144" t="n">
        <v>57448576</v>
      </c>
      <c r="K69" s="144" t="n">
        <v>255368159</v>
      </c>
      <c r="L69" s="144" t="n">
        <v>1426779</v>
      </c>
      <c r="M69" s="453"/>
    </row>
    <row r="70" s="139" customFormat="true" ht="12.75" hidden="false" customHeight="true" outlineLevel="0" collapsed="false">
      <c r="A70" s="431" t="s">
        <v>1946</v>
      </c>
      <c r="B70" s="144" t="n">
        <v>9047211</v>
      </c>
      <c r="C70" s="144" t="n">
        <v>208</v>
      </c>
      <c r="D70" s="144" t="n">
        <v>13199</v>
      </c>
      <c r="E70" s="144" t="n">
        <v>3987</v>
      </c>
      <c r="F70" s="144" t="n">
        <v>143</v>
      </c>
      <c r="G70" s="431" t="s">
        <v>1946</v>
      </c>
      <c r="H70" s="144" t="n">
        <v>2917</v>
      </c>
      <c r="I70" s="144" t="n">
        <v>338234</v>
      </c>
      <c r="J70" s="144" t="n">
        <v>761821</v>
      </c>
      <c r="K70" s="144" t="n">
        <v>7789435</v>
      </c>
      <c r="L70" s="144" t="n">
        <v>137266</v>
      </c>
      <c r="M70" s="453"/>
    </row>
    <row r="71" s="139" customFormat="true" ht="12.75" hidden="false" customHeight="true" outlineLevel="0" collapsed="false">
      <c r="A71" s="431" t="s">
        <v>1947</v>
      </c>
      <c r="B71" s="144" t="n">
        <v>3106976</v>
      </c>
      <c r="C71" s="144" t="n">
        <v>756</v>
      </c>
      <c r="D71" s="144" t="n">
        <v>720</v>
      </c>
      <c r="E71" s="144" t="n">
        <v>42783</v>
      </c>
      <c r="F71" s="144" t="n">
        <v>897</v>
      </c>
      <c r="G71" s="431" t="s">
        <v>1947</v>
      </c>
      <c r="H71" s="144" t="n">
        <v>1579</v>
      </c>
      <c r="I71" s="144" t="n">
        <v>184776</v>
      </c>
      <c r="J71" s="144" t="n">
        <v>65147</v>
      </c>
      <c r="K71" s="144" t="n">
        <v>2768170</v>
      </c>
      <c r="L71" s="144" t="n">
        <v>42148</v>
      </c>
      <c r="M71" s="453"/>
    </row>
    <row r="72" s="139" customFormat="true" ht="12.75" hidden="false" customHeight="true" outlineLevel="0" collapsed="false">
      <c r="A72" s="431" t="s">
        <v>1948</v>
      </c>
      <c r="B72" s="144" t="n">
        <v>22844237</v>
      </c>
      <c r="C72" s="144" t="s">
        <v>1145</v>
      </c>
      <c r="D72" s="144" t="s">
        <v>1145</v>
      </c>
      <c r="E72" s="144" t="n">
        <v>659</v>
      </c>
      <c r="F72" s="144" t="s">
        <v>1145</v>
      </c>
      <c r="G72" s="431" t="s">
        <v>1948</v>
      </c>
      <c r="H72" s="144" t="n">
        <v>16181595</v>
      </c>
      <c r="I72" s="144" t="n">
        <v>6661984</v>
      </c>
      <c r="J72" s="144" t="s">
        <v>1145</v>
      </c>
      <c r="K72" s="144" t="s">
        <v>1145</v>
      </c>
      <c r="L72" s="144" t="s">
        <v>1145</v>
      </c>
      <c r="M72" s="453"/>
    </row>
    <row r="73" s="139" customFormat="true" ht="12.75" hidden="false" customHeight="true" outlineLevel="0" collapsed="false">
      <c r="A73" s="431" t="s">
        <v>1949</v>
      </c>
      <c r="B73" s="144" t="n">
        <v>18437371</v>
      </c>
      <c r="C73" s="144" t="s">
        <v>1145</v>
      </c>
      <c r="D73" s="144" t="n">
        <v>3958</v>
      </c>
      <c r="E73" s="144" t="n">
        <v>2138857</v>
      </c>
      <c r="F73" s="144" t="n">
        <v>181572</v>
      </c>
      <c r="G73" s="431" t="s">
        <v>1949</v>
      </c>
      <c r="H73" s="144" t="n">
        <v>4195384</v>
      </c>
      <c r="I73" s="144" t="n">
        <v>9939314</v>
      </c>
      <c r="J73" s="144" t="n">
        <v>1375640</v>
      </c>
      <c r="K73" s="144" t="n">
        <v>599678</v>
      </c>
      <c r="L73" s="144" t="n">
        <v>2967</v>
      </c>
      <c r="M73" s="453"/>
    </row>
    <row r="74" s="139" customFormat="true" ht="12.75" hidden="false" customHeight="true" outlineLevel="0" collapsed="false">
      <c r="A74" s="431" t="s">
        <v>1950</v>
      </c>
      <c r="B74" s="144" t="n">
        <v>9559508</v>
      </c>
      <c r="C74" s="144" t="s">
        <v>1145</v>
      </c>
      <c r="D74" s="144" t="s">
        <v>1145</v>
      </c>
      <c r="E74" s="144" t="s">
        <v>1145</v>
      </c>
      <c r="F74" s="144" t="s">
        <v>1145</v>
      </c>
      <c r="G74" s="431" t="s">
        <v>1950</v>
      </c>
      <c r="H74" s="144" t="s">
        <v>1145</v>
      </c>
      <c r="I74" s="144" t="s">
        <v>1145</v>
      </c>
      <c r="J74" s="144" t="s">
        <v>1145</v>
      </c>
      <c r="K74" s="144" t="n">
        <v>9559508</v>
      </c>
      <c r="L74" s="144" t="s">
        <v>1145</v>
      </c>
      <c r="M74" s="453"/>
    </row>
    <row r="75" customFormat="false" ht="12.75" hidden="false" customHeight="true" outlineLevel="0" collapsed="false">
      <c r="A75" s="431" t="s">
        <v>1951</v>
      </c>
      <c r="B75" s="144" t="n">
        <v>83446999</v>
      </c>
      <c r="C75" s="144" t="n">
        <v>279568</v>
      </c>
      <c r="D75" s="144" t="n">
        <v>1862255</v>
      </c>
      <c r="E75" s="144" t="n">
        <v>2832025</v>
      </c>
      <c r="F75" s="144" t="n">
        <v>477411</v>
      </c>
      <c r="G75" s="431" t="s">
        <v>1951</v>
      </c>
      <c r="H75" s="144" t="n">
        <v>925909</v>
      </c>
      <c r="I75" s="144" t="n">
        <v>5323902</v>
      </c>
      <c r="J75" s="144" t="n">
        <v>6680678</v>
      </c>
      <c r="K75" s="144" t="n">
        <v>21785148</v>
      </c>
      <c r="L75" s="144" t="n">
        <v>43280105</v>
      </c>
      <c r="M75" s="453"/>
    </row>
    <row r="76" customFormat="false" ht="12.75" hidden="false" customHeight="false" outlineLevel="0" collapsed="false">
      <c r="C76" s="446"/>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6" man="true" max="65535" min="0"/>
  </col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6.28"/>
    <col collapsed="false" customWidth="true" hidden="false" outlineLevel="0" max="3" min="2" style="26" width="16.7"/>
    <col collapsed="false" customWidth="true" hidden="false" outlineLevel="0" max="5" min="4" style="26" width="19.99"/>
    <col collapsed="false" customWidth="true" hidden="false" outlineLevel="0" max="12" min="6" style="26" width="16.7"/>
    <col collapsed="false" customWidth="false" hidden="false" outlineLevel="0" max="257" min="13" style="26" width="11.42"/>
  </cols>
  <sheetData>
    <row r="1" customFormat="false" ht="15" hidden="false" customHeight="false" outlineLevel="0" collapsed="false">
      <c r="A1" s="433" t="s">
        <v>1967</v>
      </c>
      <c r="B1" s="433"/>
      <c r="G1" s="433" t="s">
        <v>1967</v>
      </c>
      <c r="H1" s="433"/>
    </row>
    <row r="2" customFormat="false" ht="15" hidden="false" customHeight="false" outlineLevel="0" collapsed="false">
      <c r="A2" s="433" t="s">
        <v>1968</v>
      </c>
      <c r="B2" s="433"/>
      <c r="G2" s="433" t="s">
        <v>1968</v>
      </c>
      <c r="H2" s="433"/>
    </row>
    <row r="3" customFormat="false" ht="15" hidden="false" customHeight="false" outlineLevel="0" collapsed="false">
      <c r="A3" s="433" t="s">
        <v>1983</v>
      </c>
      <c r="B3" s="433"/>
      <c r="G3" s="433" t="s">
        <v>1983</v>
      </c>
      <c r="H3" s="433"/>
    </row>
    <row r="4" s="437" customFormat="true" ht="15" hidden="false" customHeight="true" outlineLevel="0" collapsed="false">
      <c r="A4" s="433" t="s">
        <v>1984</v>
      </c>
      <c r="B4" s="433"/>
      <c r="C4" s="433"/>
      <c r="D4" s="433"/>
      <c r="E4" s="433"/>
      <c r="F4" s="433"/>
      <c r="G4" s="433" t="s">
        <v>1984</v>
      </c>
      <c r="H4" s="433"/>
      <c r="I4" s="433"/>
    </row>
    <row r="5" s="437" customFormat="true" ht="11.25" hidden="false" customHeight="true" outlineLevel="0" collapsed="false">
      <c r="A5" s="433"/>
      <c r="B5" s="433"/>
      <c r="C5" s="433"/>
      <c r="D5" s="433"/>
      <c r="E5" s="433"/>
      <c r="F5" s="433"/>
      <c r="G5" s="433"/>
      <c r="H5" s="433"/>
      <c r="I5" s="433"/>
    </row>
    <row r="6" customFormat="false" ht="12.75" hidden="false" customHeight="true" outlineLevel="0" collapsed="false">
      <c r="A6" s="299" t="s">
        <v>1941</v>
      </c>
      <c r="B6" s="403" t="s">
        <v>33</v>
      </c>
      <c r="C6" s="403"/>
      <c r="D6" s="403"/>
      <c r="E6" s="403"/>
      <c r="F6" s="403"/>
      <c r="G6" s="299" t="s">
        <v>1941</v>
      </c>
      <c r="H6" s="403" t="s">
        <v>33</v>
      </c>
      <c r="I6" s="403"/>
      <c r="J6" s="403"/>
      <c r="K6" s="403"/>
      <c r="L6" s="403"/>
    </row>
    <row r="7" customFormat="false" ht="12.75" hidden="false" customHeight="true" outlineLevel="0" collapsed="false">
      <c r="A7" s="299"/>
      <c r="B7" s="201" t="s">
        <v>1413</v>
      </c>
      <c r="C7" s="278" t="s">
        <v>1971</v>
      </c>
      <c r="D7" s="324" t="s">
        <v>1588</v>
      </c>
      <c r="E7" s="324"/>
      <c r="F7" s="276" t="s">
        <v>1972</v>
      </c>
      <c r="G7" s="299"/>
      <c r="H7" s="278" t="s">
        <v>1973</v>
      </c>
      <c r="I7" s="278" t="s">
        <v>1974</v>
      </c>
      <c r="J7" s="278" t="s">
        <v>1975</v>
      </c>
      <c r="K7" s="278" t="s">
        <v>1976</v>
      </c>
      <c r="L7" s="276" t="s">
        <v>1977</v>
      </c>
    </row>
    <row r="8" customFormat="false" ht="12.75" hidden="false" customHeight="true" outlineLevel="0" collapsed="false">
      <c r="A8" s="299"/>
      <c r="B8" s="201"/>
      <c r="C8" s="278"/>
      <c r="D8" s="450" t="s">
        <v>1978</v>
      </c>
      <c r="E8" s="451" t="s">
        <v>1979</v>
      </c>
      <c r="F8" s="276"/>
      <c r="G8" s="299"/>
      <c r="H8" s="278"/>
      <c r="I8" s="278"/>
      <c r="J8" s="278"/>
      <c r="K8" s="278"/>
      <c r="L8" s="276"/>
    </row>
    <row r="9" customFormat="false" ht="25.5" hidden="false" customHeight="true" outlineLevel="0" collapsed="false">
      <c r="A9" s="299"/>
      <c r="B9" s="201"/>
      <c r="C9" s="278"/>
      <c r="D9" s="277" t="n">
        <v>2</v>
      </c>
      <c r="E9" s="438" t="n">
        <v>3</v>
      </c>
      <c r="F9" s="276"/>
      <c r="G9" s="299"/>
      <c r="H9" s="278"/>
      <c r="I9" s="278"/>
      <c r="J9" s="278"/>
      <c r="K9" s="278"/>
      <c r="L9" s="276"/>
    </row>
    <row r="10" customFormat="false" ht="12.75" hidden="false" customHeight="true" outlineLevel="0" collapsed="false">
      <c r="A10" s="375"/>
      <c r="B10" s="292"/>
      <c r="F10" s="452"/>
      <c r="G10" s="375"/>
      <c r="H10" s="430"/>
      <c r="I10" s="430"/>
    </row>
    <row r="11" s="139" customFormat="true" ht="12.75" hidden="false" customHeight="true" outlineLevel="0" collapsed="false">
      <c r="A11" s="431" t="s">
        <v>1943</v>
      </c>
      <c r="B11" s="144" t="n">
        <v>56257673</v>
      </c>
      <c r="C11" s="144" t="n">
        <v>12753</v>
      </c>
      <c r="D11" s="144" t="n">
        <v>1423337</v>
      </c>
      <c r="E11" s="144" t="n">
        <v>5776532</v>
      </c>
      <c r="F11" s="144" t="n">
        <v>729435</v>
      </c>
      <c r="G11" s="431" t="s">
        <v>1943</v>
      </c>
      <c r="H11" s="144" t="n">
        <v>3660167</v>
      </c>
      <c r="I11" s="144" t="n">
        <v>12120836</v>
      </c>
      <c r="J11" s="144" t="n">
        <v>15960429</v>
      </c>
      <c r="K11" s="144" t="n">
        <v>16513090</v>
      </c>
      <c r="L11" s="144" t="n">
        <v>61094</v>
      </c>
    </row>
    <row r="12" s="139" customFormat="true" ht="12.75" hidden="false" customHeight="true" outlineLevel="0" collapsed="false">
      <c r="A12" s="431" t="s">
        <v>1944</v>
      </c>
      <c r="B12" s="144" t="n">
        <v>4626777</v>
      </c>
      <c r="C12" s="144" t="s">
        <v>1145</v>
      </c>
      <c r="D12" s="144" t="n">
        <v>2333</v>
      </c>
      <c r="E12" s="144" t="n">
        <v>130394</v>
      </c>
      <c r="F12" s="144" t="n">
        <v>9910</v>
      </c>
      <c r="G12" s="431" t="s">
        <v>1944</v>
      </c>
      <c r="H12" s="144" t="n">
        <v>402445</v>
      </c>
      <c r="I12" s="144" t="n">
        <v>2437385</v>
      </c>
      <c r="J12" s="144" t="n">
        <v>1243829</v>
      </c>
      <c r="K12" s="144" t="n">
        <v>399978</v>
      </c>
      <c r="L12" s="144" t="n">
        <v>502</v>
      </c>
    </row>
    <row r="13" s="139" customFormat="true" ht="12.75" hidden="false" customHeight="true" outlineLevel="0" collapsed="false">
      <c r="A13" s="431" t="s">
        <v>1945</v>
      </c>
      <c r="B13" s="144" t="n">
        <v>21434462</v>
      </c>
      <c r="C13" s="144" t="n">
        <v>19955</v>
      </c>
      <c r="D13" s="144" t="n">
        <v>684205</v>
      </c>
      <c r="E13" s="144" t="n">
        <v>1455019</v>
      </c>
      <c r="F13" s="144" t="n">
        <v>221082</v>
      </c>
      <c r="G13" s="431" t="s">
        <v>1945</v>
      </c>
      <c r="H13" s="144" t="n">
        <v>3703817</v>
      </c>
      <c r="I13" s="144" t="n">
        <v>3233507</v>
      </c>
      <c r="J13" s="144" t="n">
        <v>4344309</v>
      </c>
      <c r="K13" s="144" t="n">
        <v>7727985</v>
      </c>
      <c r="L13" s="144" t="n">
        <v>44584</v>
      </c>
    </row>
    <row r="14" s="139" customFormat="true" ht="12.75" hidden="false" customHeight="true" outlineLevel="0" collapsed="false">
      <c r="A14" s="431" t="s">
        <v>1946</v>
      </c>
      <c r="B14" s="144" t="n">
        <v>1503441</v>
      </c>
      <c r="C14" s="144" t="n">
        <v>3958</v>
      </c>
      <c r="D14" s="144" t="n">
        <v>6698</v>
      </c>
      <c r="E14" s="144" t="n">
        <v>34918</v>
      </c>
      <c r="F14" s="144" t="n">
        <v>5718</v>
      </c>
      <c r="G14" s="431" t="s">
        <v>1946</v>
      </c>
      <c r="H14" s="144" t="n">
        <v>4758</v>
      </c>
      <c r="I14" s="144" t="n">
        <v>164529</v>
      </c>
      <c r="J14" s="144" t="n">
        <v>165319</v>
      </c>
      <c r="K14" s="144" t="n">
        <v>1107340</v>
      </c>
      <c r="L14" s="144" t="n">
        <v>10205</v>
      </c>
    </row>
    <row r="15" s="139" customFormat="true" ht="12.75" hidden="false" customHeight="true" outlineLevel="0" collapsed="false">
      <c r="A15" s="431" t="s">
        <v>1947</v>
      </c>
      <c r="B15" s="144" t="n">
        <v>1170</v>
      </c>
      <c r="C15" s="144" t="s">
        <v>1145</v>
      </c>
      <c r="D15" s="144" t="n">
        <v>14</v>
      </c>
      <c r="E15" s="144" t="n">
        <v>12</v>
      </c>
      <c r="F15" s="144" t="n">
        <v>1</v>
      </c>
      <c r="G15" s="431" t="s">
        <v>1947</v>
      </c>
      <c r="H15" s="144" t="n">
        <v>17</v>
      </c>
      <c r="I15" s="144" t="n">
        <v>165</v>
      </c>
      <c r="J15" s="144" t="n">
        <v>107</v>
      </c>
      <c r="K15" s="144" t="n">
        <v>846</v>
      </c>
      <c r="L15" s="144" t="n">
        <v>9</v>
      </c>
    </row>
    <row r="16" s="139" customFormat="true" ht="12.75" hidden="false" customHeight="true" outlineLevel="0" collapsed="false">
      <c r="A16" s="431" t="s">
        <v>1948</v>
      </c>
      <c r="B16" s="144" t="n">
        <v>1692913</v>
      </c>
      <c r="C16" s="144" t="s">
        <v>1145</v>
      </c>
      <c r="D16" s="144" t="s">
        <v>1145</v>
      </c>
      <c r="E16" s="144" t="s">
        <v>1145</v>
      </c>
      <c r="F16" s="144" t="s">
        <v>1145</v>
      </c>
      <c r="G16" s="431" t="s">
        <v>1948</v>
      </c>
      <c r="H16" s="144" t="n">
        <v>1692913</v>
      </c>
      <c r="I16" s="144" t="s">
        <v>1145</v>
      </c>
      <c r="J16" s="144" t="s">
        <v>1145</v>
      </c>
      <c r="K16" s="144" t="s">
        <v>1145</v>
      </c>
      <c r="L16" s="144" t="s">
        <v>1145</v>
      </c>
    </row>
    <row r="17" s="139" customFormat="true" ht="12.75" hidden="false" customHeight="true" outlineLevel="0" collapsed="false">
      <c r="A17" s="431" t="s">
        <v>1949</v>
      </c>
      <c r="B17" s="144" t="n">
        <v>2193033</v>
      </c>
      <c r="C17" s="144" t="s">
        <v>1145</v>
      </c>
      <c r="D17" s="144" t="n">
        <v>105</v>
      </c>
      <c r="E17" s="144" t="n">
        <v>23191</v>
      </c>
      <c r="F17" s="144" t="n">
        <v>22</v>
      </c>
      <c r="G17" s="431" t="s">
        <v>1949</v>
      </c>
      <c r="H17" s="144" t="n">
        <v>344071</v>
      </c>
      <c r="I17" s="144" t="n">
        <v>1785446</v>
      </c>
      <c r="J17" s="144" t="n">
        <v>33108</v>
      </c>
      <c r="K17" s="144" t="n">
        <v>7085</v>
      </c>
      <c r="L17" s="144" t="n">
        <v>6</v>
      </c>
    </row>
    <row r="18" s="139" customFormat="true" ht="12.75" hidden="false" customHeight="true" outlineLevel="0" collapsed="false">
      <c r="A18" s="431" t="s">
        <v>1950</v>
      </c>
      <c r="B18" s="144" t="n">
        <v>1095037</v>
      </c>
      <c r="C18" s="144" t="s">
        <v>1145</v>
      </c>
      <c r="D18" s="144" t="s">
        <v>1145</v>
      </c>
      <c r="E18" s="144" t="s">
        <v>1145</v>
      </c>
      <c r="F18" s="144" t="s">
        <v>1145</v>
      </c>
      <c r="G18" s="431" t="s">
        <v>1950</v>
      </c>
      <c r="H18" s="144" t="s">
        <v>1145</v>
      </c>
      <c r="I18" s="144" t="s">
        <v>1145</v>
      </c>
      <c r="J18" s="144" t="s">
        <v>1145</v>
      </c>
      <c r="K18" s="144" t="n">
        <v>1095037</v>
      </c>
      <c r="L18" s="144" t="s">
        <v>1145</v>
      </c>
    </row>
    <row r="19" s="139" customFormat="true" ht="12.75" hidden="false" customHeight="true" outlineLevel="0" collapsed="false">
      <c r="A19" s="442"/>
      <c r="B19" s="144"/>
      <c r="C19" s="144"/>
      <c r="D19" s="144"/>
      <c r="E19" s="144"/>
      <c r="F19" s="144"/>
      <c r="G19" s="442"/>
      <c r="H19" s="458"/>
      <c r="I19" s="458"/>
      <c r="J19" s="458"/>
      <c r="K19" s="458"/>
      <c r="L19" s="458"/>
    </row>
    <row r="20" customFormat="false" ht="15" hidden="false" customHeight="false" outlineLevel="0" collapsed="false">
      <c r="A20" s="433" t="s">
        <v>1967</v>
      </c>
      <c r="B20" s="433"/>
      <c r="G20" s="433" t="s">
        <v>1967</v>
      </c>
      <c r="H20" s="433"/>
    </row>
    <row r="21" customFormat="false" ht="15" hidden="false" customHeight="false" outlineLevel="0" collapsed="false">
      <c r="A21" s="433" t="s">
        <v>1968</v>
      </c>
      <c r="B21" s="433"/>
      <c r="G21" s="433" t="s">
        <v>1968</v>
      </c>
      <c r="H21" s="433"/>
    </row>
    <row r="22" customFormat="false" ht="15" hidden="false" customHeight="false" outlineLevel="0" collapsed="false">
      <c r="A22" s="433" t="s">
        <v>1983</v>
      </c>
      <c r="B22" s="433"/>
      <c r="G22" s="433" t="s">
        <v>1983</v>
      </c>
      <c r="H22" s="433"/>
    </row>
    <row r="23" s="437" customFormat="true" ht="15" hidden="false" customHeight="true" outlineLevel="0" collapsed="false">
      <c r="A23" s="433" t="s">
        <v>1985</v>
      </c>
      <c r="B23" s="433"/>
      <c r="C23" s="433"/>
      <c r="D23" s="433"/>
      <c r="E23" s="433"/>
      <c r="F23" s="433"/>
      <c r="G23" s="433" t="s">
        <v>1985</v>
      </c>
      <c r="H23" s="433"/>
      <c r="I23" s="433"/>
    </row>
    <row r="24" s="437" customFormat="true" ht="11.25" hidden="false" customHeight="true" outlineLevel="0" collapsed="false">
      <c r="A24" s="433"/>
      <c r="B24" s="433"/>
      <c r="C24" s="433"/>
      <c r="D24" s="433"/>
      <c r="E24" s="433"/>
      <c r="F24" s="433"/>
      <c r="G24" s="433"/>
      <c r="H24" s="433"/>
      <c r="I24" s="433"/>
    </row>
    <row r="25" customFormat="false" ht="12.75" hidden="false" customHeight="true" outlineLevel="0" collapsed="false">
      <c r="A25" s="299" t="s">
        <v>1941</v>
      </c>
      <c r="B25" s="403" t="s">
        <v>33</v>
      </c>
      <c r="C25" s="403"/>
      <c r="D25" s="403"/>
      <c r="E25" s="403"/>
      <c r="F25" s="403"/>
      <c r="G25" s="299" t="s">
        <v>1941</v>
      </c>
      <c r="H25" s="403" t="s">
        <v>33</v>
      </c>
      <c r="I25" s="403"/>
      <c r="J25" s="403"/>
      <c r="K25" s="403"/>
      <c r="L25" s="403"/>
    </row>
    <row r="26" customFormat="false" ht="12.75" hidden="false" customHeight="true" outlineLevel="0" collapsed="false">
      <c r="A26" s="299"/>
      <c r="B26" s="201" t="s">
        <v>1413</v>
      </c>
      <c r="C26" s="278" t="s">
        <v>1971</v>
      </c>
      <c r="D26" s="324" t="s">
        <v>1588</v>
      </c>
      <c r="E26" s="324"/>
      <c r="F26" s="276" t="s">
        <v>1972</v>
      </c>
      <c r="G26" s="299"/>
      <c r="H26" s="278" t="s">
        <v>1973</v>
      </c>
      <c r="I26" s="278" t="s">
        <v>1974</v>
      </c>
      <c r="J26" s="278" t="s">
        <v>1975</v>
      </c>
      <c r="K26" s="278" t="s">
        <v>1976</v>
      </c>
      <c r="L26" s="276" t="s">
        <v>1977</v>
      </c>
    </row>
    <row r="27" customFormat="false" ht="12.75" hidden="false" customHeight="true" outlineLevel="0" collapsed="false">
      <c r="A27" s="299"/>
      <c r="B27" s="201"/>
      <c r="C27" s="278"/>
      <c r="D27" s="450" t="s">
        <v>1978</v>
      </c>
      <c r="E27" s="451" t="s">
        <v>1979</v>
      </c>
      <c r="F27" s="276"/>
      <c r="G27" s="299"/>
      <c r="H27" s="278"/>
      <c r="I27" s="278"/>
      <c r="J27" s="278"/>
      <c r="K27" s="278"/>
      <c r="L27" s="276"/>
    </row>
    <row r="28" customFormat="false" ht="25.5" hidden="false" customHeight="true" outlineLevel="0" collapsed="false">
      <c r="A28" s="299"/>
      <c r="B28" s="201"/>
      <c r="C28" s="278"/>
      <c r="D28" s="277" t="n">
        <v>2</v>
      </c>
      <c r="E28" s="438" t="n">
        <v>3</v>
      </c>
      <c r="F28" s="276"/>
      <c r="G28" s="299"/>
      <c r="H28" s="278"/>
      <c r="I28" s="278"/>
      <c r="J28" s="278"/>
      <c r="K28" s="278"/>
      <c r="L28" s="276"/>
    </row>
    <row r="29" customFormat="false" ht="12.75" hidden="false" customHeight="true" outlineLevel="0" collapsed="false">
      <c r="A29" s="375"/>
      <c r="B29" s="292"/>
      <c r="F29" s="452"/>
      <c r="G29" s="375"/>
      <c r="H29" s="430"/>
      <c r="I29" s="430"/>
    </row>
    <row r="30" s="139" customFormat="true" ht="12.75" hidden="false" customHeight="true" outlineLevel="0" collapsed="false">
      <c r="A30" s="431" t="s">
        <v>1943</v>
      </c>
      <c r="B30" s="144" t="n">
        <v>244367422</v>
      </c>
      <c r="C30" s="144" t="n">
        <v>40198</v>
      </c>
      <c r="D30" s="144" t="n">
        <v>2296494</v>
      </c>
      <c r="E30" s="144" t="n">
        <v>4351408</v>
      </c>
      <c r="F30" s="144" t="n">
        <v>3028722</v>
      </c>
      <c r="G30" s="431" t="s">
        <v>1943</v>
      </c>
      <c r="H30" s="144" t="n">
        <v>1849484</v>
      </c>
      <c r="I30" s="144" t="n">
        <v>9971540</v>
      </c>
      <c r="J30" s="144" t="n">
        <v>30208456</v>
      </c>
      <c r="K30" s="144" t="n">
        <v>192146411</v>
      </c>
      <c r="L30" s="144" t="n">
        <v>474709</v>
      </c>
    </row>
    <row r="31" s="139" customFormat="true" ht="12.75" hidden="false" customHeight="true" outlineLevel="0" collapsed="false">
      <c r="A31" s="431" t="s">
        <v>1944</v>
      </c>
      <c r="B31" s="144" t="n">
        <v>6500732</v>
      </c>
      <c r="C31" s="144" t="s">
        <v>1145</v>
      </c>
      <c r="D31" s="144" t="n">
        <v>9152</v>
      </c>
      <c r="E31" s="144" t="n">
        <v>78644</v>
      </c>
      <c r="F31" s="144" t="n">
        <v>31405</v>
      </c>
      <c r="G31" s="431" t="s">
        <v>1944</v>
      </c>
      <c r="H31" s="144" t="n">
        <v>43733</v>
      </c>
      <c r="I31" s="144" t="n">
        <v>1693877</v>
      </c>
      <c r="J31" s="144" t="n">
        <v>1269285</v>
      </c>
      <c r="K31" s="144" t="n">
        <v>3371793</v>
      </c>
      <c r="L31" s="144" t="n">
        <v>2843</v>
      </c>
    </row>
    <row r="32" s="139" customFormat="true" ht="12.75" hidden="false" customHeight="true" outlineLevel="0" collapsed="false">
      <c r="A32" s="431" t="s">
        <v>1945</v>
      </c>
      <c r="B32" s="144" t="n">
        <v>100908005</v>
      </c>
      <c r="C32" s="144" t="n">
        <v>97962</v>
      </c>
      <c r="D32" s="144" t="n">
        <v>1513171</v>
      </c>
      <c r="E32" s="144" t="n">
        <v>2542880</v>
      </c>
      <c r="F32" s="144" t="n">
        <v>910387</v>
      </c>
      <c r="G32" s="431" t="s">
        <v>1945</v>
      </c>
      <c r="H32" s="144" t="n">
        <v>485384</v>
      </c>
      <c r="I32" s="144" t="n">
        <v>5989649</v>
      </c>
      <c r="J32" s="144" t="n">
        <v>10647760</v>
      </c>
      <c r="K32" s="144" t="n">
        <v>78222046</v>
      </c>
      <c r="L32" s="144" t="n">
        <v>498767</v>
      </c>
    </row>
    <row r="33" s="139" customFormat="true" ht="12.75" hidden="false" customHeight="true" outlineLevel="0" collapsed="false">
      <c r="A33" s="431" t="s">
        <v>1946</v>
      </c>
      <c r="B33" s="144" t="n">
        <v>105492339</v>
      </c>
      <c r="C33" s="144" t="n">
        <v>125306</v>
      </c>
      <c r="D33" s="144" t="n">
        <v>54534</v>
      </c>
      <c r="E33" s="144" t="n">
        <v>302230</v>
      </c>
      <c r="F33" s="144" t="n">
        <v>97605</v>
      </c>
      <c r="G33" s="431" t="s">
        <v>1946</v>
      </c>
      <c r="H33" s="144" t="n">
        <v>36627</v>
      </c>
      <c r="I33" s="144" t="n">
        <v>2420446</v>
      </c>
      <c r="J33" s="144" t="n">
        <v>6513736</v>
      </c>
      <c r="K33" s="144" t="n">
        <v>94465479</v>
      </c>
      <c r="L33" s="144" t="n">
        <v>1476376</v>
      </c>
    </row>
    <row r="34" s="139" customFormat="true" ht="12.75" hidden="false" customHeight="true" outlineLevel="0" collapsed="false">
      <c r="A34" s="431" t="s">
        <v>1947</v>
      </c>
      <c r="B34" s="144" t="n">
        <v>132326</v>
      </c>
      <c r="C34" s="144" t="s">
        <v>1145</v>
      </c>
      <c r="D34" s="144" t="n">
        <v>17</v>
      </c>
      <c r="E34" s="144" t="n">
        <v>1658</v>
      </c>
      <c r="F34" s="144" t="n">
        <v>28</v>
      </c>
      <c r="G34" s="431" t="s">
        <v>1947</v>
      </c>
      <c r="H34" s="144" t="n">
        <v>336</v>
      </c>
      <c r="I34" s="144" t="n">
        <v>850</v>
      </c>
      <c r="J34" s="144" t="n">
        <v>1827</v>
      </c>
      <c r="K34" s="144" t="n">
        <v>124732</v>
      </c>
      <c r="L34" s="144" t="n">
        <v>2879</v>
      </c>
    </row>
    <row r="35" s="139" customFormat="true" ht="12.75" hidden="false" customHeight="true" outlineLevel="0" collapsed="false">
      <c r="A35" s="431" t="s">
        <v>1948</v>
      </c>
      <c r="B35" s="144" t="n">
        <v>1394748</v>
      </c>
      <c r="C35" s="144" t="s">
        <v>1145</v>
      </c>
      <c r="D35" s="144" t="s">
        <v>1145</v>
      </c>
      <c r="E35" s="144" t="s">
        <v>1145</v>
      </c>
      <c r="F35" s="144" t="s">
        <v>1145</v>
      </c>
      <c r="G35" s="431" t="s">
        <v>1948</v>
      </c>
      <c r="H35" s="144" t="n">
        <v>775795</v>
      </c>
      <c r="I35" s="144" t="n">
        <v>618953</v>
      </c>
      <c r="J35" s="144" t="s">
        <v>1145</v>
      </c>
      <c r="K35" s="144" t="s">
        <v>1145</v>
      </c>
      <c r="L35" s="144" t="s">
        <v>1145</v>
      </c>
    </row>
    <row r="36" s="139" customFormat="true" ht="12.75" hidden="false" customHeight="true" outlineLevel="0" collapsed="false">
      <c r="A36" s="431" t="s">
        <v>1949</v>
      </c>
      <c r="B36" s="144" t="n">
        <v>1424884</v>
      </c>
      <c r="C36" s="144" t="s">
        <v>1145</v>
      </c>
      <c r="D36" s="144" t="n">
        <v>426</v>
      </c>
      <c r="E36" s="144" t="n">
        <v>5950</v>
      </c>
      <c r="F36" s="144" t="n">
        <v>14</v>
      </c>
      <c r="G36" s="431" t="s">
        <v>1949</v>
      </c>
      <c r="H36" s="144" t="n">
        <v>3583</v>
      </c>
      <c r="I36" s="144" t="n">
        <v>1347237</v>
      </c>
      <c r="J36" s="144" t="n">
        <v>36503</v>
      </c>
      <c r="K36" s="144" t="n">
        <v>31113</v>
      </c>
      <c r="L36" s="144" t="n">
        <v>59</v>
      </c>
    </row>
    <row r="37" s="139" customFormat="true" ht="12.75" hidden="false" customHeight="true" outlineLevel="0" collapsed="false">
      <c r="A37" s="431" t="s">
        <v>1950</v>
      </c>
      <c r="B37" s="144" t="n">
        <v>16312980</v>
      </c>
      <c r="C37" s="144" t="s">
        <v>1145</v>
      </c>
      <c r="D37" s="144" t="s">
        <v>1145</v>
      </c>
      <c r="E37" s="144" t="s">
        <v>1145</v>
      </c>
      <c r="F37" s="144" t="s">
        <v>1145</v>
      </c>
      <c r="G37" s="431" t="s">
        <v>1950</v>
      </c>
      <c r="H37" s="144" t="s">
        <v>1145</v>
      </c>
      <c r="I37" s="144" t="s">
        <v>1145</v>
      </c>
      <c r="J37" s="144" t="s">
        <v>1145</v>
      </c>
      <c r="K37" s="144" t="n">
        <v>16312980</v>
      </c>
      <c r="L37" s="144" t="s">
        <v>1145</v>
      </c>
    </row>
    <row r="38" customFormat="false" ht="12.75" hidden="false" customHeight="false" outlineLevel="0" collapsed="false">
      <c r="A38" s="292"/>
      <c r="B38" s="144"/>
      <c r="C38" s="144"/>
      <c r="D38" s="144"/>
      <c r="E38" s="144"/>
      <c r="F38" s="144"/>
      <c r="G38" s="144"/>
      <c r="H38" s="144"/>
      <c r="I38" s="144"/>
      <c r="J38" s="144"/>
      <c r="K38" s="144"/>
      <c r="L38" s="144"/>
    </row>
    <row r="39" customFormat="false" ht="15" hidden="false" customHeight="false" outlineLevel="0" collapsed="false">
      <c r="A39" s="433" t="s">
        <v>1967</v>
      </c>
      <c r="B39" s="433"/>
      <c r="G39" s="433" t="s">
        <v>1967</v>
      </c>
      <c r="H39" s="433"/>
    </row>
    <row r="40" customFormat="false" ht="15" hidden="false" customHeight="false" outlineLevel="0" collapsed="false">
      <c r="A40" s="433" t="s">
        <v>1968</v>
      </c>
      <c r="B40" s="433"/>
      <c r="G40" s="433" t="s">
        <v>1968</v>
      </c>
      <c r="H40" s="433"/>
    </row>
    <row r="41" customFormat="false" ht="15" hidden="false" customHeight="false" outlineLevel="0" collapsed="false">
      <c r="A41" s="433" t="s">
        <v>1983</v>
      </c>
      <c r="B41" s="433"/>
      <c r="G41" s="433" t="s">
        <v>1983</v>
      </c>
      <c r="H41" s="433"/>
    </row>
    <row r="42" s="437" customFormat="true" ht="15" hidden="false" customHeight="true" outlineLevel="0" collapsed="false">
      <c r="A42" s="433" t="s">
        <v>1986</v>
      </c>
      <c r="B42" s="433"/>
      <c r="C42" s="433"/>
      <c r="D42" s="433"/>
      <c r="E42" s="433"/>
      <c r="F42" s="433"/>
      <c r="G42" s="433" t="s">
        <v>1986</v>
      </c>
      <c r="H42" s="433"/>
      <c r="I42" s="433"/>
    </row>
    <row r="43" s="437" customFormat="true" ht="11.25" hidden="false" customHeight="true" outlineLevel="0" collapsed="false">
      <c r="A43" s="433"/>
      <c r="B43" s="433"/>
      <c r="C43" s="433"/>
      <c r="D43" s="433"/>
      <c r="E43" s="433"/>
      <c r="F43" s="433"/>
      <c r="G43" s="433"/>
      <c r="H43" s="433"/>
      <c r="I43" s="433"/>
    </row>
    <row r="44" customFormat="false" ht="12.75" hidden="false" customHeight="true" outlineLevel="0" collapsed="false">
      <c r="A44" s="299" t="s">
        <v>1941</v>
      </c>
      <c r="B44" s="403" t="s">
        <v>35</v>
      </c>
      <c r="C44" s="403"/>
      <c r="D44" s="403"/>
      <c r="E44" s="403"/>
      <c r="F44" s="403"/>
      <c r="G44" s="299" t="s">
        <v>1941</v>
      </c>
      <c r="H44" s="403" t="s">
        <v>35</v>
      </c>
      <c r="I44" s="403"/>
      <c r="J44" s="403"/>
      <c r="K44" s="403"/>
      <c r="L44" s="403"/>
    </row>
    <row r="45" customFormat="false" ht="12.75" hidden="false" customHeight="true" outlineLevel="0" collapsed="false">
      <c r="A45" s="299"/>
      <c r="B45" s="201" t="s">
        <v>1413</v>
      </c>
      <c r="C45" s="278" t="s">
        <v>1971</v>
      </c>
      <c r="D45" s="324" t="s">
        <v>1588</v>
      </c>
      <c r="E45" s="324"/>
      <c r="F45" s="276" t="s">
        <v>1972</v>
      </c>
      <c r="G45" s="299"/>
      <c r="H45" s="278" t="s">
        <v>1973</v>
      </c>
      <c r="I45" s="278" t="s">
        <v>1974</v>
      </c>
      <c r="J45" s="278" t="s">
        <v>1975</v>
      </c>
      <c r="K45" s="278" t="s">
        <v>1976</v>
      </c>
      <c r="L45" s="276" t="s">
        <v>1977</v>
      </c>
    </row>
    <row r="46" customFormat="false" ht="12.75" hidden="false" customHeight="true" outlineLevel="0" collapsed="false">
      <c r="A46" s="299"/>
      <c r="B46" s="201"/>
      <c r="C46" s="278"/>
      <c r="D46" s="450" t="s">
        <v>1978</v>
      </c>
      <c r="E46" s="451" t="s">
        <v>1979</v>
      </c>
      <c r="F46" s="276"/>
      <c r="G46" s="299"/>
      <c r="H46" s="278"/>
      <c r="I46" s="278"/>
      <c r="J46" s="278"/>
      <c r="K46" s="278"/>
      <c r="L46" s="276"/>
    </row>
    <row r="47" customFormat="false" ht="25.5" hidden="false" customHeight="true" outlineLevel="0" collapsed="false">
      <c r="A47" s="299"/>
      <c r="B47" s="201"/>
      <c r="C47" s="278"/>
      <c r="D47" s="277" t="n">
        <v>2</v>
      </c>
      <c r="E47" s="438" t="n">
        <v>3</v>
      </c>
      <c r="F47" s="276"/>
      <c r="G47" s="299"/>
      <c r="H47" s="278"/>
      <c r="I47" s="278"/>
      <c r="J47" s="278"/>
      <c r="K47" s="278"/>
      <c r="L47" s="276"/>
    </row>
    <row r="48" customFormat="false" ht="12.75" hidden="false" customHeight="true" outlineLevel="0" collapsed="false">
      <c r="A48" s="375"/>
      <c r="B48" s="292"/>
      <c r="F48" s="452"/>
      <c r="G48" s="375"/>
      <c r="H48" s="430"/>
      <c r="I48" s="430"/>
    </row>
    <row r="49" s="139" customFormat="true" ht="12.75" hidden="false" customHeight="true" outlineLevel="0" collapsed="false">
      <c r="A49" s="431" t="s">
        <v>1943</v>
      </c>
      <c r="B49" s="144" t="n">
        <v>130030838</v>
      </c>
      <c r="C49" s="144" t="n">
        <v>208</v>
      </c>
      <c r="D49" s="144" t="n">
        <v>1046925</v>
      </c>
      <c r="E49" s="144" t="n">
        <v>9502289</v>
      </c>
      <c r="F49" s="144" t="n">
        <v>1632520</v>
      </c>
      <c r="G49" s="431" t="s">
        <v>1943</v>
      </c>
      <c r="H49" s="144" t="n">
        <v>89759674</v>
      </c>
      <c r="I49" s="144" t="n">
        <v>12970180</v>
      </c>
      <c r="J49" s="144" t="n">
        <v>3814913</v>
      </c>
      <c r="K49" s="144" t="n">
        <v>11213228</v>
      </c>
      <c r="L49" s="144" t="n">
        <v>90899</v>
      </c>
    </row>
    <row r="50" s="139" customFormat="true" ht="12.75" hidden="false" customHeight="true" outlineLevel="0" collapsed="false">
      <c r="A50" s="431" t="s">
        <v>1944</v>
      </c>
      <c r="B50" s="144" t="n">
        <v>1008051</v>
      </c>
      <c r="C50" s="144" t="s">
        <v>1145</v>
      </c>
      <c r="D50" s="144" t="n">
        <v>236</v>
      </c>
      <c r="E50" s="144" t="n">
        <v>20888</v>
      </c>
      <c r="F50" s="144" t="n">
        <v>15604</v>
      </c>
      <c r="G50" s="431" t="s">
        <v>1944</v>
      </c>
      <c r="H50" s="144" t="n">
        <v>97169</v>
      </c>
      <c r="I50" s="144" t="n">
        <v>469606</v>
      </c>
      <c r="J50" s="144" t="n">
        <v>249942</v>
      </c>
      <c r="K50" s="144" t="n">
        <v>144883</v>
      </c>
      <c r="L50" s="144" t="n">
        <v>9723</v>
      </c>
    </row>
    <row r="51" s="139" customFormat="true" ht="12.75" hidden="false" customHeight="true" outlineLevel="0" collapsed="false">
      <c r="A51" s="431" t="s">
        <v>1945</v>
      </c>
      <c r="B51" s="144" t="n">
        <v>10904405</v>
      </c>
      <c r="C51" s="144" t="n">
        <v>1289</v>
      </c>
      <c r="D51" s="144" t="n">
        <v>147841</v>
      </c>
      <c r="E51" s="144" t="n">
        <v>658941</v>
      </c>
      <c r="F51" s="144" t="n">
        <v>77874</v>
      </c>
      <c r="G51" s="431" t="s">
        <v>1945</v>
      </c>
      <c r="H51" s="144" t="n">
        <v>2557821</v>
      </c>
      <c r="I51" s="144" t="n">
        <v>1466175</v>
      </c>
      <c r="J51" s="144" t="n">
        <v>3132084</v>
      </c>
      <c r="K51" s="144" t="n">
        <v>2775966</v>
      </c>
      <c r="L51" s="144" t="n">
        <v>86415</v>
      </c>
    </row>
    <row r="52" s="139" customFormat="true" ht="12.75" hidden="false" customHeight="true" outlineLevel="0" collapsed="false">
      <c r="A52" s="431" t="s">
        <v>1946</v>
      </c>
      <c r="B52" s="144" t="n">
        <v>905077</v>
      </c>
      <c r="C52" s="144" t="n">
        <v>684</v>
      </c>
      <c r="D52" s="144" t="n">
        <v>12335</v>
      </c>
      <c r="E52" s="144" t="n">
        <v>45586</v>
      </c>
      <c r="F52" s="144" t="n">
        <v>1483</v>
      </c>
      <c r="G52" s="431" t="s">
        <v>1946</v>
      </c>
      <c r="H52" s="144" t="n">
        <v>4562</v>
      </c>
      <c r="I52" s="144" t="n">
        <v>112380</v>
      </c>
      <c r="J52" s="144" t="n">
        <v>70567</v>
      </c>
      <c r="K52" s="144" t="n">
        <v>642816</v>
      </c>
      <c r="L52" s="144" t="n">
        <v>14663</v>
      </c>
    </row>
    <row r="53" s="139" customFormat="true" ht="12.75" hidden="false" customHeight="true" outlineLevel="0" collapsed="false">
      <c r="A53" s="431" t="s">
        <v>1947</v>
      </c>
      <c r="B53" s="144" t="n">
        <v>1558</v>
      </c>
      <c r="C53" s="144" t="n">
        <v>5</v>
      </c>
      <c r="D53" s="144" t="n">
        <v>44</v>
      </c>
      <c r="E53" s="144" t="n">
        <v>57</v>
      </c>
      <c r="F53" s="144" t="n">
        <v>8</v>
      </c>
      <c r="G53" s="431" t="s">
        <v>1947</v>
      </c>
      <c r="H53" s="144" t="n">
        <v>27</v>
      </c>
      <c r="I53" s="144" t="n">
        <v>41</v>
      </c>
      <c r="J53" s="144" t="n">
        <v>117</v>
      </c>
      <c r="K53" s="144" t="n">
        <v>1140</v>
      </c>
      <c r="L53" s="144" t="n">
        <v>118</v>
      </c>
    </row>
    <row r="54" s="139" customFormat="true" ht="12.75" hidden="false" customHeight="true" outlineLevel="0" collapsed="false">
      <c r="A54" s="431" t="s">
        <v>1948</v>
      </c>
      <c r="B54" s="144" t="n">
        <v>86974999</v>
      </c>
      <c r="C54" s="144" t="s">
        <v>1145</v>
      </c>
      <c r="D54" s="144" t="s">
        <v>1145</v>
      </c>
      <c r="E54" s="144" t="n">
        <v>4892</v>
      </c>
      <c r="F54" s="144" t="s">
        <v>1145</v>
      </c>
      <c r="G54" s="431" t="s">
        <v>1948</v>
      </c>
      <c r="H54" s="144" t="n">
        <v>85830452</v>
      </c>
      <c r="I54" s="144" t="n">
        <v>1139655</v>
      </c>
      <c r="J54" s="144" t="s">
        <v>1145</v>
      </c>
      <c r="K54" s="144" t="s">
        <v>1145</v>
      </c>
      <c r="L54" s="144" t="s">
        <v>1145</v>
      </c>
    </row>
    <row r="55" s="139" customFormat="true" ht="12.75" hidden="false" customHeight="true" outlineLevel="0" collapsed="false">
      <c r="A55" s="431" t="s">
        <v>1949</v>
      </c>
      <c r="B55" s="144" t="n">
        <v>435973</v>
      </c>
      <c r="C55" s="144" t="s">
        <v>1145</v>
      </c>
      <c r="D55" s="144" t="s">
        <v>1145</v>
      </c>
      <c r="E55" s="144" t="n">
        <v>143</v>
      </c>
      <c r="F55" s="144" t="s">
        <v>1145</v>
      </c>
      <c r="G55" s="431" t="s">
        <v>1949</v>
      </c>
      <c r="H55" s="144" t="n">
        <v>78750</v>
      </c>
      <c r="I55" s="144" t="n">
        <v>244113</v>
      </c>
      <c r="J55" s="144" t="n">
        <v>95623</v>
      </c>
      <c r="K55" s="144" t="n">
        <v>17342</v>
      </c>
      <c r="L55" s="144" t="n">
        <v>1</v>
      </c>
    </row>
    <row r="56" s="139" customFormat="true" ht="12.75" hidden="false" customHeight="true" outlineLevel="0" collapsed="false">
      <c r="A56" s="431" t="s">
        <v>1950</v>
      </c>
      <c r="B56" s="144" t="n">
        <v>1750325</v>
      </c>
      <c r="C56" s="144" t="s">
        <v>1145</v>
      </c>
      <c r="D56" s="144" t="s">
        <v>1145</v>
      </c>
      <c r="E56" s="144" t="s">
        <v>1145</v>
      </c>
      <c r="F56" s="144" t="s">
        <v>1145</v>
      </c>
      <c r="G56" s="431" t="s">
        <v>1950</v>
      </c>
      <c r="H56" s="144" t="s">
        <v>1145</v>
      </c>
      <c r="I56" s="144" t="s">
        <v>1145</v>
      </c>
      <c r="J56" s="144" t="s">
        <v>1145</v>
      </c>
      <c r="K56" s="144" t="n">
        <v>1750325</v>
      </c>
      <c r="L56" s="144" t="s">
        <v>1145</v>
      </c>
    </row>
    <row r="57" customFormat="false" ht="12.75" hidden="false" customHeight="false" outlineLevel="0" collapsed="false">
      <c r="B57" s="144"/>
      <c r="C57" s="144"/>
      <c r="D57" s="144"/>
      <c r="E57" s="144"/>
      <c r="F57" s="144"/>
      <c r="H57" s="144"/>
      <c r="I57" s="144"/>
      <c r="J57" s="144"/>
      <c r="K57" s="144"/>
      <c r="L57" s="144"/>
    </row>
    <row r="58" customFormat="false" ht="15" hidden="false" customHeight="false" outlineLevel="0" collapsed="false">
      <c r="A58" s="433" t="s">
        <v>1967</v>
      </c>
      <c r="B58" s="433"/>
      <c r="G58" s="433" t="s">
        <v>1967</v>
      </c>
      <c r="H58" s="433"/>
    </row>
    <row r="59" customFormat="false" ht="15" hidden="false" customHeight="false" outlineLevel="0" collapsed="false">
      <c r="A59" s="433" t="s">
        <v>1968</v>
      </c>
      <c r="B59" s="433"/>
      <c r="G59" s="433" t="s">
        <v>1968</v>
      </c>
      <c r="H59" s="433"/>
    </row>
    <row r="60" customFormat="false" ht="15" hidden="false" customHeight="false" outlineLevel="0" collapsed="false">
      <c r="A60" s="433" t="s">
        <v>1983</v>
      </c>
      <c r="B60" s="433"/>
      <c r="G60" s="433" t="s">
        <v>1983</v>
      </c>
      <c r="H60" s="433"/>
    </row>
    <row r="61" s="437" customFormat="true" ht="15" hidden="false" customHeight="true" outlineLevel="0" collapsed="false">
      <c r="A61" s="433" t="s">
        <v>1987</v>
      </c>
      <c r="B61" s="433"/>
      <c r="C61" s="433"/>
      <c r="D61" s="433"/>
      <c r="E61" s="433"/>
      <c r="F61" s="433"/>
      <c r="G61" s="433" t="s">
        <v>1987</v>
      </c>
      <c r="H61" s="433"/>
      <c r="I61" s="433"/>
    </row>
    <row r="62" s="437" customFormat="true" ht="11.25" hidden="false" customHeight="true" outlineLevel="0" collapsed="false">
      <c r="A62" s="433"/>
      <c r="B62" s="433"/>
      <c r="C62" s="433"/>
      <c r="D62" s="433"/>
      <c r="E62" s="433"/>
      <c r="F62" s="433"/>
      <c r="G62" s="433"/>
      <c r="H62" s="433"/>
      <c r="I62" s="433"/>
    </row>
    <row r="63" customFormat="false" ht="12.75" hidden="false" customHeight="true" outlineLevel="0" collapsed="false">
      <c r="A63" s="299" t="s">
        <v>1941</v>
      </c>
      <c r="B63" s="403" t="s">
        <v>35</v>
      </c>
      <c r="C63" s="403"/>
      <c r="D63" s="403"/>
      <c r="E63" s="403"/>
      <c r="F63" s="403"/>
      <c r="G63" s="299" t="s">
        <v>1941</v>
      </c>
      <c r="H63" s="403" t="s">
        <v>35</v>
      </c>
      <c r="I63" s="403"/>
      <c r="J63" s="403"/>
      <c r="K63" s="403"/>
      <c r="L63" s="403"/>
    </row>
    <row r="64" customFormat="false" ht="12.75" hidden="false" customHeight="true" outlineLevel="0" collapsed="false">
      <c r="A64" s="299"/>
      <c r="B64" s="201" t="s">
        <v>1413</v>
      </c>
      <c r="C64" s="278" t="s">
        <v>1971</v>
      </c>
      <c r="D64" s="324" t="s">
        <v>1588</v>
      </c>
      <c r="E64" s="324"/>
      <c r="F64" s="276" t="s">
        <v>1972</v>
      </c>
      <c r="G64" s="299"/>
      <c r="H64" s="278" t="s">
        <v>1973</v>
      </c>
      <c r="I64" s="278" t="s">
        <v>1974</v>
      </c>
      <c r="J64" s="278" t="s">
        <v>1975</v>
      </c>
      <c r="K64" s="278" t="s">
        <v>1976</v>
      </c>
      <c r="L64" s="276" t="s">
        <v>1977</v>
      </c>
    </row>
    <row r="65" customFormat="false" ht="12.75" hidden="false" customHeight="true" outlineLevel="0" collapsed="false">
      <c r="A65" s="299"/>
      <c r="B65" s="201"/>
      <c r="C65" s="278"/>
      <c r="D65" s="450" t="s">
        <v>1978</v>
      </c>
      <c r="E65" s="451" t="s">
        <v>1979</v>
      </c>
      <c r="F65" s="276"/>
      <c r="G65" s="299"/>
      <c r="H65" s="278"/>
      <c r="I65" s="278"/>
      <c r="J65" s="278"/>
      <c r="K65" s="278"/>
      <c r="L65" s="276"/>
    </row>
    <row r="66" customFormat="false" ht="25.5" hidden="false" customHeight="true" outlineLevel="0" collapsed="false">
      <c r="A66" s="299"/>
      <c r="B66" s="201"/>
      <c r="C66" s="278"/>
      <c r="D66" s="277" t="n">
        <v>2</v>
      </c>
      <c r="E66" s="438" t="n">
        <v>3</v>
      </c>
      <c r="F66" s="276"/>
      <c r="G66" s="299"/>
      <c r="H66" s="278"/>
      <c r="I66" s="278"/>
      <c r="J66" s="278"/>
      <c r="K66" s="278"/>
      <c r="L66" s="276"/>
    </row>
    <row r="67" customFormat="false" ht="12.75" hidden="false" customHeight="true" outlineLevel="0" collapsed="false">
      <c r="A67" s="375"/>
      <c r="B67" s="292"/>
      <c r="F67" s="452"/>
      <c r="G67" s="375"/>
      <c r="H67" s="430"/>
      <c r="I67" s="430"/>
    </row>
    <row r="68" s="139" customFormat="true" ht="12.75" hidden="false" customHeight="true" outlineLevel="0" collapsed="false">
      <c r="A68" s="431" t="s">
        <v>1943</v>
      </c>
      <c r="B68" s="144" t="n">
        <v>165820626</v>
      </c>
      <c r="C68" s="144" t="n">
        <v>1912</v>
      </c>
      <c r="D68" s="144" t="n">
        <v>3374113</v>
      </c>
      <c r="E68" s="144" t="n">
        <v>7390012</v>
      </c>
      <c r="F68" s="144" t="n">
        <v>4526143</v>
      </c>
      <c r="G68" s="431" t="s">
        <v>1943</v>
      </c>
      <c r="H68" s="144" t="n">
        <v>42033182</v>
      </c>
      <c r="I68" s="144" t="n">
        <v>11569270</v>
      </c>
      <c r="J68" s="144" t="n">
        <v>9799849</v>
      </c>
      <c r="K68" s="144" t="n">
        <v>86435786</v>
      </c>
      <c r="L68" s="144" t="n">
        <v>690359</v>
      </c>
    </row>
    <row r="69" s="139" customFormat="true" ht="12.75" hidden="false" customHeight="true" outlineLevel="0" collapsed="false">
      <c r="A69" s="431" t="s">
        <v>1944</v>
      </c>
      <c r="B69" s="144" t="n">
        <v>1233179</v>
      </c>
      <c r="C69" s="144" t="s">
        <v>1145</v>
      </c>
      <c r="D69" s="144" t="n">
        <v>867</v>
      </c>
      <c r="E69" s="144" t="n">
        <v>17182</v>
      </c>
      <c r="F69" s="144" t="n">
        <v>7561</v>
      </c>
      <c r="G69" s="431" t="s">
        <v>1944</v>
      </c>
      <c r="H69" s="144" t="n">
        <v>6077</v>
      </c>
      <c r="I69" s="144" t="n">
        <v>226785</v>
      </c>
      <c r="J69" s="144" t="n">
        <v>430805</v>
      </c>
      <c r="K69" s="144" t="n">
        <v>470105</v>
      </c>
      <c r="L69" s="144" t="n">
        <v>73798</v>
      </c>
    </row>
    <row r="70" s="139" customFormat="true" ht="12.75" hidden="false" customHeight="true" outlineLevel="0" collapsed="false">
      <c r="A70" s="431" t="s">
        <v>1945</v>
      </c>
      <c r="B70" s="144" t="n">
        <v>49602119</v>
      </c>
      <c r="C70" s="144" t="n">
        <v>4374</v>
      </c>
      <c r="D70" s="144" t="n">
        <v>515194</v>
      </c>
      <c r="E70" s="144" t="n">
        <v>1757134</v>
      </c>
      <c r="F70" s="144" t="n">
        <v>293071</v>
      </c>
      <c r="G70" s="431" t="s">
        <v>1945</v>
      </c>
      <c r="H70" s="144" t="n">
        <v>315100</v>
      </c>
      <c r="I70" s="144" t="n">
        <v>2795367</v>
      </c>
      <c r="J70" s="144" t="n">
        <v>8699208</v>
      </c>
      <c r="K70" s="144" t="n">
        <v>34094130</v>
      </c>
      <c r="L70" s="144" t="n">
        <v>1128541</v>
      </c>
    </row>
    <row r="71" s="139" customFormat="true" ht="12.75" hidden="false" customHeight="true" outlineLevel="0" collapsed="false">
      <c r="A71" s="431" t="s">
        <v>1946</v>
      </c>
      <c r="B71" s="144" t="n">
        <v>71641032</v>
      </c>
      <c r="C71" s="144" t="n">
        <v>19176</v>
      </c>
      <c r="D71" s="144" t="n">
        <v>180837</v>
      </c>
      <c r="E71" s="144" t="n">
        <v>239001</v>
      </c>
      <c r="F71" s="144" t="n">
        <v>36288</v>
      </c>
      <c r="G71" s="431" t="s">
        <v>1946</v>
      </c>
      <c r="H71" s="144" t="n">
        <v>310278</v>
      </c>
      <c r="I71" s="144" t="n">
        <v>3877217</v>
      </c>
      <c r="J71" s="144" t="n">
        <v>3742281</v>
      </c>
      <c r="K71" s="144" t="n">
        <v>61480339</v>
      </c>
      <c r="L71" s="144" t="n">
        <v>1755615</v>
      </c>
    </row>
    <row r="72" s="139" customFormat="true" ht="12.75" hidden="false" customHeight="true" outlineLevel="0" collapsed="false">
      <c r="A72" s="431" t="s">
        <v>1947</v>
      </c>
      <c r="B72" s="144" t="n">
        <v>128964</v>
      </c>
      <c r="C72" s="144" t="n">
        <v>67</v>
      </c>
      <c r="D72" s="144" t="n">
        <v>70</v>
      </c>
      <c r="E72" s="144" t="n">
        <v>342</v>
      </c>
      <c r="F72" s="144" t="n">
        <v>159</v>
      </c>
      <c r="G72" s="431" t="s">
        <v>1947</v>
      </c>
      <c r="H72" s="144" t="n">
        <v>519</v>
      </c>
      <c r="I72" s="144" t="n">
        <v>556</v>
      </c>
      <c r="J72" s="144" t="n">
        <v>2065</v>
      </c>
      <c r="K72" s="144" t="n">
        <v>114684</v>
      </c>
      <c r="L72" s="144" t="n">
        <v>10502</v>
      </c>
    </row>
    <row r="73" s="139" customFormat="true" ht="12.75" hidden="false" customHeight="true" outlineLevel="0" collapsed="false">
      <c r="A73" s="431" t="s">
        <v>1948</v>
      </c>
      <c r="B73" s="144" t="n">
        <v>41989079</v>
      </c>
      <c r="C73" s="144" t="s">
        <v>1145</v>
      </c>
      <c r="D73" s="144" t="s">
        <v>1145</v>
      </c>
      <c r="E73" s="144" t="n">
        <v>7</v>
      </c>
      <c r="F73" s="144" t="s">
        <v>1145</v>
      </c>
      <c r="G73" s="431" t="s">
        <v>1948</v>
      </c>
      <c r="H73" s="144" t="n">
        <v>41007296</v>
      </c>
      <c r="I73" s="144" t="n">
        <v>981776</v>
      </c>
      <c r="J73" s="144" t="s">
        <v>1145</v>
      </c>
      <c r="K73" s="144" t="s">
        <v>1145</v>
      </c>
      <c r="L73" s="144" t="s">
        <v>1145</v>
      </c>
    </row>
    <row r="74" s="139" customFormat="true" ht="12.75" hidden="false" customHeight="true" outlineLevel="0" collapsed="false">
      <c r="A74" s="431" t="s">
        <v>1949</v>
      </c>
      <c r="B74" s="144" t="n">
        <v>456043</v>
      </c>
      <c r="C74" s="144" t="s">
        <v>1145</v>
      </c>
      <c r="D74" s="144" t="s">
        <v>1145</v>
      </c>
      <c r="E74" s="144" t="n">
        <v>70</v>
      </c>
      <c r="F74" s="144" t="s">
        <v>1145</v>
      </c>
      <c r="G74" s="431" t="s">
        <v>1949</v>
      </c>
      <c r="H74" s="144" t="n">
        <v>5939</v>
      </c>
      <c r="I74" s="144" t="n">
        <v>398536</v>
      </c>
      <c r="J74" s="144" t="n">
        <v>47836</v>
      </c>
      <c r="K74" s="144" t="n">
        <v>3573</v>
      </c>
      <c r="L74" s="144" t="n">
        <v>90</v>
      </c>
    </row>
    <row r="75" s="139" customFormat="true" ht="12.75" hidden="false" customHeight="true" outlineLevel="0" collapsed="false">
      <c r="A75" s="431" t="s">
        <v>1950</v>
      </c>
      <c r="B75" s="144" t="n">
        <v>6425058</v>
      </c>
      <c r="C75" s="144" t="s">
        <v>1145</v>
      </c>
      <c r="D75" s="144" t="s">
        <v>1145</v>
      </c>
      <c r="E75" s="144" t="s">
        <v>1145</v>
      </c>
      <c r="F75" s="144" t="s">
        <v>1145</v>
      </c>
      <c r="G75" s="431" t="s">
        <v>1950</v>
      </c>
      <c r="H75" s="144" t="s">
        <v>1145</v>
      </c>
      <c r="I75" s="144" t="s">
        <v>1145</v>
      </c>
      <c r="J75" s="144" t="s">
        <v>1145</v>
      </c>
      <c r="K75" s="144" t="n">
        <v>6425058</v>
      </c>
      <c r="L75" s="144" t="s">
        <v>1145</v>
      </c>
    </row>
  </sheetData>
  <mergeCells count="52">
    <mergeCell ref="A6:A9"/>
    <mergeCell ref="B6:F6"/>
    <mergeCell ref="G6:G9"/>
    <mergeCell ref="H6:L6"/>
    <mergeCell ref="B7:B9"/>
    <mergeCell ref="C7:C9"/>
    <mergeCell ref="D7:E7"/>
    <mergeCell ref="F7:F9"/>
    <mergeCell ref="H7:H9"/>
    <mergeCell ref="I7:I9"/>
    <mergeCell ref="J7:J9"/>
    <mergeCell ref="K7:K9"/>
    <mergeCell ref="L7:L9"/>
    <mergeCell ref="A25:A28"/>
    <mergeCell ref="B25:F25"/>
    <mergeCell ref="G25:G28"/>
    <mergeCell ref="H25:L25"/>
    <mergeCell ref="B26:B28"/>
    <mergeCell ref="C26:C28"/>
    <mergeCell ref="D26:E26"/>
    <mergeCell ref="F26:F28"/>
    <mergeCell ref="H26:H28"/>
    <mergeCell ref="I26:I28"/>
    <mergeCell ref="J26:J28"/>
    <mergeCell ref="K26:K28"/>
    <mergeCell ref="L26:L28"/>
    <mergeCell ref="A44:A47"/>
    <mergeCell ref="B44:F44"/>
    <mergeCell ref="G44:G47"/>
    <mergeCell ref="H44:L44"/>
    <mergeCell ref="B45:B47"/>
    <mergeCell ref="C45:C47"/>
    <mergeCell ref="D45:E45"/>
    <mergeCell ref="F45:F47"/>
    <mergeCell ref="H45:H47"/>
    <mergeCell ref="I45:I47"/>
    <mergeCell ref="J45:J47"/>
    <mergeCell ref="K45:K47"/>
    <mergeCell ref="L45:L47"/>
    <mergeCell ref="A63:A66"/>
    <mergeCell ref="B63:F63"/>
    <mergeCell ref="G63:G66"/>
    <mergeCell ref="H63:L63"/>
    <mergeCell ref="B64:B66"/>
    <mergeCell ref="C64:C66"/>
    <mergeCell ref="D64:E64"/>
    <mergeCell ref="F64:F66"/>
    <mergeCell ref="H64:H66"/>
    <mergeCell ref="I64:I66"/>
    <mergeCell ref="J64:J66"/>
    <mergeCell ref="K64:K66"/>
    <mergeCell ref="L64:L6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colBreaks count="1" manualBreakCount="1">
    <brk id="6"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5: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59" width="11.42"/>
  </cols>
  <sheetData>
    <row r="55" s="461" customFormat="true" ht="11.25" hidden="false" customHeight="false" outlineLevel="0" collapsed="false">
      <c r="A55" s="460"/>
      <c r="B55" s="460"/>
      <c r="C55" s="460"/>
      <c r="D55" s="460"/>
      <c r="G55" s="46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24" width="43.28"/>
    <col collapsed="false" customWidth="true" hidden="false" outlineLevel="0" max="2" min="2" style="26" width="11.28"/>
    <col collapsed="false" customWidth="true" hidden="false" outlineLevel="0" max="5" min="3" style="26" width="12.99"/>
    <col collapsed="false" customWidth="true" hidden="false" outlineLevel="0" max="6" min="6" style="26" width="12.42"/>
    <col collapsed="false" customWidth="true" hidden="false" outlineLevel="0" max="7" min="7" style="26" width="12.28"/>
    <col collapsed="false" customWidth="false" hidden="false" outlineLevel="0" max="257" min="8" style="26" width="11.42"/>
  </cols>
  <sheetData>
    <row r="1" s="271" customFormat="true" ht="20.1" hidden="false" customHeight="true" outlineLevel="0" collapsed="false">
      <c r="A1" s="463" t="s">
        <v>1988</v>
      </c>
      <c r="B1" s="463"/>
      <c r="C1" s="463"/>
      <c r="D1" s="463"/>
      <c r="E1" s="463"/>
      <c r="F1" s="463"/>
      <c r="G1" s="463"/>
    </row>
    <row r="2" s="271" customFormat="true" ht="20.1" hidden="false" customHeight="true" outlineLevel="0" collapsed="false">
      <c r="A2" s="464"/>
      <c r="B2" s="464"/>
      <c r="C2" s="464"/>
      <c r="D2" s="464"/>
      <c r="E2" s="464"/>
      <c r="F2" s="464"/>
      <c r="G2" s="464"/>
    </row>
    <row r="3" customFormat="false" ht="12.75" hidden="false" customHeight="true" outlineLevel="0" collapsed="false">
      <c r="A3" s="465" t="s">
        <v>1989</v>
      </c>
      <c r="B3" s="466" t="n">
        <v>2010</v>
      </c>
      <c r="C3" s="466" t="n">
        <v>2011</v>
      </c>
      <c r="D3" s="466" t="n">
        <v>2012</v>
      </c>
      <c r="E3" s="466" t="n">
        <v>2010</v>
      </c>
      <c r="F3" s="466" t="n">
        <v>2011</v>
      </c>
      <c r="G3" s="467" t="n">
        <v>2012</v>
      </c>
    </row>
    <row r="4" customFormat="false" ht="12.75" hidden="false" customHeight="true" outlineLevel="0" collapsed="false">
      <c r="A4" s="465"/>
      <c r="B4" s="466" t="s">
        <v>880</v>
      </c>
      <c r="C4" s="466"/>
      <c r="D4" s="466"/>
      <c r="E4" s="467" t="s">
        <v>881</v>
      </c>
      <c r="F4" s="467"/>
      <c r="G4" s="467"/>
    </row>
    <row r="5" customFormat="false" ht="12.75" hidden="false" customHeight="true" outlineLevel="0" collapsed="false">
      <c r="A5" s="465"/>
      <c r="B5" s="466"/>
      <c r="C5" s="466"/>
      <c r="D5" s="466"/>
      <c r="E5" s="467"/>
      <c r="F5" s="467"/>
      <c r="G5" s="467"/>
    </row>
    <row r="6" customFormat="false" ht="12.75" hidden="false" customHeight="true" outlineLevel="0" collapsed="false">
      <c r="A6" s="345"/>
    </row>
    <row r="7" customFormat="false" ht="12.75" hidden="false" customHeight="true" outlineLevel="0" collapsed="false">
      <c r="A7" s="347"/>
      <c r="B7" s="468" t="s">
        <v>1990</v>
      </c>
    </row>
    <row r="8" customFormat="false" ht="12.75" hidden="false" customHeight="true" outlineLevel="0" collapsed="false">
      <c r="A8" s="347"/>
      <c r="B8" s="349"/>
      <c r="C8" s="349"/>
    </row>
    <row r="9" customFormat="false" ht="12.75" hidden="false" customHeight="true" outlineLevel="0" collapsed="false">
      <c r="A9" s="469" t="s">
        <v>1991</v>
      </c>
      <c r="B9" s="212" t="n">
        <v>951959473</v>
      </c>
      <c r="C9" s="470" t="n">
        <v>1061225302</v>
      </c>
      <c r="D9" s="470" t="n">
        <v>1097348536</v>
      </c>
      <c r="E9" s="213" t="n">
        <v>18.5</v>
      </c>
      <c r="F9" s="213" t="n">
        <v>11.5</v>
      </c>
      <c r="G9" s="213" t="n">
        <v>3.4</v>
      </c>
    </row>
    <row r="10" customFormat="false" ht="12.75" hidden="false" customHeight="true" outlineLevel="0" collapsed="false">
      <c r="A10" s="469"/>
      <c r="B10" s="349"/>
      <c r="C10" s="349"/>
      <c r="D10" s="349"/>
      <c r="E10" s="349"/>
      <c r="F10" s="349"/>
      <c r="G10" s="349"/>
    </row>
    <row r="11" customFormat="false" ht="12.75" hidden="false" customHeight="true" outlineLevel="0" collapsed="false">
      <c r="A11" s="469" t="s">
        <v>1992</v>
      </c>
      <c r="B11" s="212" t="n">
        <v>152722031</v>
      </c>
      <c r="C11" s="212" t="n">
        <v>171909725</v>
      </c>
      <c r="D11" s="212" t="n">
        <v>176258050</v>
      </c>
      <c r="E11" s="213" t="n">
        <v>23.9</v>
      </c>
      <c r="F11" s="213" t="n">
        <v>12.6</v>
      </c>
      <c r="G11" s="213" t="n">
        <v>2.5</v>
      </c>
    </row>
    <row r="12" customFormat="false" ht="12.75" hidden="false" customHeight="true" outlineLevel="0" collapsed="false">
      <c r="A12" s="469" t="s">
        <v>1993</v>
      </c>
      <c r="B12" s="212" t="n">
        <v>144010545</v>
      </c>
      <c r="C12" s="212" t="n">
        <v>160018622</v>
      </c>
      <c r="D12" s="212" t="n">
        <v>165795914</v>
      </c>
      <c r="E12" s="213" t="n">
        <v>17.7</v>
      </c>
      <c r="F12" s="213" t="n">
        <v>11.1</v>
      </c>
      <c r="G12" s="213" t="n">
        <v>3.6</v>
      </c>
    </row>
    <row r="13" customFormat="false" ht="12.75" hidden="false" customHeight="true" outlineLevel="0" collapsed="false">
      <c r="A13" s="469" t="s">
        <v>1994</v>
      </c>
      <c r="B13" s="212" t="n">
        <v>12041295</v>
      </c>
      <c r="C13" s="212" t="n">
        <v>12995726</v>
      </c>
      <c r="D13" s="212" t="n">
        <v>13594862</v>
      </c>
      <c r="E13" s="213" t="n">
        <v>15.1</v>
      </c>
      <c r="F13" s="213" t="n">
        <v>7.9</v>
      </c>
      <c r="G13" s="213" t="n">
        <v>4.6</v>
      </c>
    </row>
    <row r="14" customFormat="false" ht="12.75" hidden="false" customHeight="true" outlineLevel="0" collapsed="false">
      <c r="A14" s="469" t="s">
        <v>1995</v>
      </c>
      <c r="B14" s="212" t="n">
        <v>12245147</v>
      </c>
      <c r="C14" s="212" t="n">
        <v>13499036</v>
      </c>
      <c r="D14" s="212" t="n">
        <v>14122943</v>
      </c>
      <c r="E14" s="213" t="n">
        <v>14</v>
      </c>
      <c r="F14" s="213" t="n">
        <v>10.2</v>
      </c>
      <c r="G14" s="213" t="n">
        <v>4.6</v>
      </c>
    </row>
    <row r="15" customFormat="false" ht="12.75" hidden="false" customHeight="true" outlineLevel="0" collapsed="false">
      <c r="A15" s="469" t="s">
        <v>1996</v>
      </c>
      <c r="B15" s="212" t="n">
        <v>13995460</v>
      </c>
      <c r="C15" s="212" t="n">
        <v>15257044</v>
      </c>
      <c r="D15" s="212" t="n">
        <v>17814580</v>
      </c>
      <c r="E15" s="213" t="n">
        <v>28.9</v>
      </c>
      <c r="F15" s="213" t="n">
        <v>9</v>
      </c>
      <c r="G15" s="213" t="n">
        <v>16.8</v>
      </c>
    </row>
    <row r="16" customFormat="false" ht="12.75" hidden="false" customHeight="true" outlineLevel="0" collapsed="false">
      <c r="A16" s="469" t="s">
        <v>1997</v>
      </c>
      <c r="B16" s="212" t="n">
        <v>35575838</v>
      </c>
      <c r="C16" s="212" t="n">
        <v>42057464</v>
      </c>
      <c r="D16" s="212" t="n">
        <v>49132621</v>
      </c>
      <c r="E16" s="213" t="n">
        <v>10.8</v>
      </c>
      <c r="F16" s="213" t="n">
        <v>18.2</v>
      </c>
      <c r="G16" s="213" t="n">
        <v>16.8</v>
      </c>
    </row>
    <row r="17" customFormat="false" ht="12.75" hidden="false" customHeight="true" outlineLevel="0" collapsed="false">
      <c r="A17" s="469" t="s">
        <v>1998</v>
      </c>
      <c r="B17" s="212" t="n">
        <v>51243603</v>
      </c>
      <c r="C17" s="212" t="n">
        <v>55408924</v>
      </c>
      <c r="D17" s="212" t="n">
        <v>55342135</v>
      </c>
      <c r="E17" s="213" t="n">
        <v>19.2</v>
      </c>
      <c r="F17" s="213" t="n">
        <v>8.1</v>
      </c>
      <c r="G17" s="213" t="n">
        <v>-0.1</v>
      </c>
    </row>
    <row r="18" customFormat="false" ht="12.75" hidden="false" customHeight="true" outlineLevel="0" collapsed="false">
      <c r="A18" s="469" t="s">
        <v>1999</v>
      </c>
      <c r="B18" s="212" t="n">
        <v>6033879</v>
      </c>
      <c r="C18" s="212" t="n">
        <v>7205445</v>
      </c>
      <c r="D18" s="212" t="n">
        <v>6052508</v>
      </c>
      <c r="E18" s="213" t="n">
        <v>22.1</v>
      </c>
      <c r="F18" s="213" t="n">
        <v>19.4</v>
      </c>
      <c r="G18" s="213" t="n">
        <v>-16</v>
      </c>
    </row>
    <row r="19" customFormat="false" ht="12.75" hidden="false" customHeight="true" outlineLevel="0" collapsed="false">
      <c r="A19" s="469" t="s">
        <v>2000</v>
      </c>
      <c r="B19" s="212" t="n">
        <v>65842554</v>
      </c>
      <c r="C19" s="212" t="n">
        <v>75441934</v>
      </c>
      <c r="D19" s="212" t="n">
        <v>78642291</v>
      </c>
      <c r="E19" s="213" t="n">
        <v>15.6</v>
      </c>
      <c r="F19" s="213" t="n">
        <v>14.6</v>
      </c>
      <c r="G19" s="213" t="n">
        <v>4.2</v>
      </c>
    </row>
    <row r="20" customFormat="false" ht="12.75" hidden="false" customHeight="true" outlineLevel="0" collapsed="false">
      <c r="A20" s="469" t="s">
        <v>2001</v>
      </c>
      <c r="B20" s="212" t="n">
        <v>160232749</v>
      </c>
      <c r="C20" s="212" t="n">
        <v>176334191</v>
      </c>
      <c r="D20" s="212" t="n">
        <v>181862818</v>
      </c>
      <c r="E20" s="213" t="n">
        <v>16.7</v>
      </c>
      <c r="F20" s="213" t="n">
        <v>10</v>
      </c>
      <c r="G20" s="213" t="n">
        <v>3.1</v>
      </c>
    </row>
    <row r="21" customFormat="false" ht="12.75" hidden="false" customHeight="true" outlineLevel="0" collapsed="false">
      <c r="A21" s="469" t="s">
        <v>2002</v>
      </c>
      <c r="B21" s="212" t="n">
        <v>40425596</v>
      </c>
      <c r="C21" s="212" t="n">
        <v>44840526</v>
      </c>
      <c r="D21" s="212" t="n">
        <v>46446253</v>
      </c>
      <c r="E21" s="213" t="n">
        <v>16.8</v>
      </c>
      <c r="F21" s="213" t="n">
        <v>10.9</v>
      </c>
      <c r="G21" s="213" t="n">
        <v>3.6</v>
      </c>
    </row>
    <row r="22" customFormat="false" ht="12.75" hidden="false" customHeight="true" outlineLevel="0" collapsed="false">
      <c r="A22" s="469" t="s">
        <v>2003</v>
      </c>
      <c r="B22" s="212" t="n">
        <v>12981753</v>
      </c>
      <c r="C22" s="212" t="n">
        <v>14768074</v>
      </c>
      <c r="D22" s="212" t="n">
        <v>14838568</v>
      </c>
      <c r="E22" s="213" t="n">
        <v>16.2</v>
      </c>
      <c r="F22" s="213" t="n">
        <v>13.8</v>
      </c>
      <c r="G22" s="213" t="n">
        <v>0.5</v>
      </c>
    </row>
    <row r="23" customFormat="false" ht="12.75" hidden="false" customHeight="true" outlineLevel="0" collapsed="false">
      <c r="A23" s="469" t="s">
        <v>2004</v>
      </c>
      <c r="B23" s="212" t="n">
        <v>24743439</v>
      </c>
      <c r="C23" s="212" t="n">
        <v>29408368</v>
      </c>
      <c r="D23" s="212" t="n">
        <v>31636198</v>
      </c>
      <c r="E23" s="213" t="n">
        <v>26.9</v>
      </c>
      <c r="F23" s="213" t="n">
        <v>18.9</v>
      </c>
      <c r="G23" s="213" t="n">
        <v>7.6</v>
      </c>
    </row>
    <row r="24" customFormat="false" ht="12.75" hidden="false" customHeight="true" outlineLevel="0" collapsed="false">
      <c r="A24" s="469" t="s">
        <v>2005</v>
      </c>
      <c r="B24" s="212" t="n">
        <v>12560176</v>
      </c>
      <c r="C24" s="212" t="n">
        <v>14710771</v>
      </c>
      <c r="D24" s="212" t="n">
        <v>14887880</v>
      </c>
      <c r="E24" s="213" t="n">
        <v>20.5</v>
      </c>
      <c r="F24" s="213" t="n">
        <v>17.1</v>
      </c>
      <c r="G24" s="213" t="n">
        <v>1.2</v>
      </c>
    </row>
    <row r="25" customFormat="false" ht="12.75" hidden="false" customHeight="true" outlineLevel="0" collapsed="false">
      <c r="A25" s="469" t="s">
        <v>2006</v>
      </c>
      <c r="B25" s="212" t="n">
        <v>18262221</v>
      </c>
      <c r="C25" s="212" t="n">
        <v>18292034</v>
      </c>
      <c r="D25" s="212" t="n">
        <v>18928015</v>
      </c>
      <c r="E25" s="213" t="n">
        <v>23.3</v>
      </c>
      <c r="F25" s="213" t="n">
        <v>0.2</v>
      </c>
      <c r="G25" s="213" t="n">
        <v>3.5</v>
      </c>
    </row>
    <row r="26" customFormat="false" ht="12.75" hidden="false" customHeight="true" outlineLevel="0" collapsed="false">
      <c r="A26" s="469" t="s">
        <v>2007</v>
      </c>
      <c r="B26" s="212" t="n">
        <v>10822881</v>
      </c>
      <c r="C26" s="212" t="n">
        <v>12619090</v>
      </c>
      <c r="D26" s="212" t="n">
        <v>12655231</v>
      </c>
      <c r="E26" s="213" t="n">
        <v>21.8</v>
      </c>
      <c r="F26" s="213" t="n">
        <v>16.6</v>
      </c>
      <c r="G26" s="213" t="n">
        <v>0.3</v>
      </c>
    </row>
    <row r="27" customFormat="false" ht="12.75" hidden="false" customHeight="true" outlineLevel="0" collapsed="false">
      <c r="A27" s="469" t="s">
        <v>2008</v>
      </c>
      <c r="B27" s="212" t="n">
        <v>178002952</v>
      </c>
      <c r="C27" s="212" t="n">
        <v>195808772</v>
      </c>
      <c r="D27" s="212" t="n">
        <v>198236467</v>
      </c>
      <c r="E27" s="471" t="n">
        <v>17.8</v>
      </c>
      <c r="F27" s="213" t="n">
        <v>10</v>
      </c>
      <c r="G27" s="213" t="n">
        <v>1.2</v>
      </c>
    </row>
    <row r="28" customFormat="false" ht="12.75" hidden="false" customHeight="true" outlineLevel="0" collapsed="false">
      <c r="A28" s="469" t="s">
        <v>2009</v>
      </c>
      <c r="B28" s="212" t="n">
        <v>217354</v>
      </c>
      <c r="C28" s="212" t="n">
        <v>649556</v>
      </c>
      <c r="D28" s="212" t="n">
        <v>1101202</v>
      </c>
      <c r="E28" s="213" t="n">
        <v>-76</v>
      </c>
      <c r="F28" s="213" t="n">
        <v>198.8</v>
      </c>
      <c r="G28" s="213" t="n">
        <v>69.5</v>
      </c>
    </row>
    <row r="29" customFormat="false" ht="12.75" hidden="false" customHeight="true" outlineLevel="0" collapsed="false">
      <c r="A29" s="472"/>
      <c r="B29" s="349"/>
      <c r="E29" s="213"/>
    </row>
    <row r="30" customFormat="false" ht="12.75" hidden="false" customHeight="true" outlineLevel="0" collapsed="false">
      <c r="A30" s="472"/>
      <c r="B30" s="349"/>
      <c r="C30" s="349"/>
      <c r="D30" s="349"/>
      <c r="E30" s="213"/>
      <c r="F30" s="349"/>
      <c r="G30" s="349"/>
    </row>
    <row r="31" customFormat="false" ht="12.75" hidden="false" customHeight="true" outlineLevel="0" collapsed="false">
      <c r="A31" s="347"/>
      <c r="B31" s="468" t="s">
        <v>2010</v>
      </c>
      <c r="C31" s="349"/>
      <c r="D31" s="349"/>
      <c r="E31" s="349"/>
      <c r="F31" s="349"/>
      <c r="G31" s="349"/>
    </row>
    <row r="32" customFormat="false" ht="12.75" hidden="false" customHeight="true" outlineLevel="0" collapsed="false">
      <c r="A32" s="347"/>
      <c r="B32" s="349"/>
      <c r="C32" s="349"/>
      <c r="D32" s="349"/>
      <c r="E32" s="349"/>
      <c r="F32" s="349"/>
      <c r="G32" s="349"/>
    </row>
    <row r="33" customFormat="false" ht="12.75" hidden="false" customHeight="true" outlineLevel="0" collapsed="false">
      <c r="A33" s="469" t="s">
        <v>1991</v>
      </c>
      <c r="B33" s="212" t="n">
        <v>801441996</v>
      </c>
      <c r="C33" s="212" t="n">
        <v>908034301</v>
      </c>
      <c r="D33" s="212" t="n">
        <v>914244797</v>
      </c>
      <c r="E33" s="213" t="n">
        <v>20.1</v>
      </c>
      <c r="F33" s="213" t="n">
        <v>13.3</v>
      </c>
      <c r="G33" s="213" t="n">
        <v>0.7</v>
      </c>
    </row>
    <row r="34" customFormat="false" ht="12.75" hidden="false" customHeight="true" outlineLevel="0" collapsed="false">
      <c r="A34" s="469"/>
      <c r="B34" s="349"/>
      <c r="C34" s="349"/>
      <c r="D34" s="349"/>
      <c r="E34" s="349"/>
      <c r="F34" s="349"/>
      <c r="G34" s="349"/>
    </row>
    <row r="35" customFormat="false" ht="12.75" hidden="false" customHeight="true" outlineLevel="0" collapsed="false">
      <c r="A35" s="469" t="s">
        <v>1992</v>
      </c>
      <c r="B35" s="212" t="n">
        <v>126294664</v>
      </c>
      <c r="C35" s="212" t="n">
        <v>143408454</v>
      </c>
      <c r="D35" s="212" t="n">
        <v>142944399</v>
      </c>
      <c r="E35" s="213" t="n">
        <v>18</v>
      </c>
      <c r="F35" s="213" t="n">
        <v>13.6</v>
      </c>
      <c r="G35" s="213" t="n">
        <v>-0.3</v>
      </c>
    </row>
    <row r="36" customFormat="false" ht="12.75" hidden="false" customHeight="true" outlineLevel="0" collapsed="false">
      <c r="A36" s="469" t="s">
        <v>1993</v>
      </c>
      <c r="B36" s="212" t="n">
        <v>129429453</v>
      </c>
      <c r="C36" s="212" t="n">
        <v>145679684</v>
      </c>
      <c r="D36" s="212" t="n">
        <v>147310320</v>
      </c>
      <c r="E36" s="213" t="n">
        <v>20.6</v>
      </c>
      <c r="F36" s="213" t="n">
        <v>12.6</v>
      </c>
      <c r="G36" s="213" t="n">
        <v>1.1</v>
      </c>
    </row>
    <row r="37" customFormat="false" ht="12.75" hidden="false" customHeight="true" outlineLevel="0" collapsed="false">
      <c r="A37" s="469" t="s">
        <v>1994</v>
      </c>
      <c r="B37" s="212" t="n">
        <v>9504939</v>
      </c>
      <c r="C37" s="212" t="n">
        <v>10247532</v>
      </c>
      <c r="D37" s="212" t="n">
        <v>9848533</v>
      </c>
      <c r="E37" s="213" t="n">
        <v>14.1</v>
      </c>
      <c r="F37" s="213" t="n">
        <v>7.8</v>
      </c>
      <c r="G37" s="213" t="n">
        <v>-3.9</v>
      </c>
    </row>
    <row r="38" customFormat="false" ht="12.75" hidden="false" customHeight="true" outlineLevel="0" collapsed="false">
      <c r="A38" s="469" t="s">
        <v>1995</v>
      </c>
      <c r="B38" s="212" t="n">
        <v>14443475</v>
      </c>
      <c r="C38" s="212" t="n">
        <v>18115660</v>
      </c>
      <c r="D38" s="212" t="n">
        <v>19128150</v>
      </c>
      <c r="E38" s="213" t="n">
        <v>24.7</v>
      </c>
      <c r="F38" s="213" t="n">
        <v>25.4</v>
      </c>
      <c r="G38" s="213" t="n">
        <v>5.6</v>
      </c>
    </row>
    <row r="39" customFormat="false" ht="12.75" hidden="false" customHeight="true" outlineLevel="0" collapsed="false">
      <c r="A39" s="469" t="s">
        <v>1996</v>
      </c>
      <c r="B39" s="212" t="n">
        <v>12562978</v>
      </c>
      <c r="C39" s="212" t="n">
        <v>14012468</v>
      </c>
      <c r="D39" s="212" t="n">
        <v>13736330</v>
      </c>
      <c r="E39" s="213" t="n">
        <v>16.5</v>
      </c>
      <c r="F39" s="213" t="n">
        <v>11.5</v>
      </c>
      <c r="G39" s="213" t="n">
        <v>-2</v>
      </c>
    </row>
    <row r="40" customFormat="false" ht="12.75" hidden="false" customHeight="true" outlineLevel="0" collapsed="false">
      <c r="A40" s="469" t="s">
        <v>1997</v>
      </c>
      <c r="B40" s="212" t="n">
        <v>67324377</v>
      </c>
      <c r="C40" s="212" t="n">
        <v>69876785</v>
      </c>
      <c r="D40" s="212" t="n">
        <v>68796915</v>
      </c>
      <c r="E40" s="213" t="n">
        <v>24.4</v>
      </c>
      <c r="F40" s="213" t="n">
        <v>3.8</v>
      </c>
      <c r="G40" s="213" t="n">
        <v>-1.5</v>
      </c>
    </row>
    <row r="41" customFormat="false" ht="12.75" hidden="false" customHeight="true" outlineLevel="0" collapsed="false">
      <c r="A41" s="469" t="s">
        <v>1998</v>
      </c>
      <c r="B41" s="212" t="n">
        <v>67846551</v>
      </c>
      <c r="C41" s="212" t="n">
        <v>76796323</v>
      </c>
      <c r="D41" s="212" t="n">
        <v>77882365</v>
      </c>
      <c r="E41" s="213" t="n">
        <v>16.8</v>
      </c>
      <c r="F41" s="213" t="n">
        <v>13.2</v>
      </c>
      <c r="G41" s="213" t="n">
        <v>1.4</v>
      </c>
    </row>
    <row r="42" customFormat="false" ht="12.75" hidden="false" customHeight="true" outlineLevel="0" collapsed="false">
      <c r="A42" s="469" t="s">
        <v>1999</v>
      </c>
      <c r="B42" s="212" t="n">
        <v>3931299</v>
      </c>
      <c r="C42" s="212" t="n">
        <v>4487844</v>
      </c>
      <c r="D42" s="212" t="n">
        <v>4428442</v>
      </c>
      <c r="E42" s="213" t="n">
        <v>17.3</v>
      </c>
      <c r="F42" s="213" t="n">
        <v>14.2</v>
      </c>
      <c r="G42" s="213" t="n">
        <v>-1.3</v>
      </c>
    </row>
    <row r="43" customFormat="false" ht="12.75" hidden="false" customHeight="true" outlineLevel="0" collapsed="false">
      <c r="A43" s="469" t="s">
        <v>2000</v>
      </c>
      <c r="B43" s="212" t="n">
        <v>72583235</v>
      </c>
      <c r="C43" s="212" t="n">
        <v>83296351</v>
      </c>
      <c r="D43" s="212" t="n">
        <v>89940294</v>
      </c>
      <c r="E43" s="213" t="n">
        <v>19.7</v>
      </c>
      <c r="F43" s="213" t="n">
        <v>14.8</v>
      </c>
      <c r="G43" s="213" t="n">
        <v>8</v>
      </c>
    </row>
    <row r="44" customFormat="false" ht="12.75" hidden="false" customHeight="true" outlineLevel="0" collapsed="false">
      <c r="A44" s="469" t="s">
        <v>2001</v>
      </c>
      <c r="B44" s="212" t="n">
        <v>176561890</v>
      </c>
      <c r="C44" s="212" t="n">
        <v>204016512</v>
      </c>
      <c r="D44" s="212" t="n">
        <v>203914126</v>
      </c>
      <c r="E44" s="213" t="n">
        <v>21.3</v>
      </c>
      <c r="F44" s="213" t="n">
        <v>15.5</v>
      </c>
      <c r="G44" s="213" t="n">
        <v>-0.1</v>
      </c>
    </row>
    <row r="45" customFormat="false" ht="12.75" hidden="false" customHeight="true" outlineLevel="0" collapsed="false">
      <c r="A45" s="469" t="s">
        <v>2002</v>
      </c>
      <c r="B45" s="212" t="n">
        <v>27086103</v>
      </c>
      <c r="C45" s="212" t="n">
        <v>31495398</v>
      </c>
      <c r="D45" s="212" t="n">
        <v>31393896</v>
      </c>
      <c r="E45" s="213" t="n">
        <v>24.8</v>
      </c>
      <c r="F45" s="213" t="n">
        <v>16.3</v>
      </c>
      <c r="G45" s="213" t="n">
        <v>-0.3</v>
      </c>
    </row>
    <row r="46" customFormat="false" ht="12.75" hidden="false" customHeight="true" outlineLevel="0" collapsed="false">
      <c r="A46" s="469" t="s">
        <v>2003</v>
      </c>
      <c r="B46" s="212" t="n">
        <v>10783376</v>
      </c>
      <c r="C46" s="212" t="n">
        <v>12946804</v>
      </c>
      <c r="D46" s="212" t="n">
        <v>12559858</v>
      </c>
      <c r="E46" s="213" t="n">
        <v>13.2</v>
      </c>
      <c r="F46" s="213" t="n">
        <v>20.1</v>
      </c>
      <c r="G46" s="213" t="n">
        <v>-3</v>
      </c>
    </row>
    <row r="47" customFormat="false" ht="12.75" hidden="false" customHeight="true" outlineLevel="0" collapsed="false">
      <c r="A47" s="469" t="s">
        <v>2004</v>
      </c>
      <c r="B47" s="212" t="n">
        <v>16902677</v>
      </c>
      <c r="C47" s="212" t="n">
        <v>20252940</v>
      </c>
      <c r="D47" s="212" t="n">
        <v>19448493</v>
      </c>
      <c r="E47" s="213" t="n">
        <v>24.2</v>
      </c>
      <c r="F47" s="213" t="n">
        <v>19.8</v>
      </c>
      <c r="G47" s="213" t="n">
        <v>-4</v>
      </c>
    </row>
    <row r="48" customFormat="false" ht="12.75" hidden="false" customHeight="true" outlineLevel="0" collapsed="false">
      <c r="A48" s="469" t="s">
        <v>2005</v>
      </c>
      <c r="B48" s="212" t="n">
        <v>11936383</v>
      </c>
      <c r="C48" s="212" t="n">
        <v>14881178</v>
      </c>
      <c r="D48" s="212" t="n">
        <v>15725009</v>
      </c>
      <c r="E48" s="213" t="n">
        <v>28.5</v>
      </c>
      <c r="F48" s="213" t="n">
        <v>24.7</v>
      </c>
      <c r="G48" s="213" t="n">
        <v>5.7</v>
      </c>
    </row>
    <row r="49" customFormat="false" ht="12.75" hidden="false" customHeight="true" outlineLevel="0" collapsed="false">
      <c r="A49" s="469" t="s">
        <v>2006</v>
      </c>
      <c r="B49" s="212" t="n">
        <v>19663415</v>
      </c>
      <c r="C49" s="212" t="n">
        <v>20960248</v>
      </c>
      <c r="D49" s="212" t="n">
        <v>19973249</v>
      </c>
      <c r="E49" s="213" t="n">
        <v>10.7</v>
      </c>
      <c r="F49" s="213" t="n">
        <v>6.6</v>
      </c>
      <c r="G49" s="213" t="n">
        <v>-4.7</v>
      </c>
    </row>
    <row r="50" customFormat="false" ht="12.75" hidden="false" customHeight="true" outlineLevel="0" collapsed="false">
      <c r="A50" s="469" t="s">
        <v>2007</v>
      </c>
      <c r="B50" s="212" t="n">
        <v>6755402</v>
      </c>
      <c r="C50" s="212" t="n">
        <v>7995408</v>
      </c>
      <c r="D50" s="212" t="n">
        <v>8157849</v>
      </c>
      <c r="E50" s="213" t="n">
        <v>20.7</v>
      </c>
      <c r="F50" s="213" t="n">
        <v>18.4</v>
      </c>
      <c r="G50" s="213" t="n">
        <v>2</v>
      </c>
    </row>
    <row r="51" customFormat="false" ht="12.75" hidden="false" customHeight="true" outlineLevel="0" collapsed="false">
      <c r="A51" s="469" t="s">
        <v>2011</v>
      </c>
      <c r="B51" s="212" t="n">
        <v>27721507</v>
      </c>
      <c r="C51" s="212" t="n">
        <v>29440127</v>
      </c>
      <c r="D51" s="212" t="n">
        <v>28948773</v>
      </c>
      <c r="E51" s="471" t="n">
        <v>23.5</v>
      </c>
      <c r="F51" s="213" t="n">
        <v>6.2</v>
      </c>
      <c r="G51" s="213" t="n">
        <v>-1.7</v>
      </c>
    </row>
    <row r="52" customFormat="false" ht="12.75" hidden="false" customHeight="true" outlineLevel="0" collapsed="false">
      <c r="A52" s="469" t="s">
        <v>2009</v>
      </c>
      <c r="B52" s="212" t="n">
        <v>110272</v>
      </c>
      <c r="C52" s="212" t="n">
        <v>124585</v>
      </c>
      <c r="D52" s="212" t="n">
        <v>107796</v>
      </c>
      <c r="E52" s="213" t="n">
        <v>-85.1</v>
      </c>
      <c r="F52" s="213" t="n">
        <v>13</v>
      </c>
      <c r="G52" s="213" t="n">
        <v>-13.5</v>
      </c>
    </row>
    <row r="53" customFormat="false" ht="12.75" hidden="false" customHeight="true" outlineLevel="0" collapsed="false">
      <c r="A53" s="24" t="s">
        <v>843</v>
      </c>
      <c r="B53" s="349"/>
      <c r="C53" s="329"/>
      <c r="D53" s="329"/>
      <c r="E53" s="213"/>
      <c r="F53" s="213"/>
      <c r="G53" s="329"/>
    </row>
    <row r="54" customFormat="false" ht="27" hidden="false" customHeight="true" outlineLevel="0" collapsed="false">
      <c r="A54" s="307" t="s">
        <v>2012</v>
      </c>
      <c r="B54" s="307"/>
      <c r="C54" s="307"/>
      <c r="D54" s="307"/>
      <c r="E54" s="307"/>
      <c r="F54" s="307"/>
      <c r="G54" s="307"/>
    </row>
    <row r="55" customFormat="false" ht="12.75" hidden="false" customHeight="true" outlineLevel="0" collapsed="false">
      <c r="A55" s="24" t="s">
        <v>2013</v>
      </c>
      <c r="B55" s="349"/>
      <c r="E55" s="213"/>
    </row>
    <row r="56" customFormat="false" ht="12.75" hidden="false" customHeight="true" outlineLevel="0" collapsed="false">
      <c r="A56" s="24" t="s">
        <v>2014</v>
      </c>
    </row>
  </sheetData>
  <mergeCells count="6">
    <mergeCell ref="A1:G1"/>
    <mergeCell ref="A2:G2"/>
    <mergeCell ref="A3:A5"/>
    <mergeCell ref="B4:D5"/>
    <mergeCell ref="E4:G5"/>
    <mergeCell ref="A54:G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1" customFormat="true" ht="20.1" hidden="false" customHeight="true" outlineLevel="0" collapsed="false">
      <c r="A1" s="463" t="s">
        <v>2015</v>
      </c>
      <c r="B1" s="463"/>
      <c r="C1" s="463"/>
      <c r="D1" s="463"/>
      <c r="E1" s="463"/>
      <c r="F1" s="463"/>
      <c r="G1" s="463"/>
      <c r="H1" s="463"/>
    </row>
    <row r="2" s="271" customFormat="true" ht="20.1" hidden="false" customHeight="true" outlineLevel="0" collapsed="false">
      <c r="A2" s="463" t="s">
        <v>2016</v>
      </c>
      <c r="B2" s="463"/>
      <c r="C2" s="463"/>
      <c r="D2" s="463"/>
      <c r="E2" s="463"/>
      <c r="F2" s="463"/>
      <c r="G2" s="463"/>
      <c r="H2" s="463"/>
    </row>
    <row r="3" s="271" customFormat="true" ht="20.1" hidden="false" customHeight="true" outlineLevel="0" collapsed="false">
      <c r="A3" s="473" t="s">
        <v>2017</v>
      </c>
      <c r="B3" s="473"/>
      <c r="C3" s="473"/>
      <c r="D3" s="473"/>
      <c r="E3" s="473"/>
      <c r="F3" s="473"/>
      <c r="G3" s="473"/>
      <c r="H3" s="473"/>
    </row>
    <row r="4" s="271" customFormat="true" ht="20.1" hidden="false" customHeight="true" outlineLevel="0" collapsed="false">
      <c r="A4" s="474"/>
      <c r="B4" s="474"/>
      <c r="C4" s="474"/>
      <c r="D4" s="474"/>
      <c r="E4" s="474"/>
      <c r="F4" s="475"/>
      <c r="G4" s="475"/>
      <c r="H4" s="475"/>
    </row>
    <row r="5" customFormat="false" ht="24" hidden="false" customHeight="true" outlineLevel="0" collapsed="false">
      <c r="A5" s="476" t="s">
        <v>2018</v>
      </c>
      <c r="B5" s="477" t="s">
        <v>2019</v>
      </c>
      <c r="C5" s="324" t="n">
        <v>2010</v>
      </c>
      <c r="D5" s="324" t="n">
        <v>2011</v>
      </c>
      <c r="E5" s="324" t="n">
        <v>2012</v>
      </c>
      <c r="F5" s="324" t="n">
        <v>2010</v>
      </c>
      <c r="G5" s="324" t="n">
        <v>2011</v>
      </c>
      <c r="H5" s="326" t="n">
        <v>2012</v>
      </c>
    </row>
    <row r="6" customFormat="false" ht="12.75" hidden="false" customHeight="true" outlineLevel="0" collapsed="false">
      <c r="A6" s="476"/>
      <c r="B6" s="477"/>
      <c r="C6" s="201" t="s">
        <v>880</v>
      </c>
      <c r="D6" s="201"/>
      <c r="E6" s="201"/>
      <c r="F6" s="202" t="s">
        <v>881</v>
      </c>
      <c r="G6" s="202"/>
      <c r="H6" s="202"/>
    </row>
    <row r="7" customFormat="false" ht="12.75" hidden="false" customHeight="true" outlineLevel="0" collapsed="false">
      <c r="A7" s="478"/>
      <c r="B7" s="479"/>
      <c r="C7" s="207"/>
      <c r="D7" s="207"/>
      <c r="E7" s="207"/>
      <c r="F7" s="207"/>
      <c r="G7" s="480"/>
      <c r="H7" s="207"/>
    </row>
    <row r="8" customFormat="false" ht="12.75" hidden="false" customHeight="true" outlineLevel="0" collapsed="false">
      <c r="A8" s="478"/>
      <c r="B8" s="479"/>
      <c r="C8" s="328" t="s">
        <v>1991</v>
      </c>
      <c r="D8" s="481"/>
      <c r="E8" s="207"/>
      <c r="F8" s="207"/>
      <c r="G8" s="482"/>
      <c r="H8" s="207"/>
    </row>
    <row r="9" customFormat="false" ht="12.75" hidden="false" customHeight="true" outlineLevel="0" collapsed="false">
      <c r="A9" s="483" t="s">
        <v>1610</v>
      </c>
      <c r="B9" s="469" t="s">
        <v>1584</v>
      </c>
      <c r="C9" s="212" t="n">
        <v>53323927</v>
      </c>
      <c r="D9" s="212" t="n">
        <v>59744344</v>
      </c>
      <c r="E9" s="212" t="n">
        <v>62158255</v>
      </c>
      <c r="F9" s="471" t="n">
        <v>8.3</v>
      </c>
      <c r="G9" s="213" t="n">
        <v>12</v>
      </c>
      <c r="H9" s="213" t="n">
        <v>4</v>
      </c>
    </row>
    <row r="10" customFormat="false" ht="12.75" hidden="false" customHeight="true" outlineLevel="0" collapsed="false">
      <c r="A10" s="351" t="s">
        <v>1611</v>
      </c>
      <c r="B10" s="469" t="s">
        <v>1585</v>
      </c>
      <c r="C10" s="349" t="n">
        <v>882310145</v>
      </c>
      <c r="D10" s="349" t="n">
        <v>983779835</v>
      </c>
      <c r="E10" s="349" t="n">
        <v>1003208034</v>
      </c>
      <c r="F10" s="471" t="n">
        <v>19.4</v>
      </c>
      <c r="G10" s="213" t="n">
        <v>11.5</v>
      </c>
      <c r="H10" s="213" t="n">
        <v>2</v>
      </c>
    </row>
    <row r="11" customFormat="false" ht="12.75" hidden="false" customHeight="true" outlineLevel="0" collapsed="false">
      <c r="A11" s="351" t="s">
        <v>1612</v>
      </c>
      <c r="B11" s="469" t="s">
        <v>1592</v>
      </c>
      <c r="C11" s="349" t="n">
        <v>818551390</v>
      </c>
      <c r="D11" s="349" t="n">
        <v>905046224</v>
      </c>
      <c r="E11" s="349" t="n">
        <v>920024879</v>
      </c>
      <c r="F11" s="471" t="n">
        <v>18.6</v>
      </c>
      <c r="G11" s="213" t="n">
        <v>10.6</v>
      </c>
      <c r="H11" s="213" t="n">
        <v>1.7</v>
      </c>
    </row>
    <row r="12" customFormat="false" ht="12.75" hidden="false" customHeight="true" outlineLevel="0" collapsed="false">
      <c r="A12" s="351" t="s">
        <v>182</v>
      </c>
      <c r="B12" s="285" t="s">
        <v>1468</v>
      </c>
      <c r="C12" s="349" t="n">
        <v>1047322</v>
      </c>
      <c r="D12" s="349" t="n">
        <v>1237122</v>
      </c>
      <c r="E12" s="349" t="n">
        <v>1262869</v>
      </c>
      <c r="F12" s="471" t="n">
        <v>7.4</v>
      </c>
      <c r="G12" s="213" t="n">
        <v>18.1</v>
      </c>
      <c r="H12" s="213" t="n">
        <v>2.1</v>
      </c>
    </row>
    <row r="13" customFormat="false" ht="12.75" hidden="false" customHeight="true" outlineLevel="0" collapsed="false">
      <c r="A13" s="351" t="s">
        <v>88</v>
      </c>
      <c r="B13" s="285" t="s">
        <v>1613</v>
      </c>
      <c r="C13" s="349" t="n">
        <v>18314561</v>
      </c>
      <c r="D13" s="349" t="n">
        <v>20555311</v>
      </c>
      <c r="E13" s="349" t="n">
        <v>20927414</v>
      </c>
      <c r="F13" s="471" t="n">
        <v>10.3</v>
      </c>
      <c r="G13" s="213" t="n">
        <v>12.2</v>
      </c>
      <c r="H13" s="213" t="n">
        <v>1.8</v>
      </c>
    </row>
    <row r="14" customFormat="false" ht="12.75" hidden="false" customHeight="true" outlineLevel="0" collapsed="false">
      <c r="A14" s="351" t="s">
        <v>130</v>
      </c>
      <c r="B14" s="285" t="s">
        <v>1614</v>
      </c>
      <c r="C14" s="349" t="n">
        <v>24879156</v>
      </c>
      <c r="D14" s="349" t="n">
        <v>27595210</v>
      </c>
      <c r="E14" s="349" t="n">
        <v>29324335</v>
      </c>
      <c r="F14" s="471" t="n">
        <v>6.4</v>
      </c>
      <c r="G14" s="213" t="n">
        <v>10.9</v>
      </c>
      <c r="H14" s="213" t="n">
        <v>6.3</v>
      </c>
    </row>
    <row r="15" customFormat="false" ht="12.75" hidden="false" customHeight="true" outlineLevel="0" collapsed="false">
      <c r="A15" s="351" t="s">
        <v>142</v>
      </c>
      <c r="B15" s="285" t="s">
        <v>1615</v>
      </c>
      <c r="C15" s="349" t="n">
        <v>9082859</v>
      </c>
      <c r="D15" s="349" t="n">
        <v>10356715</v>
      </c>
      <c r="E15" s="349" t="n">
        <v>10643606</v>
      </c>
      <c r="F15" s="471" t="n">
        <v>9.6</v>
      </c>
      <c r="G15" s="213" t="n">
        <v>14</v>
      </c>
      <c r="H15" s="213" t="n">
        <v>2.8</v>
      </c>
    </row>
    <row r="16" customFormat="false" ht="12.75" hidden="false" customHeight="true" outlineLevel="0" collapsed="false">
      <c r="A16" s="351" t="s">
        <v>158</v>
      </c>
      <c r="B16" s="469" t="s">
        <v>1616</v>
      </c>
      <c r="C16" s="349" t="n">
        <v>10546062</v>
      </c>
      <c r="D16" s="349" t="n">
        <v>14791533</v>
      </c>
      <c r="E16" s="349" t="n">
        <v>16289696</v>
      </c>
      <c r="F16" s="471" t="n">
        <v>39.9</v>
      </c>
      <c r="G16" s="213" t="n">
        <v>40.3</v>
      </c>
      <c r="H16" s="213" t="n">
        <v>10.1</v>
      </c>
    </row>
    <row r="17" customFormat="false" ht="12.75" hidden="false" customHeight="true" outlineLevel="0" collapsed="false">
      <c r="A17" s="351" t="s">
        <v>392</v>
      </c>
      <c r="B17" s="469" t="s">
        <v>1617</v>
      </c>
      <c r="C17" s="349" t="n">
        <v>53212705</v>
      </c>
      <c r="D17" s="349" t="n">
        <v>63942068</v>
      </c>
      <c r="E17" s="349" t="n">
        <v>66893443</v>
      </c>
      <c r="F17" s="471" t="n">
        <v>29.7</v>
      </c>
      <c r="G17" s="213" t="n">
        <v>20.2</v>
      </c>
      <c r="H17" s="213" t="n">
        <v>4.6</v>
      </c>
    </row>
    <row r="18" customFormat="false" ht="12.75" hidden="false" customHeight="true" outlineLevel="0" collapsed="false">
      <c r="A18" s="351" t="s">
        <v>410</v>
      </c>
      <c r="B18" s="469" t="s">
        <v>1618</v>
      </c>
      <c r="C18" s="349" t="n">
        <v>114756393</v>
      </c>
      <c r="D18" s="349" t="n">
        <v>127139518</v>
      </c>
      <c r="E18" s="349" t="n">
        <v>125158768</v>
      </c>
      <c r="F18" s="471" t="n">
        <v>20.9</v>
      </c>
      <c r="G18" s="213" t="n">
        <v>10.8</v>
      </c>
      <c r="H18" s="213" t="n">
        <v>-1.6</v>
      </c>
    </row>
    <row r="19" customFormat="false" ht="12.75" hidden="false" customHeight="true" outlineLevel="0" collapsed="false">
      <c r="A19" s="351" t="s">
        <v>428</v>
      </c>
      <c r="B19" s="469" t="s">
        <v>1619</v>
      </c>
      <c r="C19" s="349" t="n">
        <v>703795000</v>
      </c>
      <c r="D19" s="349" t="n">
        <v>777906666</v>
      </c>
      <c r="E19" s="349" t="n">
        <v>794866065</v>
      </c>
      <c r="F19" s="471" t="n">
        <v>18.2</v>
      </c>
      <c r="G19" s="213" t="n">
        <v>10.5</v>
      </c>
      <c r="H19" s="213" t="n">
        <v>2.2</v>
      </c>
    </row>
    <row r="20" customFormat="false" ht="12.75" hidden="false" customHeight="true" outlineLevel="0" collapsed="false">
      <c r="A20" s="351" t="s">
        <v>460</v>
      </c>
      <c r="B20" s="469" t="s">
        <v>1620</v>
      </c>
      <c r="C20" s="349" t="n">
        <v>16325443</v>
      </c>
      <c r="D20" s="349" t="n">
        <v>17701103</v>
      </c>
      <c r="E20" s="349" t="n">
        <v>31982258</v>
      </c>
      <c r="F20" s="471" t="n">
        <v>7.6</v>
      </c>
      <c r="G20" s="213" t="n">
        <v>8.4</v>
      </c>
      <c r="H20" s="213" t="n">
        <v>80.7</v>
      </c>
    </row>
    <row r="21" customFormat="false" ht="12.75" hidden="false" customHeight="true" outlineLevel="0" collapsed="false">
      <c r="A21" s="351" t="s">
        <v>2020</v>
      </c>
      <c r="B21" s="484" t="s">
        <v>1413</v>
      </c>
      <c r="C21" s="349" t="n">
        <v>951959473</v>
      </c>
      <c r="D21" s="349" t="n">
        <v>1061225302</v>
      </c>
      <c r="E21" s="349" t="n">
        <v>1097348536</v>
      </c>
      <c r="F21" s="471" t="n">
        <v>18.5</v>
      </c>
      <c r="G21" s="213" t="n">
        <v>11.5</v>
      </c>
      <c r="H21" s="213" t="n">
        <v>3.4</v>
      </c>
    </row>
    <row r="22" customFormat="false" ht="12.75" hidden="false" customHeight="true" outlineLevel="0" collapsed="false">
      <c r="A22" s="351"/>
      <c r="B22" s="472"/>
      <c r="C22" s="349"/>
      <c r="D22" s="349"/>
      <c r="E22" s="349"/>
      <c r="F22" s="349"/>
      <c r="G22" s="485"/>
      <c r="H22" s="296"/>
    </row>
    <row r="23" customFormat="false" ht="12.75" hidden="false" customHeight="true" outlineLevel="0" collapsed="false">
      <c r="A23" s="351"/>
      <c r="B23" s="472"/>
      <c r="C23" s="328" t="s">
        <v>1992</v>
      </c>
      <c r="D23" s="357"/>
      <c r="E23" s="349"/>
      <c r="F23" s="349"/>
      <c r="G23" s="485"/>
      <c r="H23" s="296"/>
    </row>
    <row r="24" customFormat="false" ht="12.75" hidden="false" customHeight="true" outlineLevel="0" collapsed="false">
      <c r="A24" s="483" t="s">
        <v>1610</v>
      </c>
      <c r="B24" s="469" t="s">
        <v>1584</v>
      </c>
      <c r="C24" s="212" t="n">
        <v>3691448</v>
      </c>
      <c r="D24" s="349" t="n">
        <v>4066075</v>
      </c>
      <c r="E24" s="349" t="n">
        <v>4136856</v>
      </c>
      <c r="F24" s="471" t="n">
        <v>7</v>
      </c>
      <c r="G24" s="213" t="n">
        <v>10.1</v>
      </c>
      <c r="H24" s="213" t="n">
        <v>1.7</v>
      </c>
    </row>
    <row r="25" customFormat="false" ht="12.75" hidden="false" customHeight="true" outlineLevel="0" collapsed="false">
      <c r="A25" s="351" t="s">
        <v>1611</v>
      </c>
      <c r="B25" s="469" t="s">
        <v>1585</v>
      </c>
      <c r="C25" s="349" t="n">
        <v>146230055</v>
      </c>
      <c r="D25" s="349" t="n">
        <v>165484214</v>
      </c>
      <c r="E25" s="349" t="n">
        <v>167646540</v>
      </c>
      <c r="F25" s="471" t="n">
        <v>24.6</v>
      </c>
      <c r="G25" s="213" t="n">
        <v>13.2</v>
      </c>
      <c r="H25" s="213" t="n">
        <v>1.3</v>
      </c>
    </row>
    <row r="26" customFormat="false" ht="12.75" hidden="false" customHeight="true" outlineLevel="0" collapsed="false">
      <c r="A26" s="351" t="s">
        <v>1612</v>
      </c>
      <c r="B26" s="469" t="s">
        <v>1592</v>
      </c>
      <c r="C26" s="349" t="n">
        <v>136488064</v>
      </c>
      <c r="D26" s="349" t="n">
        <v>153918026</v>
      </c>
      <c r="E26" s="349" t="n">
        <v>154959808</v>
      </c>
      <c r="F26" s="471" t="n">
        <v>23.7</v>
      </c>
      <c r="G26" s="213" t="n">
        <v>12.8</v>
      </c>
      <c r="H26" s="213" t="n">
        <v>0.7</v>
      </c>
    </row>
    <row r="27" customFormat="false" ht="12.75" hidden="false" customHeight="true" outlineLevel="0" collapsed="false">
      <c r="A27" s="351" t="s">
        <v>182</v>
      </c>
      <c r="B27" s="285" t="s">
        <v>1468</v>
      </c>
      <c r="C27" s="349" t="n">
        <v>43089</v>
      </c>
      <c r="D27" s="349" t="n">
        <v>38209</v>
      </c>
      <c r="E27" s="349" t="n">
        <v>31385</v>
      </c>
      <c r="F27" s="471" t="n">
        <v>2.1</v>
      </c>
      <c r="G27" s="213" t="n">
        <v>-11.3</v>
      </c>
      <c r="H27" s="213" t="n">
        <v>-17.9</v>
      </c>
    </row>
    <row r="28" customFormat="false" ht="12.75" hidden="false" customHeight="true" outlineLevel="0" collapsed="false">
      <c r="A28" s="351" t="s">
        <v>88</v>
      </c>
      <c r="B28" s="285" t="s">
        <v>1613</v>
      </c>
      <c r="C28" s="349" t="n">
        <v>1128421</v>
      </c>
      <c r="D28" s="349" t="n">
        <v>1239523</v>
      </c>
      <c r="E28" s="349" t="n">
        <v>1156455</v>
      </c>
      <c r="F28" s="471" t="n">
        <v>12.3</v>
      </c>
      <c r="G28" s="213" t="n">
        <v>9.8</v>
      </c>
      <c r="H28" s="213" t="n">
        <v>-6.7</v>
      </c>
    </row>
    <row r="29" customFormat="false" ht="12.75" hidden="false" customHeight="true" outlineLevel="0" collapsed="false">
      <c r="A29" s="351" t="s">
        <v>130</v>
      </c>
      <c r="B29" s="285" t="s">
        <v>1614</v>
      </c>
      <c r="C29" s="349" t="n">
        <v>2373696</v>
      </c>
      <c r="D29" s="349" t="n">
        <v>2612460</v>
      </c>
      <c r="E29" s="349" t="n">
        <v>2798906</v>
      </c>
      <c r="F29" s="471" t="n">
        <v>4.8</v>
      </c>
      <c r="G29" s="213" t="n">
        <v>10.1</v>
      </c>
      <c r="H29" s="213" t="n">
        <v>7.1</v>
      </c>
    </row>
    <row r="30" customFormat="false" ht="12.75" hidden="false" customHeight="true" outlineLevel="0" collapsed="false">
      <c r="A30" s="351" t="s">
        <v>142</v>
      </c>
      <c r="B30" s="285" t="s">
        <v>1615</v>
      </c>
      <c r="C30" s="349" t="n">
        <v>146243</v>
      </c>
      <c r="D30" s="349" t="n">
        <v>175882</v>
      </c>
      <c r="E30" s="349" t="n">
        <v>150100</v>
      </c>
      <c r="F30" s="471" t="n">
        <v>5.3</v>
      </c>
      <c r="G30" s="213" t="n">
        <v>20.3</v>
      </c>
      <c r="H30" s="213" t="n">
        <v>-14.7</v>
      </c>
    </row>
    <row r="31" customFormat="false" ht="12.75" hidden="false" customHeight="true" outlineLevel="0" collapsed="false">
      <c r="A31" s="351" t="s">
        <v>158</v>
      </c>
      <c r="B31" s="469" t="s">
        <v>1616</v>
      </c>
      <c r="C31" s="349" t="n">
        <v>402368</v>
      </c>
      <c r="D31" s="349" t="n">
        <v>470379</v>
      </c>
      <c r="E31" s="349" t="n">
        <v>476688</v>
      </c>
      <c r="F31" s="471" t="n">
        <v>8.4</v>
      </c>
      <c r="G31" s="213" t="n">
        <v>16.9</v>
      </c>
      <c r="H31" s="213" t="n">
        <v>1.3</v>
      </c>
    </row>
    <row r="32" customFormat="false" ht="12.75" hidden="false" customHeight="true" outlineLevel="0" collapsed="false">
      <c r="A32" s="351" t="s">
        <v>392</v>
      </c>
      <c r="B32" s="469" t="s">
        <v>1617</v>
      </c>
      <c r="C32" s="349" t="n">
        <v>9339612</v>
      </c>
      <c r="D32" s="349" t="n">
        <v>11095814</v>
      </c>
      <c r="E32" s="349" t="n">
        <v>12210027</v>
      </c>
      <c r="F32" s="471" t="n">
        <v>39.6</v>
      </c>
      <c r="G32" s="213" t="n">
        <v>18.8</v>
      </c>
      <c r="H32" s="213" t="n">
        <v>10</v>
      </c>
    </row>
    <row r="33" customFormat="false" ht="12.75" hidden="false" customHeight="true" outlineLevel="0" collapsed="false">
      <c r="A33" s="351" t="s">
        <v>410</v>
      </c>
      <c r="B33" s="469" t="s">
        <v>1618</v>
      </c>
      <c r="C33" s="349" t="n">
        <v>8798350</v>
      </c>
      <c r="D33" s="349" t="n">
        <v>9994916</v>
      </c>
      <c r="E33" s="349" t="n">
        <v>9929843</v>
      </c>
      <c r="F33" s="471" t="n">
        <v>17.3</v>
      </c>
      <c r="G33" s="213" t="n">
        <v>13.6</v>
      </c>
      <c r="H33" s="213" t="n">
        <v>-0.7</v>
      </c>
    </row>
    <row r="34" customFormat="false" ht="12.75" hidden="false" customHeight="true" outlineLevel="0" collapsed="false">
      <c r="A34" s="351" t="s">
        <v>428</v>
      </c>
      <c r="B34" s="469" t="s">
        <v>1619</v>
      </c>
      <c r="C34" s="349" t="n">
        <v>127689713</v>
      </c>
      <c r="D34" s="349" t="n">
        <v>143923098</v>
      </c>
      <c r="E34" s="349" t="n">
        <v>145029972</v>
      </c>
      <c r="F34" s="471" t="n">
        <v>24.2</v>
      </c>
      <c r="G34" s="213" t="n">
        <v>12.7</v>
      </c>
      <c r="H34" s="213" t="n">
        <v>0.8</v>
      </c>
    </row>
    <row r="35" customFormat="false" ht="12.75" hidden="false" customHeight="true" outlineLevel="0" collapsed="false">
      <c r="A35" s="351" t="s">
        <v>460</v>
      </c>
      <c r="B35" s="469" t="s">
        <v>1620</v>
      </c>
      <c r="C35" s="349" t="n">
        <v>2800537</v>
      </c>
      <c r="D35" s="349" t="n">
        <v>2359435</v>
      </c>
      <c r="E35" s="349" t="n">
        <v>4474672</v>
      </c>
      <c r="F35" s="471" t="n">
        <v>13.6</v>
      </c>
      <c r="G35" s="213" t="n">
        <v>-15.8</v>
      </c>
      <c r="H35" s="213" t="n">
        <v>89.7</v>
      </c>
    </row>
    <row r="36" customFormat="false" ht="12.75" hidden="false" customHeight="true" outlineLevel="0" collapsed="false">
      <c r="A36" s="351" t="s">
        <v>2020</v>
      </c>
      <c r="B36" s="484" t="s">
        <v>1413</v>
      </c>
      <c r="C36" s="349" t="n">
        <v>152722031</v>
      </c>
      <c r="D36" s="349" t="n">
        <v>171909725</v>
      </c>
      <c r="E36" s="349" t="n">
        <v>176258050</v>
      </c>
      <c r="F36" s="471" t="n">
        <v>23.9</v>
      </c>
      <c r="G36" s="213" t="n">
        <v>12.6</v>
      </c>
      <c r="H36" s="213" t="n">
        <v>2.5</v>
      </c>
    </row>
    <row r="37" customFormat="false" ht="12.75" hidden="false" customHeight="true" outlineLevel="0" collapsed="false">
      <c r="A37" s="351"/>
      <c r="B37" s="472"/>
      <c r="C37" s="349"/>
      <c r="D37" s="349"/>
      <c r="E37" s="349"/>
      <c r="F37" s="349"/>
      <c r="G37" s="486"/>
      <c r="H37" s="487"/>
    </row>
    <row r="38" customFormat="false" ht="12.75" hidden="false" customHeight="true" outlineLevel="0" collapsed="false">
      <c r="A38" s="351"/>
      <c r="B38" s="472"/>
      <c r="C38" s="328" t="s">
        <v>1993</v>
      </c>
      <c r="D38" s="328"/>
      <c r="E38" s="349"/>
      <c r="F38" s="349"/>
      <c r="G38" s="486"/>
      <c r="H38" s="296"/>
    </row>
    <row r="39" customFormat="false" ht="12.75" hidden="false" customHeight="true" outlineLevel="0" collapsed="false">
      <c r="A39" s="483" t="s">
        <v>1610</v>
      </c>
      <c r="B39" s="469" t="s">
        <v>1584</v>
      </c>
      <c r="C39" s="212" t="n">
        <v>7044448</v>
      </c>
      <c r="D39" s="349" t="n">
        <v>7922954</v>
      </c>
      <c r="E39" s="349" t="n">
        <v>8209693</v>
      </c>
      <c r="F39" s="471" t="n">
        <v>3.4</v>
      </c>
      <c r="G39" s="213" t="n">
        <v>12.5</v>
      </c>
      <c r="H39" s="213" t="n">
        <v>3.6</v>
      </c>
    </row>
    <row r="40" customFormat="false" ht="12.75" hidden="false" customHeight="true" outlineLevel="0" collapsed="false">
      <c r="A40" s="351" t="s">
        <v>1611</v>
      </c>
      <c r="B40" s="469" t="s">
        <v>1585</v>
      </c>
      <c r="C40" s="349" t="n">
        <v>135008495</v>
      </c>
      <c r="D40" s="349" t="n">
        <v>150079063</v>
      </c>
      <c r="E40" s="349" t="n">
        <v>153402070</v>
      </c>
      <c r="F40" s="471" t="n">
        <v>18.8</v>
      </c>
      <c r="G40" s="213" t="n">
        <v>11.2</v>
      </c>
      <c r="H40" s="213" t="n">
        <v>2.2</v>
      </c>
    </row>
    <row r="41" customFormat="false" ht="12.75" hidden="false" customHeight="true" outlineLevel="0" collapsed="false">
      <c r="A41" s="351" t="s">
        <v>1612</v>
      </c>
      <c r="B41" s="469" t="s">
        <v>1592</v>
      </c>
      <c r="C41" s="349" t="n">
        <v>127797816</v>
      </c>
      <c r="D41" s="349" t="n">
        <v>141833609</v>
      </c>
      <c r="E41" s="349" t="n">
        <v>145614239</v>
      </c>
      <c r="F41" s="471" t="n">
        <v>17.9</v>
      </c>
      <c r="G41" s="213" t="n">
        <v>11</v>
      </c>
      <c r="H41" s="213" t="n">
        <v>2.7</v>
      </c>
    </row>
    <row r="42" customFormat="false" ht="12.75" hidden="false" customHeight="true" outlineLevel="0" collapsed="false">
      <c r="A42" s="351" t="s">
        <v>182</v>
      </c>
      <c r="B42" s="285" t="s">
        <v>1468</v>
      </c>
      <c r="C42" s="349" t="n">
        <v>124408</v>
      </c>
      <c r="D42" s="349" t="n">
        <v>144433</v>
      </c>
      <c r="E42" s="349" t="n">
        <v>147863</v>
      </c>
      <c r="F42" s="471" t="n">
        <v>-3.4</v>
      </c>
      <c r="G42" s="213" t="n">
        <v>16.1</v>
      </c>
      <c r="H42" s="213" t="n">
        <v>2.4</v>
      </c>
    </row>
    <row r="43" customFormat="false" ht="12.75" hidden="false" customHeight="true" outlineLevel="0" collapsed="false">
      <c r="A43" s="351" t="s">
        <v>88</v>
      </c>
      <c r="B43" s="285" t="s">
        <v>1613</v>
      </c>
      <c r="C43" s="349" t="n">
        <v>3503551</v>
      </c>
      <c r="D43" s="349" t="n">
        <v>3844919</v>
      </c>
      <c r="E43" s="349" t="n">
        <v>3890001</v>
      </c>
      <c r="F43" s="471" t="n">
        <v>5.9</v>
      </c>
      <c r="G43" s="213" t="n">
        <v>9.7</v>
      </c>
      <c r="H43" s="213" t="n">
        <v>1.2</v>
      </c>
    </row>
    <row r="44" customFormat="false" ht="12.75" hidden="false" customHeight="true" outlineLevel="0" collapsed="false">
      <c r="A44" s="351" t="s">
        <v>130</v>
      </c>
      <c r="B44" s="285" t="s">
        <v>1614</v>
      </c>
      <c r="C44" s="349" t="n">
        <v>2362594</v>
      </c>
      <c r="D44" s="349" t="n">
        <v>2743313</v>
      </c>
      <c r="E44" s="349" t="n">
        <v>2996827</v>
      </c>
      <c r="F44" s="471" t="n">
        <v>3.6</v>
      </c>
      <c r="G44" s="213" t="n">
        <v>16.1</v>
      </c>
      <c r="H44" s="213" t="n">
        <v>9.2</v>
      </c>
    </row>
    <row r="45" customFormat="false" ht="12.75" hidden="false" customHeight="true" outlineLevel="0" collapsed="false">
      <c r="A45" s="351" t="s">
        <v>142</v>
      </c>
      <c r="B45" s="285" t="s">
        <v>1615</v>
      </c>
      <c r="C45" s="349" t="n">
        <v>1053897</v>
      </c>
      <c r="D45" s="349" t="n">
        <v>1190289</v>
      </c>
      <c r="E45" s="349" t="n">
        <v>1175008</v>
      </c>
      <c r="F45" s="471" t="n">
        <v>-4</v>
      </c>
      <c r="G45" s="213" t="n">
        <v>12.9</v>
      </c>
      <c r="H45" s="213" t="n">
        <v>-1.3</v>
      </c>
    </row>
    <row r="46" customFormat="false" ht="12.75" hidden="false" customHeight="true" outlineLevel="0" collapsed="false">
      <c r="A46" s="351" t="s">
        <v>158</v>
      </c>
      <c r="B46" s="469" t="s">
        <v>1616</v>
      </c>
      <c r="C46" s="349" t="n">
        <v>903844</v>
      </c>
      <c r="D46" s="349" t="n">
        <v>998585</v>
      </c>
      <c r="E46" s="349" t="n">
        <v>929551</v>
      </c>
      <c r="F46" s="471" t="n">
        <v>30.5</v>
      </c>
      <c r="G46" s="213" t="n">
        <v>10.5</v>
      </c>
      <c r="H46" s="213" t="n">
        <v>-6.9</v>
      </c>
    </row>
    <row r="47" customFormat="false" ht="12.75" hidden="false" customHeight="true" outlineLevel="0" collapsed="false">
      <c r="A47" s="351" t="s">
        <v>392</v>
      </c>
      <c r="B47" s="469" t="s">
        <v>1617</v>
      </c>
      <c r="C47" s="349" t="n">
        <v>6306832</v>
      </c>
      <c r="D47" s="349" t="n">
        <v>7246875</v>
      </c>
      <c r="E47" s="349" t="n">
        <v>6858282</v>
      </c>
      <c r="F47" s="471" t="n">
        <v>38.1</v>
      </c>
      <c r="G47" s="213" t="n">
        <v>14.9</v>
      </c>
      <c r="H47" s="213" t="n">
        <v>-5.4</v>
      </c>
    </row>
    <row r="48" customFormat="false" ht="12.75" hidden="false" customHeight="true" outlineLevel="0" collapsed="false">
      <c r="A48" s="351" t="s">
        <v>410</v>
      </c>
      <c r="B48" s="469" t="s">
        <v>1618</v>
      </c>
      <c r="C48" s="349" t="n">
        <v>11361217</v>
      </c>
      <c r="D48" s="349" t="n">
        <v>12500353</v>
      </c>
      <c r="E48" s="349" t="n">
        <v>12213012</v>
      </c>
      <c r="F48" s="471" t="n">
        <v>26.9</v>
      </c>
      <c r="G48" s="213" t="n">
        <v>10</v>
      </c>
      <c r="H48" s="213" t="n">
        <v>-2.3</v>
      </c>
    </row>
    <row r="49" customFormat="false" ht="12.75" hidden="false" customHeight="true" outlineLevel="0" collapsed="false">
      <c r="A49" s="351" t="s">
        <v>428</v>
      </c>
      <c r="B49" s="469" t="s">
        <v>1619</v>
      </c>
      <c r="C49" s="349" t="n">
        <v>116436609</v>
      </c>
      <c r="D49" s="349" t="n">
        <v>129333248</v>
      </c>
      <c r="E49" s="349" t="n">
        <v>133401226</v>
      </c>
      <c r="F49" s="471" t="n">
        <v>17.1</v>
      </c>
      <c r="G49" s="213" t="n">
        <v>11.1</v>
      </c>
      <c r="H49" s="213" t="n">
        <v>3.1</v>
      </c>
    </row>
    <row r="50" customFormat="false" ht="12.75" hidden="false" customHeight="true" outlineLevel="0" collapsed="false">
      <c r="A50" s="351" t="s">
        <v>460</v>
      </c>
      <c r="B50" s="469" t="s">
        <v>1620</v>
      </c>
      <c r="C50" s="349" t="n">
        <v>1957611</v>
      </c>
      <c r="D50" s="349" t="n">
        <v>2016608</v>
      </c>
      <c r="E50" s="349" t="n">
        <v>4184154</v>
      </c>
      <c r="F50" s="471" t="n">
        <v>4.7</v>
      </c>
      <c r="G50" s="213" t="n">
        <v>3</v>
      </c>
      <c r="H50" s="213" t="n">
        <v>107.5</v>
      </c>
    </row>
    <row r="51" customFormat="false" ht="12.75" hidden="false" customHeight="true" outlineLevel="0" collapsed="false">
      <c r="A51" s="351" t="s">
        <v>2020</v>
      </c>
      <c r="B51" s="484" t="s">
        <v>1413</v>
      </c>
      <c r="C51" s="349" t="n">
        <v>144010545</v>
      </c>
      <c r="D51" s="349" t="n">
        <v>160018622</v>
      </c>
      <c r="E51" s="349" t="n">
        <v>165795914</v>
      </c>
      <c r="F51" s="471" t="n">
        <v>17.7</v>
      </c>
      <c r="G51" s="213" t="n">
        <v>11.1</v>
      </c>
      <c r="H51" s="213" t="n">
        <v>3.6</v>
      </c>
    </row>
    <row r="52" customFormat="false" ht="12.75" hidden="false" customHeight="true" outlineLevel="0" collapsed="false">
      <c r="A52" s="351"/>
      <c r="B52" s="472"/>
      <c r="C52" s="349"/>
      <c r="D52" s="349"/>
      <c r="E52" s="349"/>
      <c r="F52" s="349"/>
      <c r="G52" s="486"/>
      <c r="H52" s="487"/>
    </row>
    <row r="53" customFormat="false" ht="12.75" hidden="false" customHeight="true" outlineLevel="0" collapsed="false">
      <c r="A53" s="351"/>
      <c r="B53" s="472"/>
      <c r="C53" s="328" t="s">
        <v>1994</v>
      </c>
      <c r="D53" s="328"/>
      <c r="E53" s="349"/>
      <c r="F53" s="349"/>
      <c r="G53" s="486"/>
      <c r="H53" s="296"/>
    </row>
    <row r="54" customFormat="false" ht="12.75" hidden="false" customHeight="false" outlineLevel="0" collapsed="false">
      <c r="A54" s="483" t="s">
        <v>1610</v>
      </c>
      <c r="B54" s="469" t="s">
        <v>1584</v>
      </c>
      <c r="C54" s="349" t="n">
        <v>1475795</v>
      </c>
      <c r="D54" s="349" t="n">
        <v>1800961</v>
      </c>
      <c r="E54" s="349" t="n">
        <v>1924351</v>
      </c>
      <c r="F54" s="471" t="n">
        <v>8.1</v>
      </c>
      <c r="G54" s="213" t="n">
        <v>22</v>
      </c>
      <c r="H54" s="213" t="n">
        <v>6.9</v>
      </c>
    </row>
    <row r="55" customFormat="false" ht="12.75" hidden="false" customHeight="false" outlineLevel="0" collapsed="false">
      <c r="A55" s="351" t="s">
        <v>1611</v>
      </c>
      <c r="B55" s="469" t="s">
        <v>1585</v>
      </c>
      <c r="C55" s="349" t="n">
        <v>10435046</v>
      </c>
      <c r="D55" s="349" t="n">
        <v>11047256</v>
      </c>
      <c r="E55" s="349" t="n">
        <v>11372379</v>
      </c>
      <c r="F55" s="471" t="n">
        <v>16.5</v>
      </c>
      <c r="G55" s="213" t="n">
        <v>5.9</v>
      </c>
      <c r="H55" s="213" t="n">
        <v>2.9</v>
      </c>
    </row>
    <row r="56" customFormat="false" ht="12.75" hidden="false" customHeight="false" outlineLevel="0" collapsed="false">
      <c r="A56" s="351" t="s">
        <v>1612</v>
      </c>
      <c r="B56" s="469" t="s">
        <v>1592</v>
      </c>
      <c r="C56" s="349" t="n">
        <v>10138217</v>
      </c>
      <c r="D56" s="349" t="n">
        <v>10687958</v>
      </c>
      <c r="E56" s="349" t="n">
        <v>10972470</v>
      </c>
      <c r="F56" s="471" t="n">
        <v>15.2</v>
      </c>
      <c r="G56" s="213" t="n">
        <v>5.4</v>
      </c>
      <c r="H56" s="213" t="n">
        <v>2.7</v>
      </c>
    </row>
    <row r="57" customFormat="false" ht="12.75" hidden="false" customHeight="false" outlineLevel="0" collapsed="false">
      <c r="A57" s="351" t="s">
        <v>182</v>
      </c>
      <c r="B57" s="285" t="s">
        <v>1468</v>
      </c>
      <c r="C57" s="349" t="n">
        <v>3117</v>
      </c>
      <c r="D57" s="349" t="n">
        <v>220</v>
      </c>
      <c r="E57" s="349" t="n">
        <v>926</v>
      </c>
      <c r="F57" s="471" t="s">
        <v>1452</v>
      </c>
      <c r="G57" s="213" t="n">
        <v>-92.9</v>
      </c>
      <c r="H57" s="213" t="n">
        <v>320.9</v>
      </c>
    </row>
    <row r="58" customFormat="false" ht="12.75" hidden="false" customHeight="false" outlineLevel="0" collapsed="false">
      <c r="A58" s="351" t="s">
        <v>88</v>
      </c>
      <c r="B58" s="285" t="s">
        <v>1613</v>
      </c>
      <c r="C58" s="349" t="n">
        <v>80822</v>
      </c>
      <c r="D58" s="349" t="n">
        <v>76713</v>
      </c>
      <c r="E58" s="349" t="n">
        <v>105333</v>
      </c>
      <c r="F58" s="471" t="n">
        <v>50.3</v>
      </c>
      <c r="G58" s="213" t="n">
        <v>-5.1</v>
      </c>
      <c r="H58" s="213" t="n">
        <v>37.3</v>
      </c>
    </row>
    <row r="59" customFormat="false" ht="12.75" hidden="false" customHeight="false" outlineLevel="0" collapsed="false">
      <c r="A59" s="351" t="s">
        <v>130</v>
      </c>
      <c r="B59" s="285" t="s">
        <v>1614</v>
      </c>
      <c r="C59" s="349" t="n">
        <v>625483</v>
      </c>
      <c r="D59" s="349" t="n">
        <v>656250</v>
      </c>
      <c r="E59" s="349" t="n">
        <v>629671</v>
      </c>
      <c r="F59" s="471" t="n">
        <v>14.5</v>
      </c>
      <c r="G59" s="213" t="n">
        <v>4.9</v>
      </c>
      <c r="H59" s="213" t="n">
        <v>-4.1</v>
      </c>
    </row>
    <row r="60" customFormat="false" ht="12.75" hidden="false" customHeight="false" outlineLevel="0" collapsed="false">
      <c r="A60" s="351" t="s">
        <v>142</v>
      </c>
      <c r="B60" s="285" t="s">
        <v>1615</v>
      </c>
      <c r="C60" s="349" t="n">
        <v>766368</v>
      </c>
      <c r="D60" s="349" t="n">
        <v>1067780</v>
      </c>
      <c r="E60" s="349" t="n">
        <v>1188420</v>
      </c>
      <c r="F60" s="471" t="n">
        <v>0.1</v>
      </c>
      <c r="G60" s="213" t="n">
        <v>39.3</v>
      </c>
      <c r="H60" s="213" t="n">
        <v>11.3</v>
      </c>
    </row>
    <row r="61" customFormat="false" ht="12.75" hidden="false" customHeight="true" outlineLevel="0" collapsed="false">
      <c r="A61" s="351" t="s">
        <v>158</v>
      </c>
      <c r="B61" s="469" t="s">
        <v>1616</v>
      </c>
      <c r="C61" s="349" t="n">
        <v>40323</v>
      </c>
      <c r="D61" s="349" t="n">
        <v>41732</v>
      </c>
      <c r="E61" s="349" t="n">
        <v>17020</v>
      </c>
      <c r="F61" s="471" t="n">
        <v>36.4</v>
      </c>
      <c r="G61" s="213" t="n">
        <v>3.5</v>
      </c>
      <c r="H61" s="213" t="n">
        <v>-59.2</v>
      </c>
    </row>
    <row r="62" customFormat="false" ht="12.75" hidden="false" customHeight="false" outlineLevel="0" collapsed="false">
      <c r="A62" s="351" t="s">
        <v>392</v>
      </c>
      <c r="B62" s="469" t="s">
        <v>1617</v>
      </c>
      <c r="C62" s="349" t="n">
        <v>256494</v>
      </c>
      <c r="D62" s="349" t="n">
        <v>317558</v>
      </c>
      <c r="E62" s="349" t="n">
        <v>382884</v>
      </c>
      <c r="F62" s="471" t="n">
        <v>101.6</v>
      </c>
      <c r="G62" s="213" t="n">
        <v>23.8</v>
      </c>
      <c r="H62" s="213" t="n">
        <v>20.6</v>
      </c>
    </row>
    <row r="63" customFormat="false" ht="12.75" hidden="false" customHeight="false" outlineLevel="0" collapsed="false">
      <c r="A63" s="351" t="s">
        <v>410</v>
      </c>
      <c r="B63" s="469" t="s">
        <v>1618</v>
      </c>
      <c r="C63" s="349" t="n">
        <v>393070</v>
      </c>
      <c r="D63" s="349" t="n">
        <v>419336</v>
      </c>
      <c r="E63" s="349" t="n">
        <v>417743</v>
      </c>
      <c r="F63" s="471" t="n">
        <v>32.5</v>
      </c>
      <c r="G63" s="213" t="n">
        <v>6.7</v>
      </c>
      <c r="H63" s="213" t="n">
        <v>-0.4</v>
      </c>
    </row>
    <row r="64" customFormat="false" ht="12.75" hidden="false" customHeight="false" outlineLevel="0" collapsed="false">
      <c r="A64" s="351" t="s">
        <v>428</v>
      </c>
      <c r="B64" s="469" t="s">
        <v>1619</v>
      </c>
      <c r="C64" s="349" t="n">
        <v>9745152</v>
      </c>
      <c r="D64" s="349" t="n">
        <v>10268630</v>
      </c>
      <c r="E64" s="349" t="n">
        <v>10554724</v>
      </c>
      <c r="F64" s="471" t="n">
        <v>14.6</v>
      </c>
      <c r="G64" s="213" t="n">
        <v>5.4</v>
      </c>
      <c r="H64" s="213" t="n">
        <v>2.8</v>
      </c>
    </row>
    <row r="65" customFormat="false" ht="12.75" hidden="false" customHeight="false" outlineLevel="0" collapsed="false">
      <c r="A65" s="351" t="s">
        <v>460</v>
      </c>
      <c r="B65" s="469" t="s">
        <v>1620</v>
      </c>
      <c r="C65" s="349" t="n">
        <v>130460</v>
      </c>
      <c r="D65" s="349" t="n">
        <v>147527</v>
      </c>
      <c r="E65" s="349" t="n">
        <v>298144</v>
      </c>
      <c r="F65" s="471" t="n">
        <v>-5</v>
      </c>
      <c r="G65" s="213" t="n">
        <v>13.1</v>
      </c>
      <c r="H65" s="213" t="n">
        <v>102.1</v>
      </c>
    </row>
    <row r="66" customFormat="false" ht="12.75" hidden="false" customHeight="true" outlineLevel="0" collapsed="false">
      <c r="A66" s="351" t="s">
        <v>2020</v>
      </c>
      <c r="B66" s="484" t="s">
        <v>1413</v>
      </c>
      <c r="C66" s="349" t="n">
        <v>12041295</v>
      </c>
      <c r="D66" s="349" t="n">
        <v>12995726</v>
      </c>
      <c r="E66" s="349" t="n">
        <v>13594862</v>
      </c>
      <c r="F66" s="471" t="n">
        <v>15.1</v>
      </c>
      <c r="G66" s="213" t="n">
        <v>7.9</v>
      </c>
      <c r="H66" s="213" t="n">
        <v>4.6</v>
      </c>
    </row>
    <row r="67" customFormat="false" ht="12.75" hidden="false" customHeight="true" outlineLevel="0" collapsed="false">
      <c r="A67" s="351"/>
      <c r="B67" s="472"/>
      <c r="C67" s="349"/>
      <c r="D67" s="349"/>
      <c r="E67" s="349"/>
      <c r="F67" s="349"/>
      <c r="G67" s="486"/>
      <c r="H67" s="296"/>
    </row>
    <row r="68" customFormat="false" ht="12.75" hidden="false" customHeight="true" outlineLevel="0" collapsed="false">
      <c r="A68" s="351"/>
      <c r="B68" s="472"/>
      <c r="C68" s="328" t="s">
        <v>1995</v>
      </c>
      <c r="D68" s="328"/>
      <c r="E68" s="349"/>
      <c r="F68" s="349"/>
      <c r="G68" s="486"/>
      <c r="H68" s="296"/>
    </row>
    <row r="69" customFormat="false" ht="12.75" hidden="false" customHeight="false" outlineLevel="0" collapsed="false">
      <c r="A69" s="483" t="s">
        <v>1610</v>
      </c>
      <c r="B69" s="469" t="s">
        <v>1584</v>
      </c>
      <c r="C69" s="349" t="n">
        <v>728287</v>
      </c>
      <c r="D69" s="349" t="n">
        <v>963356</v>
      </c>
      <c r="E69" s="349" t="n">
        <v>944748</v>
      </c>
      <c r="F69" s="471" t="n">
        <v>32.3</v>
      </c>
      <c r="G69" s="213" t="n">
        <v>32.3</v>
      </c>
      <c r="H69" s="213" t="n">
        <v>-1.9</v>
      </c>
    </row>
    <row r="70" customFormat="false" ht="12.75" hidden="false" customHeight="false" outlineLevel="0" collapsed="false">
      <c r="A70" s="351" t="s">
        <v>1611</v>
      </c>
      <c r="B70" s="469" t="s">
        <v>1585</v>
      </c>
      <c r="C70" s="349" t="n">
        <v>11431191</v>
      </c>
      <c r="D70" s="349" t="n">
        <v>12419452</v>
      </c>
      <c r="E70" s="349" t="n">
        <v>12933230</v>
      </c>
      <c r="F70" s="471" t="n">
        <v>13.1</v>
      </c>
      <c r="G70" s="213" t="n">
        <v>8.6</v>
      </c>
      <c r="H70" s="213" t="n">
        <v>4.1</v>
      </c>
    </row>
    <row r="71" customFormat="false" ht="12.75" hidden="false" customHeight="false" outlineLevel="0" collapsed="false">
      <c r="A71" s="351" t="s">
        <v>1612</v>
      </c>
      <c r="B71" s="469" t="s">
        <v>1592</v>
      </c>
      <c r="C71" s="349" t="n">
        <v>10367543</v>
      </c>
      <c r="D71" s="349" t="n">
        <v>11107943</v>
      </c>
      <c r="E71" s="349" t="n">
        <v>11758645</v>
      </c>
      <c r="F71" s="471" t="n">
        <v>13.3</v>
      </c>
      <c r="G71" s="213" t="n">
        <v>7.1</v>
      </c>
      <c r="H71" s="213" t="n">
        <v>5.9</v>
      </c>
    </row>
    <row r="72" customFormat="false" ht="12.75" hidden="false" customHeight="false" outlineLevel="0" collapsed="false">
      <c r="A72" s="351" t="s">
        <v>182</v>
      </c>
      <c r="B72" s="285" t="s">
        <v>1468</v>
      </c>
      <c r="C72" s="349" t="n">
        <v>36466</v>
      </c>
      <c r="D72" s="349" t="n">
        <v>46415</v>
      </c>
      <c r="E72" s="349" t="n">
        <v>36880</v>
      </c>
      <c r="F72" s="471" t="n">
        <v>11.9</v>
      </c>
      <c r="G72" s="213" t="n">
        <v>27.3</v>
      </c>
      <c r="H72" s="213" t="n">
        <v>-20.5</v>
      </c>
    </row>
    <row r="73" customFormat="false" ht="12.75" hidden="false" customHeight="false" outlineLevel="0" collapsed="false">
      <c r="A73" s="351" t="s">
        <v>88</v>
      </c>
      <c r="B73" s="285" t="s">
        <v>1613</v>
      </c>
      <c r="C73" s="349" t="n">
        <v>231360</v>
      </c>
      <c r="D73" s="349" t="n">
        <v>329456</v>
      </c>
      <c r="E73" s="349" t="n">
        <v>324067</v>
      </c>
      <c r="F73" s="471" t="n">
        <v>40.5</v>
      </c>
      <c r="G73" s="213" t="n">
        <v>42.4</v>
      </c>
      <c r="H73" s="213" t="n">
        <v>-1.6</v>
      </c>
    </row>
    <row r="74" customFormat="false" ht="12.75" hidden="false" customHeight="false" outlineLevel="0" collapsed="false">
      <c r="A74" s="351" t="s">
        <v>130</v>
      </c>
      <c r="B74" s="285" t="s">
        <v>1614</v>
      </c>
      <c r="C74" s="349" t="n">
        <v>424884</v>
      </c>
      <c r="D74" s="349" t="n">
        <v>551877</v>
      </c>
      <c r="E74" s="349" t="n">
        <v>555385</v>
      </c>
      <c r="F74" s="471" t="n">
        <v>33.7</v>
      </c>
      <c r="G74" s="213" t="n">
        <v>29.9</v>
      </c>
      <c r="H74" s="213" t="n">
        <v>0.6</v>
      </c>
    </row>
    <row r="75" customFormat="false" ht="12.75" hidden="false" customHeight="false" outlineLevel="0" collapsed="false">
      <c r="A75" s="351" t="s">
        <v>142</v>
      </c>
      <c r="B75" s="285" t="s">
        <v>1615</v>
      </c>
      <c r="C75" s="349" t="n">
        <v>35577</v>
      </c>
      <c r="D75" s="349" t="n">
        <v>35604</v>
      </c>
      <c r="E75" s="349" t="n">
        <v>28417</v>
      </c>
      <c r="F75" s="471" t="n">
        <v>0.4</v>
      </c>
      <c r="G75" s="213" t="n">
        <v>0.1</v>
      </c>
      <c r="H75" s="213" t="n">
        <v>-20.2</v>
      </c>
    </row>
    <row r="76" customFormat="false" ht="12.75" hidden="false" customHeight="false" outlineLevel="0" collapsed="false">
      <c r="A76" s="351" t="s">
        <v>158</v>
      </c>
      <c r="B76" s="469" t="s">
        <v>1616</v>
      </c>
      <c r="C76" s="349" t="n">
        <v>103772</v>
      </c>
      <c r="D76" s="349" t="n">
        <v>119491</v>
      </c>
      <c r="E76" s="349" t="n">
        <v>125747</v>
      </c>
      <c r="F76" s="471" t="n">
        <v>33.9</v>
      </c>
      <c r="G76" s="213" t="n">
        <v>15.1</v>
      </c>
      <c r="H76" s="213" t="n">
        <v>5.2</v>
      </c>
    </row>
    <row r="77" customFormat="false" ht="12.75" hidden="false" customHeight="false" outlineLevel="0" collapsed="false">
      <c r="A77" s="351" t="s">
        <v>392</v>
      </c>
      <c r="B77" s="469" t="s">
        <v>1617</v>
      </c>
      <c r="C77" s="349" t="n">
        <v>959875</v>
      </c>
      <c r="D77" s="349" t="n">
        <v>1192013</v>
      </c>
      <c r="E77" s="349" t="n">
        <v>1048844</v>
      </c>
      <c r="F77" s="471" t="n">
        <v>8.6</v>
      </c>
      <c r="G77" s="213" t="n">
        <v>24.2</v>
      </c>
      <c r="H77" s="213" t="n">
        <v>-12</v>
      </c>
    </row>
    <row r="78" customFormat="false" ht="12.75" hidden="false" customHeight="false" outlineLevel="0" collapsed="false">
      <c r="A78" s="351" t="s">
        <v>410</v>
      </c>
      <c r="B78" s="469" t="s">
        <v>1618</v>
      </c>
      <c r="C78" s="349" t="n">
        <v>3159729</v>
      </c>
      <c r="D78" s="349" t="n">
        <v>3290336</v>
      </c>
      <c r="E78" s="349" t="n">
        <v>3215828</v>
      </c>
      <c r="F78" s="471" t="n">
        <v>26.4</v>
      </c>
      <c r="G78" s="213" t="n">
        <v>4.1</v>
      </c>
      <c r="H78" s="213" t="n">
        <v>-2.3</v>
      </c>
    </row>
    <row r="79" customFormat="false" ht="12.75" hidden="false" customHeight="false" outlineLevel="0" collapsed="false">
      <c r="A79" s="351" t="s">
        <v>428</v>
      </c>
      <c r="B79" s="469" t="s">
        <v>1619</v>
      </c>
      <c r="C79" s="349" t="n">
        <v>7207822</v>
      </c>
      <c r="D79" s="349" t="n">
        <v>7817599</v>
      </c>
      <c r="E79" s="349" t="n">
        <v>8542810</v>
      </c>
      <c r="F79" s="471" t="n">
        <v>8.4</v>
      </c>
      <c r="G79" s="213" t="n">
        <v>8.5</v>
      </c>
      <c r="H79" s="213" t="n">
        <v>9.3</v>
      </c>
    </row>
    <row r="80" customFormat="false" ht="12.75" hidden="false" customHeight="false" outlineLevel="0" collapsed="false">
      <c r="A80" s="351" t="s">
        <v>460</v>
      </c>
      <c r="B80" s="469" t="s">
        <v>1620</v>
      </c>
      <c r="C80" s="349" t="n">
        <v>85675</v>
      </c>
      <c r="D80" s="349" t="n">
        <v>116233</v>
      </c>
      <c r="E80" s="349" t="n">
        <v>244958</v>
      </c>
      <c r="F80" s="471" t="n">
        <v>8.9</v>
      </c>
      <c r="G80" s="213" t="n">
        <v>35.7</v>
      </c>
      <c r="H80" s="213" t="n">
        <v>110.7</v>
      </c>
    </row>
    <row r="81" customFormat="false" ht="12.75" hidden="false" customHeight="true" outlineLevel="0" collapsed="false">
      <c r="A81" s="351" t="s">
        <v>2020</v>
      </c>
      <c r="B81" s="484" t="s">
        <v>1413</v>
      </c>
      <c r="C81" s="349" t="n">
        <v>12245147</v>
      </c>
      <c r="D81" s="349" t="n">
        <v>13499036</v>
      </c>
      <c r="E81" s="349" t="n">
        <v>14122943</v>
      </c>
      <c r="F81" s="471" t="n">
        <v>14</v>
      </c>
      <c r="G81" s="213" t="n">
        <v>10.2</v>
      </c>
      <c r="H81" s="213" t="n">
        <v>4.6</v>
      </c>
    </row>
    <row r="82" customFormat="false" ht="12.75" hidden="false" customHeight="true" outlineLevel="0" collapsed="false">
      <c r="A82" s="351"/>
      <c r="B82" s="472"/>
      <c r="C82" s="349"/>
      <c r="D82" s="349"/>
      <c r="E82" s="349"/>
      <c r="F82" s="349"/>
      <c r="G82" s="486"/>
      <c r="H82" s="487"/>
    </row>
    <row r="83" s="457" customFormat="true" ht="12.75" hidden="false" customHeight="true" outlineLevel="0" collapsed="false">
      <c r="A83" s="488"/>
      <c r="B83" s="489"/>
      <c r="C83" s="490" t="s">
        <v>1996</v>
      </c>
      <c r="D83" s="490"/>
      <c r="E83" s="491"/>
      <c r="F83" s="491"/>
      <c r="G83" s="492"/>
      <c r="H83" s="493"/>
    </row>
    <row r="84" customFormat="false" ht="12.75" hidden="false" customHeight="false" outlineLevel="0" collapsed="false">
      <c r="A84" s="483" t="s">
        <v>1610</v>
      </c>
      <c r="B84" s="469" t="s">
        <v>1584</v>
      </c>
      <c r="C84" s="349" t="n">
        <v>1782833</v>
      </c>
      <c r="D84" s="349" t="n">
        <v>2083370</v>
      </c>
      <c r="E84" s="349" t="n">
        <v>2044954</v>
      </c>
      <c r="F84" s="471" t="n">
        <v>8</v>
      </c>
      <c r="G84" s="213" t="n">
        <v>16.9</v>
      </c>
      <c r="H84" s="213" t="n">
        <v>-1.8</v>
      </c>
    </row>
    <row r="85" customFormat="false" ht="12.75" hidden="false" customHeight="false" outlineLevel="0" collapsed="false">
      <c r="A85" s="351" t="s">
        <v>1611</v>
      </c>
      <c r="B85" s="469" t="s">
        <v>1585</v>
      </c>
      <c r="C85" s="349" t="n">
        <v>12142856</v>
      </c>
      <c r="D85" s="349" t="n">
        <v>13112641</v>
      </c>
      <c r="E85" s="349" t="n">
        <v>15622340</v>
      </c>
      <c r="F85" s="471" t="n">
        <v>32.9</v>
      </c>
      <c r="G85" s="213" t="n">
        <v>8</v>
      </c>
      <c r="H85" s="213" t="n">
        <v>19.1</v>
      </c>
    </row>
    <row r="86" customFormat="false" ht="12.75" hidden="false" customHeight="false" outlineLevel="0" collapsed="false">
      <c r="A86" s="351" t="s">
        <v>1612</v>
      </c>
      <c r="B86" s="469" t="s">
        <v>1592</v>
      </c>
      <c r="C86" s="349" t="n">
        <v>11766703</v>
      </c>
      <c r="D86" s="349" t="n">
        <v>12655305</v>
      </c>
      <c r="E86" s="349" t="n">
        <v>15182756</v>
      </c>
      <c r="F86" s="471" t="n">
        <v>33</v>
      </c>
      <c r="G86" s="213" t="n">
        <v>7.6</v>
      </c>
      <c r="H86" s="213" t="n">
        <v>20</v>
      </c>
    </row>
    <row r="87" customFormat="false" ht="12.75" hidden="false" customHeight="false" outlineLevel="0" collapsed="false">
      <c r="A87" s="351" t="s">
        <v>182</v>
      </c>
      <c r="B87" s="285" t="s">
        <v>1468</v>
      </c>
      <c r="C87" s="349" t="n">
        <v>484</v>
      </c>
      <c r="D87" s="349" t="n">
        <v>503</v>
      </c>
      <c r="E87" s="349" t="n">
        <v>144</v>
      </c>
      <c r="F87" s="471" t="n">
        <v>2.8</v>
      </c>
      <c r="G87" s="213" t="n">
        <v>3.9</v>
      </c>
      <c r="H87" s="213" t="n">
        <v>-71.4</v>
      </c>
    </row>
    <row r="88" customFormat="false" ht="12.75" hidden="false" customHeight="false" outlineLevel="0" collapsed="false">
      <c r="A88" s="351" t="s">
        <v>88</v>
      </c>
      <c r="B88" s="285" t="s">
        <v>1613</v>
      </c>
      <c r="C88" s="349" t="n">
        <v>341520</v>
      </c>
      <c r="D88" s="349" t="n">
        <v>357737</v>
      </c>
      <c r="E88" s="349" t="n">
        <v>375465</v>
      </c>
      <c r="F88" s="471" t="n">
        <v>-4.2</v>
      </c>
      <c r="G88" s="213" t="n">
        <v>4.7</v>
      </c>
      <c r="H88" s="213" t="n">
        <v>5</v>
      </c>
    </row>
    <row r="89" customFormat="false" ht="12.75" hidden="false" customHeight="false" outlineLevel="0" collapsed="false">
      <c r="A89" s="351" t="s">
        <v>130</v>
      </c>
      <c r="B89" s="285" t="s">
        <v>1614</v>
      </c>
      <c r="C89" s="349" t="n">
        <v>385322</v>
      </c>
      <c r="D89" s="349" t="n">
        <v>387927</v>
      </c>
      <c r="E89" s="349" t="n">
        <v>408733</v>
      </c>
      <c r="F89" s="471" t="n">
        <v>1.4</v>
      </c>
      <c r="G89" s="213" t="n">
        <v>0.7</v>
      </c>
      <c r="H89" s="213" t="n">
        <v>5.4</v>
      </c>
    </row>
    <row r="90" customFormat="false" ht="12.75" hidden="false" customHeight="false" outlineLevel="0" collapsed="false">
      <c r="A90" s="351" t="s">
        <v>142</v>
      </c>
      <c r="B90" s="285" t="s">
        <v>1615</v>
      </c>
      <c r="C90" s="349" t="n">
        <v>1055492</v>
      </c>
      <c r="D90" s="349" t="n">
        <v>1337198</v>
      </c>
      <c r="E90" s="349" t="n">
        <v>1260615</v>
      </c>
      <c r="F90" s="471" t="n">
        <v>15.5</v>
      </c>
      <c r="G90" s="213" t="n">
        <v>26.7</v>
      </c>
      <c r="H90" s="213" t="n">
        <v>-5.7</v>
      </c>
    </row>
    <row r="91" customFormat="false" ht="12.75" hidden="false" customHeight="false" outlineLevel="0" collapsed="false">
      <c r="A91" s="351" t="s">
        <v>158</v>
      </c>
      <c r="B91" s="469" t="s">
        <v>1616</v>
      </c>
      <c r="C91" s="349" t="n">
        <v>71874</v>
      </c>
      <c r="D91" s="349" t="n">
        <v>87622</v>
      </c>
      <c r="E91" s="349" t="n">
        <v>91934</v>
      </c>
      <c r="F91" s="471" t="n">
        <v>-4.9</v>
      </c>
      <c r="G91" s="213" t="n">
        <v>21.9</v>
      </c>
      <c r="H91" s="213" t="n">
        <v>4.9</v>
      </c>
    </row>
    <row r="92" customFormat="false" ht="12.75" hidden="false" customHeight="false" outlineLevel="0" collapsed="false">
      <c r="A92" s="351" t="s">
        <v>392</v>
      </c>
      <c r="B92" s="469" t="s">
        <v>1617</v>
      </c>
      <c r="C92" s="349" t="n">
        <v>304282</v>
      </c>
      <c r="D92" s="349" t="n">
        <v>369714</v>
      </c>
      <c r="E92" s="349" t="n">
        <v>347652</v>
      </c>
      <c r="F92" s="471" t="n">
        <v>41.4</v>
      </c>
      <c r="G92" s="213" t="n">
        <v>21.5</v>
      </c>
      <c r="H92" s="213" t="n">
        <v>-6</v>
      </c>
    </row>
    <row r="93" customFormat="false" ht="12.75" hidden="false" customHeight="false" outlineLevel="0" collapsed="false">
      <c r="A93" s="351" t="s">
        <v>410</v>
      </c>
      <c r="B93" s="469" t="s">
        <v>1618</v>
      </c>
      <c r="C93" s="349" t="n">
        <v>1426468</v>
      </c>
      <c r="D93" s="349" t="n">
        <v>1613941</v>
      </c>
      <c r="E93" s="349" t="n">
        <v>1859935</v>
      </c>
      <c r="F93" s="471" t="n">
        <v>1.4</v>
      </c>
      <c r="G93" s="213" t="n">
        <v>13.1</v>
      </c>
      <c r="H93" s="213" t="n">
        <v>15.2</v>
      </c>
    </row>
    <row r="94" customFormat="false" ht="12.75" hidden="false" customHeight="false" outlineLevel="0" collapsed="false">
      <c r="A94" s="351" t="s">
        <v>428</v>
      </c>
      <c r="B94" s="469" t="s">
        <v>1619</v>
      </c>
      <c r="C94" s="349" t="n">
        <v>10340230</v>
      </c>
      <c r="D94" s="349" t="n">
        <v>11041353</v>
      </c>
      <c r="E94" s="349" t="n">
        <v>13322822</v>
      </c>
      <c r="F94" s="471" t="n">
        <v>39</v>
      </c>
      <c r="G94" s="213" t="n">
        <v>6.8</v>
      </c>
      <c r="H94" s="213" t="n">
        <v>20.7</v>
      </c>
    </row>
    <row r="95" customFormat="false" ht="12.75" hidden="false" customHeight="false" outlineLevel="0" collapsed="false">
      <c r="A95" s="351" t="s">
        <v>460</v>
      </c>
      <c r="B95" s="469" t="s">
        <v>1620</v>
      </c>
      <c r="C95" s="349" t="n">
        <v>69778</v>
      </c>
      <c r="D95" s="349" t="n">
        <v>61034</v>
      </c>
      <c r="E95" s="349" t="n">
        <v>147275</v>
      </c>
      <c r="F95" s="471" t="n">
        <v>2.3</v>
      </c>
      <c r="G95" s="213" t="n">
        <v>-12.5</v>
      </c>
      <c r="H95" s="213" t="n">
        <v>141.3</v>
      </c>
    </row>
    <row r="96" customFormat="false" ht="12.75" hidden="false" customHeight="true" outlineLevel="0" collapsed="false">
      <c r="A96" s="351" t="s">
        <v>2020</v>
      </c>
      <c r="B96" s="484" t="s">
        <v>1413</v>
      </c>
      <c r="C96" s="349" t="n">
        <v>13995460</v>
      </c>
      <c r="D96" s="349" t="n">
        <v>15257044</v>
      </c>
      <c r="E96" s="349" t="n">
        <v>17814580</v>
      </c>
      <c r="F96" s="471" t="n">
        <v>28.9</v>
      </c>
      <c r="G96" s="213" t="n">
        <v>9</v>
      </c>
      <c r="H96" s="213" t="n">
        <v>16.8</v>
      </c>
    </row>
    <row r="97" customFormat="false" ht="12.75" hidden="false" customHeight="true" outlineLevel="0" collapsed="false">
      <c r="A97" s="351"/>
      <c r="B97" s="472"/>
      <c r="C97" s="349"/>
      <c r="D97" s="349"/>
      <c r="E97" s="349"/>
      <c r="F97" s="349"/>
      <c r="G97" s="486"/>
      <c r="H97" s="296"/>
    </row>
    <row r="98" customFormat="false" ht="12.75" hidden="false" customHeight="true" outlineLevel="0" collapsed="false">
      <c r="A98" s="351"/>
      <c r="B98" s="472"/>
      <c r="C98" s="328" t="s">
        <v>1997</v>
      </c>
      <c r="D98" s="328"/>
      <c r="E98" s="349"/>
      <c r="F98" s="349"/>
      <c r="G98" s="486"/>
      <c r="H98" s="296"/>
    </row>
    <row r="99" customFormat="false" ht="12.75" hidden="false" customHeight="false" outlineLevel="0" collapsed="false">
      <c r="A99" s="483" t="s">
        <v>1610</v>
      </c>
      <c r="B99" s="469" t="s">
        <v>1584</v>
      </c>
      <c r="C99" s="349" t="n">
        <v>2060952</v>
      </c>
      <c r="D99" s="349" t="n">
        <v>2344686</v>
      </c>
      <c r="E99" s="349" t="n">
        <v>2488760</v>
      </c>
      <c r="F99" s="471" t="n">
        <v>6.6</v>
      </c>
      <c r="G99" s="213" t="n">
        <v>13.8</v>
      </c>
      <c r="H99" s="213" t="n">
        <v>6.1</v>
      </c>
    </row>
    <row r="100" customFormat="false" ht="12.75" hidden="false" customHeight="false" outlineLevel="0" collapsed="false">
      <c r="A100" s="351" t="s">
        <v>1611</v>
      </c>
      <c r="B100" s="469" t="s">
        <v>1585</v>
      </c>
      <c r="C100" s="349" t="n">
        <v>33345170</v>
      </c>
      <c r="D100" s="349" t="n">
        <v>39526699</v>
      </c>
      <c r="E100" s="349" t="n">
        <v>46271300</v>
      </c>
      <c r="F100" s="471" t="n">
        <v>11.1</v>
      </c>
      <c r="G100" s="213" t="n">
        <v>18.5</v>
      </c>
      <c r="H100" s="213" t="n">
        <v>17.1</v>
      </c>
    </row>
    <row r="101" customFormat="false" ht="12.75" hidden="false" customHeight="false" outlineLevel="0" collapsed="false">
      <c r="A101" s="351" t="s">
        <v>1612</v>
      </c>
      <c r="B101" s="469" t="s">
        <v>1592</v>
      </c>
      <c r="C101" s="349" t="n">
        <v>27958774</v>
      </c>
      <c r="D101" s="349" t="n">
        <v>32088878</v>
      </c>
      <c r="E101" s="349" t="n">
        <v>37984911</v>
      </c>
      <c r="F101" s="471" t="n">
        <v>9.2</v>
      </c>
      <c r="G101" s="213" t="n">
        <v>14.8</v>
      </c>
      <c r="H101" s="213" t="n">
        <v>18.4</v>
      </c>
    </row>
    <row r="102" customFormat="false" ht="12.75" hidden="false" customHeight="false" outlineLevel="0" collapsed="false">
      <c r="A102" s="351" t="s">
        <v>182</v>
      </c>
      <c r="B102" s="285" t="s">
        <v>1468</v>
      </c>
      <c r="C102" s="349" t="n">
        <v>863</v>
      </c>
      <c r="D102" s="349" t="n">
        <v>486</v>
      </c>
      <c r="E102" s="349" t="n">
        <v>259</v>
      </c>
      <c r="F102" s="471" t="n">
        <v>-84</v>
      </c>
      <c r="G102" s="213" t="n">
        <v>-43.7</v>
      </c>
      <c r="H102" s="213" t="n">
        <v>-46.7</v>
      </c>
    </row>
    <row r="103" customFormat="false" ht="12.75" hidden="false" customHeight="false" outlineLevel="0" collapsed="false">
      <c r="A103" s="351" t="s">
        <v>88</v>
      </c>
      <c r="B103" s="285" t="s">
        <v>1613</v>
      </c>
      <c r="C103" s="349" t="n">
        <v>180481</v>
      </c>
      <c r="D103" s="349" t="n">
        <v>232701</v>
      </c>
      <c r="E103" s="349" t="n">
        <v>223224</v>
      </c>
      <c r="F103" s="471" t="n">
        <v>-2.5</v>
      </c>
      <c r="G103" s="213" t="n">
        <v>28.9</v>
      </c>
      <c r="H103" s="213" t="n">
        <v>-4.1</v>
      </c>
    </row>
    <row r="104" customFormat="false" ht="12.75" hidden="false" customHeight="false" outlineLevel="0" collapsed="false">
      <c r="A104" s="351" t="s">
        <v>130</v>
      </c>
      <c r="B104" s="285" t="s">
        <v>1614</v>
      </c>
      <c r="C104" s="349" t="n">
        <v>1590735</v>
      </c>
      <c r="D104" s="349" t="n">
        <v>1781098</v>
      </c>
      <c r="E104" s="349" t="n">
        <v>2077677</v>
      </c>
      <c r="F104" s="471" t="n">
        <v>10.2</v>
      </c>
      <c r="G104" s="213" t="n">
        <v>12</v>
      </c>
      <c r="H104" s="213" t="n">
        <v>16.7</v>
      </c>
    </row>
    <row r="105" customFormat="false" ht="12.75" hidden="false" customHeight="false" outlineLevel="0" collapsed="false">
      <c r="A105" s="351" t="s">
        <v>142</v>
      </c>
      <c r="B105" s="285" t="s">
        <v>1615</v>
      </c>
      <c r="C105" s="349" t="n">
        <v>288872</v>
      </c>
      <c r="D105" s="349" t="n">
        <v>330404</v>
      </c>
      <c r="E105" s="349" t="n">
        <v>187587</v>
      </c>
      <c r="F105" s="471" t="n">
        <v>-3.3</v>
      </c>
      <c r="G105" s="213" t="n">
        <v>14.4</v>
      </c>
      <c r="H105" s="213" t="n">
        <v>-43.2</v>
      </c>
    </row>
    <row r="106" customFormat="false" ht="12.75" hidden="false" customHeight="false" outlineLevel="0" collapsed="false">
      <c r="A106" s="351" t="s">
        <v>158</v>
      </c>
      <c r="B106" s="469" t="s">
        <v>1616</v>
      </c>
      <c r="C106" s="349" t="n">
        <v>194024</v>
      </c>
      <c r="D106" s="349" t="n">
        <v>236009</v>
      </c>
      <c r="E106" s="349" t="n">
        <v>284753</v>
      </c>
      <c r="F106" s="471" t="n">
        <v>35.3</v>
      </c>
      <c r="G106" s="213" t="n">
        <v>21.6</v>
      </c>
      <c r="H106" s="213" t="n">
        <v>20.7</v>
      </c>
    </row>
    <row r="107" customFormat="false" ht="12.75" hidden="false" customHeight="false" outlineLevel="0" collapsed="false">
      <c r="A107" s="351" t="s">
        <v>392</v>
      </c>
      <c r="B107" s="469" t="s">
        <v>1617</v>
      </c>
      <c r="C107" s="349" t="n">
        <v>5192370</v>
      </c>
      <c r="D107" s="349" t="n">
        <v>7201825</v>
      </c>
      <c r="E107" s="349" t="n">
        <v>8001635</v>
      </c>
      <c r="F107" s="471" t="n">
        <v>21.8</v>
      </c>
      <c r="G107" s="213" t="n">
        <v>38.7</v>
      </c>
      <c r="H107" s="213" t="n">
        <v>11.1</v>
      </c>
    </row>
    <row r="108" customFormat="false" ht="12.75" hidden="false" customHeight="false" outlineLevel="0" collapsed="false">
      <c r="A108" s="351" t="s">
        <v>410</v>
      </c>
      <c r="B108" s="469" t="s">
        <v>1618</v>
      </c>
      <c r="C108" s="349" t="n">
        <v>2063797</v>
      </c>
      <c r="D108" s="349" t="n">
        <v>2255766</v>
      </c>
      <c r="E108" s="349" t="n">
        <v>2033512</v>
      </c>
      <c r="F108" s="471" t="n">
        <v>43.8</v>
      </c>
      <c r="G108" s="213" t="n">
        <v>9.3</v>
      </c>
      <c r="H108" s="213" t="n">
        <v>-9.9</v>
      </c>
    </row>
    <row r="109" customFormat="false" ht="12.75" hidden="false" customHeight="false" outlineLevel="0" collapsed="false">
      <c r="A109" s="351" t="s">
        <v>428</v>
      </c>
      <c r="B109" s="469" t="s">
        <v>1619</v>
      </c>
      <c r="C109" s="349" t="n">
        <v>25894979</v>
      </c>
      <c r="D109" s="349" t="n">
        <v>29833107</v>
      </c>
      <c r="E109" s="349" t="n">
        <v>35951397</v>
      </c>
      <c r="F109" s="471" t="n">
        <v>7.1</v>
      </c>
      <c r="G109" s="213" t="n">
        <v>15.2</v>
      </c>
      <c r="H109" s="213" t="n">
        <v>20.5</v>
      </c>
    </row>
    <row r="110" customFormat="false" ht="12.75" hidden="false" customHeight="false" outlineLevel="0" collapsed="false">
      <c r="A110" s="351" t="s">
        <v>460</v>
      </c>
      <c r="B110" s="469" t="s">
        <v>1620</v>
      </c>
      <c r="C110" s="349" t="n">
        <v>169714</v>
      </c>
      <c r="D110" s="349" t="n">
        <v>186068</v>
      </c>
      <c r="E110" s="349" t="n">
        <v>372568</v>
      </c>
      <c r="F110" s="471" t="n">
        <v>14.4</v>
      </c>
      <c r="G110" s="213" t="n">
        <v>9.6</v>
      </c>
      <c r="H110" s="213" t="n">
        <v>100.2</v>
      </c>
    </row>
    <row r="111" customFormat="false" ht="12.75" hidden="false" customHeight="true" outlineLevel="0" collapsed="false">
      <c r="A111" s="351" t="s">
        <v>2020</v>
      </c>
      <c r="B111" s="484" t="s">
        <v>1413</v>
      </c>
      <c r="C111" s="349" t="n">
        <v>35575838</v>
      </c>
      <c r="D111" s="349" t="n">
        <v>42057464</v>
      </c>
      <c r="E111" s="349" t="n">
        <v>49132621</v>
      </c>
      <c r="F111" s="471" t="n">
        <v>10.8</v>
      </c>
      <c r="G111" s="213" t="n">
        <v>18.2</v>
      </c>
      <c r="H111" s="213" t="n">
        <v>16.8</v>
      </c>
    </row>
    <row r="112" customFormat="false" ht="12.75" hidden="false" customHeight="false" outlineLevel="0" collapsed="false">
      <c r="A112" s="351"/>
      <c r="B112" s="285"/>
      <c r="C112" s="349"/>
      <c r="D112" s="349"/>
      <c r="E112" s="349"/>
      <c r="F112" s="349"/>
      <c r="G112" s="486"/>
      <c r="H112" s="487"/>
    </row>
    <row r="113" customFormat="false" ht="12.75" hidden="false" customHeight="true" outlineLevel="0" collapsed="false">
      <c r="A113" s="351"/>
      <c r="B113" s="472"/>
      <c r="C113" s="328" t="s">
        <v>1998</v>
      </c>
      <c r="D113" s="328"/>
      <c r="E113" s="349"/>
      <c r="F113" s="349"/>
      <c r="G113" s="486"/>
      <c r="H113" s="296"/>
    </row>
    <row r="114" customFormat="false" ht="12.75" hidden="false" customHeight="false" outlineLevel="0" collapsed="false">
      <c r="A114" s="483" t="s">
        <v>1610</v>
      </c>
      <c r="B114" s="469" t="s">
        <v>1584</v>
      </c>
      <c r="C114" s="349" t="n">
        <v>1356078</v>
      </c>
      <c r="D114" s="349" t="n">
        <v>1544893</v>
      </c>
      <c r="E114" s="349" t="n">
        <v>1780729</v>
      </c>
      <c r="F114" s="471" t="n">
        <v>4.7</v>
      </c>
      <c r="G114" s="213" t="n">
        <v>13.9</v>
      </c>
      <c r="H114" s="213" t="n">
        <v>15.3</v>
      </c>
    </row>
    <row r="115" customFormat="false" ht="12.75" hidden="false" customHeight="false" outlineLevel="0" collapsed="false">
      <c r="A115" s="351" t="s">
        <v>1611</v>
      </c>
      <c r="B115" s="469" t="s">
        <v>1585</v>
      </c>
      <c r="C115" s="349" t="n">
        <v>49323519</v>
      </c>
      <c r="D115" s="349" t="n">
        <v>53375161</v>
      </c>
      <c r="E115" s="349" t="n">
        <v>52286651</v>
      </c>
      <c r="F115" s="471" t="n">
        <v>20</v>
      </c>
      <c r="G115" s="213" t="n">
        <v>8.2</v>
      </c>
      <c r="H115" s="213" t="n">
        <v>-2</v>
      </c>
    </row>
    <row r="116" customFormat="false" ht="12.75" hidden="false" customHeight="false" outlineLevel="0" collapsed="false">
      <c r="A116" s="351" t="s">
        <v>1612</v>
      </c>
      <c r="B116" s="469" t="s">
        <v>1592</v>
      </c>
      <c r="C116" s="349" t="n">
        <v>44723626</v>
      </c>
      <c r="D116" s="349" t="n">
        <v>48336398</v>
      </c>
      <c r="E116" s="349" t="n">
        <v>47834271</v>
      </c>
      <c r="F116" s="471" t="n">
        <v>17.6</v>
      </c>
      <c r="G116" s="213" t="n">
        <v>8.1</v>
      </c>
      <c r="H116" s="213" t="n">
        <v>-1</v>
      </c>
    </row>
    <row r="117" customFormat="false" ht="12.75" hidden="false" customHeight="false" outlineLevel="0" collapsed="false">
      <c r="A117" s="351" t="s">
        <v>182</v>
      </c>
      <c r="B117" s="285" t="s">
        <v>1468</v>
      </c>
      <c r="C117" s="349" t="n">
        <v>13536</v>
      </c>
      <c r="D117" s="349" t="n">
        <v>20377</v>
      </c>
      <c r="E117" s="349" t="n">
        <v>20935</v>
      </c>
      <c r="F117" s="471" t="n">
        <v>2.3</v>
      </c>
      <c r="G117" s="213" t="n">
        <v>50.5</v>
      </c>
      <c r="H117" s="213" t="n">
        <v>2.7</v>
      </c>
    </row>
    <row r="118" customFormat="false" ht="12.75" hidden="false" customHeight="false" outlineLevel="0" collapsed="false">
      <c r="A118" s="351" t="s">
        <v>88</v>
      </c>
      <c r="B118" s="285" t="s">
        <v>1613</v>
      </c>
      <c r="C118" s="349" t="n">
        <v>171228</v>
      </c>
      <c r="D118" s="349" t="n">
        <v>211242</v>
      </c>
      <c r="E118" s="349" t="n">
        <v>280474</v>
      </c>
      <c r="F118" s="471" t="n">
        <v>9.5</v>
      </c>
      <c r="G118" s="213" t="n">
        <v>23.4</v>
      </c>
      <c r="H118" s="213" t="n">
        <v>32.8</v>
      </c>
    </row>
    <row r="119" customFormat="false" ht="12.75" hidden="false" customHeight="false" outlineLevel="0" collapsed="false">
      <c r="A119" s="351" t="s">
        <v>130</v>
      </c>
      <c r="B119" s="285" t="s">
        <v>1614</v>
      </c>
      <c r="C119" s="349" t="n">
        <v>1111602</v>
      </c>
      <c r="D119" s="349" t="n">
        <v>1246917</v>
      </c>
      <c r="E119" s="349" t="n">
        <v>1393266</v>
      </c>
      <c r="F119" s="471" t="n">
        <v>3.5</v>
      </c>
      <c r="G119" s="213" t="n">
        <v>12.2</v>
      </c>
      <c r="H119" s="213" t="n">
        <v>11.7</v>
      </c>
    </row>
    <row r="120" customFormat="false" ht="12.75" hidden="false" customHeight="false" outlineLevel="0" collapsed="false">
      <c r="A120" s="351" t="s">
        <v>142</v>
      </c>
      <c r="B120" s="285" t="s">
        <v>1615</v>
      </c>
      <c r="C120" s="349" t="n">
        <v>59715</v>
      </c>
      <c r="D120" s="349" t="n">
        <v>66354</v>
      </c>
      <c r="E120" s="349" t="n">
        <v>86052</v>
      </c>
      <c r="F120" s="471" t="n">
        <v>16.1</v>
      </c>
      <c r="G120" s="213" t="n">
        <v>11.1</v>
      </c>
      <c r="H120" s="213" t="n">
        <v>29.7</v>
      </c>
    </row>
    <row r="121" customFormat="false" ht="12.75" hidden="false" customHeight="false" outlineLevel="0" collapsed="false">
      <c r="A121" s="351" t="s">
        <v>158</v>
      </c>
      <c r="B121" s="469" t="s">
        <v>1616</v>
      </c>
      <c r="C121" s="349" t="n">
        <v>183974</v>
      </c>
      <c r="D121" s="349" t="n">
        <v>210464</v>
      </c>
      <c r="E121" s="349" t="n">
        <v>214991</v>
      </c>
      <c r="F121" s="471" t="n">
        <v>32</v>
      </c>
      <c r="G121" s="213" t="n">
        <v>14.4</v>
      </c>
      <c r="H121" s="213" t="n">
        <v>2.2</v>
      </c>
    </row>
    <row r="122" customFormat="false" ht="12.75" hidden="false" customHeight="false" outlineLevel="0" collapsed="false">
      <c r="A122" s="351" t="s">
        <v>392</v>
      </c>
      <c r="B122" s="469" t="s">
        <v>1617</v>
      </c>
      <c r="C122" s="349" t="n">
        <v>4415932</v>
      </c>
      <c r="D122" s="349" t="n">
        <v>4828299</v>
      </c>
      <c r="E122" s="349" t="n">
        <v>4237394</v>
      </c>
      <c r="F122" s="471" t="n">
        <v>51.3</v>
      </c>
      <c r="G122" s="213" t="n">
        <v>9.3</v>
      </c>
      <c r="H122" s="213" t="n">
        <v>-12.2</v>
      </c>
    </row>
    <row r="123" customFormat="false" ht="12.75" hidden="false" customHeight="false" outlineLevel="0" collapsed="false">
      <c r="A123" s="351" t="s">
        <v>410</v>
      </c>
      <c r="B123" s="469" t="s">
        <v>1618</v>
      </c>
      <c r="C123" s="349" t="n">
        <v>7395141</v>
      </c>
      <c r="D123" s="349" t="n">
        <v>7983800</v>
      </c>
      <c r="E123" s="349" t="n">
        <v>7829219</v>
      </c>
      <c r="F123" s="471" t="n">
        <v>29.3</v>
      </c>
      <c r="G123" s="213" t="n">
        <v>8</v>
      </c>
      <c r="H123" s="213" t="n">
        <v>-1.9</v>
      </c>
    </row>
    <row r="124" customFormat="false" ht="12.75" hidden="false" customHeight="false" outlineLevel="0" collapsed="false">
      <c r="A124" s="351" t="s">
        <v>428</v>
      </c>
      <c r="B124" s="469" t="s">
        <v>1619</v>
      </c>
      <c r="C124" s="349" t="n">
        <v>37328487</v>
      </c>
      <c r="D124" s="349" t="n">
        <v>40352599</v>
      </c>
      <c r="E124" s="349" t="n">
        <v>40005059</v>
      </c>
      <c r="F124" s="471" t="n">
        <v>15.5</v>
      </c>
      <c r="G124" s="213" t="n">
        <v>8.1</v>
      </c>
      <c r="H124" s="213" t="n">
        <v>-0.9</v>
      </c>
    </row>
    <row r="125" customFormat="false" ht="12.75" hidden="false" customHeight="false" outlineLevel="0" collapsed="false">
      <c r="A125" s="351" t="s">
        <v>460</v>
      </c>
      <c r="B125" s="469" t="s">
        <v>1620</v>
      </c>
      <c r="C125" s="349" t="n">
        <v>564001</v>
      </c>
      <c r="D125" s="349" t="n">
        <v>488876</v>
      </c>
      <c r="E125" s="349" t="n">
        <v>1274747</v>
      </c>
      <c r="F125" s="471" t="n">
        <v>-7.2</v>
      </c>
      <c r="G125" s="213" t="n">
        <v>-13.3</v>
      </c>
      <c r="H125" s="213" t="n">
        <v>160.8</v>
      </c>
    </row>
    <row r="126" customFormat="false" ht="12.75" hidden="false" customHeight="true" outlineLevel="0" collapsed="false">
      <c r="A126" s="351" t="s">
        <v>2020</v>
      </c>
      <c r="B126" s="484" t="s">
        <v>1413</v>
      </c>
      <c r="C126" s="349" t="n">
        <v>51243603</v>
      </c>
      <c r="D126" s="349" t="n">
        <v>55408924</v>
      </c>
      <c r="E126" s="349" t="n">
        <v>55342135</v>
      </c>
      <c r="F126" s="471" t="n">
        <v>19.2</v>
      </c>
      <c r="G126" s="213" t="n">
        <v>8.1</v>
      </c>
      <c r="H126" s="213" t="n">
        <v>-0.1</v>
      </c>
    </row>
    <row r="127" customFormat="false" ht="12.75" hidden="false" customHeight="true" outlineLevel="0" collapsed="false">
      <c r="A127" s="351"/>
      <c r="B127" s="472"/>
      <c r="C127" s="349"/>
      <c r="D127" s="349"/>
      <c r="E127" s="349"/>
      <c r="F127" s="349"/>
      <c r="G127" s="486"/>
      <c r="H127" s="296"/>
    </row>
    <row r="128" customFormat="false" ht="12.75" hidden="false" customHeight="true" outlineLevel="0" collapsed="false">
      <c r="A128" s="351"/>
      <c r="B128" s="472"/>
      <c r="C128" s="328" t="s">
        <v>1999</v>
      </c>
      <c r="D128" s="328"/>
      <c r="E128" s="349"/>
      <c r="F128" s="349"/>
      <c r="G128" s="486"/>
      <c r="H128" s="296"/>
    </row>
    <row r="129" customFormat="false" ht="12.75" hidden="false" customHeight="false" outlineLevel="0" collapsed="false">
      <c r="A129" s="483" t="s">
        <v>1610</v>
      </c>
      <c r="B129" s="469" t="s">
        <v>1584</v>
      </c>
      <c r="C129" s="349" t="n">
        <v>1883659</v>
      </c>
      <c r="D129" s="349" t="n">
        <v>2003453</v>
      </c>
      <c r="E129" s="349" t="n">
        <v>1973623</v>
      </c>
      <c r="F129" s="471" t="n">
        <v>13.1</v>
      </c>
      <c r="G129" s="213" t="n">
        <v>6.4</v>
      </c>
      <c r="H129" s="213" t="n">
        <v>-1.5</v>
      </c>
    </row>
    <row r="130" customFormat="false" ht="12.75" hidden="false" customHeight="false" outlineLevel="0" collapsed="false">
      <c r="A130" s="351" t="s">
        <v>1611</v>
      </c>
      <c r="B130" s="469" t="s">
        <v>1585</v>
      </c>
      <c r="C130" s="349" t="n">
        <v>4098463</v>
      </c>
      <c r="D130" s="349" t="n">
        <v>5155281</v>
      </c>
      <c r="E130" s="349" t="n">
        <v>3939546</v>
      </c>
      <c r="F130" s="471" t="n">
        <v>27.2</v>
      </c>
      <c r="G130" s="213" t="n">
        <v>25.8</v>
      </c>
      <c r="H130" s="213" t="n">
        <v>-23.6</v>
      </c>
    </row>
    <row r="131" customFormat="false" ht="12.75" hidden="false" customHeight="false" outlineLevel="0" collapsed="false">
      <c r="A131" s="351" t="s">
        <v>1612</v>
      </c>
      <c r="B131" s="469" t="s">
        <v>1592</v>
      </c>
      <c r="C131" s="349" t="n">
        <v>3521969</v>
      </c>
      <c r="D131" s="349" t="n">
        <v>4449227</v>
      </c>
      <c r="E131" s="349" t="n">
        <v>3250630</v>
      </c>
      <c r="F131" s="471" t="n">
        <v>27.6</v>
      </c>
      <c r="G131" s="213" t="n">
        <v>26.3</v>
      </c>
      <c r="H131" s="213" t="n">
        <v>-26.9</v>
      </c>
    </row>
    <row r="132" customFormat="false" ht="12.75" hidden="false" customHeight="false" outlineLevel="0" collapsed="false">
      <c r="A132" s="351" t="s">
        <v>182</v>
      </c>
      <c r="B132" s="285" t="s">
        <v>1468</v>
      </c>
      <c r="C132" s="349" t="n">
        <v>23094</v>
      </c>
      <c r="D132" s="349" t="n">
        <v>37908</v>
      </c>
      <c r="E132" s="349" t="n">
        <v>46387</v>
      </c>
      <c r="F132" s="471" t="n">
        <v>1.9</v>
      </c>
      <c r="G132" s="213" t="n">
        <v>64.1</v>
      </c>
      <c r="H132" s="213" t="n">
        <v>22.4</v>
      </c>
    </row>
    <row r="133" customFormat="false" ht="12.75" hidden="false" customHeight="false" outlineLevel="0" collapsed="false">
      <c r="A133" s="351" t="s">
        <v>88</v>
      </c>
      <c r="B133" s="285" t="s">
        <v>1613</v>
      </c>
      <c r="C133" s="349" t="n">
        <v>514330</v>
      </c>
      <c r="D133" s="349" t="n">
        <v>550223</v>
      </c>
      <c r="E133" s="349" t="n">
        <v>583902</v>
      </c>
      <c r="F133" s="471" t="n">
        <v>12.7</v>
      </c>
      <c r="G133" s="213" t="n">
        <v>7</v>
      </c>
      <c r="H133" s="213" t="n">
        <v>6.1</v>
      </c>
    </row>
    <row r="134" customFormat="false" ht="12.75" hidden="false" customHeight="false" outlineLevel="0" collapsed="false">
      <c r="A134" s="351" t="s">
        <v>130</v>
      </c>
      <c r="B134" s="285" t="s">
        <v>1614</v>
      </c>
      <c r="C134" s="349" t="n">
        <v>1281780</v>
      </c>
      <c r="D134" s="349" t="n">
        <v>1368797</v>
      </c>
      <c r="E134" s="349" t="n">
        <v>1284128</v>
      </c>
      <c r="F134" s="471" t="n">
        <v>9.1</v>
      </c>
      <c r="G134" s="213" t="n">
        <v>6.8</v>
      </c>
      <c r="H134" s="213" t="n">
        <v>-6.2</v>
      </c>
    </row>
    <row r="135" customFormat="false" ht="12.75" hidden="false" customHeight="false" outlineLevel="0" collapsed="false">
      <c r="A135" s="351" t="s">
        <v>142</v>
      </c>
      <c r="B135" s="285" t="s">
        <v>1615</v>
      </c>
      <c r="C135" s="349" t="n">
        <v>64454</v>
      </c>
      <c r="D135" s="349" t="n">
        <v>46538</v>
      </c>
      <c r="E135" s="349" t="n">
        <v>59202</v>
      </c>
      <c r="F135" s="471" t="n">
        <v>446.5</v>
      </c>
      <c r="G135" s="213" t="n">
        <v>-27.8</v>
      </c>
      <c r="H135" s="213" t="n">
        <v>27.2</v>
      </c>
    </row>
    <row r="136" customFormat="false" ht="12.75" hidden="false" customHeight="false" outlineLevel="0" collapsed="false">
      <c r="A136" s="351" t="s">
        <v>158</v>
      </c>
      <c r="B136" s="469" t="s">
        <v>1616</v>
      </c>
      <c r="C136" s="349" t="n">
        <v>78107</v>
      </c>
      <c r="D136" s="349" t="n">
        <v>83351</v>
      </c>
      <c r="E136" s="349" t="n">
        <v>74771</v>
      </c>
      <c r="F136" s="471" t="n">
        <v>-17.3</v>
      </c>
      <c r="G136" s="213" t="n">
        <v>6.7</v>
      </c>
      <c r="H136" s="213" t="n">
        <v>-10.3</v>
      </c>
    </row>
    <row r="137" customFormat="false" ht="12.75" hidden="false" customHeight="false" outlineLevel="0" collapsed="false">
      <c r="A137" s="351" t="s">
        <v>392</v>
      </c>
      <c r="B137" s="469" t="s">
        <v>1617</v>
      </c>
      <c r="C137" s="349" t="n">
        <v>498393</v>
      </c>
      <c r="D137" s="349" t="n">
        <v>622701</v>
      </c>
      <c r="E137" s="349" t="n">
        <v>614145</v>
      </c>
      <c r="F137" s="471" t="n">
        <v>36</v>
      </c>
      <c r="G137" s="213" t="n">
        <v>24.9</v>
      </c>
      <c r="H137" s="213" t="n">
        <v>-1.4</v>
      </c>
    </row>
    <row r="138" customFormat="false" ht="12.75" hidden="false" customHeight="false" outlineLevel="0" collapsed="false">
      <c r="A138" s="351" t="s">
        <v>410</v>
      </c>
      <c r="B138" s="469" t="s">
        <v>1618</v>
      </c>
      <c r="C138" s="349" t="n">
        <v>814813</v>
      </c>
      <c r="D138" s="349" t="n">
        <v>1635629</v>
      </c>
      <c r="E138" s="349" t="n">
        <v>808133</v>
      </c>
      <c r="F138" s="471" t="n">
        <v>63.7</v>
      </c>
      <c r="G138" s="213" t="n">
        <v>100.7</v>
      </c>
      <c r="H138" s="213" t="n">
        <v>-50.6</v>
      </c>
    </row>
    <row r="139" customFormat="false" ht="12.75" hidden="false" customHeight="false" outlineLevel="0" collapsed="false">
      <c r="A139" s="351" t="s">
        <v>428</v>
      </c>
      <c r="B139" s="469" t="s">
        <v>1619</v>
      </c>
      <c r="C139" s="349" t="n">
        <v>2707156</v>
      </c>
      <c r="D139" s="349" t="n">
        <v>2813609</v>
      </c>
      <c r="E139" s="349" t="n">
        <v>2442496</v>
      </c>
      <c r="F139" s="471" t="n">
        <v>19.6</v>
      </c>
      <c r="G139" s="213" t="n">
        <v>3.9</v>
      </c>
      <c r="H139" s="213" t="n">
        <v>-13.2</v>
      </c>
    </row>
    <row r="140" customFormat="false" ht="12.75" hidden="false" customHeight="false" outlineLevel="0" collapsed="false">
      <c r="A140" s="351" t="s">
        <v>460</v>
      </c>
      <c r="B140" s="469" t="s">
        <v>1620</v>
      </c>
      <c r="C140" s="349" t="n">
        <v>51757</v>
      </c>
      <c r="D140" s="349" t="n">
        <v>46696</v>
      </c>
      <c r="E140" s="349" t="n">
        <v>139338</v>
      </c>
      <c r="F140" s="471" t="n">
        <v>-6.6</v>
      </c>
      <c r="G140" s="213" t="n">
        <v>-9.8</v>
      </c>
      <c r="H140" s="213" t="n">
        <v>198.4</v>
      </c>
    </row>
    <row r="141" customFormat="false" ht="12.75" hidden="false" customHeight="true" outlineLevel="0" collapsed="false">
      <c r="A141" s="351" t="s">
        <v>2020</v>
      </c>
      <c r="B141" s="484" t="s">
        <v>1413</v>
      </c>
      <c r="C141" s="349" t="n">
        <v>6033879</v>
      </c>
      <c r="D141" s="349" t="n">
        <v>7205445</v>
      </c>
      <c r="E141" s="349" t="n">
        <v>6052508</v>
      </c>
      <c r="F141" s="471" t="n">
        <v>22.1</v>
      </c>
      <c r="G141" s="213" t="n">
        <v>19.4</v>
      </c>
      <c r="H141" s="213" t="n">
        <v>-16</v>
      </c>
    </row>
    <row r="142" customFormat="false" ht="12.75" hidden="false" customHeight="true" outlineLevel="0" collapsed="false">
      <c r="A142" s="351"/>
      <c r="B142" s="472"/>
      <c r="C142" s="349"/>
      <c r="D142" s="349"/>
      <c r="E142" s="349"/>
      <c r="F142" s="349"/>
      <c r="G142" s="486"/>
      <c r="H142" s="296"/>
    </row>
    <row r="143" customFormat="false" ht="12.75" hidden="false" customHeight="true" outlineLevel="0" collapsed="false">
      <c r="A143" s="351"/>
      <c r="B143" s="472"/>
      <c r="C143" s="328" t="s">
        <v>2000</v>
      </c>
      <c r="D143" s="328"/>
      <c r="E143" s="349"/>
      <c r="F143" s="349"/>
      <c r="G143" s="486"/>
      <c r="H143" s="296"/>
    </row>
    <row r="144" customFormat="false" ht="12.75" hidden="false" customHeight="false" outlineLevel="0" collapsed="false">
      <c r="A144" s="483" t="s">
        <v>1610</v>
      </c>
      <c r="B144" s="469" t="s">
        <v>1584</v>
      </c>
      <c r="C144" s="349" t="n">
        <v>7942845</v>
      </c>
      <c r="D144" s="349" t="n">
        <v>8815173</v>
      </c>
      <c r="E144" s="349" t="n">
        <v>9557637</v>
      </c>
      <c r="F144" s="471" t="n">
        <v>7.4</v>
      </c>
      <c r="G144" s="213" t="n">
        <v>11</v>
      </c>
      <c r="H144" s="213" t="n">
        <v>8.4</v>
      </c>
    </row>
    <row r="145" customFormat="false" ht="12.75" hidden="false" customHeight="false" outlineLevel="0" collapsed="false">
      <c r="A145" s="351" t="s">
        <v>1611</v>
      </c>
      <c r="B145" s="469" t="s">
        <v>1585</v>
      </c>
      <c r="C145" s="349" t="n">
        <v>57215806</v>
      </c>
      <c r="D145" s="349" t="n">
        <v>65895645</v>
      </c>
      <c r="E145" s="349" t="n">
        <v>67466073</v>
      </c>
      <c r="F145" s="471" t="n">
        <v>16.9</v>
      </c>
      <c r="G145" s="213" t="n">
        <v>15.2</v>
      </c>
      <c r="H145" s="213" t="n">
        <v>2.4</v>
      </c>
    </row>
    <row r="146" customFormat="false" ht="12.75" hidden="false" customHeight="false" outlineLevel="0" collapsed="false">
      <c r="A146" s="351" t="s">
        <v>1612</v>
      </c>
      <c r="B146" s="469" t="s">
        <v>1592</v>
      </c>
      <c r="C146" s="349" t="n">
        <v>53803289</v>
      </c>
      <c r="D146" s="349" t="n">
        <v>61812850</v>
      </c>
      <c r="E146" s="349" t="n">
        <v>63049090</v>
      </c>
      <c r="F146" s="471" t="n">
        <v>19.2</v>
      </c>
      <c r="G146" s="213" t="n">
        <v>14.9</v>
      </c>
      <c r="H146" s="213" t="n">
        <v>2</v>
      </c>
    </row>
    <row r="147" customFormat="false" ht="12.75" hidden="false" customHeight="false" outlineLevel="0" collapsed="false">
      <c r="A147" s="351" t="s">
        <v>182</v>
      </c>
      <c r="B147" s="285" t="s">
        <v>1468</v>
      </c>
      <c r="C147" s="349" t="n">
        <v>324055</v>
      </c>
      <c r="D147" s="349" t="n">
        <v>383433</v>
      </c>
      <c r="E147" s="349" t="n">
        <v>396533</v>
      </c>
      <c r="F147" s="471" t="n">
        <v>5.5</v>
      </c>
      <c r="G147" s="213" t="n">
        <v>18.3</v>
      </c>
      <c r="H147" s="213" t="n">
        <v>3.4</v>
      </c>
    </row>
    <row r="148" customFormat="false" ht="12.75" hidden="false" customHeight="false" outlineLevel="0" collapsed="false">
      <c r="A148" s="351" t="s">
        <v>88</v>
      </c>
      <c r="B148" s="285" t="s">
        <v>1613</v>
      </c>
      <c r="C148" s="349" t="n">
        <v>4259991</v>
      </c>
      <c r="D148" s="349" t="n">
        <v>4681743</v>
      </c>
      <c r="E148" s="349" t="n">
        <v>5108465</v>
      </c>
      <c r="F148" s="471" t="n">
        <v>11</v>
      </c>
      <c r="G148" s="213" t="n">
        <v>9.9</v>
      </c>
      <c r="H148" s="213" t="n">
        <v>9.1</v>
      </c>
    </row>
    <row r="149" customFormat="false" ht="12.75" hidden="false" customHeight="false" outlineLevel="0" collapsed="false">
      <c r="A149" s="351" t="s">
        <v>130</v>
      </c>
      <c r="B149" s="285" t="s">
        <v>1614</v>
      </c>
      <c r="C149" s="349" t="n">
        <v>2791460</v>
      </c>
      <c r="D149" s="349" t="n">
        <v>3107964</v>
      </c>
      <c r="E149" s="349" t="n">
        <v>3176285</v>
      </c>
      <c r="F149" s="471" t="n">
        <v>6.2</v>
      </c>
      <c r="G149" s="213" t="n">
        <v>11.3</v>
      </c>
      <c r="H149" s="213" t="n">
        <v>2.2</v>
      </c>
    </row>
    <row r="150" customFormat="false" ht="12.75" hidden="false" customHeight="false" outlineLevel="0" collapsed="false">
      <c r="A150" s="351" t="s">
        <v>142</v>
      </c>
      <c r="B150" s="285" t="s">
        <v>1615</v>
      </c>
      <c r="C150" s="349" t="n">
        <v>567338</v>
      </c>
      <c r="D150" s="349" t="n">
        <v>642029</v>
      </c>
      <c r="E150" s="349" t="n">
        <v>876350</v>
      </c>
      <c r="F150" s="471" t="n">
        <v>-8.7</v>
      </c>
      <c r="G150" s="213" t="n">
        <v>13.2</v>
      </c>
      <c r="H150" s="213" t="n">
        <v>36.5</v>
      </c>
    </row>
    <row r="151" customFormat="false" ht="12.75" hidden="false" customHeight="false" outlineLevel="0" collapsed="false">
      <c r="A151" s="351" t="s">
        <v>158</v>
      </c>
      <c r="B151" s="469" t="s">
        <v>1616</v>
      </c>
      <c r="C151" s="349" t="n">
        <v>631712</v>
      </c>
      <c r="D151" s="349" t="n">
        <v>724763</v>
      </c>
      <c r="E151" s="349" t="n">
        <v>729919</v>
      </c>
      <c r="F151" s="471" t="n">
        <v>11</v>
      </c>
      <c r="G151" s="213" t="n">
        <v>14.7</v>
      </c>
      <c r="H151" s="213" t="n">
        <v>0.7</v>
      </c>
    </row>
    <row r="152" customFormat="false" ht="12.75" hidden="false" customHeight="false" outlineLevel="0" collapsed="false">
      <c r="A152" s="351" t="s">
        <v>392</v>
      </c>
      <c r="B152" s="469" t="s">
        <v>1617</v>
      </c>
      <c r="C152" s="349" t="n">
        <v>2780795</v>
      </c>
      <c r="D152" s="349" t="n">
        <v>3358026</v>
      </c>
      <c r="E152" s="349" t="n">
        <v>3687057</v>
      </c>
      <c r="F152" s="471" t="n">
        <v>-13.4</v>
      </c>
      <c r="G152" s="213" t="n">
        <v>20.8</v>
      </c>
      <c r="H152" s="213" t="n">
        <v>9.8</v>
      </c>
    </row>
    <row r="153" customFormat="false" ht="12.75" hidden="false" customHeight="false" outlineLevel="0" collapsed="false">
      <c r="A153" s="351" t="s">
        <v>410</v>
      </c>
      <c r="B153" s="469" t="s">
        <v>1618</v>
      </c>
      <c r="C153" s="349" t="n">
        <v>8339684</v>
      </c>
      <c r="D153" s="349" t="n">
        <v>9444632</v>
      </c>
      <c r="E153" s="349" t="n">
        <v>9710512</v>
      </c>
      <c r="F153" s="471" t="n">
        <v>18.5</v>
      </c>
      <c r="G153" s="213" t="n">
        <v>13.2</v>
      </c>
      <c r="H153" s="213" t="n">
        <v>2.8</v>
      </c>
    </row>
    <row r="154" customFormat="false" ht="12.75" hidden="false" customHeight="false" outlineLevel="0" collapsed="false">
      <c r="A154" s="351" t="s">
        <v>428</v>
      </c>
      <c r="B154" s="469" t="s">
        <v>1619</v>
      </c>
      <c r="C154" s="349" t="n">
        <v>45463611</v>
      </c>
      <c r="D154" s="349" t="n">
        <v>52368209</v>
      </c>
      <c r="E154" s="349" t="n">
        <v>53338583</v>
      </c>
      <c r="F154" s="471" t="n">
        <v>19.3</v>
      </c>
      <c r="G154" s="213" t="n">
        <v>15.2</v>
      </c>
      <c r="H154" s="213" t="n">
        <v>1.9</v>
      </c>
    </row>
    <row r="155" customFormat="false" ht="12.75" hidden="false" customHeight="false" outlineLevel="0" collapsed="false">
      <c r="A155" s="351" t="s">
        <v>460</v>
      </c>
      <c r="B155" s="469" t="s">
        <v>1620</v>
      </c>
      <c r="C155" s="349" t="n">
        <v>683915</v>
      </c>
      <c r="D155" s="349" t="n">
        <v>731115</v>
      </c>
      <c r="E155" s="349" t="n">
        <v>1618589</v>
      </c>
      <c r="F155" s="471" t="n">
        <v>7.2</v>
      </c>
      <c r="G155" s="213" t="n">
        <v>6.9</v>
      </c>
      <c r="H155" s="213" t="n">
        <v>121.4</v>
      </c>
    </row>
    <row r="156" customFormat="false" ht="12.75" hidden="false" customHeight="true" outlineLevel="0" collapsed="false">
      <c r="A156" s="351" t="s">
        <v>2020</v>
      </c>
      <c r="B156" s="484" t="s">
        <v>1413</v>
      </c>
      <c r="C156" s="349" t="n">
        <v>65842554</v>
      </c>
      <c r="D156" s="349" t="n">
        <v>75441934</v>
      </c>
      <c r="E156" s="349" t="n">
        <v>78642291</v>
      </c>
      <c r="F156" s="471" t="n">
        <v>15.6</v>
      </c>
      <c r="G156" s="213" t="n">
        <v>14.6</v>
      </c>
      <c r="H156" s="213" t="n">
        <v>4.2</v>
      </c>
    </row>
    <row r="157" customFormat="false" ht="12.75" hidden="false" customHeight="true" outlineLevel="0" collapsed="false">
      <c r="A157" s="351"/>
      <c r="B157" s="472"/>
      <c r="C157" s="349"/>
      <c r="D157" s="349"/>
      <c r="E157" s="349"/>
      <c r="F157" s="349"/>
      <c r="G157" s="486"/>
      <c r="H157" s="296"/>
    </row>
    <row r="158" customFormat="false" ht="12.75" hidden="false" customHeight="true" outlineLevel="0" collapsed="false">
      <c r="A158" s="351"/>
      <c r="B158" s="472"/>
      <c r="C158" s="328" t="s">
        <v>2001</v>
      </c>
      <c r="D158" s="328"/>
      <c r="E158" s="349"/>
      <c r="F158" s="349"/>
      <c r="G158" s="486"/>
      <c r="H158" s="296"/>
    </row>
    <row r="159" customFormat="false" ht="12.75" hidden="false" customHeight="false" outlineLevel="0" collapsed="false">
      <c r="A159" s="483" t="s">
        <v>1610</v>
      </c>
      <c r="B159" s="469" t="s">
        <v>1584</v>
      </c>
      <c r="C159" s="349" t="n">
        <v>9399370</v>
      </c>
      <c r="D159" s="349" t="n">
        <v>10296005</v>
      </c>
      <c r="E159" s="349" t="n">
        <v>10943425</v>
      </c>
      <c r="F159" s="471" t="n">
        <v>7.3</v>
      </c>
      <c r="G159" s="213" t="n">
        <v>9.5</v>
      </c>
      <c r="H159" s="213" t="n">
        <v>6.3</v>
      </c>
    </row>
    <row r="160" customFormat="false" ht="12.75" hidden="false" customHeight="false" outlineLevel="0" collapsed="false">
      <c r="A160" s="351" t="s">
        <v>1611</v>
      </c>
      <c r="B160" s="469" t="s">
        <v>1585</v>
      </c>
      <c r="C160" s="349" t="n">
        <v>148235507</v>
      </c>
      <c r="D160" s="349" t="n">
        <v>163782390</v>
      </c>
      <c r="E160" s="349" t="n">
        <v>165237093</v>
      </c>
      <c r="F160" s="471" t="n">
        <v>17.5</v>
      </c>
      <c r="G160" s="213" t="n">
        <v>10.5</v>
      </c>
      <c r="H160" s="213" t="n">
        <v>0.9</v>
      </c>
    </row>
    <row r="161" customFormat="false" ht="12.75" hidden="false" customHeight="false" outlineLevel="0" collapsed="false">
      <c r="A161" s="351" t="s">
        <v>1612</v>
      </c>
      <c r="B161" s="469" t="s">
        <v>1592</v>
      </c>
      <c r="C161" s="349" t="n">
        <v>134228770</v>
      </c>
      <c r="D161" s="349" t="n">
        <v>147068079</v>
      </c>
      <c r="E161" s="349" t="n">
        <v>146930987</v>
      </c>
      <c r="F161" s="471" t="n">
        <v>15.6</v>
      </c>
      <c r="G161" s="213" t="n">
        <v>9.6</v>
      </c>
      <c r="H161" s="213" t="n">
        <v>-0.1</v>
      </c>
    </row>
    <row r="162" customFormat="false" ht="12.75" hidden="false" customHeight="false" outlineLevel="0" collapsed="false">
      <c r="A162" s="351" t="s">
        <v>182</v>
      </c>
      <c r="B162" s="285" t="s">
        <v>1468</v>
      </c>
      <c r="C162" s="349" t="n">
        <v>278133</v>
      </c>
      <c r="D162" s="349" t="n">
        <v>330652</v>
      </c>
      <c r="E162" s="349" t="n">
        <v>371744</v>
      </c>
      <c r="F162" s="471" t="n">
        <v>6.2</v>
      </c>
      <c r="G162" s="213" t="n">
        <v>18.9</v>
      </c>
      <c r="H162" s="213" t="n">
        <v>12.4</v>
      </c>
    </row>
    <row r="163" customFormat="false" ht="12.75" hidden="false" customHeight="false" outlineLevel="0" collapsed="false">
      <c r="A163" s="351" t="s">
        <v>88</v>
      </c>
      <c r="B163" s="285" t="s">
        <v>1613</v>
      </c>
      <c r="C163" s="349" t="n">
        <v>3635142</v>
      </c>
      <c r="D163" s="349" t="n">
        <v>3995075</v>
      </c>
      <c r="E163" s="349" t="n">
        <v>4150869</v>
      </c>
      <c r="F163" s="471" t="n">
        <v>8.3</v>
      </c>
      <c r="G163" s="213" t="n">
        <v>9.9</v>
      </c>
      <c r="H163" s="213" t="n">
        <v>3.9</v>
      </c>
    </row>
    <row r="164" customFormat="false" ht="12.75" hidden="false" customHeight="false" outlineLevel="0" collapsed="false">
      <c r="A164" s="351" t="s">
        <v>130</v>
      </c>
      <c r="B164" s="285" t="s">
        <v>1614</v>
      </c>
      <c r="C164" s="349" t="n">
        <v>5058508</v>
      </c>
      <c r="D164" s="349" t="n">
        <v>5471786</v>
      </c>
      <c r="E164" s="349" t="n">
        <v>5846403</v>
      </c>
      <c r="F164" s="471" t="n">
        <v>7.6</v>
      </c>
      <c r="G164" s="213" t="n">
        <v>8.2</v>
      </c>
      <c r="H164" s="213" t="n">
        <v>6.8</v>
      </c>
    </row>
    <row r="165" customFormat="false" ht="12.75" hidden="false" customHeight="false" outlineLevel="0" collapsed="false">
      <c r="A165" s="351" t="s">
        <v>142</v>
      </c>
      <c r="B165" s="285" t="s">
        <v>1615</v>
      </c>
      <c r="C165" s="349" t="n">
        <v>427588</v>
      </c>
      <c r="D165" s="349" t="n">
        <v>498496</v>
      </c>
      <c r="E165" s="349" t="n">
        <v>574401</v>
      </c>
      <c r="F165" s="471" t="n">
        <v>-2.6</v>
      </c>
      <c r="G165" s="213" t="n">
        <v>16.6</v>
      </c>
      <c r="H165" s="213" t="n">
        <v>15.2</v>
      </c>
    </row>
    <row r="166" customFormat="false" ht="12.75" hidden="false" customHeight="false" outlineLevel="0" collapsed="false">
      <c r="A166" s="351" t="s">
        <v>158</v>
      </c>
      <c r="B166" s="469" t="s">
        <v>1616</v>
      </c>
      <c r="C166" s="349" t="n">
        <v>1742860</v>
      </c>
      <c r="D166" s="349" t="n">
        <v>2003051</v>
      </c>
      <c r="E166" s="349" t="n">
        <v>1917951</v>
      </c>
      <c r="F166" s="471" t="n">
        <v>32.3</v>
      </c>
      <c r="G166" s="213" t="n">
        <v>14.9</v>
      </c>
      <c r="H166" s="213" t="n">
        <v>-4.2</v>
      </c>
    </row>
    <row r="167" customFormat="false" ht="12.75" hidden="false" customHeight="false" outlineLevel="0" collapsed="false">
      <c r="A167" s="351" t="s">
        <v>392</v>
      </c>
      <c r="B167" s="469" t="s">
        <v>1617</v>
      </c>
      <c r="C167" s="349" t="n">
        <v>12263875</v>
      </c>
      <c r="D167" s="349" t="n">
        <v>14711256</v>
      </c>
      <c r="E167" s="349" t="n">
        <v>16388156</v>
      </c>
      <c r="F167" s="471" t="n">
        <v>40.3</v>
      </c>
      <c r="G167" s="213" t="n">
        <v>20</v>
      </c>
      <c r="H167" s="213" t="n">
        <v>11.4</v>
      </c>
    </row>
    <row r="168" customFormat="false" ht="12.75" hidden="false" customHeight="false" outlineLevel="0" collapsed="false">
      <c r="A168" s="351" t="s">
        <v>410</v>
      </c>
      <c r="B168" s="469" t="s">
        <v>1618</v>
      </c>
      <c r="C168" s="349" t="n">
        <v>37734131</v>
      </c>
      <c r="D168" s="349" t="n">
        <v>42098344</v>
      </c>
      <c r="E168" s="349" t="n">
        <v>41449135</v>
      </c>
      <c r="F168" s="471" t="n">
        <v>23.6</v>
      </c>
      <c r="G168" s="213" t="n">
        <v>11.6</v>
      </c>
      <c r="H168" s="213" t="n">
        <v>-1.5</v>
      </c>
    </row>
    <row r="169" customFormat="false" ht="12.75" hidden="false" customHeight="false" outlineLevel="0" collapsed="false">
      <c r="A169" s="351" t="s">
        <v>428</v>
      </c>
      <c r="B169" s="469" t="s">
        <v>1619</v>
      </c>
      <c r="C169" s="349" t="n">
        <v>96494635</v>
      </c>
      <c r="D169" s="349" t="n">
        <v>104969740</v>
      </c>
      <c r="E169" s="349" t="n">
        <v>105481853</v>
      </c>
      <c r="F169" s="471" t="n">
        <v>12.7</v>
      </c>
      <c r="G169" s="213" t="n">
        <v>8.8</v>
      </c>
      <c r="H169" s="213" t="n">
        <v>0.5</v>
      </c>
    </row>
    <row r="170" customFormat="false" ht="12.75" hidden="false" customHeight="false" outlineLevel="0" collapsed="false">
      <c r="A170" s="351" t="s">
        <v>460</v>
      </c>
      <c r="B170" s="469" t="s">
        <v>1620</v>
      </c>
      <c r="C170" s="349" t="n">
        <v>2597864</v>
      </c>
      <c r="D170" s="349" t="n">
        <v>2255800</v>
      </c>
      <c r="E170" s="349" t="n">
        <v>5682298</v>
      </c>
      <c r="F170" s="471" t="n">
        <v>12.3</v>
      </c>
      <c r="G170" s="213" t="n">
        <v>-13.2</v>
      </c>
      <c r="H170" s="213" t="n">
        <v>151.9</v>
      </c>
    </row>
    <row r="171" customFormat="false" ht="12.75" hidden="false" customHeight="true" outlineLevel="0" collapsed="false">
      <c r="A171" s="351" t="s">
        <v>2020</v>
      </c>
      <c r="B171" s="484" t="s">
        <v>1413</v>
      </c>
      <c r="C171" s="349" t="n">
        <v>160232749</v>
      </c>
      <c r="D171" s="349" t="n">
        <v>176334191</v>
      </c>
      <c r="E171" s="349" t="n">
        <v>181862818</v>
      </c>
      <c r="F171" s="471" t="n">
        <v>16.7</v>
      </c>
      <c r="G171" s="213" t="n">
        <v>10</v>
      </c>
      <c r="H171" s="213" t="n">
        <v>3.1</v>
      </c>
    </row>
    <row r="172" customFormat="false" ht="12.75" hidden="false" customHeight="true" outlineLevel="0" collapsed="false">
      <c r="A172" s="351"/>
      <c r="B172" s="472"/>
      <c r="C172" s="349"/>
      <c r="D172" s="349"/>
      <c r="E172" s="349"/>
      <c r="F172" s="349"/>
      <c r="G172" s="486"/>
      <c r="H172" s="296"/>
    </row>
    <row r="173" customFormat="false" ht="12.75" hidden="false" customHeight="true" outlineLevel="0" collapsed="false">
      <c r="A173" s="351"/>
      <c r="B173" s="472"/>
      <c r="C173" s="328" t="s">
        <v>2002</v>
      </c>
      <c r="D173" s="328"/>
      <c r="E173" s="349"/>
      <c r="F173" s="349"/>
      <c r="G173" s="486"/>
      <c r="H173" s="296"/>
    </row>
    <row r="174" customFormat="false" ht="12.75" hidden="false" customHeight="false" outlineLevel="0" collapsed="false">
      <c r="A174" s="483" t="s">
        <v>1610</v>
      </c>
      <c r="B174" s="469" t="s">
        <v>1584</v>
      </c>
      <c r="C174" s="349" t="n">
        <v>3382334</v>
      </c>
      <c r="D174" s="349" t="n">
        <v>3500204</v>
      </c>
      <c r="E174" s="349" t="n">
        <v>3532262</v>
      </c>
      <c r="F174" s="471" t="n">
        <v>6.2</v>
      </c>
      <c r="G174" s="213" t="n">
        <v>3.5</v>
      </c>
      <c r="H174" s="213" t="n">
        <v>0.9</v>
      </c>
    </row>
    <row r="175" customFormat="false" ht="12.75" hidden="false" customHeight="false" outlineLevel="0" collapsed="false">
      <c r="A175" s="351" t="s">
        <v>1611</v>
      </c>
      <c r="B175" s="469" t="s">
        <v>1585</v>
      </c>
      <c r="C175" s="349" t="n">
        <v>36619300</v>
      </c>
      <c r="D175" s="349" t="n">
        <v>40932277</v>
      </c>
      <c r="E175" s="349" t="n">
        <v>41939972</v>
      </c>
      <c r="F175" s="471" t="n">
        <v>18.1</v>
      </c>
      <c r="G175" s="213" t="n">
        <v>11.8</v>
      </c>
      <c r="H175" s="213" t="n">
        <v>2.5</v>
      </c>
    </row>
    <row r="176" customFormat="false" ht="12.75" hidden="false" customHeight="false" outlineLevel="0" collapsed="false">
      <c r="A176" s="351" t="s">
        <v>1612</v>
      </c>
      <c r="B176" s="469" t="s">
        <v>1592</v>
      </c>
      <c r="C176" s="349" t="n">
        <v>34529806</v>
      </c>
      <c r="D176" s="349" t="n">
        <v>38634370</v>
      </c>
      <c r="E176" s="349" t="n">
        <v>39589801</v>
      </c>
      <c r="F176" s="471" t="n">
        <v>17.2</v>
      </c>
      <c r="G176" s="213" t="n">
        <v>11.9</v>
      </c>
      <c r="H176" s="213" t="n">
        <v>2.5</v>
      </c>
    </row>
    <row r="177" customFormat="false" ht="12.75" hidden="false" customHeight="false" outlineLevel="0" collapsed="false">
      <c r="A177" s="351" t="s">
        <v>182</v>
      </c>
      <c r="B177" s="285" t="s">
        <v>1468</v>
      </c>
      <c r="C177" s="349" t="n">
        <v>9576</v>
      </c>
      <c r="D177" s="349" t="n">
        <v>11551</v>
      </c>
      <c r="E177" s="349" t="n">
        <v>13675</v>
      </c>
      <c r="F177" s="471" t="n">
        <v>-11.4</v>
      </c>
      <c r="G177" s="213" t="n">
        <v>20.6</v>
      </c>
      <c r="H177" s="213" t="n">
        <v>18.4</v>
      </c>
    </row>
    <row r="178" customFormat="false" ht="12.75" hidden="false" customHeight="false" outlineLevel="0" collapsed="false">
      <c r="A178" s="351" t="s">
        <v>88</v>
      </c>
      <c r="B178" s="285" t="s">
        <v>1613</v>
      </c>
      <c r="C178" s="349" t="n">
        <v>695572</v>
      </c>
      <c r="D178" s="349" t="n">
        <v>772810</v>
      </c>
      <c r="E178" s="349" t="n">
        <v>720759</v>
      </c>
      <c r="F178" s="471" t="n">
        <v>6</v>
      </c>
      <c r="G178" s="213" t="n">
        <v>11.1</v>
      </c>
      <c r="H178" s="213" t="n">
        <v>-6.7</v>
      </c>
    </row>
    <row r="179" customFormat="false" ht="12.75" hidden="false" customHeight="false" outlineLevel="0" collapsed="false">
      <c r="A179" s="351" t="s">
        <v>130</v>
      </c>
      <c r="B179" s="285" t="s">
        <v>1614</v>
      </c>
      <c r="C179" s="349" t="n">
        <v>821013</v>
      </c>
      <c r="D179" s="349" t="n">
        <v>884801</v>
      </c>
      <c r="E179" s="349" t="n">
        <v>948978</v>
      </c>
      <c r="F179" s="471" t="n">
        <v>9.6</v>
      </c>
      <c r="G179" s="213" t="n">
        <v>7.8</v>
      </c>
      <c r="H179" s="213" t="n">
        <v>7.3</v>
      </c>
    </row>
    <row r="180" customFormat="false" ht="12.75" hidden="false" customHeight="false" outlineLevel="0" collapsed="false">
      <c r="A180" s="351" t="s">
        <v>142</v>
      </c>
      <c r="B180" s="285" t="s">
        <v>1615</v>
      </c>
      <c r="C180" s="349" t="n">
        <v>1856171</v>
      </c>
      <c r="D180" s="349" t="n">
        <v>1831048</v>
      </c>
      <c r="E180" s="349" t="n">
        <v>1848843</v>
      </c>
      <c r="F180" s="471" t="n">
        <v>4.9</v>
      </c>
      <c r="G180" s="213" t="n">
        <v>-1.4</v>
      </c>
      <c r="H180" s="213" t="n">
        <v>1</v>
      </c>
    </row>
    <row r="181" customFormat="false" ht="12.75" hidden="false" customHeight="false" outlineLevel="0" collapsed="false">
      <c r="A181" s="351" t="s">
        <v>158</v>
      </c>
      <c r="B181" s="469" t="s">
        <v>1616</v>
      </c>
      <c r="C181" s="349" t="n">
        <v>270093</v>
      </c>
      <c r="D181" s="349" t="n">
        <v>285602</v>
      </c>
      <c r="E181" s="349" t="n">
        <v>265322</v>
      </c>
      <c r="F181" s="471" t="n">
        <v>28</v>
      </c>
      <c r="G181" s="213" t="n">
        <v>5.7</v>
      </c>
      <c r="H181" s="213" t="n">
        <v>-7.1</v>
      </c>
    </row>
    <row r="182" customFormat="false" ht="12.75" hidden="false" customHeight="false" outlineLevel="0" collapsed="false">
      <c r="A182" s="351" t="s">
        <v>392</v>
      </c>
      <c r="B182" s="469" t="s">
        <v>1617</v>
      </c>
      <c r="C182" s="349" t="n">
        <v>1819405</v>
      </c>
      <c r="D182" s="349" t="n">
        <v>2012299</v>
      </c>
      <c r="E182" s="349" t="n">
        <v>2084844</v>
      </c>
      <c r="F182" s="471" t="n">
        <v>36</v>
      </c>
      <c r="G182" s="213" t="n">
        <v>10.6</v>
      </c>
      <c r="H182" s="213" t="n">
        <v>3.6</v>
      </c>
    </row>
    <row r="183" customFormat="false" ht="12.75" hidden="false" customHeight="false" outlineLevel="0" collapsed="false">
      <c r="A183" s="351" t="s">
        <v>410</v>
      </c>
      <c r="B183" s="469" t="s">
        <v>1618</v>
      </c>
      <c r="C183" s="349" t="n">
        <v>10947017</v>
      </c>
      <c r="D183" s="349" t="n">
        <v>11053299</v>
      </c>
      <c r="E183" s="349" t="n">
        <v>11437887</v>
      </c>
      <c r="F183" s="471" t="n">
        <v>15.8</v>
      </c>
      <c r="G183" s="213" t="n">
        <v>1</v>
      </c>
      <c r="H183" s="213" t="n">
        <v>3.5</v>
      </c>
    </row>
    <row r="184" customFormat="false" ht="12.75" hidden="false" customHeight="false" outlineLevel="0" collapsed="false">
      <c r="A184" s="351" t="s">
        <v>428</v>
      </c>
      <c r="B184" s="469" t="s">
        <v>1619</v>
      </c>
      <c r="C184" s="349" t="n">
        <v>23582785</v>
      </c>
      <c r="D184" s="349" t="n">
        <v>27581077</v>
      </c>
      <c r="E184" s="349" t="n">
        <v>28151908</v>
      </c>
      <c r="F184" s="471" t="n">
        <v>17.9</v>
      </c>
      <c r="G184" s="213" t="n">
        <v>17</v>
      </c>
      <c r="H184" s="213" t="n">
        <v>2.1</v>
      </c>
    </row>
    <row r="185" customFormat="false" ht="12.75" hidden="false" customHeight="false" outlineLevel="0" collapsed="false">
      <c r="A185" s="351" t="s">
        <v>460</v>
      </c>
      <c r="B185" s="469" t="s">
        <v>1620</v>
      </c>
      <c r="C185" s="349" t="n">
        <v>423961</v>
      </c>
      <c r="D185" s="349" t="n">
        <v>408045</v>
      </c>
      <c r="E185" s="349" t="n">
        <v>974031</v>
      </c>
      <c r="F185" s="471" t="n">
        <v>-0.2</v>
      </c>
      <c r="G185" s="213" t="n">
        <v>-3.8</v>
      </c>
      <c r="H185" s="213" t="n">
        <v>138.7</v>
      </c>
    </row>
    <row r="186" customFormat="false" ht="12.75" hidden="false" customHeight="true" outlineLevel="0" collapsed="false">
      <c r="A186" s="351" t="s">
        <v>2020</v>
      </c>
      <c r="B186" s="484" t="s">
        <v>1413</v>
      </c>
      <c r="C186" s="349" t="n">
        <v>40425596</v>
      </c>
      <c r="D186" s="349" t="n">
        <v>44840526</v>
      </c>
      <c r="E186" s="349" t="n">
        <v>46446253</v>
      </c>
      <c r="F186" s="471" t="n">
        <v>16.8</v>
      </c>
      <c r="G186" s="213" t="n">
        <v>10.9</v>
      </c>
      <c r="H186" s="213" t="n">
        <v>3.6</v>
      </c>
    </row>
    <row r="187" customFormat="false" ht="12.75" hidden="false" customHeight="true" outlineLevel="0" collapsed="false">
      <c r="A187" s="351"/>
      <c r="B187" s="472"/>
      <c r="C187" s="349"/>
      <c r="D187" s="349"/>
      <c r="E187" s="349"/>
      <c r="F187" s="349"/>
      <c r="G187" s="486"/>
      <c r="H187" s="296"/>
    </row>
    <row r="188" customFormat="false" ht="12.75" hidden="false" customHeight="true" outlineLevel="0" collapsed="false">
      <c r="A188" s="351"/>
      <c r="B188" s="472"/>
      <c r="C188" s="328" t="s">
        <v>2003</v>
      </c>
      <c r="D188" s="328"/>
      <c r="E188" s="349"/>
      <c r="F188" s="349"/>
      <c r="G188" s="486"/>
      <c r="H188" s="296"/>
    </row>
    <row r="189" customFormat="false" ht="12.75" hidden="false" customHeight="false" outlineLevel="0" collapsed="false">
      <c r="A189" s="483" t="s">
        <v>1610</v>
      </c>
      <c r="B189" s="469" t="s">
        <v>1584</v>
      </c>
      <c r="C189" s="349" t="n">
        <v>558201</v>
      </c>
      <c r="D189" s="349" t="n">
        <v>577617</v>
      </c>
      <c r="E189" s="349" t="n">
        <v>595075</v>
      </c>
      <c r="F189" s="471" t="n">
        <v>10.6</v>
      </c>
      <c r="G189" s="213" t="n">
        <v>3.5</v>
      </c>
      <c r="H189" s="213" t="n">
        <v>3</v>
      </c>
    </row>
    <row r="190" customFormat="false" ht="12.75" hidden="false" customHeight="false" outlineLevel="0" collapsed="false">
      <c r="A190" s="351" t="s">
        <v>1611</v>
      </c>
      <c r="B190" s="469" t="s">
        <v>1585</v>
      </c>
      <c r="C190" s="349" t="n">
        <v>12252001</v>
      </c>
      <c r="D190" s="349" t="n">
        <v>14049521</v>
      </c>
      <c r="E190" s="349" t="n">
        <v>13774942</v>
      </c>
      <c r="F190" s="471" t="n">
        <v>16.5</v>
      </c>
      <c r="G190" s="213" t="n">
        <v>14.7</v>
      </c>
      <c r="H190" s="213" t="n">
        <v>-2</v>
      </c>
    </row>
    <row r="191" customFormat="false" ht="12.75" hidden="false" customHeight="false" outlineLevel="0" collapsed="false">
      <c r="A191" s="351" t="s">
        <v>1612</v>
      </c>
      <c r="B191" s="469" t="s">
        <v>1592</v>
      </c>
      <c r="C191" s="349" t="n">
        <v>11587289</v>
      </c>
      <c r="D191" s="349" t="n">
        <v>13214383</v>
      </c>
      <c r="E191" s="349" t="n">
        <v>12891691</v>
      </c>
      <c r="F191" s="471" t="n">
        <v>16</v>
      </c>
      <c r="G191" s="213" t="n">
        <v>14</v>
      </c>
      <c r="H191" s="213" t="n">
        <v>-2.4</v>
      </c>
    </row>
    <row r="192" customFormat="false" ht="12.75" hidden="false" customHeight="false" outlineLevel="0" collapsed="false">
      <c r="A192" s="351" t="s">
        <v>182</v>
      </c>
      <c r="B192" s="285" t="s">
        <v>1468</v>
      </c>
      <c r="C192" s="349" t="n">
        <v>227</v>
      </c>
      <c r="D192" s="349" t="n">
        <v>241</v>
      </c>
      <c r="E192" s="349" t="n">
        <v>34</v>
      </c>
      <c r="F192" s="471" t="n">
        <v>243.9</v>
      </c>
      <c r="G192" s="213" t="n">
        <v>6.2</v>
      </c>
      <c r="H192" s="213" t="n">
        <v>-85.9</v>
      </c>
    </row>
    <row r="193" customFormat="false" ht="12.75" hidden="false" customHeight="false" outlineLevel="0" collapsed="false">
      <c r="A193" s="351" t="s">
        <v>88</v>
      </c>
      <c r="B193" s="285" t="s">
        <v>1613</v>
      </c>
      <c r="C193" s="349" t="n">
        <v>51270</v>
      </c>
      <c r="D193" s="349" t="n">
        <v>56780</v>
      </c>
      <c r="E193" s="349" t="n">
        <v>53711</v>
      </c>
      <c r="F193" s="471" t="n">
        <v>14.2</v>
      </c>
      <c r="G193" s="213" t="n">
        <v>10.7</v>
      </c>
      <c r="H193" s="213" t="n">
        <v>-5.4</v>
      </c>
    </row>
    <row r="194" customFormat="false" ht="12.75" hidden="false" customHeight="false" outlineLevel="0" collapsed="false">
      <c r="A194" s="351" t="s">
        <v>130</v>
      </c>
      <c r="B194" s="285" t="s">
        <v>1614</v>
      </c>
      <c r="C194" s="349" t="n">
        <v>414726</v>
      </c>
      <c r="D194" s="349" t="n">
        <v>440929</v>
      </c>
      <c r="E194" s="349" t="n">
        <v>453317</v>
      </c>
      <c r="F194" s="471" t="n">
        <v>13.9</v>
      </c>
      <c r="G194" s="213" t="n">
        <v>6.3</v>
      </c>
      <c r="H194" s="213" t="n">
        <v>2.8</v>
      </c>
    </row>
    <row r="195" customFormat="false" ht="12.75" hidden="false" customHeight="false" outlineLevel="0" collapsed="false">
      <c r="A195" s="351" t="s">
        <v>142</v>
      </c>
      <c r="B195" s="285" t="s">
        <v>1615</v>
      </c>
      <c r="C195" s="349" t="n">
        <v>91977</v>
      </c>
      <c r="D195" s="349" t="n">
        <v>79669</v>
      </c>
      <c r="E195" s="349" t="n">
        <v>88011</v>
      </c>
      <c r="F195" s="471" t="n">
        <v>-3.7</v>
      </c>
      <c r="G195" s="213" t="n">
        <v>-13.4</v>
      </c>
      <c r="H195" s="213" t="n">
        <v>10.5</v>
      </c>
    </row>
    <row r="196" customFormat="false" ht="12.75" hidden="false" customHeight="false" outlineLevel="0" collapsed="false">
      <c r="A196" s="351" t="s">
        <v>158</v>
      </c>
      <c r="B196" s="469" t="s">
        <v>1616</v>
      </c>
      <c r="C196" s="349" t="n">
        <v>31816</v>
      </c>
      <c r="D196" s="349" t="n">
        <v>42298</v>
      </c>
      <c r="E196" s="349" t="n">
        <v>29745</v>
      </c>
      <c r="F196" s="471" t="n">
        <v>-37.5</v>
      </c>
      <c r="G196" s="213" t="n">
        <v>32.9</v>
      </c>
      <c r="H196" s="213" t="n">
        <v>-29.7</v>
      </c>
    </row>
    <row r="197" customFormat="false" ht="12.75" hidden="false" customHeight="false" outlineLevel="0" collapsed="false">
      <c r="A197" s="351" t="s">
        <v>392</v>
      </c>
      <c r="B197" s="469" t="s">
        <v>1617</v>
      </c>
      <c r="C197" s="349" t="n">
        <v>632895</v>
      </c>
      <c r="D197" s="349" t="n">
        <v>792840</v>
      </c>
      <c r="E197" s="349" t="n">
        <v>853507</v>
      </c>
      <c r="F197" s="471" t="n">
        <v>32.6</v>
      </c>
      <c r="G197" s="213" t="n">
        <v>25.3</v>
      </c>
      <c r="H197" s="213" t="n">
        <v>7.7</v>
      </c>
    </row>
    <row r="198" customFormat="false" ht="12.75" hidden="false" customHeight="false" outlineLevel="0" collapsed="false">
      <c r="A198" s="351" t="s">
        <v>410</v>
      </c>
      <c r="B198" s="469" t="s">
        <v>1618</v>
      </c>
      <c r="C198" s="349" t="n">
        <v>1544335</v>
      </c>
      <c r="D198" s="349" t="n">
        <v>1909469</v>
      </c>
      <c r="E198" s="349" t="n">
        <v>1929650</v>
      </c>
      <c r="F198" s="471" t="n">
        <v>2.6</v>
      </c>
      <c r="G198" s="213" t="n">
        <v>23.6</v>
      </c>
      <c r="H198" s="213" t="n">
        <v>1.1</v>
      </c>
    </row>
    <row r="199" customFormat="false" ht="12.75" hidden="false" customHeight="false" outlineLevel="0" collapsed="false">
      <c r="A199" s="351" t="s">
        <v>428</v>
      </c>
      <c r="B199" s="469" t="s">
        <v>1619</v>
      </c>
      <c r="C199" s="349" t="n">
        <v>10042949</v>
      </c>
      <c r="D199" s="349" t="n">
        <v>11304909</v>
      </c>
      <c r="E199" s="349" t="n">
        <v>10962032</v>
      </c>
      <c r="F199" s="471" t="n">
        <v>18.4</v>
      </c>
      <c r="G199" s="213" t="n">
        <v>12.6</v>
      </c>
      <c r="H199" s="213" t="n">
        <v>-3</v>
      </c>
    </row>
    <row r="200" customFormat="false" ht="12.75" hidden="false" customHeight="false" outlineLevel="0" collapsed="false">
      <c r="A200" s="351" t="s">
        <v>460</v>
      </c>
      <c r="B200" s="469" t="s">
        <v>1620</v>
      </c>
      <c r="C200" s="349" t="n">
        <v>171555</v>
      </c>
      <c r="D200" s="349" t="n">
        <v>140935</v>
      </c>
      <c r="E200" s="349" t="n">
        <v>468549</v>
      </c>
      <c r="F200" s="471" t="n">
        <v>17.7</v>
      </c>
      <c r="G200" s="213" t="n">
        <v>-17.8</v>
      </c>
      <c r="H200" s="213" t="n">
        <v>232.5</v>
      </c>
    </row>
    <row r="201" customFormat="false" ht="12.75" hidden="false" customHeight="true" outlineLevel="0" collapsed="false">
      <c r="A201" s="351" t="s">
        <v>2020</v>
      </c>
      <c r="B201" s="484" t="s">
        <v>1413</v>
      </c>
      <c r="C201" s="349" t="n">
        <v>12981753</v>
      </c>
      <c r="D201" s="349" t="n">
        <v>14768074</v>
      </c>
      <c r="E201" s="349" t="n">
        <v>14838568</v>
      </c>
      <c r="F201" s="471" t="n">
        <v>16.2</v>
      </c>
      <c r="G201" s="213" t="n">
        <v>13.8</v>
      </c>
      <c r="H201" s="213" t="n">
        <v>0.5</v>
      </c>
    </row>
    <row r="202" customFormat="false" ht="12.75" hidden="false" customHeight="true" outlineLevel="0" collapsed="false">
      <c r="A202" s="351"/>
      <c r="B202" s="472"/>
      <c r="C202" s="349"/>
      <c r="D202" s="349"/>
      <c r="E202" s="349"/>
      <c r="F202" s="349"/>
      <c r="G202" s="486"/>
      <c r="H202" s="296"/>
    </row>
    <row r="203" customFormat="false" ht="12.75" hidden="false" customHeight="true" outlineLevel="0" collapsed="false">
      <c r="A203" s="351"/>
      <c r="B203" s="472"/>
      <c r="C203" s="328" t="s">
        <v>2004</v>
      </c>
      <c r="D203" s="328"/>
      <c r="E203" s="349"/>
      <c r="F203" s="349"/>
      <c r="G203" s="486"/>
      <c r="H203" s="296"/>
    </row>
    <row r="204" customFormat="false" ht="12.75" hidden="false" customHeight="false" outlineLevel="0" collapsed="false">
      <c r="A204" s="483" t="s">
        <v>1610</v>
      </c>
      <c r="B204" s="469" t="s">
        <v>1584</v>
      </c>
      <c r="C204" s="349" t="n">
        <v>920578</v>
      </c>
      <c r="D204" s="349" t="n">
        <v>1048334</v>
      </c>
      <c r="E204" s="349" t="n">
        <v>1128564</v>
      </c>
      <c r="F204" s="471" t="n">
        <v>9.8</v>
      </c>
      <c r="G204" s="213" t="n">
        <v>13.9</v>
      </c>
      <c r="H204" s="213" t="n">
        <v>7.7</v>
      </c>
    </row>
    <row r="205" customFormat="false" ht="12.75" hidden="false" customHeight="false" outlineLevel="0" collapsed="false">
      <c r="A205" s="351" t="s">
        <v>1611</v>
      </c>
      <c r="B205" s="469" t="s">
        <v>1585</v>
      </c>
      <c r="C205" s="349" t="n">
        <v>23574489</v>
      </c>
      <c r="D205" s="349" t="n">
        <v>28128916</v>
      </c>
      <c r="E205" s="349" t="n">
        <v>29907650</v>
      </c>
      <c r="F205" s="471" t="n">
        <v>27.7</v>
      </c>
      <c r="G205" s="213" t="n">
        <v>19.3</v>
      </c>
      <c r="H205" s="213" t="n">
        <v>6.3</v>
      </c>
    </row>
    <row r="206" customFormat="false" ht="12.75" hidden="false" customHeight="false" outlineLevel="0" collapsed="false">
      <c r="A206" s="351" t="s">
        <v>1612</v>
      </c>
      <c r="B206" s="469" t="s">
        <v>1592</v>
      </c>
      <c r="C206" s="349" t="n">
        <v>22432976</v>
      </c>
      <c r="D206" s="349" t="n">
        <v>26740669</v>
      </c>
      <c r="E206" s="349" t="n">
        <v>28564837</v>
      </c>
      <c r="F206" s="471" t="n">
        <v>28.9</v>
      </c>
      <c r="G206" s="213" t="n">
        <v>19.2</v>
      </c>
      <c r="H206" s="213" t="n">
        <v>6.8</v>
      </c>
    </row>
    <row r="207" customFormat="false" ht="12.75" hidden="false" customHeight="false" outlineLevel="0" collapsed="false">
      <c r="A207" s="351" t="s">
        <v>182</v>
      </c>
      <c r="B207" s="285" t="s">
        <v>1468</v>
      </c>
      <c r="C207" s="349" t="n">
        <v>64757</v>
      </c>
      <c r="D207" s="349" t="n">
        <v>58486</v>
      </c>
      <c r="E207" s="349" t="n">
        <v>75424</v>
      </c>
      <c r="F207" s="471" t="n">
        <v>19.1</v>
      </c>
      <c r="G207" s="213" t="n">
        <v>-9.7</v>
      </c>
      <c r="H207" s="213" t="n">
        <v>29</v>
      </c>
    </row>
    <row r="208" customFormat="false" ht="12.75" hidden="false" customHeight="false" outlineLevel="0" collapsed="false">
      <c r="A208" s="351" t="s">
        <v>88</v>
      </c>
      <c r="B208" s="285" t="s">
        <v>1613</v>
      </c>
      <c r="C208" s="349" t="n">
        <v>479264</v>
      </c>
      <c r="D208" s="349" t="n">
        <v>564614</v>
      </c>
      <c r="E208" s="349" t="n">
        <v>582556</v>
      </c>
      <c r="F208" s="471" t="n">
        <v>17.3</v>
      </c>
      <c r="G208" s="213" t="n">
        <v>17.8</v>
      </c>
      <c r="H208" s="213" t="n">
        <v>3.2</v>
      </c>
    </row>
    <row r="209" customFormat="false" ht="12.75" hidden="false" customHeight="false" outlineLevel="0" collapsed="false">
      <c r="A209" s="351" t="s">
        <v>130</v>
      </c>
      <c r="B209" s="285" t="s">
        <v>1614</v>
      </c>
      <c r="C209" s="349" t="n">
        <v>302821</v>
      </c>
      <c r="D209" s="349" t="n">
        <v>340761</v>
      </c>
      <c r="E209" s="349" t="n">
        <v>346224</v>
      </c>
      <c r="F209" s="471" t="n">
        <v>2.8</v>
      </c>
      <c r="G209" s="213" t="n">
        <v>12.5</v>
      </c>
      <c r="H209" s="213" t="n">
        <v>1.6</v>
      </c>
    </row>
    <row r="210" customFormat="false" ht="12.75" hidden="false" customHeight="false" outlineLevel="0" collapsed="false">
      <c r="A210" s="351" t="s">
        <v>142</v>
      </c>
      <c r="B210" s="285" t="s">
        <v>1615</v>
      </c>
      <c r="C210" s="349" t="n">
        <v>73736</v>
      </c>
      <c r="D210" s="349" t="n">
        <v>84481</v>
      </c>
      <c r="E210" s="349" t="n">
        <v>124363</v>
      </c>
      <c r="F210" s="471" t="n">
        <v>-8.9</v>
      </c>
      <c r="G210" s="213" t="n">
        <v>14.6</v>
      </c>
      <c r="H210" s="213" t="n">
        <v>47.2</v>
      </c>
    </row>
    <row r="211" customFormat="false" ht="12.75" hidden="false" customHeight="false" outlineLevel="0" collapsed="false">
      <c r="A211" s="351" t="s">
        <v>158</v>
      </c>
      <c r="B211" s="469" t="s">
        <v>1616</v>
      </c>
      <c r="C211" s="349" t="n">
        <v>106708</v>
      </c>
      <c r="D211" s="349" t="n">
        <v>139829</v>
      </c>
      <c r="E211" s="349" t="n">
        <v>119015</v>
      </c>
      <c r="F211" s="471" t="n">
        <v>5.6</v>
      </c>
      <c r="G211" s="213" t="n">
        <v>31</v>
      </c>
      <c r="H211" s="213" t="n">
        <v>-14.9</v>
      </c>
    </row>
    <row r="212" customFormat="false" ht="12.75" hidden="false" customHeight="false" outlineLevel="0" collapsed="false">
      <c r="A212" s="351" t="s">
        <v>392</v>
      </c>
      <c r="B212" s="469" t="s">
        <v>1617</v>
      </c>
      <c r="C212" s="349" t="n">
        <v>1034814</v>
      </c>
      <c r="D212" s="349" t="n">
        <v>1248414</v>
      </c>
      <c r="E212" s="349" t="n">
        <v>1223796</v>
      </c>
      <c r="F212" s="471" t="n">
        <v>8.8</v>
      </c>
      <c r="G212" s="213" t="n">
        <v>20.6</v>
      </c>
      <c r="H212" s="213" t="n">
        <v>-2</v>
      </c>
    </row>
    <row r="213" customFormat="false" ht="12.75" hidden="false" customHeight="false" outlineLevel="0" collapsed="false">
      <c r="A213" s="351" t="s">
        <v>410</v>
      </c>
      <c r="B213" s="469" t="s">
        <v>1618</v>
      </c>
      <c r="C213" s="349" t="n">
        <v>2633716</v>
      </c>
      <c r="D213" s="349" t="n">
        <v>2855030</v>
      </c>
      <c r="E213" s="349" t="n">
        <v>2603684</v>
      </c>
      <c r="F213" s="471" t="n">
        <v>22.3</v>
      </c>
      <c r="G213" s="213" t="n">
        <v>8.4</v>
      </c>
      <c r="H213" s="213" t="n">
        <v>-8.8</v>
      </c>
    </row>
    <row r="214" customFormat="false" ht="12.75" hidden="false" customHeight="false" outlineLevel="0" collapsed="false">
      <c r="A214" s="351" t="s">
        <v>428</v>
      </c>
      <c r="B214" s="469" t="s">
        <v>1619</v>
      </c>
      <c r="C214" s="349" t="n">
        <v>19799270</v>
      </c>
      <c r="D214" s="349" t="n">
        <v>23885639</v>
      </c>
      <c r="E214" s="349" t="n">
        <v>25961152</v>
      </c>
      <c r="F214" s="471" t="n">
        <v>29.8</v>
      </c>
      <c r="G214" s="213" t="n">
        <v>20.6</v>
      </c>
      <c r="H214" s="213" t="n">
        <v>8.7</v>
      </c>
    </row>
    <row r="215" customFormat="false" ht="12.75" hidden="false" customHeight="false" outlineLevel="0" collapsed="false">
      <c r="A215" s="351" t="s">
        <v>460</v>
      </c>
      <c r="B215" s="469" t="s">
        <v>1620</v>
      </c>
      <c r="C215" s="349" t="n">
        <v>248371</v>
      </c>
      <c r="D215" s="349" t="n">
        <v>231107</v>
      </c>
      <c r="E215" s="349" t="n">
        <v>599977</v>
      </c>
      <c r="F215" s="471" t="n">
        <v>21</v>
      </c>
      <c r="G215" s="213" t="n">
        <v>-7</v>
      </c>
      <c r="H215" s="213" t="n">
        <v>159.6</v>
      </c>
    </row>
    <row r="216" customFormat="false" ht="12.75" hidden="false" customHeight="true" outlineLevel="0" collapsed="false">
      <c r="A216" s="351" t="s">
        <v>2020</v>
      </c>
      <c r="B216" s="484" t="s">
        <v>1413</v>
      </c>
      <c r="C216" s="349" t="n">
        <v>24743439</v>
      </c>
      <c r="D216" s="349" t="n">
        <v>29408368</v>
      </c>
      <c r="E216" s="349" t="n">
        <v>31636198</v>
      </c>
      <c r="F216" s="471" t="n">
        <v>26.9</v>
      </c>
      <c r="G216" s="213" t="n">
        <v>18.9</v>
      </c>
      <c r="H216" s="213" t="n">
        <v>7.6</v>
      </c>
    </row>
    <row r="217" customFormat="false" ht="12.75" hidden="false" customHeight="true" outlineLevel="0" collapsed="false">
      <c r="A217" s="351"/>
      <c r="B217" s="472"/>
      <c r="C217" s="349"/>
      <c r="D217" s="349"/>
      <c r="E217" s="349"/>
      <c r="F217" s="349"/>
      <c r="G217" s="486"/>
      <c r="H217" s="296"/>
    </row>
    <row r="218" customFormat="false" ht="12.75" hidden="false" customHeight="true" outlineLevel="0" collapsed="false">
      <c r="A218" s="351"/>
      <c r="B218" s="472"/>
      <c r="C218" s="328" t="s">
        <v>2005</v>
      </c>
      <c r="D218" s="328"/>
      <c r="E218" s="349"/>
      <c r="F218" s="349"/>
      <c r="G218" s="486"/>
      <c r="H218" s="296"/>
    </row>
    <row r="219" customFormat="false" ht="12.75" hidden="false" customHeight="false" outlineLevel="0" collapsed="false">
      <c r="A219" s="483" t="s">
        <v>1610</v>
      </c>
      <c r="B219" s="469" t="s">
        <v>1584</v>
      </c>
      <c r="C219" s="349" t="n">
        <v>1506590</v>
      </c>
      <c r="D219" s="349" t="n">
        <v>1670360</v>
      </c>
      <c r="E219" s="349" t="n">
        <v>1782429</v>
      </c>
      <c r="F219" s="471" t="n">
        <v>10.8</v>
      </c>
      <c r="G219" s="213" t="n">
        <v>10.9</v>
      </c>
      <c r="H219" s="213" t="n">
        <v>6.7</v>
      </c>
    </row>
    <row r="220" customFormat="false" ht="12.75" hidden="false" customHeight="false" outlineLevel="0" collapsed="false">
      <c r="A220" s="351" t="s">
        <v>1611</v>
      </c>
      <c r="B220" s="469" t="s">
        <v>1585</v>
      </c>
      <c r="C220" s="349" t="n">
        <v>10949698</v>
      </c>
      <c r="D220" s="349" t="n">
        <v>12944788</v>
      </c>
      <c r="E220" s="349" t="n">
        <v>12790908</v>
      </c>
      <c r="F220" s="471" t="n">
        <v>22.2</v>
      </c>
      <c r="G220" s="213" t="n">
        <v>18.2</v>
      </c>
      <c r="H220" s="213" t="n">
        <v>-1.2</v>
      </c>
    </row>
    <row r="221" customFormat="false" ht="12.75" hidden="false" customHeight="false" outlineLevel="0" collapsed="false">
      <c r="A221" s="351" t="s">
        <v>1612</v>
      </c>
      <c r="B221" s="469" t="s">
        <v>1592</v>
      </c>
      <c r="C221" s="349" t="n">
        <v>8953059</v>
      </c>
      <c r="D221" s="349" t="n">
        <v>10236308</v>
      </c>
      <c r="E221" s="349" t="n">
        <v>10320370</v>
      </c>
      <c r="F221" s="471" t="n">
        <v>22.5</v>
      </c>
      <c r="G221" s="213" t="n">
        <v>14.3</v>
      </c>
      <c r="H221" s="213" t="n">
        <v>0.8</v>
      </c>
    </row>
    <row r="222" customFormat="false" ht="12.75" hidden="false" customHeight="false" outlineLevel="0" collapsed="false">
      <c r="A222" s="351" t="s">
        <v>182</v>
      </c>
      <c r="B222" s="285" t="s">
        <v>1468</v>
      </c>
      <c r="C222" s="349" t="n">
        <v>38531</v>
      </c>
      <c r="D222" s="349" t="n">
        <v>38947</v>
      </c>
      <c r="E222" s="349" t="n">
        <v>36574</v>
      </c>
      <c r="F222" s="471" t="n">
        <v>31.7</v>
      </c>
      <c r="G222" s="213" t="n">
        <v>1.1</v>
      </c>
      <c r="H222" s="213" t="n">
        <v>-6.1</v>
      </c>
    </row>
    <row r="223" customFormat="false" ht="12.75" hidden="false" customHeight="false" outlineLevel="0" collapsed="false">
      <c r="A223" s="351" t="s">
        <v>88</v>
      </c>
      <c r="B223" s="285" t="s">
        <v>1613</v>
      </c>
      <c r="C223" s="349" t="n">
        <v>511143</v>
      </c>
      <c r="D223" s="349" t="n">
        <v>539849</v>
      </c>
      <c r="E223" s="349" t="n">
        <v>494426</v>
      </c>
      <c r="F223" s="471" t="n">
        <v>19.7</v>
      </c>
      <c r="G223" s="213" t="n">
        <v>5.6</v>
      </c>
      <c r="H223" s="213" t="n">
        <v>-8.4</v>
      </c>
    </row>
    <row r="224" customFormat="false" ht="12.75" hidden="false" customHeight="false" outlineLevel="0" collapsed="false">
      <c r="A224" s="351" t="s">
        <v>130</v>
      </c>
      <c r="B224" s="285" t="s">
        <v>1614</v>
      </c>
      <c r="C224" s="349" t="n">
        <v>880130</v>
      </c>
      <c r="D224" s="349" t="n">
        <v>1030236</v>
      </c>
      <c r="E224" s="349" t="n">
        <v>1213404</v>
      </c>
      <c r="F224" s="471" t="n">
        <v>4.1</v>
      </c>
      <c r="G224" s="213" t="n">
        <v>17.1</v>
      </c>
      <c r="H224" s="213" t="n">
        <v>17.8</v>
      </c>
    </row>
    <row r="225" customFormat="false" ht="12.75" hidden="false" customHeight="false" outlineLevel="0" collapsed="false">
      <c r="A225" s="351" t="s">
        <v>142</v>
      </c>
      <c r="B225" s="285" t="s">
        <v>1615</v>
      </c>
      <c r="C225" s="349" t="n">
        <v>76781</v>
      </c>
      <c r="D225" s="349" t="n">
        <v>61336</v>
      </c>
      <c r="E225" s="349" t="n">
        <v>38035</v>
      </c>
      <c r="F225" s="471" t="n">
        <v>33</v>
      </c>
      <c r="G225" s="213" t="n">
        <v>-20.1</v>
      </c>
      <c r="H225" s="213" t="n">
        <v>-38</v>
      </c>
    </row>
    <row r="226" customFormat="false" ht="12.75" hidden="false" customHeight="false" outlineLevel="0" collapsed="false">
      <c r="A226" s="351" t="s">
        <v>158</v>
      </c>
      <c r="B226" s="469" t="s">
        <v>1616</v>
      </c>
      <c r="C226" s="349" t="n">
        <v>482140</v>
      </c>
      <c r="D226" s="349" t="n">
        <v>707708</v>
      </c>
      <c r="E226" s="349" t="n">
        <v>656369</v>
      </c>
      <c r="F226" s="471" t="n">
        <v>39.7</v>
      </c>
      <c r="G226" s="213" t="n">
        <v>46.8</v>
      </c>
      <c r="H226" s="213" t="n">
        <v>-7.3</v>
      </c>
    </row>
    <row r="227" customFormat="false" ht="12.75" hidden="false" customHeight="false" outlineLevel="0" collapsed="false">
      <c r="A227" s="351" t="s">
        <v>392</v>
      </c>
      <c r="B227" s="469" t="s">
        <v>1617</v>
      </c>
      <c r="C227" s="349" t="n">
        <v>1514510</v>
      </c>
      <c r="D227" s="349" t="n">
        <v>2000777</v>
      </c>
      <c r="E227" s="349" t="n">
        <v>1814183</v>
      </c>
      <c r="F227" s="471" t="n">
        <v>15.8</v>
      </c>
      <c r="G227" s="213" t="n">
        <v>32.1</v>
      </c>
      <c r="H227" s="213" t="n">
        <v>-9.3</v>
      </c>
    </row>
    <row r="228" customFormat="false" ht="12.75" hidden="false" customHeight="false" outlineLevel="0" collapsed="false">
      <c r="A228" s="351" t="s">
        <v>410</v>
      </c>
      <c r="B228" s="469" t="s">
        <v>1618</v>
      </c>
      <c r="C228" s="349" t="n">
        <v>4163358</v>
      </c>
      <c r="D228" s="349" t="n">
        <v>4737141</v>
      </c>
      <c r="E228" s="349" t="n">
        <v>4589815</v>
      </c>
      <c r="F228" s="471" t="n">
        <v>35.2</v>
      </c>
      <c r="G228" s="213" t="n">
        <v>13.8</v>
      </c>
      <c r="H228" s="213" t="n">
        <v>-3.1</v>
      </c>
    </row>
    <row r="229" customFormat="false" ht="12.75" hidden="false" customHeight="false" outlineLevel="0" collapsed="false">
      <c r="A229" s="351" t="s">
        <v>428</v>
      </c>
      <c r="B229" s="469" t="s">
        <v>1619</v>
      </c>
      <c r="C229" s="349" t="n">
        <v>4789688</v>
      </c>
      <c r="D229" s="349" t="n">
        <v>5499162</v>
      </c>
      <c r="E229" s="349" t="n">
        <v>5730543</v>
      </c>
      <c r="F229" s="471" t="n">
        <v>13.3</v>
      </c>
      <c r="G229" s="213" t="n">
        <v>14.8</v>
      </c>
      <c r="H229" s="213" t="n">
        <v>4.2</v>
      </c>
    </row>
    <row r="230" customFormat="false" ht="12.75" hidden="false" customHeight="false" outlineLevel="0" collapsed="false">
      <c r="A230" s="351" t="s">
        <v>460</v>
      </c>
      <c r="B230" s="469" t="s">
        <v>1620</v>
      </c>
      <c r="C230" s="349" t="n">
        <v>103889</v>
      </c>
      <c r="D230" s="349" t="n">
        <v>95616</v>
      </c>
      <c r="E230" s="349" t="n">
        <v>314545</v>
      </c>
      <c r="F230" s="471" t="n">
        <v>-4</v>
      </c>
      <c r="G230" s="213" t="n">
        <v>-8</v>
      </c>
      <c r="H230" s="213" t="n">
        <v>229</v>
      </c>
    </row>
    <row r="231" customFormat="false" ht="12.75" hidden="false" customHeight="true" outlineLevel="0" collapsed="false">
      <c r="A231" s="351" t="s">
        <v>2020</v>
      </c>
      <c r="B231" s="484" t="s">
        <v>1413</v>
      </c>
      <c r="C231" s="349" t="n">
        <v>12560176</v>
      </c>
      <c r="D231" s="349" t="n">
        <v>14710771</v>
      </c>
      <c r="E231" s="349" t="n">
        <v>14887880</v>
      </c>
      <c r="F231" s="471" t="n">
        <v>20.5</v>
      </c>
      <c r="G231" s="213" t="n">
        <v>17.1</v>
      </c>
      <c r="H231" s="213" t="n">
        <v>1.2</v>
      </c>
    </row>
    <row r="232" customFormat="false" ht="12.75" hidden="false" customHeight="false" outlineLevel="0" collapsed="false">
      <c r="A232" s="351"/>
      <c r="B232" s="472"/>
      <c r="C232" s="349"/>
      <c r="D232" s="349"/>
      <c r="E232" s="349"/>
      <c r="F232" s="349"/>
      <c r="G232" s="486"/>
      <c r="H232" s="296"/>
    </row>
    <row r="233" customFormat="false" ht="12.75" hidden="false" customHeight="false" outlineLevel="0" collapsed="false">
      <c r="A233" s="351"/>
      <c r="B233" s="472"/>
      <c r="C233" s="328" t="s">
        <v>2006</v>
      </c>
      <c r="D233" s="328"/>
      <c r="E233" s="349"/>
      <c r="F233" s="349"/>
      <c r="G233" s="486"/>
      <c r="H233" s="296"/>
    </row>
    <row r="234" customFormat="false" ht="12.75" hidden="false" customHeight="false" outlineLevel="0" collapsed="false">
      <c r="A234" s="483" t="s">
        <v>1610</v>
      </c>
      <c r="B234" s="469" t="s">
        <v>1584</v>
      </c>
      <c r="C234" s="349" t="n">
        <v>1805720</v>
      </c>
      <c r="D234" s="349" t="n">
        <v>2034354</v>
      </c>
      <c r="E234" s="349" t="n">
        <v>2167200</v>
      </c>
      <c r="F234" s="471" t="n">
        <v>5.4</v>
      </c>
      <c r="G234" s="213" t="n">
        <v>12.7</v>
      </c>
      <c r="H234" s="213" t="n">
        <v>6.5</v>
      </c>
    </row>
    <row r="235" customFormat="false" ht="12.75" hidden="false" customHeight="false" outlineLevel="0" collapsed="false">
      <c r="A235" s="351" t="s">
        <v>1611</v>
      </c>
      <c r="B235" s="469" t="s">
        <v>1585</v>
      </c>
      <c r="C235" s="349" t="n">
        <v>16096508</v>
      </c>
      <c r="D235" s="349" t="n">
        <v>15471996</v>
      </c>
      <c r="E235" s="349" t="n">
        <v>16228619</v>
      </c>
      <c r="F235" s="471" t="n">
        <v>24.9</v>
      </c>
      <c r="G235" s="213" t="n">
        <v>-3.9</v>
      </c>
      <c r="H235" s="213" t="n">
        <v>4.9</v>
      </c>
    </row>
    <row r="236" customFormat="false" ht="12.75" hidden="false" customHeight="false" outlineLevel="0" collapsed="false">
      <c r="A236" s="351" t="s">
        <v>1612</v>
      </c>
      <c r="B236" s="469" t="s">
        <v>1592</v>
      </c>
      <c r="C236" s="349" t="n">
        <v>14528393</v>
      </c>
      <c r="D236" s="349" t="n">
        <v>13961001</v>
      </c>
      <c r="E236" s="349" t="n">
        <v>14619614</v>
      </c>
      <c r="F236" s="471" t="n">
        <v>27.3</v>
      </c>
      <c r="G236" s="213" t="n">
        <v>-3.9</v>
      </c>
      <c r="H236" s="213" t="n">
        <v>4.7</v>
      </c>
    </row>
    <row r="237" customFormat="false" ht="12.75" hidden="false" customHeight="false" outlineLevel="0" collapsed="false">
      <c r="A237" s="351" t="s">
        <v>182</v>
      </c>
      <c r="B237" s="285" t="s">
        <v>1468</v>
      </c>
      <c r="C237" s="349" t="n">
        <v>29594</v>
      </c>
      <c r="D237" s="349" t="n">
        <v>20001</v>
      </c>
      <c r="E237" s="349" t="n">
        <v>15750</v>
      </c>
      <c r="F237" s="471" t="n">
        <v>2.6</v>
      </c>
      <c r="G237" s="213" t="n">
        <v>-32.4</v>
      </c>
      <c r="H237" s="213" t="n">
        <v>-21.3</v>
      </c>
    </row>
    <row r="238" customFormat="false" ht="12.75" hidden="false" customHeight="false" outlineLevel="0" collapsed="false">
      <c r="A238" s="351" t="s">
        <v>88</v>
      </c>
      <c r="B238" s="285" t="s">
        <v>1613</v>
      </c>
      <c r="C238" s="349" t="n">
        <v>827803</v>
      </c>
      <c r="D238" s="349" t="n">
        <v>971305</v>
      </c>
      <c r="E238" s="349" t="n">
        <v>983276</v>
      </c>
      <c r="F238" s="471" t="n">
        <v>23.4</v>
      </c>
      <c r="G238" s="213" t="n">
        <v>17.3</v>
      </c>
      <c r="H238" s="213" t="n">
        <v>1.2</v>
      </c>
    </row>
    <row r="239" customFormat="false" ht="12.75" hidden="false" customHeight="false" outlineLevel="0" collapsed="false">
      <c r="A239" s="351" t="s">
        <v>130</v>
      </c>
      <c r="B239" s="285" t="s">
        <v>1614</v>
      </c>
      <c r="C239" s="349" t="n">
        <v>849832</v>
      </c>
      <c r="D239" s="349" t="n">
        <v>946142</v>
      </c>
      <c r="E239" s="349" t="n">
        <v>1076424</v>
      </c>
      <c r="F239" s="471" t="n">
        <v>-8.4</v>
      </c>
      <c r="G239" s="213" t="n">
        <v>11.3</v>
      </c>
      <c r="H239" s="213" t="n">
        <v>13.8</v>
      </c>
    </row>
    <row r="240" customFormat="false" ht="12.75" hidden="false" customHeight="false" outlineLevel="0" collapsed="false">
      <c r="A240" s="351" t="s">
        <v>142</v>
      </c>
      <c r="B240" s="285" t="s">
        <v>1615</v>
      </c>
      <c r="C240" s="349" t="n">
        <v>98482</v>
      </c>
      <c r="D240" s="349" t="n">
        <v>96902</v>
      </c>
      <c r="E240" s="349" t="n">
        <v>91753</v>
      </c>
      <c r="F240" s="471" t="n">
        <v>15.7</v>
      </c>
      <c r="G240" s="213" t="n">
        <v>-1.6</v>
      </c>
      <c r="H240" s="213" t="n">
        <v>-5.3</v>
      </c>
    </row>
    <row r="241" customFormat="false" ht="12.75" hidden="false" customHeight="false" outlineLevel="0" collapsed="false">
      <c r="A241" s="351" t="s">
        <v>158</v>
      </c>
      <c r="B241" s="469" t="s">
        <v>1616</v>
      </c>
      <c r="C241" s="349" t="n">
        <v>110674</v>
      </c>
      <c r="D241" s="349" t="n">
        <v>146495</v>
      </c>
      <c r="E241" s="349" t="n">
        <v>107734</v>
      </c>
      <c r="F241" s="471" t="n">
        <v>22.6</v>
      </c>
      <c r="G241" s="213" t="n">
        <v>32.4</v>
      </c>
      <c r="H241" s="213" t="n">
        <v>-26.5</v>
      </c>
    </row>
    <row r="242" customFormat="false" ht="12.75" hidden="false" customHeight="false" outlineLevel="0" collapsed="false">
      <c r="A242" s="351" t="s">
        <v>392</v>
      </c>
      <c r="B242" s="469" t="s">
        <v>1617</v>
      </c>
      <c r="C242" s="349" t="n">
        <v>1457433</v>
      </c>
      <c r="D242" s="349" t="n">
        <v>1364502</v>
      </c>
      <c r="E242" s="349" t="n">
        <v>1501260</v>
      </c>
      <c r="F242" s="471" t="n">
        <v>5.3</v>
      </c>
      <c r="G242" s="213" t="n">
        <v>-6.4</v>
      </c>
      <c r="H242" s="213" t="n">
        <v>10</v>
      </c>
    </row>
    <row r="243" customFormat="false" ht="12.75" hidden="false" customHeight="false" outlineLevel="0" collapsed="false">
      <c r="A243" s="351" t="s">
        <v>410</v>
      </c>
      <c r="B243" s="469" t="s">
        <v>1618</v>
      </c>
      <c r="C243" s="349" t="n">
        <v>1939781</v>
      </c>
      <c r="D243" s="349" t="n">
        <v>1972292</v>
      </c>
      <c r="E243" s="349" t="n">
        <v>1985357</v>
      </c>
      <c r="F243" s="471" t="n">
        <v>9.3</v>
      </c>
      <c r="G243" s="213" t="n">
        <v>1.7</v>
      </c>
      <c r="H243" s="213" t="n">
        <v>0.7</v>
      </c>
    </row>
    <row r="244" customFormat="false" ht="12.75" hidden="false" customHeight="false" outlineLevel="0" collapsed="false">
      <c r="A244" s="351" t="s">
        <v>428</v>
      </c>
      <c r="B244" s="469" t="s">
        <v>1619</v>
      </c>
      <c r="C244" s="349" t="n">
        <v>12588616</v>
      </c>
      <c r="D244" s="349" t="n">
        <v>11988701</v>
      </c>
      <c r="E244" s="349" t="n">
        <v>12634241</v>
      </c>
      <c r="F244" s="471" t="n">
        <v>30.6</v>
      </c>
      <c r="G244" s="213" t="n">
        <v>-4.8</v>
      </c>
      <c r="H244" s="213" t="n">
        <v>5.4</v>
      </c>
    </row>
    <row r="245" customFormat="false" ht="12.75" hidden="false" customHeight="false" outlineLevel="0" collapsed="false">
      <c r="A245" s="351" t="s">
        <v>460</v>
      </c>
      <c r="B245" s="469" t="s">
        <v>1620</v>
      </c>
      <c r="C245" s="349" t="n">
        <v>359998</v>
      </c>
      <c r="D245" s="349" t="n">
        <v>785676</v>
      </c>
      <c r="E245" s="349" t="n">
        <v>532202</v>
      </c>
      <c r="F245" s="471" t="n">
        <v>67.1</v>
      </c>
      <c r="G245" s="213" t="n">
        <v>118.2</v>
      </c>
      <c r="H245" s="213" t="n">
        <v>-32.3</v>
      </c>
    </row>
    <row r="246" customFormat="false" ht="12.75" hidden="false" customHeight="false" outlineLevel="0" collapsed="false">
      <c r="A246" s="351" t="s">
        <v>2020</v>
      </c>
      <c r="B246" s="484" t="s">
        <v>1413</v>
      </c>
      <c r="C246" s="349" t="n">
        <v>18262221</v>
      </c>
      <c r="D246" s="349" t="n">
        <v>18292034</v>
      </c>
      <c r="E246" s="349" t="n">
        <v>18928015</v>
      </c>
      <c r="F246" s="471" t="n">
        <v>23.3</v>
      </c>
      <c r="G246" s="213" t="n">
        <v>0.2</v>
      </c>
      <c r="H246" s="213" t="n">
        <v>3.5</v>
      </c>
    </row>
    <row r="247" customFormat="false" ht="12.75" hidden="false" customHeight="false" outlineLevel="0" collapsed="false">
      <c r="A247" s="351"/>
      <c r="B247" s="472"/>
      <c r="C247" s="349"/>
      <c r="D247" s="349"/>
      <c r="E247" s="349"/>
      <c r="F247" s="349"/>
      <c r="G247" s="486"/>
      <c r="H247" s="296"/>
    </row>
    <row r="248" customFormat="false" ht="12.75" hidden="false" customHeight="false" outlineLevel="0" collapsed="false">
      <c r="A248" s="351"/>
      <c r="B248" s="472"/>
      <c r="C248" s="328" t="s">
        <v>2007</v>
      </c>
      <c r="D248" s="328"/>
      <c r="E248" s="349"/>
      <c r="F248" s="349"/>
      <c r="G248" s="486"/>
      <c r="H248" s="296"/>
    </row>
    <row r="249" customFormat="false" ht="12.75" hidden="false" customHeight="false" outlineLevel="0" collapsed="false">
      <c r="A249" s="483" t="s">
        <v>1610</v>
      </c>
      <c r="B249" s="469" t="s">
        <v>1584</v>
      </c>
      <c r="C249" s="349" t="n">
        <v>673754</v>
      </c>
      <c r="D249" s="349" t="n">
        <v>758485</v>
      </c>
      <c r="E249" s="349" t="n">
        <v>716431</v>
      </c>
      <c r="F249" s="471" t="n">
        <v>15.5</v>
      </c>
      <c r="G249" s="213" t="n">
        <v>12.6</v>
      </c>
      <c r="H249" s="213" t="n">
        <v>-5.5</v>
      </c>
    </row>
    <row r="250" customFormat="false" ht="12.75" hidden="false" customHeight="false" outlineLevel="0" collapsed="false">
      <c r="A250" s="351" t="s">
        <v>1611</v>
      </c>
      <c r="B250" s="469" t="s">
        <v>1585</v>
      </c>
      <c r="C250" s="349" t="n">
        <v>9979670</v>
      </c>
      <c r="D250" s="349" t="n">
        <v>11698704</v>
      </c>
      <c r="E250" s="349" t="n">
        <v>11462021</v>
      </c>
      <c r="F250" s="471" t="n">
        <v>22.3</v>
      </c>
      <c r="G250" s="213" t="n">
        <v>17.2</v>
      </c>
      <c r="H250" s="213" t="n">
        <v>-2</v>
      </c>
    </row>
    <row r="251" customFormat="false" ht="12.75" hidden="false" customHeight="false" outlineLevel="0" collapsed="false">
      <c r="A251" s="351" t="s">
        <v>1612</v>
      </c>
      <c r="B251" s="469" t="s">
        <v>1592</v>
      </c>
      <c r="C251" s="349" t="n">
        <v>9313121</v>
      </c>
      <c r="D251" s="349" t="n">
        <v>10977051</v>
      </c>
      <c r="E251" s="349" t="n">
        <v>10786486</v>
      </c>
      <c r="F251" s="471" t="n">
        <v>22.3</v>
      </c>
      <c r="G251" s="213" t="n">
        <v>17.9</v>
      </c>
      <c r="H251" s="213" t="n">
        <v>-1.7</v>
      </c>
    </row>
    <row r="252" customFormat="false" ht="12.75" hidden="false" customHeight="false" outlineLevel="0" collapsed="false">
      <c r="A252" s="351" t="s">
        <v>182</v>
      </c>
      <c r="B252" s="285" t="s">
        <v>1468</v>
      </c>
      <c r="C252" s="349" t="n">
        <v>13737</v>
      </c>
      <c r="D252" s="349" t="n">
        <v>18990</v>
      </c>
      <c r="E252" s="349" t="n">
        <v>20084</v>
      </c>
      <c r="F252" s="471" t="n">
        <v>5.7</v>
      </c>
      <c r="G252" s="213" t="n">
        <v>38.2</v>
      </c>
      <c r="H252" s="213" t="n">
        <v>5.8</v>
      </c>
    </row>
    <row r="253" customFormat="false" ht="12.75" hidden="false" customHeight="false" outlineLevel="0" collapsed="false">
      <c r="A253" s="351" t="s">
        <v>88</v>
      </c>
      <c r="B253" s="285" t="s">
        <v>1613</v>
      </c>
      <c r="C253" s="349" t="n">
        <v>197850</v>
      </c>
      <c r="D253" s="349" t="n">
        <v>221178</v>
      </c>
      <c r="E253" s="349" t="n">
        <v>184505</v>
      </c>
      <c r="F253" s="471" t="n">
        <v>12.7</v>
      </c>
      <c r="G253" s="213" t="n">
        <v>11.8</v>
      </c>
      <c r="H253" s="213" t="n">
        <v>-16.6</v>
      </c>
    </row>
    <row r="254" customFormat="false" ht="12.75" hidden="false" customHeight="false" outlineLevel="0" collapsed="false">
      <c r="A254" s="351" t="s">
        <v>130</v>
      </c>
      <c r="B254" s="285" t="s">
        <v>1614</v>
      </c>
      <c r="C254" s="349" t="n">
        <v>422521</v>
      </c>
      <c r="D254" s="349" t="n">
        <v>470922</v>
      </c>
      <c r="E254" s="349" t="n">
        <v>470519</v>
      </c>
      <c r="F254" s="471" t="n">
        <v>14.6</v>
      </c>
      <c r="G254" s="213" t="n">
        <v>11.5</v>
      </c>
      <c r="H254" s="213" t="n">
        <v>-0.1</v>
      </c>
    </row>
    <row r="255" customFormat="false" ht="12.75" hidden="false" customHeight="false" outlineLevel="0" collapsed="false">
      <c r="A255" s="351" t="s">
        <v>142</v>
      </c>
      <c r="B255" s="285" t="s">
        <v>1615</v>
      </c>
      <c r="C255" s="349" t="n">
        <v>39648</v>
      </c>
      <c r="D255" s="349" t="n">
        <v>47385</v>
      </c>
      <c r="E255" s="349" t="n">
        <v>41314</v>
      </c>
      <c r="F255" s="471" t="n">
        <v>51</v>
      </c>
      <c r="G255" s="213" t="n">
        <v>19.5</v>
      </c>
      <c r="H255" s="213" t="n">
        <v>-12.8</v>
      </c>
    </row>
    <row r="256" customFormat="false" ht="12.75" hidden="false" customHeight="false" outlineLevel="0" collapsed="false">
      <c r="A256" s="351" t="s">
        <v>158</v>
      </c>
      <c r="B256" s="469" t="s">
        <v>1616</v>
      </c>
      <c r="C256" s="349" t="n">
        <v>90930</v>
      </c>
      <c r="D256" s="349" t="n">
        <v>100871</v>
      </c>
      <c r="E256" s="349" t="n">
        <v>102218</v>
      </c>
      <c r="F256" s="471" t="n">
        <v>-7.2</v>
      </c>
      <c r="G256" s="213" t="n">
        <v>10.9</v>
      </c>
      <c r="H256" s="213" t="n">
        <v>1.3</v>
      </c>
    </row>
    <row r="257" customFormat="false" ht="12.75" hidden="false" customHeight="false" outlineLevel="0" collapsed="false">
      <c r="A257" s="351" t="s">
        <v>392</v>
      </c>
      <c r="B257" s="469" t="s">
        <v>1617</v>
      </c>
      <c r="C257" s="349" t="n">
        <v>575625</v>
      </c>
      <c r="D257" s="349" t="n">
        <v>620782</v>
      </c>
      <c r="E257" s="349" t="n">
        <v>573316</v>
      </c>
      <c r="F257" s="471" t="n">
        <v>29.3</v>
      </c>
      <c r="G257" s="213" t="n">
        <v>7.8</v>
      </c>
      <c r="H257" s="213" t="n">
        <v>-7.6</v>
      </c>
    </row>
    <row r="258" customFormat="false" ht="12.75" hidden="false" customHeight="false" outlineLevel="0" collapsed="false">
      <c r="A258" s="351" t="s">
        <v>410</v>
      </c>
      <c r="B258" s="469" t="s">
        <v>1618</v>
      </c>
      <c r="C258" s="349" t="n">
        <v>1008558</v>
      </c>
      <c r="D258" s="349" t="n">
        <v>1181011</v>
      </c>
      <c r="E258" s="349" t="n">
        <v>1034103</v>
      </c>
      <c r="F258" s="471" t="n">
        <v>22</v>
      </c>
      <c r="G258" s="213" t="n">
        <v>17.1</v>
      </c>
      <c r="H258" s="213" t="n">
        <v>-12.4</v>
      </c>
    </row>
    <row r="259" customFormat="false" ht="12.75" hidden="false" customHeight="false" outlineLevel="0" collapsed="false">
      <c r="A259" s="351" t="s">
        <v>428</v>
      </c>
      <c r="B259" s="469" t="s">
        <v>1619</v>
      </c>
      <c r="C259" s="349" t="n">
        <v>8304566</v>
      </c>
      <c r="D259" s="349" t="n">
        <v>9796037</v>
      </c>
      <c r="E259" s="349" t="n">
        <v>9752375</v>
      </c>
      <c r="F259" s="471" t="n">
        <v>22.3</v>
      </c>
      <c r="G259" s="213" t="n">
        <v>18</v>
      </c>
      <c r="H259" s="213" t="n">
        <v>-0.4</v>
      </c>
    </row>
    <row r="260" customFormat="false" ht="12.75" hidden="false" customHeight="false" outlineLevel="0" collapsed="false">
      <c r="A260" s="351" t="s">
        <v>460</v>
      </c>
      <c r="B260" s="469" t="s">
        <v>1620</v>
      </c>
      <c r="C260" s="349" t="n">
        <v>169449</v>
      </c>
      <c r="D260" s="349" t="n">
        <v>161901</v>
      </c>
      <c r="E260" s="349" t="n">
        <v>476777</v>
      </c>
      <c r="F260" s="471" t="n">
        <v>17.2</v>
      </c>
      <c r="G260" s="213" t="n">
        <v>-4.5</v>
      </c>
      <c r="H260" s="213" t="n">
        <v>194.5</v>
      </c>
    </row>
    <row r="261" customFormat="false" ht="12.75" hidden="false" customHeight="false" outlineLevel="0" collapsed="false">
      <c r="A261" s="351" t="s">
        <v>2020</v>
      </c>
      <c r="B261" s="484" t="s">
        <v>1413</v>
      </c>
      <c r="C261" s="349" t="n">
        <v>10822881</v>
      </c>
      <c r="D261" s="349" t="n">
        <v>12619090</v>
      </c>
      <c r="E261" s="349" t="n">
        <v>12655231</v>
      </c>
      <c r="F261" s="471" t="n">
        <v>21.8</v>
      </c>
      <c r="G261" s="213" t="n">
        <v>16.6</v>
      </c>
      <c r="H261" s="213" t="n">
        <v>0.3</v>
      </c>
    </row>
    <row r="262" customFormat="false" ht="12.75" hidden="false" customHeight="false" outlineLevel="0" collapsed="false">
      <c r="A262" s="351"/>
      <c r="B262" s="472"/>
      <c r="C262" s="349"/>
      <c r="D262" s="349"/>
      <c r="E262" s="349"/>
      <c r="F262" s="349"/>
      <c r="G262" s="486"/>
      <c r="H262" s="296"/>
    </row>
    <row r="263" customFormat="false" ht="12.75" hidden="false" customHeight="false" outlineLevel="0" collapsed="false">
      <c r="A263" s="351"/>
      <c r="B263" s="472"/>
      <c r="C263" s="328" t="s">
        <v>2008</v>
      </c>
      <c r="D263" s="328"/>
      <c r="E263" s="349"/>
      <c r="F263" s="349"/>
      <c r="G263" s="486"/>
      <c r="H263" s="296"/>
    </row>
    <row r="264" customFormat="false" ht="12.75" hidden="false" customHeight="false" outlineLevel="0" collapsed="false">
      <c r="A264" s="483" t="s">
        <v>1610</v>
      </c>
      <c r="B264" s="469" t="s">
        <v>1584</v>
      </c>
      <c r="C264" s="349" t="n">
        <v>7049839</v>
      </c>
      <c r="D264" s="349" t="n">
        <v>8179299</v>
      </c>
      <c r="E264" s="349" t="n">
        <v>8041579</v>
      </c>
      <c r="F264" s="471" t="n">
        <v>14.5</v>
      </c>
      <c r="G264" s="213" t="n">
        <v>16</v>
      </c>
      <c r="H264" s="213" t="n">
        <v>-1.7</v>
      </c>
    </row>
    <row r="265" customFormat="false" ht="12.75" hidden="false" customHeight="false" outlineLevel="0" collapsed="false">
      <c r="A265" s="351" t="s">
        <v>1611</v>
      </c>
      <c r="B265" s="469" t="s">
        <v>1585</v>
      </c>
      <c r="C265" s="349" t="n">
        <v>165216253</v>
      </c>
      <c r="D265" s="349" t="n">
        <v>180161204</v>
      </c>
      <c r="E265" s="349" t="n">
        <v>180015875</v>
      </c>
      <c r="F265" s="471" t="n">
        <v>17.9</v>
      </c>
      <c r="G265" s="213" t="n">
        <v>9</v>
      </c>
      <c r="H265" s="213" t="n">
        <v>-0.1</v>
      </c>
    </row>
    <row r="266" customFormat="false" ht="12.75" hidden="false" customHeight="false" outlineLevel="0" collapsed="false">
      <c r="A266" s="351" t="s">
        <v>1612</v>
      </c>
      <c r="B266" s="469" t="s">
        <v>1592</v>
      </c>
      <c r="C266" s="349" t="n">
        <v>156373982</v>
      </c>
      <c r="D266" s="349" t="n">
        <v>167196695</v>
      </c>
      <c r="E266" s="349" t="n">
        <v>165524387</v>
      </c>
      <c r="F266" s="471" t="n">
        <v>16.8</v>
      </c>
      <c r="G266" s="213" t="n">
        <v>6.9</v>
      </c>
      <c r="H266" s="213" t="n">
        <v>-1</v>
      </c>
    </row>
    <row r="267" customFormat="false" ht="12.75" hidden="false" customHeight="false" outlineLevel="0" collapsed="false">
      <c r="A267" s="351" t="s">
        <v>182</v>
      </c>
      <c r="B267" s="285" t="s">
        <v>1468</v>
      </c>
      <c r="C267" s="349" t="n">
        <v>43655</v>
      </c>
      <c r="D267" s="349" t="n">
        <v>86270</v>
      </c>
      <c r="E267" s="349" t="n">
        <v>48272</v>
      </c>
      <c r="F267" s="471" t="n">
        <v>82.4</v>
      </c>
      <c r="G267" s="213" t="n">
        <v>97.6</v>
      </c>
      <c r="H267" s="213" t="n">
        <v>-44</v>
      </c>
    </row>
    <row r="268" customFormat="false" ht="12.75" hidden="false" customHeight="false" outlineLevel="0" collapsed="false">
      <c r="A268" s="351" t="s">
        <v>88</v>
      </c>
      <c r="B268" s="285" t="s">
        <v>1613</v>
      </c>
      <c r="C268" s="349" t="n">
        <v>1504617</v>
      </c>
      <c r="D268" s="349" t="n">
        <v>1909443</v>
      </c>
      <c r="E268" s="349" t="n">
        <v>1709917</v>
      </c>
      <c r="F268" s="471" t="n">
        <v>12</v>
      </c>
      <c r="G268" s="213" t="n">
        <v>26.9</v>
      </c>
      <c r="H268" s="213" t="n">
        <v>-10.4</v>
      </c>
    </row>
    <row r="269" customFormat="false" ht="12.75" hidden="false" customHeight="false" outlineLevel="0" collapsed="false">
      <c r="A269" s="351" t="s">
        <v>130</v>
      </c>
      <c r="B269" s="285" t="s">
        <v>1614</v>
      </c>
      <c r="C269" s="349" t="n">
        <v>3121050</v>
      </c>
      <c r="D269" s="349" t="n">
        <v>3418392</v>
      </c>
      <c r="E269" s="349" t="n">
        <v>3460031</v>
      </c>
      <c r="F269" s="471" t="n">
        <v>4.4</v>
      </c>
      <c r="G269" s="213" t="n">
        <v>9.5</v>
      </c>
      <c r="H269" s="213" t="n">
        <v>1.2</v>
      </c>
    </row>
    <row r="270" customFormat="false" ht="12.75" hidden="false" customHeight="false" outlineLevel="0" collapsed="false">
      <c r="A270" s="351" t="s">
        <v>142</v>
      </c>
      <c r="B270" s="285" t="s">
        <v>1615</v>
      </c>
      <c r="C270" s="349" t="n">
        <v>2380518</v>
      </c>
      <c r="D270" s="349" t="n">
        <v>2765192</v>
      </c>
      <c r="E270" s="349" t="n">
        <v>2823363</v>
      </c>
      <c r="F270" s="471" t="n">
        <v>32.5</v>
      </c>
      <c r="G270" s="213" t="n">
        <v>16.2</v>
      </c>
      <c r="H270" s="213" t="n">
        <v>2.1</v>
      </c>
    </row>
    <row r="271" customFormat="false" ht="12.75" hidden="false" customHeight="false" outlineLevel="0" collapsed="false">
      <c r="A271" s="351" t="s">
        <v>158</v>
      </c>
      <c r="B271" s="469" t="s">
        <v>1616</v>
      </c>
      <c r="C271" s="349" t="n">
        <v>5100843</v>
      </c>
      <c r="D271" s="349" t="n">
        <v>8393283</v>
      </c>
      <c r="E271" s="349" t="n">
        <v>10145968</v>
      </c>
      <c r="F271" s="471" t="n">
        <v>62.9</v>
      </c>
      <c r="G271" s="213" t="n">
        <v>64.5</v>
      </c>
      <c r="H271" s="213" t="n">
        <v>20.9</v>
      </c>
    </row>
    <row r="272" customFormat="false" ht="12.75" hidden="false" customHeight="false" outlineLevel="0" collapsed="false">
      <c r="A272" s="351" t="s">
        <v>392</v>
      </c>
      <c r="B272" s="469" t="s">
        <v>1617</v>
      </c>
      <c r="C272" s="349" t="n">
        <v>3741437</v>
      </c>
      <c r="D272" s="349" t="n">
        <v>4571222</v>
      </c>
      <c r="E272" s="349" t="n">
        <v>4345520</v>
      </c>
      <c r="F272" s="471" t="n">
        <v>21.6</v>
      </c>
      <c r="G272" s="213" t="n">
        <v>22.2</v>
      </c>
      <c r="H272" s="213" t="n">
        <v>-4.9</v>
      </c>
    </row>
    <row r="273" customFormat="false" ht="12.75" hidden="false" customHeight="false" outlineLevel="0" collapsed="false">
      <c r="A273" s="351" t="s">
        <v>410</v>
      </c>
      <c r="B273" s="469" t="s">
        <v>1618</v>
      </c>
      <c r="C273" s="349" t="n">
        <v>11033201</v>
      </c>
      <c r="D273" s="349" t="n">
        <v>12194160</v>
      </c>
      <c r="E273" s="349" t="n">
        <v>12104862</v>
      </c>
      <c r="F273" s="471" t="n">
        <v>7.6</v>
      </c>
      <c r="G273" s="213" t="n">
        <v>10.5</v>
      </c>
      <c r="H273" s="213" t="n">
        <v>-0.7</v>
      </c>
    </row>
    <row r="274" customFormat="false" ht="12.75" hidden="false" customHeight="false" outlineLevel="0" collapsed="false">
      <c r="A274" s="351" t="s">
        <v>428</v>
      </c>
      <c r="B274" s="469" t="s">
        <v>1619</v>
      </c>
      <c r="C274" s="349" t="n">
        <v>145340766</v>
      </c>
      <c r="D274" s="349" t="n">
        <v>155002538</v>
      </c>
      <c r="E274" s="349" t="n">
        <v>153419524</v>
      </c>
      <c r="F274" s="471" t="n">
        <v>17.5</v>
      </c>
      <c r="G274" s="213" t="n">
        <v>6.6</v>
      </c>
      <c r="H274" s="213" t="n">
        <v>-1</v>
      </c>
    </row>
    <row r="275" customFormat="false" ht="12.75" hidden="false" customHeight="false" outlineLevel="0" collapsed="false">
      <c r="A275" s="351" t="s">
        <v>460</v>
      </c>
      <c r="B275" s="469" t="s">
        <v>1620</v>
      </c>
      <c r="C275" s="349" t="n">
        <v>5736870</v>
      </c>
      <c r="D275" s="349" t="n">
        <v>7468267</v>
      </c>
      <c r="E275" s="349" t="n">
        <v>10178995</v>
      </c>
      <c r="F275" s="471" t="n">
        <v>19.8</v>
      </c>
      <c r="G275" s="213" t="n">
        <v>30.2</v>
      </c>
      <c r="H275" s="213" t="n">
        <v>36.3</v>
      </c>
    </row>
    <row r="276" customFormat="false" ht="12.75" hidden="false" customHeight="false" outlineLevel="0" collapsed="false">
      <c r="A276" s="351" t="s">
        <v>2020</v>
      </c>
      <c r="B276" s="484" t="s">
        <v>1413</v>
      </c>
      <c r="C276" s="349" t="n">
        <v>178002952</v>
      </c>
      <c r="D276" s="349" t="n">
        <v>195808772</v>
      </c>
      <c r="E276" s="349" t="n">
        <v>198236467</v>
      </c>
      <c r="F276" s="471" t="n">
        <v>17.8</v>
      </c>
      <c r="G276" s="213" t="n">
        <v>10</v>
      </c>
      <c r="H276" s="213" t="n">
        <v>1.2</v>
      </c>
    </row>
    <row r="277" customFormat="false" ht="12.75" hidden="false" customHeight="false" outlineLevel="0" collapsed="false">
      <c r="A277" s="351"/>
      <c r="B277" s="494"/>
      <c r="C277" s="495"/>
      <c r="D277" s="496"/>
      <c r="E277" s="349"/>
      <c r="F277" s="349"/>
      <c r="G277" s="486"/>
      <c r="H277" s="296"/>
    </row>
    <row r="278" customFormat="false" ht="12.75" hidden="false" customHeight="false" outlineLevel="0" collapsed="false">
      <c r="C278" s="497" t="s">
        <v>2009</v>
      </c>
      <c r="D278" s="339"/>
      <c r="G278" s="498"/>
      <c r="H278" s="346"/>
    </row>
    <row r="279" customFormat="false" ht="12.75" hidden="false" customHeight="false" outlineLevel="0" collapsed="false">
      <c r="A279" s="483" t="s">
        <v>1610</v>
      </c>
      <c r="B279" s="469" t="s">
        <v>1584</v>
      </c>
      <c r="C279" s="349" t="n">
        <v>61196</v>
      </c>
      <c r="D279" s="349" t="n">
        <v>134765</v>
      </c>
      <c r="E279" s="349" t="n">
        <v>189939</v>
      </c>
      <c r="F279" s="471" t="n">
        <v>92.4</v>
      </c>
      <c r="G279" s="471" t="n">
        <v>120.2</v>
      </c>
      <c r="H279" s="471" t="n">
        <v>40.9</v>
      </c>
    </row>
    <row r="280" customFormat="false" ht="12.75" hidden="false" customHeight="false" outlineLevel="0" collapsed="false">
      <c r="A280" s="351" t="s">
        <v>1611</v>
      </c>
      <c r="B280" s="469" t="s">
        <v>1585</v>
      </c>
      <c r="C280" s="349" t="n">
        <v>156118</v>
      </c>
      <c r="D280" s="349" t="n">
        <v>514627</v>
      </c>
      <c r="E280" s="349" t="n">
        <v>910825</v>
      </c>
      <c r="F280" s="471" t="n">
        <v>28.5</v>
      </c>
      <c r="G280" s="471" t="n">
        <v>229.6</v>
      </c>
      <c r="H280" s="471" t="n">
        <v>77</v>
      </c>
    </row>
    <row r="281" customFormat="false" ht="12.75" hidden="false" customHeight="false" outlineLevel="0" collapsed="false">
      <c r="A281" s="351" t="s">
        <v>1612</v>
      </c>
      <c r="B281" s="469" t="s">
        <v>1592</v>
      </c>
      <c r="C281" s="349" t="n">
        <v>37993</v>
      </c>
      <c r="D281" s="349" t="n">
        <v>127474</v>
      </c>
      <c r="E281" s="349" t="n">
        <v>189886</v>
      </c>
      <c r="F281" s="471" t="n">
        <v>-7.6</v>
      </c>
      <c r="G281" s="471" t="n">
        <v>235.5</v>
      </c>
      <c r="H281" s="471" t="n">
        <v>49</v>
      </c>
    </row>
    <row r="282" customFormat="false" ht="12.75" hidden="false" customHeight="false" outlineLevel="0" collapsed="false">
      <c r="A282" s="351" t="s">
        <v>182</v>
      </c>
      <c r="B282" s="285" t="s">
        <v>1468</v>
      </c>
      <c r="C282" s="349" t="s">
        <v>1145</v>
      </c>
      <c r="D282" s="349" t="s">
        <v>1145</v>
      </c>
      <c r="E282" s="349" t="s">
        <v>1145</v>
      </c>
      <c r="F282" s="349" t="s">
        <v>1452</v>
      </c>
      <c r="G282" s="349" t="s">
        <v>1452</v>
      </c>
      <c r="H282" s="349" t="s">
        <v>1452</v>
      </c>
    </row>
    <row r="283" customFormat="false" ht="12.75" hidden="false" customHeight="false" outlineLevel="0" collapsed="false">
      <c r="A283" s="351" t="s">
        <v>88</v>
      </c>
      <c r="B283" s="285" t="s">
        <v>1613</v>
      </c>
      <c r="C283" s="349" t="n">
        <v>196</v>
      </c>
      <c r="D283" s="349" t="n">
        <v>0</v>
      </c>
      <c r="E283" s="349" t="n">
        <v>9</v>
      </c>
      <c r="F283" s="471" t="s">
        <v>1452</v>
      </c>
      <c r="G283" s="471" t="s">
        <v>1452</v>
      </c>
      <c r="H283" s="471" t="s">
        <v>1145</v>
      </c>
    </row>
    <row r="284" customFormat="false" ht="12.75" hidden="false" customHeight="false" outlineLevel="0" collapsed="false">
      <c r="A284" s="351" t="s">
        <v>130</v>
      </c>
      <c r="B284" s="285" t="s">
        <v>1614</v>
      </c>
      <c r="C284" s="349" t="n">
        <v>60999</v>
      </c>
      <c r="D284" s="349" t="n">
        <v>134638</v>
      </c>
      <c r="E284" s="349" t="n">
        <v>188157</v>
      </c>
      <c r="F284" s="471" t="n">
        <v>91.8</v>
      </c>
      <c r="G284" s="471" t="n">
        <v>120.7</v>
      </c>
      <c r="H284" s="471" t="n">
        <v>39.8</v>
      </c>
    </row>
    <row r="285" customFormat="false" ht="12.75" hidden="false" customHeight="false" outlineLevel="0" collapsed="false">
      <c r="A285" s="351" t="s">
        <v>142</v>
      </c>
      <c r="B285" s="285" t="s">
        <v>1615</v>
      </c>
      <c r="C285" s="349" t="n">
        <v>2</v>
      </c>
      <c r="D285" s="349" t="n">
        <v>128</v>
      </c>
      <c r="E285" s="349" t="n">
        <v>1772</v>
      </c>
      <c r="F285" s="471" t="s">
        <v>1452</v>
      </c>
      <c r="G285" s="471" t="s">
        <v>1452</v>
      </c>
      <c r="H285" s="499" t="s">
        <v>1452</v>
      </c>
    </row>
    <row r="286" customFormat="false" ht="12.75" hidden="false" customHeight="false" outlineLevel="0" collapsed="false">
      <c r="A286" s="351" t="s">
        <v>158</v>
      </c>
      <c r="B286" s="469" t="s">
        <v>1616</v>
      </c>
      <c r="C286" s="349" t="s">
        <v>1145</v>
      </c>
      <c r="D286" s="349" t="n">
        <v>0</v>
      </c>
      <c r="E286" s="349" t="s">
        <v>1145</v>
      </c>
      <c r="F286" s="471" t="s">
        <v>1452</v>
      </c>
      <c r="G286" s="471" t="s">
        <v>1452</v>
      </c>
      <c r="H286" s="471" t="s">
        <v>1145</v>
      </c>
    </row>
    <row r="287" customFormat="false" ht="12.75" hidden="false" customHeight="false" outlineLevel="0" collapsed="false">
      <c r="A287" s="351" t="s">
        <v>392</v>
      </c>
      <c r="B287" s="469" t="s">
        <v>1617</v>
      </c>
      <c r="C287" s="349" t="n">
        <v>118126</v>
      </c>
      <c r="D287" s="349" t="n">
        <v>387151</v>
      </c>
      <c r="E287" s="349" t="n">
        <v>720941</v>
      </c>
      <c r="F287" s="471" t="n">
        <v>46.9</v>
      </c>
      <c r="G287" s="471" t="n">
        <v>227.7</v>
      </c>
      <c r="H287" s="471" t="n">
        <v>86.2</v>
      </c>
    </row>
    <row r="288" customFormat="false" ht="12.75" hidden="false" customHeight="false" outlineLevel="0" collapsed="false">
      <c r="A288" s="351" t="s">
        <v>410</v>
      </c>
      <c r="B288" s="469" t="s">
        <v>1618</v>
      </c>
      <c r="C288" s="349" t="n">
        <v>27</v>
      </c>
      <c r="D288" s="349" t="n">
        <v>63</v>
      </c>
      <c r="E288" s="349" t="n">
        <v>6538</v>
      </c>
      <c r="F288" s="471" t="n">
        <v>-95.4</v>
      </c>
      <c r="G288" s="471" t="n">
        <v>133.3</v>
      </c>
      <c r="H288" s="471" t="s">
        <v>1452</v>
      </c>
    </row>
    <row r="289" customFormat="false" ht="12.75" hidden="false" customHeight="false" outlineLevel="0" collapsed="false">
      <c r="A289" s="351" t="s">
        <v>428</v>
      </c>
      <c r="B289" s="469" t="s">
        <v>1619</v>
      </c>
      <c r="C289" s="349" t="n">
        <v>37966</v>
      </c>
      <c r="D289" s="349" t="n">
        <v>127411</v>
      </c>
      <c r="E289" s="349" t="n">
        <v>183348</v>
      </c>
      <c r="F289" s="471" t="n">
        <v>-6.3</v>
      </c>
      <c r="G289" s="471" t="n">
        <v>235.6</v>
      </c>
      <c r="H289" s="471" t="n">
        <v>43.9</v>
      </c>
    </row>
    <row r="290" customFormat="false" ht="12.75" hidden="false" customHeight="false" outlineLevel="0" collapsed="false">
      <c r="A290" s="351" t="s">
        <v>460</v>
      </c>
      <c r="B290" s="469" t="s">
        <v>1620</v>
      </c>
      <c r="C290" s="349" t="n">
        <v>38</v>
      </c>
      <c r="D290" s="349" t="n">
        <v>164</v>
      </c>
      <c r="E290" s="349" t="n">
        <v>439</v>
      </c>
      <c r="F290" s="471" t="s">
        <v>1452</v>
      </c>
      <c r="G290" s="471" t="n">
        <v>331.6</v>
      </c>
      <c r="H290" s="471" t="n">
        <v>167.7</v>
      </c>
    </row>
    <row r="291" customFormat="false" ht="12.75" hidden="false" customHeight="false" outlineLevel="0" collapsed="false">
      <c r="A291" s="351" t="s">
        <v>2020</v>
      </c>
      <c r="B291" s="484" t="s">
        <v>1413</v>
      </c>
      <c r="C291" s="349" t="n">
        <v>217354</v>
      </c>
      <c r="D291" s="349" t="n">
        <v>649556</v>
      </c>
      <c r="E291" s="349" t="n">
        <v>1101202</v>
      </c>
      <c r="F291" s="471" t="n">
        <v>-76</v>
      </c>
      <c r="G291" s="471" t="n">
        <v>198.8</v>
      </c>
      <c r="H291" s="471" t="n">
        <v>69.5</v>
      </c>
    </row>
    <row r="292" customFormat="false" ht="12.75" hidden="false" customHeight="false" outlineLevel="0" collapsed="false">
      <c r="A292" s="24" t="s">
        <v>2021</v>
      </c>
      <c r="G292" s="346"/>
      <c r="H292" s="346"/>
    </row>
    <row r="293" customFormat="false" ht="24.75" hidden="false" customHeight="true" outlineLevel="0" collapsed="false">
      <c r="A293" s="500" t="s">
        <v>2022</v>
      </c>
      <c r="B293" s="500"/>
      <c r="C293" s="500"/>
      <c r="D293" s="500"/>
      <c r="E293" s="500"/>
      <c r="F293" s="500"/>
      <c r="G293" s="500"/>
      <c r="H293" s="500"/>
    </row>
    <row r="294" customFormat="false" ht="12.75" hidden="false" customHeight="false" outlineLevel="0" collapsed="false">
      <c r="G294" s="346"/>
      <c r="H294" s="346"/>
    </row>
    <row r="295" customFormat="false" ht="12.75" hidden="false" customHeight="false" outlineLevel="0" collapsed="false">
      <c r="G295" s="346"/>
      <c r="H295" s="346"/>
    </row>
    <row r="296" customFormat="false" ht="12.75" hidden="false" customHeight="false" outlineLevel="0" collapsed="false">
      <c r="G296" s="346"/>
      <c r="H296" s="346"/>
    </row>
    <row r="297" customFormat="false" ht="12.75" hidden="false" customHeight="false" outlineLevel="0" collapsed="false">
      <c r="G297" s="346"/>
      <c r="H297" s="346"/>
    </row>
    <row r="298" customFormat="false" ht="12.75" hidden="false" customHeight="false" outlineLevel="0" collapsed="false">
      <c r="G298" s="346"/>
      <c r="H298" s="346"/>
    </row>
    <row r="299" customFormat="false" ht="12.75" hidden="false" customHeight="false" outlineLevel="0" collapsed="false">
      <c r="G299" s="346"/>
      <c r="H299" s="346"/>
    </row>
    <row r="300" customFormat="false" ht="12.75" hidden="false" customHeight="false" outlineLevel="0" collapsed="false">
      <c r="G300" s="346"/>
      <c r="H300" s="346"/>
    </row>
    <row r="301" customFormat="false" ht="12.75" hidden="false" customHeight="false" outlineLevel="0" collapsed="false">
      <c r="G301" s="346"/>
      <c r="H301" s="346"/>
    </row>
    <row r="302" customFormat="false" ht="12.75" hidden="false" customHeight="false" outlineLevel="0" collapsed="false">
      <c r="G302" s="346"/>
      <c r="H302" s="346"/>
    </row>
    <row r="303" customFormat="false" ht="12.75" hidden="false" customHeight="false" outlineLevel="0" collapsed="false">
      <c r="G303" s="346"/>
      <c r="H303" s="346"/>
    </row>
    <row r="304" customFormat="false" ht="12.75" hidden="false" customHeight="false" outlineLevel="0" collapsed="false">
      <c r="G304" s="346"/>
      <c r="H304" s="346"/>
    </row>
    <row r="305" customFormat="false" ht="12.75" hidden="false" customHeight="false" outlineLevel="0" collapsed="false">
      <c r="G305" s="346"/>
      <c r="H305" s="346"/>
    </row>
    <row r="306" customFormat="false" ht="12.75" hidden="false" customHeight="false" outlineLevel="0" collapsed="false">
      <c r="G306" s="346"/>
      <c r="H306" s="346"/>
    </row>
    <row r="307" customFormat="false" ht="12.75" hidden="false" customHeight="false" outlineLevel="0" collapsed="false">
      <c r="G307" s="346"/>
      <c r="H307" s="346"/>
    </row>
    <row r="308" customFormat="false" ht="12.75" hidden="false" customHeight="false" outlineLevel="0" collapsed="false">
      <c r="G308" s="346"/>
      <c r="H308" s="346"/>
    </row>
    <row r="309" customFormat="false" ht="12.75" hidden="false" customHeight="false" outlineLevel="0" collapsed="false">
      <c r="G309" s="346"/>
      <c r="H309" s="346"/>
    </row>
    <row r="310" customFormat="false" ht="12.75" hidden="false" customHeight="false" outlineLevel="0" collapsed="false">
      <c r="G310" s="346"/>
      <c r="H310" s="346"/>
    </row>
    <row r="311" customFormat="false" ht="12.75" hidden="false" customHeight="false" outlineLevel="0" collapsed="false">
      <c r="G311" s="346"/>
      <c r="H311" s="346"/>
    </row>
    <row r="312" customFormat="false" ht="12.75" hidden="false" customHeight="false" outlineLevel="0" collapsed="false">
      <c r="G312" s="346"/>
      <c r="H312" s="346"/>
    </row>
    <row r="313" customFormat="false" ht="12.75" hidden="false" customHeight="false" outlineLevel="0" collapsed="false">
      <c r="G313" s="346"/>
      <c r="H313" s="346"/>
    </row>
    <row r="314" customFormat="false" ht="12.75" hidden="false" customHeight="false" outlineLevel="0" collapsed="false">
      <c r="G314" s="346"/>
      <c r="H314" s="346"/>
    </row>
    <row r="315" customFormat="false" ht="12.75" hidden="false" customHeight="false" outlineLevel="0" collapsed="false">
      <c r="G315" s="346"/>
      <c r="H315" s="346"/>
    </row>
    <row r="316" customFormat="false" ht="12.75" hidden="false" customHeight="false" outlineLevel="0" collapsed="false">
      <c r="G316" s="346"/>
      <c r="H316" s="346"/>
    </row>
    <row r="317" customFormat="false" ht="12.75" hidden="false" customHeight="false" outlineLevel="0" collapsed="false">
      <c r="G317" s="346"/>
      <c r="H317" s="346"/>
    </row>
    <row r="318" customFormat="false" ht="12.75" hidden="false" customHeight="false" outlineLevel="0" collapsed="false">
      <c r="G318" s="346"/>
      <c r="H318" s="346"/>
    </row>
    <row r="319" customFormat="false" ht="12.75" hidden="false" customHeight="false" outlineLevel="0" collapsed="false">
      <c r="G319" s="346"/>
      <c r="H319" s="346"/>
    </row>
    <row r="320" customFormat="false" ht="12.75" hidden="false" customHeight="false" outlineLevel="0" collapsed="false">
      <c r="G320" s="346"/>
      <c r="H320" s="346"/>
    </row>
    <row r="321" customFormat="false" ht="12.75" hidden="false" customHeight="false" outlineLevel="0" collapsed="false">
      <c r="G321" s="346"/>
      <c r="H321" s="346"/>
    </row>
    <row r="322" customFormat="false" ht="12.75" hidden="false" customHeight="false" outlineLevel="0" collapsed="false">
      <c r="G322" s="346"/>
      <c r="H322" s="346"/>
    </row>
    <row r="323" customFormat="false" ht="12.75" hidden="false" customHeight="false" outlineLevel="0" collapsed="false">
      <c r="G323" s="346"/>
      <c r="H323" s="346"/>
    </row>
    <row r="324" customFormat="false" ht="12.75" hidden="false" customHeight="false" outlineLevel="0" collapsed="false">
      <c r="G324" s="346"/>
      <c r="H324" s="346"/>
    </row>
    <row r="325" customFormat="false" ht="12.75" hidden="false" customHeight="false" outlineLevel="0" collapsed="false">
      <c r="G325" s="346"/>
      <c r="H325" s="346"/>
    </row>
    <row r="326" customFormat="false" ht="12.75" hidden="false" customHeight="false" outlineLevel="0" collapsed="false">
      <c r="G326" s="346"/>
      <c r="H326" s="346"/>
    </row>
    <row r="327" customFormat="false" ht="12.75" hidden="false" customHeight="false" outlineLevel="0" collapsed="false">
      <c r="G327" s="346"/>
      <c r="H327" s="346"/>
    </row>
    <row r="328" customFormat="false" ht="12.75" hidden="false" customHeight="false" outlineLevel="0" collapsed="false">
      <c r="G328" s="346"/>
      <c r="H328" s="346"/>
    </row>
    <row r="329" customFormat="false" ht="12.75" hidden="false" customHeight="false" outlineLevel="0" collapsed="false">
      <c r="G329" s="346"/>
      <c r="H329" s="346"/>
    </row>
    <row r="330" customFormat="false" ht="12.75" hidden="false" customHeight="false" outlineLevel="0" collapsed="false">
      <c r="G330" s="346"/>
      <c r="H330" s="346"/>
    </row>
    <row r="331" customFormat="false" ht="12.75" hidden="false" customHeight="false" outlineLevel="0" collapsed="false">
      <c r="G331" s="346"/>
      <c r="H331" s="346"/>
    </row>
    <row r="332" customFormat="false" ht="12.75" hidden="false" customHeight="false" outlineLevel="0" collapsed="false">
      <c r="G332" s="346"/>
      <c r="H332" s="346"/>
    </row>
    <row r="333" customFormat="false" ht="12.75" hidden="false" customHeight="false" outlineLevel="0" collapsed="false">
      <c r="G333" s="346"/>
      <c r="H333" s="346"/>
    </row>
    <row r="334" customFormat="false" ht="12.75" hidden="false" customHeight="false" outlineLevel="0" collapsed="false">
      <c r="G334" s="346"/>
      <c r="H334" s="346"/>
    </row>
    <row r="335" customFormat="false" ht="12.75" hidden="false" customHeight="false" outlineLevel="0" collapsed="false">
      <c r="G335" s="346"/>
      <c r="H335" s="346"/>
    </row>
    <row r="336" customFormat="false" ht="12.75" hidden="false" customHeight="false" outlineLevel="0" collapsed="false">
      <c r="G336" s="346"/>
      <c r="H336" s="346"/>
    </row>
    <row r="337" customFormat="false" ht="12.75" hidden="false" customHeight="false" outlineLevel="0" collapsed="false">
      <c r="G337" s="346"/>
      <c r="H337" s="346"/>
    </row>
    <row r="338" customFormat="false" ht="12.75" hidden="false" customHeight="false" outlineLevel="0" collapsed="false">
      <c r="G338" s="346"/>
      <c r="H338" s="346"/>
    </row>
    <row r="339" customFormat="false" ht="12.75" hidden="false" customHeight="false" outlineLevel="0" collapsed="false">
      <c r="G339" s="346"/>
      <c r="H339" s="346"/>
    </row>
    <row r="340" customFormat="false" ht="12.75" hidden="false" customHeight="false" outlineLevel="0" collapsed="false">
      <c r="G340" s="346"/>
      <c r="H340" s="346"/>
    </row>
    <row r="341" customFormat="false" ht="12.75" hidden="false" customHeight="false" outlineLevel="0" collapsed="false">
      <c r="G341" s="346"/>
      <c r="H341" s="346"/>
    </row>
    <row r="342" customFormat="false" ht="12.75" hidden="false" customHeight="false" outlineLevel="0" collapsed="false">
      <c r="G342" s="346"/>
      <c r="H342" s="346"/>
    </row>
    <row r="343" customFormat="false" ht="12.75" hidden="false" customHeight="false" outlineLevel="0" collapsed="false">
      <c r="G343" s="346"/>
      <c r="H343" s="346"/>
    </row>
    <row r="344" customFormat="false" ht="12.75" hidden="false" customHeight="false" outlineLevel="0" collapsed="false">
      <c r="G344" s="346"/>
      <c r="H344" s="346"/>
    </row>
    <row r="345" customFormat="false" ht="12.75" hidden="false" customHeight="false" outlineLevel="0" collapsed="false">
      <c r="G345" s="346"/>
      <c r="H345" s="346"/>
    </row>
    <row r="346" customFormat="false" ht="12.75" hidden="false" customHeight="false" outlineLevel="0" collapsed="false">
      <c r="G346" s="346"/>
      <c r="H346" s="346"/>
    </row>
    <row r="347" customFormat="false" ht="12.75" hidden="false" customHeight="false" outlineLevel="0" collapsed="false">
      <c r="G347" s="346"/>
      <c r="H347" s="346"/>
    </row>
    <row r="348" customFormat="false" ht="12.75" hidden="false" customHeight="false" outlineLevel="0" collapsed="false">
      <c r="G348" s="346"/>
      <c r="H348" s="346"/>
    </row>
    <row r="349" customFormat="false" ht="12.75" hidden="false" customHeight="false" outlineLevel="0" collapsed="false">
      <c r="G349" s="346"/>
      <c r="H349" s="346"/>
    </row>
    <row r="350" customFormat="false" ht="12.75" hidden="false" customHeight="false" outlineLevel="0" collapsed="false">
      <c r="G350" s="346"/>
      <c r="H350" s="346"/>
    </row>
    <row r="351" customFormat="false" ht="12.75" hidden="false" customHeight="false" outlineLevel="0" collapsed="false">
      <c r="G351" s="346"/>
      <c r="H351" s="346"/>
    </row>
    <row r="352" customFormat="false" ht="12.75" hidden="false" customHeight="false" outlineLevel="0" collapsed="false">
      <c r="G352" s="346"/>
      <c r="H352" s="346"/>
    </row>
    <row r="353" customFormat="false" ht="12.75" hidden="false" customHeight="false" outlineLevel="0" collapsed="false">
      <c r="G353" s="346"/>
      <c r="H353" s="346"/>
    </row>
    <row r="354" customFormat="false" ht="12.75" hidden="false" customHeight="false" outlineLevel="0" collapsed="false">
      <c r="G354" s="346"/>
      <c r="H354" s="346"/>
    </row>
    <row r="355" customFormat="false" ht="12.75" hidden="false" customHeight="false" outlineLevel="0" collapsed="false">
      <c r="G355" s="346"/>
      <c r="H355" s="346"/>
    </row>
    <row r="356" customFormat="false" ht="12.75" hidden="false" customHeight="false" outlineLevel="0" collapsed="false">
      <c r="G356" s="346"/>
      <c r="H356" s="346"/>
    </row>
    <row r="357" customFormat="false" ht="12.75" hidden="false" customHeight="false" outlineLevel="0" collapsed="false">
      <c r="G357" s="346"/>
      <c r="H357" s="346"/>
    </row>
    <row r="358" customFormat="false" ht="12.75" hidden="false" customHeight="false" outlineLevel="0" collapsed="false">
      <c r="G358" s="346"/>
      <c r="H358" s="346"/>
    </row>
    <row r="359" customFormat="false" ht="12.75" hidden="false" customHeight="false" outlineLevel="0" collapsed="false">
      <c r="G359" s="346"/>
      <c r="H359" s="346"/>
    </row>
    <row r="360" customFormat="false" ht="12.75" hidden="false" customHeight="false" outlineLevel="0" collapsed="false">
      <c r="G360" s="346"/>
      <c r="H360" s="346"/>
    </row>
    <row r="361" customFormat="false" ht="12.75" hidden="false" customHeight="false" outlineLevel="0" collapsed="false">
      <c r="G361" s="346"/>
      <c r="H361" s="346"/>
    </row>
    <row r="362" customFormat="false" ht="12.75" hidden="false" customHeight="false" outlineLevel="0" collapsed="false">
      <c r="G362" s="346"/>
      <c r="H362" s="346"/>
    </row>
    <row r="363" customFormat="false" ht="12.75" hidden="false" customHeight="false" outlineLevel="0" collapsed="false">
      <c r="G363" s="346"/>
      <c r="H363" s="346"/>
    </row>
    <row r="364" customFormat="false" ht="12.75" hidden="false" customHeight="false" outlineLevel="0" collapsed="false">
      <c r="G364" s="346"/>
      <c r="H364" s="346"/>
    </row>
    <row r="365" customFormat="false" ht="12.75" hidden="false" customHeight="false" outlineLevel="0" collapsed="false">
      <c r="G365" s="346"/>
      <c r="H365" s="346"/>
    </row>
    <row r="366" customFormat="false" ht="12.75" hidden="false" customHeight="false" outlineLevel="0" collapsed="false">
      <c r="G366" s="346"/>
      <c r="H366" s="346"/>
    </row>
    <row r="367" customFormat="false" ht="12.75" hidden="false" customHeight="false" outlineLevel="0" collapsed="false">
      <c r="G367" s="346"/>
      <c r="H367" s="346"/>
    </row>
    <row r="368" customFormat="false" ht="12.75" hidden="false" customHeight="false" outlineLevel="0" collapsed="false">
      <c r="G368" s="346"/>
      <c r="H368" s="346"/>
    </row>
    <row r="369" customFormat="false" ht="12.75" hidden="false" customHeight="false" outlineLevel="0" collapsed="false">
      <c r="G369" s="346"/>
      <c r="H369" s="346"/>
    </row>
    <row r="370" customFormat="false" ht="12.75" hidden="false" customHeight="false" outlineLevel="0" collapsed="false">
      <c r="G370" s="346"/>
      <c r="H370" s="346"/>
    </row>
    <row r="371" customFormat="false" ht="12.75" hidden="false" customHeight="false" outlineLevel="0" collapsed="false">
      <c r="G371" s="346"/>
      <c r="H371" s="346"/>
    </row>
    <row r="372" customFormat="false" ht="12.75" hidden="false" customHeight="false" outlineLevel="0" collapsed="false">
      <c r="G372" s="346"/>
      <c r="H372" s="346"/>
    </row>
    <row r="373" customFormat="false" ht="12.75" hidden="false" customHeight="false" outlineLevel="0" collapsed="false">
      <c r="G373" s="346"/>
      <c r="H373" s="346"/>
    </row>
    <row r="374" customFormat="false" ht="12.75" hidden="false" customHeight="false" outlineLevel="0" collapsed="false">
      <c r="G374" s="346"/>
      <c r="H374" s="346"/>
    </row>
    <row r="375" customFormat="false" ht="12.75" hidden="false" customHeight="false" outlineLevel="0" collapsed="false">
      <c r="G375" s="346"/>
      <c r="H375" s="346"/>
    </row>
    <row r="376" customFormat="false" ht="12.75" hidden="false" customHeight="false" outlineLevel="0" collapsed="false">
      <c r="G376" s="346"/>
      <c r="H376" s="346"/>
    </row>
    <row r="377" customFormat="false" ht="12.75" hidden="false" customHeight="false" outlineLevel="0" collapsed="false">
      <c r="G377" s="346"/>
      <c r="H377" s="346"/>
    </row>
    <row r="378" customFormat="false" ht="12.75" hidden="false" customHeight="false" outlineLevel="0" collapsed="false">
      <c r="G378" s="346"/>
      <c r="H378" s="346"/>
    </row>
    <row r="379" customFormat="false" ht="12.75" hidden="false" customHeight="false" outlineLevel="0" collapsed="false">
      <c r="G379" s="346"/>
      <c r="H379" s="346"/>
    </row>
    <row r="380" customFormat="false" ht="12.75" hidden="false" customHeight="false" outlineLevel="0" collapsed="false">
      <c r="G380" s="346"/>
      <c r="H380" s="346"/>
    </row>
    <row r="381" customFormat="false" ht="12.75" hidden="false" customHeight="false" outlineLevel="0" collapsed="false">
      <c r="G381" s="346"/>
      <c r="H381" s="346"/>
    </row>
    <row r="382" customFormat="false" ht="12.75" hidden="false" customHeight="false" outlineLevel="0" collapsed="false">
      <c r="G382" s="346"/>
      <c r="H382" s="346"/>
    </row>
    <row r="383" customFormat="false" ht="12.75" hidden="false" customHeight="false" outlineLevel="0" collapsed="false">
      <c r="G383" s="346"/>
      <c r="H383" s="346"/>
    </row>
    <row r="384" customFormat="false" ht="12.75" hidden="false" customHeight="false" outlineLevel="0" collapsed="false">
      <c r="G384" s="346"/>
      <c r="H384" s="346"/>
    </row>
    <row r="385" customFormat="false" ht="12.75" hidden="false" customHeight="false" outlineLevel="0" collapsed="false">
      <c r="G385" s="346"/>
      <c r="H385" s="346"/>
    </row>
    <row r="386" customFormat="false" ht="12.75" hidden="false" customHeight="false" outlineLevel="0" collapsed="false">
      <c r="G386" s="346"/>
      <c r="H386" s="346"/>
    </row>
    <row r="387" customFormat="false" ht="12.75" hidden="false" customHeight="false" outlineLevel="0" collapsed="false">
      <c r="G387" s="346"/>
      <c r="H387" s="346"/>
    </row>
    <row r="388" customFormat="false" ht="12.75" hidden="false" customHeight="false" outlineLevel="0" collapsed="false">
      <c r="G388" s="346"/>
      <c r="H388" s="346"/>
    </row>
    <row r="389" customFormat="false" ht="12.75" hidden="false" customHeight="false" outlineLevel="0" collapsed="false">
      <c r="G389" s="346"/>
      <c r="H389" s="346"/>
    </row>
    <row r="390" customFormat="false" ht="12.75" hidden="false" customHeight="false" outlineLevel="0" collapsed="false">
      <c r="G390" s="346"/>
      <c r="H390" s="346"/>
    </row>
    <row r="391" customFormat="false" ht="12.75" hidden="false" customHeight="false" outlineLevel="0" collapsed="false">
      <c r="G391" s="346"/>
      <c r="H391" s="346"/>
    </row>
    <row r="392" customFormat="false" ht="12.75" hidden="false" customHeight="false" outlineLevel="0" collapsed="false">
      <c r="G392" s="346"/>
      <c r="H392" s="346"/>
    </row>
    <row r="393" customFormat="false" ht="12.75" hidden="false" customHeight="false" outlineLevel="0" collapsed="false">
      <c r="G393" s="346"/>
      <c r="H393" s="346"/>
    </row>
    <row r="394" customFormat="false" ht="12.75" hidden="false" customHeight="false" outlineLevel="0" collapsed="false">
      <c r="G394" s="346"/>
      <c r="H394" s="346"/>
    </row>
    <row r="395" customFormat="false" ht="12.75" hidden="false" customHeight="false" outlineLevel="0" collapsed="false">
      <c r="G395" s="346"/>
      <c r="H395" s="346"/>
    </row>
    <row r="396" customFormat="false" ht="12.75" hidden="false" customHeight="false" outlineLevel="0" collapsed="false">
      <c r="G396" s="346"/>
      <c r="H396" s="346"/>
    </row>
    <row r="397" customFormat="false" ht="12.75" hidden="false" customHeight="false" outlineLevel="0" collapsed="false">
      <c r="G397" s="346"/>
      <c r="H397" s="346"/>
    </row>
    <row r="398" customFormat="false" ht="12.75" hidden="false" customHeight="false" outlineLevel="0" collapsed="false">
      <c r="G398" s="346"/>
      <c r="H398" s="346"/>
    </row>
    <row r="399" customFormat="false" ht="12.75" hidden="false" customHeight="false" outlineLevel="0" collapsed="false">
      <c r="G399" s="346"/>
      <c r="H399" s="346"/>
    </row>
    <row r="400" customFormat="false" ht="12.75" hidden="false" customHeight="false" outlineLevel="0" collapsed="false">
      <c r="G400" s="346"/>
      <c r="H400" s="346"/>
    </row>
    <row r="401" customFormat="false" ht="12.75" hidden="false" customHeight="false" outlineLevel="0" collapsed="false">
      <c r="G401" s="346"/>
      <c r="H401" s="346"/>
    </row>
    <row r="402" customFormat="false" ht="12.75" hidden="false" customHeight="false" outlineLevel="0" collapsed="false">
      <c r="G402" s="346"/>
      <c r="H402" s="346"/>
    </row>
    <row r="403" customFormat="false" ht="12.75" hidden="false" customHeight="false" outlineLevel="0" collapsed="false">
      <c r="G403" s="346"/>
      <c r="H403" s="346"/>
    </row>
    <row r="404" customFormat="false" ht="12.75" hidden="false" customHeight="false" outlineLevel="0" collapsed="false">
      <c r="G404" s="346"/>
      <c r="H404" s="346"/>
    </row>
    <row r="405" customFormat="false" ht="12.75" hidden="false" customHeight="false" outlineLevel="0" collapsed="false">
      <c r="G405" s="346"/>
      <c r="H405" s="346"/>
    </row>
    <row r="406" customFormat="false" ht="12.75" hidden="false" customHeight="false" outlineLevel="0" collapsed="false">
      <c r="G406" s="346"/>
      <c r="H406" s="346"/>
    </row>
    <row r="407" customFormat="false" ht="12.75" hidden="false" customHeight="false" outlineLevel="0" collapsed="false">
      <c r="G407" s="346"/>
      <c r="H407" s="346"/>
    </row>
    <row r="408" customFormat="false" ht="12.75" hidden="false" customHeight="false" outlineLevel="0" collapsed="false">
      <c r="G408" s="346"/>
      <c r="H408" s="346"/>
    </row>
    <row r="409" customFormat="false" ht="12.75" hidden="false" customHeight="false" outlineLevel="0" collapsed="false">
      <c r="G409" s="346"/>
      <c r="H409" s="346"/>
    </row>
    <row r="410" customFormat="false" ht="12.75" hidden="false" customHeight="false" outlineLevel="0" collapsed="false">
      <c r="G410" s="346"/>
      <c r="H410" s="346"/>
    </row>
    <row r="411" customFormat="false" ht="12.75" hidden="false" customHeight="false" outlineLevel="0" collapsed="false">
      <c r="G411" s="346"/>
      <c r="H411" s="346"/>
    </row>
    <row r="412" customFormat="false" ht="12.75" hidden="false" customHeight="false" outlineLevel="0" collapsed="false">
      <c r="G412" s="346"/>
      <c r="H412" s="346"/>
    </row>
    <row r="413" customFormat="false" ht="12.75" hidden="false" customHeight="false" outlineLevel="0" collapsed="false">
      <c r="G413" s="346"/>
      <c r="H413" s="346"/>
    </row>
    <row r="414" customFormat="false" ht="12.75" hidden="false" customHeight="false" outlineLevel="0" collapsed="false">
      <c r="G414" s="346"/>
      <c r="H414" s="346"/>
    </row>
    <row r="415" customFormat="false" ht="12.75" hidden="false" customHeight="false" outlineLevel="0" collapsed="false">
      <c r="G415" s="346"/>
      <c r="H415" s="346"/>
    </row>
    <row r="416" customFormat="false" ht="12.75" hidden="false" customHeight="false" outlineLevel="0" collapsed="false">
      <c r="G416" s="346"/>
      <c r="H416" s="346"/>
    </row>
    <row r="417" customFormat="false" ht="12.75" hidden="false" customHeight="false" outlineLevel="0" collapsed="false">
      <c r="G417" s="346"/>
      <c r="H417" s="346"/>
    </row>
    <row r="418" customFormat="false" ht="12.75" hidden="false" customHeight="false" outlineLevel="0" collapsed="false">
      <c r="G418" s="346"/>
      <c r="H418" s="346"/>
    </row>
    <row r="419" customFormat="false" ht="12.75" hidden="false" customHeight="false" outlineLevel="0" collapsed="false">
      <c r="G419" s="346"/>
      <c r="H419" s="346"/>
    </row>
    <row r="420" customFormat="false" ht="12.75" hidden="false" customHeight="false" outlineLevel="0" collapsed="false">
      <c r="G420" s="346"/>
      <c r="H420" s="346"/>
    </row>
    <row r="421" customFormat="false" ht="12.75" hidden="false" customHeight="false" outlineLevel="0" collapsed="false">
      <c r="G421" s="346"/>
      <c r="H421" s="346"/>
    </row>
    <row r="422" customFormat="false" ht="12.75" hidden="false" customHeight="false" outlineLevel="0" collapsed="false">
      <c r="G422" s="346"/>
      <c r="H422" s="346"/>
    </row>
    <row r="423" customFormat="false" ht="12.75" hidden="false" customHeight="false" outlineLevel="0" collapsed="false">
      <c r="G423" s="346"/>
      <c r="H423" s="346"/>
    </row>
    <row r="424" customFormat="false" ht="12.75" hidden="false" customHeight="false" outlineLevel="0" collapsed="false">
      <c r="G424" s="346"/>
      <c r="H424" s="346"/>
    </row>
    <row r="425" customFormat="false" ht="12.75" hidden="false" customHeight="false" outlineLevel="0" collapsed="false">
      <c r="G425" s="346"/>
      <c r="H425" s="346"/>
    </row>
    <row r="426" customFormat="false" ht="12.75" hidden="false" customHeight="false" outlineLevel="0" collapsed="false">
      <c r="G426" s="346"/>
      <c r="H426" s="346"/>
    </row>
    <row r="427" customFormat="false" ht="12.75" hidden="false" customHeight="false" outlineLevel="0" collapsed="false">
      <c r="G427" s="346"/>
      <c r="H427" s="346"/>
    </row>
    <row r="428" customFormat="false" ht="12.75" hidden="false" customHeight="false" outlineLevel="0" collapsed="false">
      <c r="G428" s="346"/>
      <c r="H428" s="346"/>
    </row>
    <row r="429" customFormat="false" ht="12.75" hidden="false" customHeight="false" outlineLevel="0" collapsed="false">
      <c r="G429" s="346"/>
      <c r="H429" s="346"/>
    </row>
    <row r="430" customFormat="false" ht="12.75" hidden="false" customHeight="false" outlineLevel="0" collapsed="false">
      <c r="G430" s="346"/>
      <c r="H430" s="346"/>
    </row>
  </sheetData>
  <mergeCells count="8">
    <mergeCell ref="A1:H1"/>
    <mergeCell ref="A2:H2"/>
    <mergeCell ref="A3:H3"/>
    <mergeCell ref="A5:A6"/>
    <mergeCell ref="B5:B6"/>
    <mergeCell ref="C6:E6"/>
    <mergeCell ref="F6:H6"/>
    <mergeCell ref="A293:H293"/>
  </mergeCells>
  <conditionalFormatting sqref="C22:D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 &amp;P</oddFooter>
  </headerFooter>
  <rowBreaks count="3" manualBreakCount="3">
    <brk id="81" man="true" max="16383" min="0"/>
    <brk id="156" man="true" max="16383" min="0"/>
    <brk id="232"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24" width="8.7"/>
    <col collapsed="false" customWidth="true" hidden="false" outlineLevel="0" max="2" min="2" style="24" width="35.7"/>
    <col collapsed="false" customWidth="true" hidden="false" outlineLevel="0" max="3" min="3" style="26" width="15.7"/>
    <col collapsed="false" customWidth="true" hidden="false" outlineLevel="0" max="4" min="4" style="26" width="14.41"/>
    <col collapsed="false" customWidth="true" hidden="false" outlineLevel="0" max="5" min="5" style="26" width="13.41"/>
    <col collapsed="false" customWidth="true" hidden="false" outlineLevel="0" max="6" min="6" style="26" width="13.99"/>
    <col collapsed="false" customWidth="true" hidden="false" outlineLevel="0" max="7" min="7" style="26" width="13.41"/>
    <col collapsed="false" customWidth="true" hidden="false" outlineLevel="0" max="8" min="8" style="26" width="13.85"/>
    <col collapsed="false" customWidth="false" hidden="false" outlineLevel="0" max="257" min="9" style="26" width="11.42"/>
  </cols>
  <sheetData>
    <row r="1" s="271" customFormat="true" ht="20.1" hidden="false" customHeight="true" outlineLevel="0" collapsed="false">
      <c r="A1" s="463" t="s">
        <v>2015</v>
      </c>
      <c r="B1" s="463"/>
      <c r="C1" s="463"/>
      <c r="D1" s="463"/>
      <c r="E1" s="463"/>
      <c r="F1" s="463"/>
      <c r="G1" s="463"/>
      <c r="H1" s="463"/>
    </row>
    <row r="2" s="271" customFormat="true" ht="20.1" hidden="false" customHeight="true" outlineLevel="0" collapsed="false">
      <c r="A2" s="463" t="s">
        <v>2023</v>
      </c>
      <c r="B2" s="463"/>
      <c r="C2" s="463"/>
      <c r="D2" s="463"/>
      <c r="E2" s="463"/>
      <c r="F2" s="463"/>
      <c r="G2" s="463"/>
      <c r="H2" s="463"/>
    </row>
    <row r="3" s="271" customFormat="true" ht="20.1" hidden="false" customHeight="true" outlineLevel="0" collapsed="false">
      <c r="A3" s="473" t="s">
        <v>2024</v>
      </c>
      <c r="B3" s="473"/>
      <c r="C3" s="473"/>
      <c r="D3" s="473"/>
      <c r="E3" s="473"/>
      <c r="F3" s="473"/>
      <c r="G3" s="473"/>
      <c r="H3" s="473"/>
    </row>
    <row r="4" s="271" customFormat="true" ht="20.1" hidden="false" customHeight="true" outlineLevel="0" collapsed="false">
      <c r="A4" s="474"/>
      <c r="B4" s="474"/>
      <c r="C4" s="474"/>
      <c r="D4" s="474"/>
      <c r="E4" s="475"/>
      <c r="F4" s="475"/>
    </row>
    <row r="5" customFormat="false" ht="24" hidden="false" customHeight="true" outlineLevel="0" collapsed="false">
      <c r="A5" s="476" t="s">
        <v>2018</v>
      </c>
      <c r="B5" s="477" t="s">
        <v>2019</v>
      </c>
      <c r="C5" s="324" t="n">
        <v>2010</v>
      </c>
      <c r="D5" s="324" t="n">
        <v>2011</v>
      </c>
      <c r="E5" s="324" t="n">
        <v>2012</v>
      </c>
      <c r="F5" s="324" t="n">
        <v>2010</v>
      </c>
      <c r="G5" s="324" t="n">
        <v>2011</v>
      </c>
      <c r="H5" s="326" t="n">
        <v>2012</v>
      </c>
    </row>
    <row r="6" customFormat="false" ht="12.75" hidden="false" customHeight="true" outlineLevel="0" collapsed="false">
      <c r="A6" s="476"/>
      <c r="B6" s="477"/>
      <c r="C6" s="201" t="s">
        <v>880</v>
      </c>
      <c r="D6" s="201"/>
      <c r="E6" s="201"/>
      <c r="F6" s="202" t="s">
        <v>881</v>
      </c>
      <c r="G6" s="202"/>
      <c r="H6" s="202"/>
    </row>
    <row r="7" customFormat="false" ht="12.75" hidden="false" customHeight="true" outlineLevel="0" collapsed="false">
      <c r="A7" s="478"/>
      <c r="B7" s="479"/>
      <c r="C7" s="207"/>
      <c r="D7" s="207"/>
      <c r="E7" s="480"/>
      <c r="F7" s="207"/>
    </row>
    <row r="8" customFormat="false" ht="12.75" hidden="false" customHeight="true" outlineLevel="0" collapsed="false">
      <c r="A8" s="478"/>
      <c r="B8" s="479"/>
      <c r="C8" s="328" t="s">
        <v>1991</v>
      </c>
      <c r="D8" s="207"/>
      <c r="E8" s="480"/>
      <c r="F8" s="207"/>
    </row>
    <row r="9" customFormat="false" ht="12.75" hidden="false" customHeight="true" outlineLevel="0" collapsed="false">
      <c r="A9" s="483" t="s">
        <v>1610</v>
      </c>
      <c r="B9" s="469" t="s">
        <v>1584</v>
      </c>
      <c r="C9" s="212" t="n">
        <v>63613699</v>
      </c>
      <c r="D9" s="212" t="n">
        <v>71622082</v>
      </c>
      <c r="E9" s="212" t="n">
        <v>71107430</v>
      </c>
      <c r="F9" s="213" t="n">
        <v>7.4</v>
      </c>
      <c r="G9" s="213" t="n">
        <v>12.6</v>
      </c>
      <c r="H9" s="213" t="n">
        <v>-0.7</v>
      </c>
    </row>
    <row r="10" customFormat="false" ht="12.75" hidden="false" customHeight="true" outlineLevel="0" collapsed="false">
      <c r="A10" s="351" t="s">
        <v>1611</v>
      </c>
      <c r="B10" s="469" t="s">
        <v>1585</v>
      </c>
      <c r="C10" s="349" t="n">
        <v>714024450</v>
      </c>
      <c r="D10" s="349" t="n">
        <v>808980005</v>
      </c>
      <c r="E10" s="349" t="n">
        <v>794551446</v>
      </c>
      <c r="F10" s="213" t="n">
        <v>22</v>
      </c>
      <c r="G10" s="213" t="n">
        <v>13.3</v>
      </c>
      <c r="H10" s="213" t="n">
        <v>-1.8</v>
      </c>
    </row>
    <row r="11" customFormat="false" ht="12.75" hidden="false" customHeight="true" outlineLevel="0" collapsed="false">
      <c r="A11" s="351" t="s">
        <v>1612</v>
      </c>
      <c r="B11" s="469" t="s">
        <v>1592</v>
      </c>
      <c r="C11" s="349" t="n">
        <v>559959788</v>
      </c>
      <c r="D11" s="349" t="n">
        <v>614761309</v>
      </c>
      <c r="E11" s="349" t="n">
        <v>593923302</v>
      </c>
      <c r="F11" s="213" t="n">
        <v>19.3</v>
      </c>
      <c r="G11" s="213" t="n">
        <v>9.8</v>
      </c>
      <c r="H11" s="213" t="n">
        <v>-3.4</v>
      </c>
    </row>
    <row r="12" customFormat="false" ht="12.75" hidden="false" customHeight="true" outlineLevel="0" collapsed="false">
      <c r="A12" s="351" t="s">
        <v>182</v>
      </c>
      <c r="B12" s="285" t="s">
        <v>1468</v>
      </c>
      <c r="C12" s="349" t="n">
        <v>1436320</v>
      </c>
      <c r="D12" s="349" t="n">
        <v>1471922</v>
      </c>
      <c r="E12" s="349" t="n">
        <v>1622548</v>
      </c>
      <c r="F12" s="213" t="n">
        <v>-0.8</v>
      </c>
      <c r="G12" s="213" t="n">
        <v>2.5</v>
      </c>
      <c r="H12" s="213" t="n">
        <v>10.2</v>
      </c>
    </row>
    <row r="13" customFormat="false" ht="12.75" hidden="false" customHeight="true" outlineLevel="0" collapsed="false">
      <c r="A13" s="351" t="s">
        <v>88</v>
      </c>
      <c r="B13" s="285" t="s">
        <v>1613</v>
      </c>
      <c r="C13" s="349" t="n">
        <v>16558146</v>
      </c>
      <c r="D13" s="349" t="n">
        <v>18285873</v>
      </c>
      <c r="E13" s="349" t="n">
        <v>18071789</v>
      </c>
      <c r="F13" s="213" t="n">
        <v>8.5</v>
      </c>
      <c r="G13" s="213" t="n">
        <v>10.4</v>
      </c>
      <c r="H13" s="213" t="n">
        <v>-1.2</v>
      </c>
    </row>
    <row r="14" customFormat="false" ht="12.75" hidden="false" customHeight="true" outlineLevel="0" collapsed="false">
      <c r="A14" s="351" t="s">
        <v>130</v>
      </c>
      <c r="B14" s="285" t="s">
        <v>1614</v>
      </c>
      <c r="C14" s="349" t="n">
        <v>36294270</v>
      </c>
      <c r="D14" s="349" t="n">
        <v>40426222</v>
      </c>
      <c r="E14" s="349" t="n">
        <v>40579629</v>
      </c>
      <c r="F14" s="213" t="n">
        <v>6.8</v>
      </c>
      <c r="G14" s="213" t="n">
        <v>11.4</v>
      </c>
      <c r="H14" s="213" t="n">
        <v>0.4</v>
      </c>
    </row>
    <row r="15" customFormat="false" ht="12.75" hidden="false" customHeight="true" outlineLevel="0" collapsed="false">
      <c r="A15" s="351" t="s">
        <v>142</v>
      </c>
      <c r="B15" s="285" t="s">
        <v>1615</v>
      </c>
      <c r="C15" s="349" t="n">
        <v>9324934</v>
      </c>
      <c r="D15" s="349" t="n">
        <v>11438022</v>
      </c>
      <c r="E15" s="349" t="n">
        <v>10833452</v>
      </c>
      <c r="F15" s="213" t="n">
        <v>9.4</v>
      </c>
      <c r="G15" s="213" t="n">
        <v>22.7</v>
      </c>
      <c r="H15" s="213" t="n">
        <v>-5.3</v>
      </c>
    </row>
    <row r="16" customFormat="false" ht="12.75" hidden="false" customHeight="true" outlineLevel="0" collapsed="false">
      <c r="A16" s="351" t="s">
        <v>158</v>
      </c>
      <c r="B16" s="469" t="s">
        <v>1616</v>
      </c>
      <c r="C16" s="349" t="n">
        <v>81353008</v>
      </c>
      <c r="D16" s="349" t="n">
        <v>106707854</v>
      </c>
      <c r="E16" s="349" t="n">
        <v>117743005</v>
      </c>
      <c r="F16" s="213" t="n">
        <v>21.6</v>
      </c>
      <c r="G16" s="213" t="n">
        <v>31.2</v>
      </c>
      <c r="H16" s="213" t="n">
        <v>10.3</v>
      </c>
    </row>
    <row r="17" customFormat="false" ht="12.75" hidden="false" customHeight="true" outlineLevel="0" collapsed="false">
      <c r="A17" s="351" t="s">
        <v>392</v>
      </c>
      <c r="B17" s="469" t="s">
        <v>1617</v>
      </c>
      <c r="C17" s="349" t="n">
        <v>72711630</v>
      </c>
      <c r="D17" s="349" t="n">
        <v>87510856</v>
      </c>
      <c r="E17" s="349" t="n">
        <v>82885119</v>
      </c>
      <c r="F17" s="213" t="n">
        <v>48.7</v>
      </c>
      <c r="G17" s="213" t="n">
        <v>20.4</v>
      </c>
      <c r="H17" s="213" t="n">
        <v>-5.3</v>
      </c>
    </row>
    <row r="18" customFormat="false" ht="12.75" hidden="false" customHeight="true" outlineLevel="0" collapsed="false">
      <c r="A18" s="351" t="s">
        <v>410</v>
      </c>
      <c r="B18" s="469" t="s">
        <v>1618</v>
      </c>
      <c r="C18" s="349" t="n">
        <v>84237824</v>
      </c>
      <c r="D18" s="349" t="n">
        <v>99679244</v>
      </c>
      <c r="E18" s="349" t="n">
        <v>94403095</v>
      </c>
      <c r="F18" s="213" t="n">
        <v>25.1</v>
      </c>
      <c r="G18" s="213" t="n">
        <v>18.3</v>
      </c>
      <c r="H18" s="213" t="n">
        <v>-5.3</v>
      </c>
    </row>
    <row r="19" customFormat="false" ht="12.75" hidden="false" customHeight="true" outlineLevel="0" collapsed="false">
      <c r="A19" s="351" t="s">
        <v>428</v>
      </c>
      <c r="B19" s="469" t="s">
        <v>1619</v>
      </c>
      <c r="C19" s="349" t="n">
        <v>475721956</v>
      </c>
      <c r="D19" s="349" t="n">
        <v>515082065</v>
      </c>
      <c r="E19" s="349" t="n">
        <v>499520222</v>
      </c>
      <c r="F19" s="213" t="n">
        <v>18.3</v>
      </c>
      <c r="G19" s="213" t="n">
        <v>8.3</v>
      </c>
      <c r="H19" s="213" t="n">
        <v>-3</v>
      </c>
    </row>
    <row r="20" customFormat="false" ht="12.75" hidden="false" customHeight="true" outlineLevel="0" collapsed="false">
      <c r="A20" s="351" t="s">
        <v>460</v>
      </c>
      <c r="B20" s="469" t="s">
        <v>1620</v>
      </c>
      <c r="C20" s="349" t="n">
        <v>23803823</v>
      </c>
      <c r="D20" s="349" t="n">
        <v>27432169</v>
      </c>
      <c r="E20" s="349" t="n">
        <v>48585882</v>
      </c>
      <c r="F20" s="213" t="n">
        <v>4</v>
      </c>
      <c r="G20" s="213" t="n">
        <v>15.2</v>
      </c>
      <c r="H20" s="213" t="n">
        <v>77.1</v>
      </c>
    </row>
    <row r="21" customFormat="false" ht="12.75" hidden="false" customHeight="true" outlineLevel="0" collapsed="false">
      <c r="A21" s="351" t="s">
        <v>2020</v>
      </c>
      <c r="B21" s="484" t="s">
        <v>1413</v>
      </c>
      <c r="C21" s="349" t="n">
        <v>801441996</v>
      </c>
      <c r="D21" s="349" t="n">
        <v>908034301</v>
      </c>
      <c r="E21" s="349" t="n">
        <v>914244797</v>
      </c>
      <c r="F21" s="213" t="n">
        <v>20.1</v>
      </c>
      <c r="G21" s="213" t="n">
        <v>13.3</v>
      </c>
      <c r="H21" s="213" t="n">
        <v>0.7</v>
      </c>
    </row>
    <row r="22" customFormat="false" ht="12.75" hidden="false" customHeight="true" outlineLevel="0" collapsed="false">
      <c r="A22" s="351"/>
      <c r="B22" s="472"/>
      <c r="C22" s="501"/>
      <c r="D22" s="207"/>
      <c r="E22" s="349"/>
    </row>
    <row r="23" customFormat="false" ht="12.75" hidden="false" customHeight="true" outlineLevel="0" collapsed="false">
      <c r="A23" s="351"/>
      <c r="B23" s="472"/>
      <c r="C23" s="328" t="s">
        <v>1992</v>
      </c>
      <c r="D23" s="207"/>
      <c r="E23" s="349"/>
    </row>
    <row r="24" customFormat="false" ht="12.75" hidden="false" customHeight="true" outlineLevel="0" collapsed="false">
      <c r="A24" s="483" t="s">
        <v>1610</v>
      </c>
      <c r="B24" s="469" t="s">
        <v>1584</v>
      </c>
      <c r="C24" s="212" t="n">
        <v>6811099</v>
      </c>
      <c r="D24" s="212" t="n">
        <v>7349736</v>
      </c>
      <c r="E24" s="212" t="n">
        <v>7425163</v>
      </c>
      <c r="F24" s="213" t="n">
        <v>6.1</v>
      </c>
      <c r="G24" s="213" t="n">
        <v>7.9</v>
      </c>
      <c r="H24" s="213" t="n">
        <v>1</v>
      </c>
    </row>
    <row r="25" customFormat="false" ht="12.75" hidden="false" customHeight="true" outlineLevel="0" collapsed="false">
      <c r="A25" s="351" t="s">
        <v>1611</v>
      </c>
      <c r="B25" s="469" t="s">
        <v>1585</v>
      </c>
      <c r="C25" s="349" t="n">
        <v>115207214</v>
      </c>
      <c r="D25" s="349" t="n">
        <v>131051519</v>
      </c>
      <c r="E25" s="349" t="n">
        <v>126783042</v>
      </c>
      <c r="F25" s="213" t="n">
        <v>20.3</v>
      </c>
      <c r="G25" s="213" t="n">
        <v>13.8</v>
      </c>
      <c r="H25" s="213" t="n">
        <v>-3.3</v>
      </c>
    </row>
    <row r="26" customFormat="false" ht="12.75" hidden="false" customHeight="true" outlineLevel="0" collapsed="false">
      <c r="A26" s="351" t="s">
        <v>1612</v>
      </c>
      <c r="B26" s="469" t="s">
        <v>1592</v>
      </c>
      <c r="C26" s="349" t="n">
        <v>101859328</v>
      </c>
      <c r="D26" s="349" t="n">
        <v>113019576</v>
      </c>
      <c r="E26" s="349" t="n">
        <v>107476913</v>
      </c>
      <c r="F26" s="213" t="n">
        <v>18.4</v>
      </c>
      <c r="G26" s="213" t="n">
        <v>11</v>
      </c>
      <c r="H26" s="213" t="n">
        <v>-4.9</v>
      </c>
    </row>
    <row r="27" customFormat="false" ht="12.75" hidden="false" customHeight="true" outlineLevel="0" collapsed="false">
      <c r="A27" s="351" t="s">
        <v>182</v>
      </c>
      <c r="B27" s="285" t="s">
        <v>1468</v>
      </c>
      <c r="C27" s="349" t="n">
        <v>21100</v>
      </c>
      <c r="D27" s="349" t="n">
        <v>32313</v>
      </c>
      <c r="E27" s="349" t="n">
        <v>22664</v>
      </c>
      <c r="F27" s="213" t="n">
        <v>-13.2</v>
      </c>
      <c r="G27" s="213" t="n">
        <v>53.1</v>
      </c>
      <c r="H27" s="213" t="n">
        <v>-29.9</v>
      </c>
    </row>
    <row r="28" customFormat="false" ht="12.75" hidden="false" customHeight="true" outlineLevel="0" collapsed="false">
      <c r="A28" s="351" t="s">
        <v>88</v>
      </c>
      <c r="B28" s="285" t="s">
        <v>1613</v>
      </c>
      <c r="C28" s="349" t="n">
        <v>1679644</v>
      </c>
      <c r="D28" s="349" t="n">
        <v>1832560</v>
      </c>
      <c r="E28" s="349" t="n">
        <v>1838937</v>
      </c>
      <c r="F28" s="213" t="n">
        <v>5.5</v>
      </c>
      <c r="G28" s="213" t="n">
        <v>9.1</v>
      </c>
      <c r="H28" s="213" t="n">
        <v>0.3</v>
      </c>
    </row>
    <row r="29" customFormat="false" ht="12.75" hidden="false" customHeight="true" outlineLevel="0" collapsed="false">
      <c r="A29" s="351" t="s">
        <v>130</v>
      </c>
      <c r="B29" s="285" t="s">
        <v>1614</v>
      </c>
      <c r="C29" s="349" t="n">
        <v>4331877</v>
      </c>
      <c r="D29" s="349" t="n">
        <v>4644952</v>
      </c>
      <c r="E29" s="349" t="n">
        <v>4785617</v>
      </c>
      <c r="F29" s="213" t="n">
        <v>5.9</v>
      </c>
      <c r="G29" s="213" t="n">
        <v>7.2</v>
      </c>
      <c r="H29" s="213" t="n">
        <v>3</v>
      </c>
    </row>
    <row r="30" customFormat="false" ht="12.75" hidden="false" customHeight="true" outlineLevel="0" collapsed="false">
      <c r="A30" s="351" t="s">
        <v>142</v>
      </c>
      <c r="B30" s="285" t="s">
        <v>1615</v>
      </c>
      <c r="C30" s="349" t="n">
        <v>778481</v>
      </c>
      <c r="D30" s="349" t="n">
        <v>839904</v>
      </c>
      <c r="E30" s="349" t="n">
        <v>777945</v>
      </c>
      <c r="F30" s="213" t="n">
        <v>8.9</v>
      </c>
      <c r="G30" s="213" t="n">
        <v>7.9</v>
      </c>
      <c r="H30" s="213" t="n">
        <v>-7.4</v>
      </c>
    </row>
    <row r="31" customFormat="false" ht="12.75" hidden="false" customHeight="true" outlineLevel="0" collapsed="false">
      <c r="A31" s="351" t="s">
        <v>158</v>
      </c>
      <c r="B31" s="469" t="s">
        <v>1616</v>
      </c>
      <c r="C31" s="349" t="n">
        <v>5735387</v>
      </c>
      <c r="D31" s="349" t="n">
        <v>9095831</v>
      </c>
      <c r="E31" s="349" t="n">
        <v>10245224</v>
      </c>
      <c r="F31" s="213" t="n">
        <v>11.9</v>
      </c>
      <c r="G31" s="213" t="n">
        <v>58.6</v>
      </c>
      <c r="H31" s="213" t="n">
        <v>12.6</v>
      </c>
    </row>
    <row r="32" customFormat="false" ht="12.75" hidden="false" customHeight="true" outlineLevel="0" collapsed="false">
      <c r="A32" s="351" t="s">
        <v>392</v>
      </c>
      <c r="B32" s="469" t="s">
        <v>1617</v>
      </c>
      <c r="C32" s="349" t="n">
        <v>7612493</v>
      </c>
      <c r="D32" s="349" t="n">
        <v>8936115</v>
      </c>
      <c r="E32" s="349" t="n">
        <v>9060909</v>
      </c>
      <c r="F32" s="213" t="n">
        <v>64.1</v>
      </c>
      <c r="G32" s="213" t="n">
        <v>17.4</v>
      </c>
      <c r="H32" s="213" t="n">
        <v>1.4</v>
      </c>
    </row>
    <row r="33" customFormat="false" ht="12.75" hidden="false" customHeight="true" outlineLevel="0" collapsed="false">
      <c r="A33" s="351" t="s">
        <v>410</v>
      </c>
      <c r="B33" s="469" t="s">
        <v>1618</v>
      </c>
      <c r="C33" s="349" t="n">
        <v>14334176</v>
      </c>
      <c r="D33" s="349" t="n">
        <v>17816242</v>
      </c>
      <c r="E33" s="349" t="n">
        <v>16524957</v>
      </c>
      <c r="F33" s="213" t="n">
        <v>16</v>
      </c>
      <c r="G33" s="213" t="n">
        <v>24.3</v>
      </c>
      <c r="H33" s="213" t="n">
        <v>-7.2</v>
      </c>
    </row>
    <row r="34" customFormat="false" ht="12.75" hidden="false" customHeight="true" outlineLevel="0" collapsed="false">
      <c r="A34" s="351" t="s">
        <v>428</v>
      </c>
      <c r="B34" s="469" t="s">
        <v>1619</v>
      </c>
      <c r="C34" s="349" t="n">
        <v>87525154</v>
      </c>
      <c r="D34" s="349" t="n">
        <v>95203334</v>
      </c>
      <c r="E34" s="349" t="n">
        <v>90951951</v>
      </c>
      <c r="F34" s="213" t="n">
        <v>18.8</v>
      </c>
      <c r="G34" s="213" t="n">
        <v>8.8</v>
      </c>
      <c r="H34" s="213" t="n">
        <v>-4.5</v>
      </c>
    </row>
    <row r="35" customFormat="false" ht="12.75" hidden="false" customHeight="true" outlineLevel="0" collapsed="false">
      <c r="A35" s="351" t="s">
        <v>460</v>
      </c>
      <c r="B35" s="469" t="s">
        <v>1620</v>
      </c>
      <c r="C35" s="349" t="n">
        <v>4276346</v>
      </c>
      <c r="D35" s="349" t="n">
        <v>5007207</v>
      </c>
      <c r="E35" s="349" t="n">
        <v>8736188</v>
      </c>
      <c r="F35" s="213" t="n">
        <v>-11.4</v>
      </c>
      <c r="G35" s="213" t="n">
        <v>17.1</v>
      </c>
      <c r="H35" s="213" t="n">
        <v>74.5</v>
      </c>
    </row>
    <row r="36" customFormat="false" ht="12.75" hidden="false" customHeight="true" outlineLevel="0" collapsed="false">
      <c r="A36" s="351" t="s">
        <v>2020</v>
      </c>
      <c r="B36" s="484" t="s">
        <v>1413</v>
      </c>
      <c r="C36" s="349" t="n">
        <v>126294664</v>
      </c>
      <c r="D36" s="349" t="n">
        <v>143408454</v>
      </c>
      <c r="E36" s="349" t="n">
        <v>142944399</v>
      </c>
      <c r="F36" s="213" t="n">
        <v>18</v>
      </c>
      <c r="G36" s="213" t="n">
        <v>13.6</v>
      </c>
      <c r="H36" s="213" t="n">
        <v>-0.3</v>
      </c>
    </row>
    <row r="37" customFormat="false" ht="12.75" hidden="false" customHeight="true" outlineLevel="0" collapsed="false">
      <c r="A37" s="351"/>
      <c r="B37" s="472"/>
      <c r="C37" s="207"/>
      <c r="D37" s="207"/>
      <c r="E37" s="349"/>
    </row>
    <row r="38" customFormat="false" ht="12.75" hidden="false" customHeight="true" outlineLevel="0" collapsed="false">
      <c r="A38" s="351"/>
      <c r="B38" s="472"/>
      <c r="C38" s="328" t="s">
        <v>1993</v>
      </c>
      <c r="D38" s="207"/>
      <c r="E38" s="349"/>
    </row>
    <row r="39" customFormat="false" ht="12.75" hidden="false" customHeight="true" outlineLevel="0" collapsed="false">
      <c r="A39" s="483" t="s">
        <v>1610</v>
      </c>
      <c r="B39" s="469" t="s">
        <v>1584</v>
      </c>
      <c r="C39" s="212" t="n">
        <v>7095552</v>
      </c>
      <c r="D39" s="212" t="n">
        <v>7620728</v>
      </c>
      <c r="E39" s="212" t="n">
        <v>7464574</v>
      </c>
      <c r="F39" s="213" t="n">
        <v>7.3</v>
      </c>
      <c r="G39" s="213" t="n">
        <v>7.4</v>
      </c>
      <c r="H39" s="213" t="n">
        <v>-2</v>
      </c>
    </row>
    <row r="40" customFormat="false" ht="12.75" hidden="false" customHeight="true" outlineLevel="0" collapsed="false">
      <c r="A40" s="351" t="s">
        <v>1611</v>
      </c>
      <c r="B40" s="469" t="s">
        <v>1585</v>
      </c>
      <c r="C40" s="349" t="n">
        <v>117069568</v>
      </c>
      <c r="D40" s="349" t="n">
        <v>132259417</v>
      </c>
      <c r="E40" s="349" t="n">
        <v>131147210</v>
      </c>
      <c r="F40" s="213" t="n">
        <v>21.6</v>
      </c>
      <c r="G40" s="213" t="n">
        <v>13</v>
      </c>
      <c r="H40" s="213" t="n">
        <v>-0.8</v>
      </c>
    </row>
    <row r="41" customFormat="false" ht="12.75" hidden="false" customHeight="true" outlineLevel="0" collapsed="false">
      <c r="A41" s="351" t="s">
        <v>1612</v>
      </c>
      <c r="B41" s="469" t="s">
        <v>1592</v>
      </c>
      <c r="C41" s="349" t="n">
        <v>96918844</v>
      </c>
      <c r="D41" s="349" t="n">
        <v>106567656</v>
      </c>
      <c r="E41" s="349" t="n">
        <v>104897150</v>
      </c>
      <c r="F41" s="213" t="n">
        <v>19.5</v>
      </c>
      <c r="G41" s="213" t="n">
        <v>10</v>
      </c>
      <c r="H41" s="213" t="n">
        <v>-1.6</v>
      </c>
    </row>
    <row r="42" customFormat="false" ht="12.75" hidden="false" customHeight="true" outlineLevel="0" collapsed="false">
      <c r="A42" s="351" t="s">
        <v>182</v>
      </c>
      <c r="B42" s="285" t="s">
        <v>1468</v>
      </c>
      <c r="C42" s="349" t="n">
        <v>43485</v>
      </c>
      <c r="D42" s="349" t="n">
        <v>49512</v>
      </c>
      <c r="E42" s="349" t="n">
        <v>59161</v>
      </c>
      <c r="F42" s="213" t="n">
        <v>-3</v>
      </c>
      <c r="G42" s="213" t="n">
        <v>13.9</v>
      </c>
      <c r="H42" s="213" t="n">
        <v>19.5</v>
      </c>
    </row>
    <row r="43" customFormat="false" ht="12.75" hidden="false" customHeight="true" outlineLevel="0" collapsed="false">
      <c r="A43" s="351" t="s">
        <v>88</v>
      </c>
      <c r="B43" s="285" t="s">
        <v>1613</v>
      </c>
      <c r="C43" s="349" t="n">
        <v>2089113</v>
      </c>
      <c r="D43" s="349" t="n">
        <v>2298619</v>
      </c>
      <c r="E43" s="349" t="n">
        <v>2367399</v>
      </c>
      <c r="F43" s="213" t="n">
        <v>5.3</v>
      </c>
      <c r="G43" s="213" t="n">
        <v>10</v>
      </c>
      <c r="H43" s="213" t="n">
        <v>3</v>
      </c>
    </row>
    <row r="44" customFormat="false" ht="12.75" hidden="false" customHeight="true" outlineLevel="0" collapsed="false">
      <c r="A44" s="351" t="s">
        <v>130</v>
      </c>
      <c r="B44" s="285" t="s">
        <v>1614</v>
      </c>
      <c r="C44" s="349" t="n">
        <v>4147042</v>
      </c>
      <c r="D44" s="349" t="n">
        <v>4367763</v>
      </c>
      <c r="E44" s="349" t="n">
        <v>4206686</v>
      </c>
      <c r="F44" s="213" t="n">
        <v>9.3</v>
      </c>
      <c r="G44" s="213" t="n">
        <v>5.3</v>
      </c>
      <c r="H44" s="213" t="n">
        <v>-3.7</v>
      </c>
    </row>
    <row r="45" customFormat="false" ht="12.75" hidden="false" customHeight="true" outlineLevel="0" collapsed="false">
      <c r="A45" s="351" t="s">
        <v>142</v>
      </c>
      <c r="B45" s="285" t="s">
        <v>1615</v>
      </c>
      <c r="C45" s="349" t="n">
        <v>815917</v>
      </c>
      <c r="D45" s="349" t="n">
        <v>904824</v>
      </c>
      <c r="E45" s="349" t="n">
        <v>831324</v>
      </c>
      <c r="F45" s="213" t="n">
        <v>3.4</v>
      </c>
      <c r="G45" s="213" t="n">
        <v>10.9</v>
      </c>
      <c r="H45" s="213" t="n">
        <v>-8.1</v>
      </c>
    </row>
    <row r="46" customFormat="false" ht="12.75" hidden="false" customHeight="true" outlineLevel="0" collapsed="false">
      <c r="A46" s="351" t="s">
        <v>158</v>
      </c>
      <c r="B46" s="469" t="s">
        <v>1616</v>
      </c>
      <c r="C46" s="349" t="n">
        <v>14677085</v>
      </c>
      <c r="D46" s="349" t="n">
        <v>19133088</v>
      </c>
      <c r="E46" s="349" t="n">
        <v>19853705</v>
      </c>
      <c r="F46" s="213" t="n">
        <v>29.9</v>
      </c>
      <c r="G46" s="213" t="n">
        <v>30.4</v>
      </c>
      <c r="H46" s="213" t="n">
        <v>3.8</v>
      </c>
    </row>
    <row r="47" customFormat="false" ht="12.75" hidden="false" customHeight="true" outlineLevel="0" collapsed="false">
      <c r="A47" s="351" t="s">
        <v>392</v>
      </c>
      <c r="B47" s="469" t="s">
        <v>1617</v>
      </c>
      <c r="C47" s="349" t="n">
        <v>5473635</v>
      </c>
      <c r="D47" s="349" t="n">
        <v>6558679</v>
      </c>
      <c r="E47" s="349" t="n">
        <v>6396361</v>
      </c>
      <c r="F47" s="213" t="n">
        <v>39.8</v>
      </c>
      <c r="G47" s="213" t="n">
        <v>19.8</v>
      </c>
      <c r="H47" s="213" t="n">
        <v>-2.5</v>
      </c>
    </row>
    <row r="48" customFormat="false" ht="12.75" hidden="false" customHeight="true" outlineLevel="0" collapsed="false">
      <c r="A48" s="351" t="s">
        <v>410</v>
      </c>
      <c r="B48" s="469" t="s">
        <v>1618</v>
      </c>
      <c r="C48" s="349" t="n">
        <v>10450316</v>
      </c>
      <c r="D48" s="349" t="n">
        <v>11822836</v>
      </c>
      <c r="E48" s="349" t="n">
        <v>11953002</v>
      </c>
      <c r="F48" s="213" t="n">
        <v>30.8</v>
      </c>
      <c r="G48" s="213" t="n">
        <v>13.1</v>
      </c>
      <c r="H48" s="213" t="n">
        <v>1.1</v>
      </c>
    </row>
    <row r="49" customFormat="false" ht="12.75" hidden="false" customHeight="true" outlineLevel="0" collapsed="false">
      <c r="A49" s="351" t="s">
        <v>428</v>
      </c>
      <c r="B49" s="469" t="s">
        <v>1619</v>
      </c>
      <c r="C49" s="349" t="n">
        <v>86468526</v>
      </c>
      <c r="D49" s="349" t="n">
        <v>94744817</v>
      </c>
      <c r="E49" s="349" t="n">
        <v>92944143</v>
      </c>
      <c r="F49" s="213" t="n">
        <v>18.3</v>
      </c>
      <c r="G49" s="213" t="n">
        <v>9.6</v>
      </c>
      <c r="H49" s="213" t="n">
        <v>-1.9</v>
      </c>
    </row>
    <row r="50" customFormat="false" ht="12.75" hidden="false" customHeight="true" outlineLevel="0" collapsed="false">
      <c r="A50" s="351" t="s">
        <v>460</v>
      </c>
      <c r="B50" s="469" t="s">
        <v>1620</v>
      </c>
      <c r="C50" s="349" t="n">
        <v>5264326</v>
      </c>
      <c r="D50" s="349" t="n">
        <v>5799537</v>
      </c>
      <c r="E50" s="349" t="n">
        <v>8698535</v>
      </c>
      <c r="F50" s="213" t="n">
        <v>20.3</v>
      </c>
      <c r="G50" s="213" t="n">
        <v>10.2</v>
      </c>
      <c r="H50" s="213" t="n">
        <v>50</v>
      </c>
    </row>
    <row r="51" customFormat="false" ht="12.75" hidden="false" customHeight="true" outlineLevel="0" collapsed="false">
      <c r="A51" s="351" t="s">
        <v>2020</v>
      </c>
      <c r="B51" s="484" t="s">
        <v>1413</v>
      </c>
      <c r="C51" s="349" t="n">
        <v>129429453</v>
      </c>
      <c r="D51" s="349" t="n">
        <v>145679684</v>
      </c>
      <c r="E51" s="349" t="n">
        <v>147310320</v>
      </c>
      <c r="F51" s="213" t="n">
        <v>20.6</v>
      </c>
      <c r="G51" s="213" t="n">
        <v>12.6</v>
      </c>
      <c r="H51" s="213" t="n">
        <v>1.1</v>
      </c>
    </row>
    <row r="52" customFormat="false" ht="12.75" hidden="false" customHeight="true" outlineLevel="0" collapsed="false">
      <c r="A52" s="351"/>
      <c r="B52" s="472"/>
      <c r="C52" s="207"/>
      <c r="D52" s="207"/>
      <c r="E52" s="349"/>
    </row>
    <row r="53" customFormat="false" ht="12.75" hidden="false" customHeight="true" outlineLevel="0" collapsed="false">
      <c r="A53" s="351"/>
      <c r="B53" s="472"/>
      <c r="C53" s="328" t="s">
        <v>1994</v>
      </c>
      <c r="D53" s="207"/>
      <c r="E53" s="349"/>
    </row>
    <row r="54" customFormat="false" ht="12.75" hidden="false" customHeight="false" outlineLevel="0" collapsed="false">
      <c r="A54" s="483" t="s">
        <v>1610</v>
      </c>
      <c r="B54" s="469" t="s">
        <v>1584</v>
      </c>
      <c r="C54" s="212" t="n">
        <v>1312515</v>
      </c>
      <c r="D54" s="212" t="n">
        <v>1553640</v>
      </c>
      <c r="E54" s="212" t="n">
        <v>1246319</v>
      </c>
      <c r="F54" s="213" t="n">
        <v>20</v>
      </c>
      <c r="G54" s="213" t="n">
        <v>18.4</v>
      </c>
      <c r="H54" s="213" t="n">
        <v>-19.8</v>
      </c>
    </row>
    <row r="55" customFormat="false" ht="12.75" hidden="false" customHeight="false" outlineLevel="0" collapsed="false">
      <c r="A55" s="351" t="s">
        <v>1611</v>
      </c>
      <c r="B55" s="469" t="s">
        <v>1585</v>
      </c>
      <c r="C55" s="349" t="n">
        <v>7677074</v>
      </c>
      <c r="D55" s="349" t="n">
        <v>7733682</v>
      </c>
      <c r="E55" s="349" t="n">
        <v>7644299</v>
      </c>
      <c r="F55" s="213" t="n">
        <v>12.9</v>
      </c>
      <c r="G55" s="213" t="n">
        <v>0.7</v>
      </c>
      <c r="H55" s="213" t="n">
        <v>-1.2</v>
      </c>
    </row>
    <row r="56" customFormat="false" ht="12.75" hidden="false" customHeight="false" outlineLevel="0" collapsed="false">
      <c r="A56" s="351" t="s">
        <v>1612</v>
      </c>
      <c r="B56" s="469" t="s">
        <v>1592</v>
      </c>
      <c r="C56" s="349" t="n">
        <v>7207028</v>
      </c>
      <c r="D56" s="349" t="n">
        <v>7210730</v>
      </c>
      <c r="E56" s="349" t="n">
        <v>7218321</v>
      </c>
      <c r="F56" s="213" t="n">
        <v>11.1</v>
      </c>
      <c r="G56" s="213" t="n">
        <v>0.1</v>
      </c>
      <c r="H56" s="213" t="n">
        <v>0.1</v>
      </c>
    </row>
    <row r="57" customFormat="false" ht="12.75" hidden="false" customHeight="false" outlineLevel="0" collapsed="false">
      <c r="A57" s="351" t="s">
        <v>182</v>
      </c>
      <c r="B57" s="285" t="s">
        <v>1468</v>
      </c>
      <c r="C57" s="349" t="n">
        <v>2352</v>
      </c>
      <c r="D57" s="349" t="n">
        <v>2155</v>
      </c>
      <c r="E57" s="349" t="n">
        <v>2485</v>
      </c>
      <c r="F57" s="213" t="n">
        <v>72.8</v>
      </c>
      <c r="G57" s="213" t="n">
        <v>-8.4</v>
      </c>
      <c r="H57" s="213" t="n">
        <v>15.3</v>
      </c>
    </row>
    <row r="58" customFormat="false" ht="12.75" hidden="false" customHeight="false" outlineLevel="0" collapsed="false">
      <c r="A58" s="351" t="s">
        <v>88</v>
      </c>
      <c r="B58" s="285" t="s">
        <v>1613</v>
      </c>
      <c r="C58" s="349" t="n">
        <v>268509</v>
      </c>
      <c r="D58" s="349" t="n">
        <v>325029</v>
      </c>
      <c r="E58" s="349" t="n">
        <v>322381</v>
      </c>
      <c r="F58" s="213" t="n">
        <v>35.6</v>
      </c>
      <c r="G58" s="213" t="n">
        <v>21</v>
      </c>
      <c r="H58" s="213" t="n">
        <v>-0.8</v>
      </c>
    </row>
    <row r="59" customFormat="false" ht="12.75" hidden="false" customHeight="false" outlineLevel="0" collapsed="false">
      <c r="A59" s="351" t="s">
        <v>130</v>
      </c>
      <c r="B59" s="285" t="s">
        <v>1614</v>
      </c>
      <c r="C59" s="349" t="n">
        <v>673861</v>
      </c>
      <c r="D59" s="349" t="n">
        <v>659744</v>
      </c>
      <c r="E59" s="349" t="n">
        <v>602570</v>
      </c>
      <c r="F59" s="213" t="n">
        <v>12.7</v>
      </c>
      <c r="G59" s="213" t="n">
        <v>-2.1</v>
      </c>
      <c r="H59" s="213" t="n">
        <v>-8.7</v>
      </c>
    </row>
    <row r="60" customFormat="false" ht="12.75" hidden="false" customHeight="false" outlineLevel="0" collapsed="false">
      <c r="A60" s="351" t="s">
        <v>142</v>
      </c>
      <c r="B60" s="285" t="s">
        <v>1615</v>
      </c>
      <c r="C60" s="349" t="n">
        <v>367784</v>
      </c>
      <c r="D60" s="349" t="n">
        <v>566715</v>
      </c>
      <c r="E60" s="349" t="n">
        <v>318886</v>
      </c>
      <c r="F60" s="213" t="n">
        <v>24.2</v>
      </c>
      <c r="G60" s="213" t="n">
        <v>54.1</v>
      </c>
      <c r="H60" s="213" t="n">
        <v>-43.7</v>
      </c>
    </row>
    <row r="61" customFormat="false" ht="12.75" hidden="false" customHeight="true" outlineLevel="0" collapsed="false">
      <c r="A61" s="351" t="s">
        <v>158</v>
      </c>
      <c r="B61" s="469" t="s">
        <v>1616</v>
      </c>
      <c r="C61" s="349" t="n">
        <v>179048</v>
      </c>
      <c r="D61" s="349" t="n">
        <v>208976</v>
      </c>
      <c r="E61" s="349" t="n">
        <v>143516</v>
      </c>
      <c r="F61" s="213" t="n">
        <v>54.5</v>
      </c>
      <c r="G61" s="213" t="n">
        <v>16.7</v>
      </c>
      <c r="H61" s="213" t="n">
        <v>-31.3</v>
      </c>
    </row>
    <row r="62" customFormat="false" ht="12.75" hidden="false" customHeight="false" outlineLevel="0" collapsed="false">
      <c r="A62" s="351" t="s">
        <v>392</v>
      </c>
      <c r="B62" s="469" t="s">
        <v>1617</v>
      </c>
      <c r="C62" s="349" t="n">
        <v>291004</v>
      </c>
      <c r="D62" s="349" t="n">
        <v>313983</v>
      </c>
      <c r="E62" s="349" t="n">
        <v>282464</v>
      </c>
      <c r="F62" s="213" t="n">
        <v>46</v>
      </c>
      <c r="G62" s="213" t="n">
        <v>7.9</v>
      </c>
      <c r="H62" s="213" t="n">
        <v>-10</v>
      </c>
    </row>
    <row r="63" customFormat="false" ht="12.75" hidden="false" customHeight="false" outlineLevel="0" collapsed="false">
      <c r="A63" s="351" t="s">
        <v>410</v>
      </c>
      <c r="B63" s="469" t="s">
        <v>1618</v>
      </c>
      <c r="C63" s="349" t="n">
        <v>887829</v>
      </c>
      <c r="D63" s="349" t="n">
        <v>871508</v>
      </c>
      <c r="E63" s="349" t="n">
        <v>838339</v>
      </c>
      <c r="F63" s="213" t="n">
        <v>7.3</v>
      </c>
      <c r="G63" s="213" t="n">
        <v>-1.8</v>
      </c>
      <c r="H63" s="213" t="n">
        <v>-3.8</v>
      </c>
    </row>
    <row r="64" customFormat="false" ht="12.75" hidden="false" customHeight="false" outlineLevel="0" collapsed="false">
      <c r="A64" s="351" t="s">
        <v>428</v>
      </c>
      <c r="B64" s="469" t="s">
        <v>1619</v>
      </c>
      <c r="C64" s="349" t="n">
        <v>6319201</v>
      </c>
      <c r="D64" s="349" t="n">
        <v>6339223</v>
      </c>
      <c r="E64" s="349" t="n">
        <v>6379980</v>
      </c>
      <c r="F64" s="213" t="n">
        <v>11.7</v>
      </c>
      <c r="G64" s="213" t="n">
        <v>0.3</v>
      </c>
      <c r="H64" s="213" t="n">
        <v>0.6</v>
      </c>
    </row>
    <row r="65" customFormat="false" ht="12.75" hidden="false" customHeight="false" outlineLevel="0" collapsed="false">
      <c r="A65" s="351" t="s">
        <v>460</v>
      </c>
      <c r="B65" s="469" t="s">
        <v>1620</v>
      </c>
      <c r="C65" s="349" t="n">
        <v>515336</v>
      </c>
      <c r="D65" s="349" t="n">
        <v>960201</v>
      </c>
      <c r="E65" s="349" t="n">
        <v>957908</v>
      </c>
      <c r="F65" s="213" t="n">
        <v>17.6</v>
      </c>
      <c r="G65" s="213" t="n">
        <v>86.3</v>
      </c>
      <c r="H65" s="213" t="n">
        <v>-0.2</v>
      </c>
    </row>
    <row r="66" customFormat="false" ht="12.75" hidden="false" customHeight="true" outlineLevel="0" collapsed="false">
      <c r="A66" s="351" t="s">
        <v>2020</v>
      </c>
      <c r="B66" s="484" t="s">
        <v>1413</v>
      </c>
      <c r="C66" s="349" t="n">
        <v>9504939</v>
      </c>
      <c r="D66" s="349" t="n">
        <v>10247532</v>
      </c>
      <c r="E66" s="349" t="n">
        <v>9848533</v>
      </c>
      <c r="F66" s="213" t="n">
        <v>14.1</v>
      </c>
      <c r="G66" s="213" t="n">
        <v>7.8</v>
      </c>
      <c r="H66" s="213" t="n">
        <v>-3.9</v>
      </c>
    </row>
    <row r="67" customFormat="false" ht="12.75" hidden="false" customHeight="true" outlineLevel="0" collapsed="false">
      <c r="A67" s="351"/>
      <c r="B67" s="472"/>
      <c r="C67" s="207"/>
      <c r="D67" s="207"/>
      <c r="E67" s="349"/>
    </row>
    <row r="68" customFormat="false" ht="12.75" hidden="false" customHeight="true" outlineLevel="0" collapsed="false">
      <c r="A68" s="351"/>
      <c r="B68" s="472"/>
      <c r="C68" s="328" t="s">
        <v>1995</v>
      </c>
      <c r="D68" s="207"/>
      <c r="E68" s="349"/>
    </row>
    <row r="69" customFormat="false" ht="12.75" hidden="false" customHeight="false" outlineLevel="0" collapsed="false">
      <c r="A69" s="483" t="s">
        <v>1610</v>
      </c>
      <c r="B69" s="469" t="s">
        <v>1584</v>
      </c>
      <c r="C69" s="212" t="n">
        <v>1334672</v>
      </c>
      <c r="D69" s="212" t="n">
        <v>1516450</v>
      </c>
      <c r="E69" s="212" t="n">
        <v>1482800</v>
      </c>
      <c r="F69" s="213" t="n">
        <v>36.1</v>
      </c>
      <c r="G69" s="213" t="n">
        <v>13.6</v>
      </c>
      <c r="H69" s="213" t="n">
        <v>-2.2</v>
      </c>
    </row>
    <row r="70" customFormat="false" ht="12.75" hidden="false" customHeight="false" outlineLevel="0" collapsed="false">
      <c r="A70" s="351" t="s">
        <v>1611</v>
      </c>
      <c r="B70" s="469" t="s">
        <v>1585</v>
      </c>
      <c r="C70" s="349" t="n">
        <v>12686643</v>
      </c>
      <c r="D70" s="349" t="n">
        <v>16168997</v>
      </c>
      <c r="E70" s="349" t="n">
        <v>16933697</v>
      </c>
      <c r="F70" s="213" t="n">
        <v>23.6</v>
      </c>
      <c r="G70" s="213" t="n">
        <v>27.4</v>
      </c>
      <c r="H70" s="213" t="n">
        <v>4.7</v>
      </c>
    </row>
    <row r="71" customFormat="false" ht="12.75" hidden="false" customHeight="false" outlineLevel="0" collapsed="false">
      <c r="A71" s="351" t="s">
        <v>1612</v>
      </c>
      <c r="B71" s="469" t="s">
        <v>1592</v>
      </c>
      <c r="C71" s="349" t="n">
        <v>6863666</v>
      </c>
      <c r="D71" s="349" t="n">
        <v>7636739</v>
      </c>
      <c r="E71" s="349" t="n">
        <v>7968005</v>
      </c>
      <c r="F71" s="213" t="n">
        <v>22.2</v>
      </c>
      <c r="G71" s="213" t="n">
        <v>11.3</v>
      </c>
      <c r="H71" s="213" t="n">
        <v>4.3</v>
      </c>
    </row>
    <row r="72" customFormat="false" ht="12.75" hidden="false" customHeight="false" outlineLevel="0" collapsed="false">
      <c r="A72" s="351" t="s">
        <v>182</v>
      </c>
      <c r="B72" s="285" t="s">
        <v>1468</v>
      </c>
      <c r="C72" s="349" t="n">
        <v>23340</v>
      </c>
      <c r="D72" s="349" t="n">
        <v>13027</v>
      </c>
      <c r="E72" s="349" t="n">
        <v>6687</v>
      </c>
      <c r="F72" s="213" t="n">
        <v>-50.5</v>
      </c>
      <c r="G72" s="213" t="n">
        <v>-44.2</v>
      </c>
      <c r="H72" s="213" t="n">
        <v>-48.7</v>
      </c>
    </row>
    <row r="73" customFormat="false" ht="12.75" hidden="false" customHeight="false" outlineLevel="0" collapsed="false">
      <c r="A73" s="351" t="s">
        <v>88</v>
      </c>
      <c r="B73" s="285" t="s">
        <v>1613</v>
      </c>
      <c r="C73" s="349" t="n">
        <v>420335</v>
      </c>
      <c r="D73" s="349" t="n">
        <v>509665</v>
      </c>
      <c r="E73" s="349" t="n">
        <v>468835</v>
      </c>
      <c r="F73" s="213" t="n">
        <v>122</v>
      </c>
      <c r="G73" s="213" t="n">
        <v>21.3</v>
      </c>
      <c r="H73" s="213" t="n">
        <v>-8</v>
      </c>
    </row>
    <row r="74" customFormat="false" ht="12.75" hidden="false" customHeight="false" outlineLevel="0" collapsed="false">
      <c r="A74" s="351" t="s">
        <v>130</v>
      </c>
      <c r="B74" s="285" t="s">
        <v>1614</v>
      </c>
      <c r="C74" s="349" t="n">
        <v>693974</v>
      </c>
      <c r="D74" s="349" t="n">
        <v>760871</v>
      </c>
      <c r="E74" s="349" t="n">
        <v>832483</v>
      </c>
      <c r="F74" s="213" t="n">
        <v>25.8</v>
      </c>
      <c r="G74" s="213" t="n">
        <v>9.6</v>
      </c>
      <c r="H74" s="213" t="n">
        <v>9.4</v>
      </c>
    </row>
    <row r="75" customFormat="false" ht="12.75" hidden="false" customHeight="false" outlineLevel="0" collapsed="false">
      <c r="A75" s="351" t="s">
        <v>142</v>
      </c>
      <c r="B75" s="285" t="s">
        <v>1615</v>
      </c>
      <c r="C75" s="349" t="n">
        <v>197029</v>
      </c>
      <c r="D75" s="349" t="n">
        <v>232888</v>
      </c>
      <c r="E75" s="349" t="n">
        <v>174801</v>
      </c>
      <c r="F75" s="213" t="n">
        <v>2.6</v>
      </c>
      <c r="G75" s="213" t="n">
        <v>18.2</v>
      </c>
      <c r="H75" s="213" t="n">
        <v>-24.9</v>
      </c>
    </row>
    <row r="76" customFormat="false" ht="12.75" hidden="false" customHeight="false" outlineLevel="0" collapsed="false">
      <c r="A76" s="351" t="s">
        <v>158</v>
      </c>
      <c r="B76" s="469" t="s">
        <v>1616</v>
      </c>
      <c r="C76" s="349" t="n">
        <v>4905745</v>
      </c>
      <c r="D76" s="349" t="n">
        <v>7352006</v>
      </c>
      <c r="E76" s="349" t="n">
        <v>7926556</v>
      </c>
      <c r="F76" s="213" t="n">
        <v>17.3</v>
      </c>
      <c r="G76" s="213" t="n">
        <v>49.9</v>
      </c>
      <c r="H76" s="213" t="n">
        <v>7.8</v>
      </c>
    </row>
    <row r="77" customFormat="false" ht="12.75" hidden="false" customHeight="false" outlineLevel="0" collapsed="false">
      <c r="A77" s="351" t="s">
        <v>392</v>
      </c>
      <c r="B77" s="469" t="s">
        <v>1617</v>
      </c>
      <c r="C77" s="349" t="n">
        <v>917224</v>
      </c>
      <c r="D77" s="349" t="n">
        <v>1180251</v>
      </c>
      <c r="E77" s="349" t="n">
        <v>1039131</v>
      </c>
      <c r="F77" s="213" t="n">
        <v>98.6</v>
      </c>
      <c r="G77" s="213" t="n">
        <v>28.7</v>
      </c>
      <c r="H77" s="213" t="n">
        <v>-12</v>
      </c>
    </row>
    <row r="78" customFormat="false" ht="12.75" hidden="false" customHeight="false" outlineLevel="0" collapsed="false">
      <c r="A78" s="351" t="s">
        <v>410</v>
      </c>
      <c r="B78" s="469" t="s">
        <v>1618</v>
      </c>
      <c r="C78" s="349" t="n">
        <v>1344744</v>
      </c>
      <c r="D78" s="349" t="n">
        <v>1679375</v>
      </c>
      <c r="E78" s="349" t="n">
        <v>1623448</v>
      </c>
      <c r="F78" s="213" t="n">
        <v>51.6</v>
      </c>
      <c r="G78" s="213" t="n">
        <v>24.9</v>
      </c>
      <c r="H78" s="213" t="n">
        <v>-3.3</v>
      </c>
    </row>
    <row r="79" customFormat="false" ht="12.75" hidden="false" customHeight="false" outlineLevel="0" collapsed="false">
      <c r="A79" s="351" t="s">
        <v>428</v>
      </c>
      <c r="B79" s="469" t="s">
        <v>1619</v>
      </c>
      <c r="C79" s="349" t="n">
        <v>5518928</v>
      </c>
      <c r="D79" s="349" t="n">
        <v>5957356</v>
      </c>
      <c r="E79" s="349" t="n">
        <v>6344559</v>
      </c>
      <c r="F79" s="213" t="n">
        <v>16.7</v>
      </c>
      <c r="G79" s="213" t="n">
        <v>7.9</v>
      </c>
      <c r="H79" s="213" t="n">
        <v>6.5</v>
      </c>
    </row>
    <row r="80" customFormat="false" ht="12.75" hidden="false" customHeight="false" outlineLevel="0" collapsed="false">
      <c r="A80" s="351" t="s">
        <v>460</v>
      </c>
      <c r="B80" s="469" t="s">
        <v>1620</v>
      </c>
      <c r="C80" s="349" t="n">
        <v>422158</v>
      </c>
      <c r="D80" s="349" t="n">
        <v>430215</v>
      </c>
      <c r="E80" s="349" t="n">
        <v>711649</v>
      </c>
      <c r="F80" s="213" t="n">
        <v>23.8</v>
      </c>
      <c r="G80" s="213" t="n">
        <v>1.9</v>
      </c>
      <c r="H80" s="213" t="n">
        <v>65.4</v>
      </c>
    </row>
    <row r="81" customFormat="false" ht="12.75" hidden="false" customHeight="true" outlineLevel="0" collapsed="false">
      <c r="A81" s="351" t="s">
        <v>2020</v>
      </c>
      <c r="B81" s="484" t="s">
        <v>1413</v>
      </c>
      <c r="C81" s="349" t="n">
        <v>14443475</v>
      </c>
      <c r="D81" s="349" t="n">
        <v>18115660</v>
      </c>
      <c r="E81" s="349" t="n">
        <v>19128150</v>
      </c>
      <c r="F81" s="213" t="n">
        <v>24.7</v>
      </c>
      <c r="G81" s="213" t="n">
        <v>25.4</v>
      </c>
      <c r="H81" s="213" t="n">
        <v>5.6</v>
      </c>
    </row>
    <row r="82" customFormat="false" ht="12.75" hidden="false" customHeight="true" outlineLevel="0" collapsed="false">
      <c r="A82" s="351"/>
      <c r="B82" s="472"/>
      <c r="C82" s="207"/>
      <c r="D82" s="207"/>
      <c r="E82" s="349"/>
    </row>
    <row r="83" s="457" customFormat="true" ht="12.75" hidden="false" customHeight="true" outlineLevel="0" collapsed="false">
      <c r="A83" s="488"/>
      <c r="B83" s="489"/>
      <c r="C83" s="328" t="s">
        <v>1996</v>
      </c>
      <c r="D83" s="207"/>
      <c r="E83" s="491"/>
    </row>
    <row r="84" customFormat="false" ht="12.75" hidden="false" customHeight="false" outlineLevel="0" collapsed="false">
      <c r="A84" s="483" t="s">
        <v>1610</v>
      </c>
      <c r="B84" s="469" t="s">
        <v>1584</v>
      </c>
      <c r="C84" s="212" t="n">
        <v>3324463</v>
      </c>
      <c r="D84" s="212" t="n">
        <v>3747054</v>
      </c>
      <c r="E84" s="212" t="n">
        <v>3891177</v>
      </c>
      <c r="F84" s="213" t="n">
        <v>15.1</v>
      </c>
      <c r="G84" s="213" t="n">
        <v>12.7</v>
      </c>
      <c r="H84" s="213" t="n">
        <v>3.8</v>
      </c>
    </row>
    <row r="85" customFormat="false" ht="12.75" hidden="false" customHeight="false" outlineLevel="0" collapsed="false">
      <c r="A85" s="351" t="s">
        <v>1611</v>
      </c>
      <c r="B85" s="469" t="s">
        <v>1585</v>
      </c>
      <c r="C85" s="349" t="n">
        <v>8949522</v>
      </c>
      <c r="D85" s="349" t="n">
        <v>9970410</v>
      </c>
      <c r="E85" s="349" t="n">
        <v>9372911</v>
      </c>
      <c r="F85" s="213" t="n">
        <v>16.6</v>
      </c>
      <c r="G85" s="213" t="n">
        <v>11.4</v>
      </c>
      <c r="H85" s="213" t="n">
        <v>-6</v>
      </c>
    </row>
    <row r="86" customFormat="false" ht="12.75" hidden="false" customHeight="false" outlineLevel="0" collapsed="false">
      <c r="A86" s="351" t="s">
        <v>1612</v>
      </c>
      <c r="B86" s="469" t="s">
        <v>1592</v>
      </c>
      <c r="C86" s="349" t="n">
        <v>6685376</v>
      </c>
      <c r="D86" s="349" t="n">
        <v>7278518</v>
      </c>
      <c r="E86" s="349" t="n">
        <v>7139362</v>
      </c>
      <c r="F86" s="213" t="n">
        <v>5.8</v>
      </c>
      <c r="G86" s="213" t="n">
        <v>8.9</v>
      </c>
      <c r="H86" s="213" t="n">
        <v>-1.9</v>
      </c>
    </row>
    <row r="87" customFormat="false" ht="12.75" hidden="false" customHeight="false" outlineLevel="0" collapsed="false">
      <c r="A87" s="351" t="s">
        <v>182</v>
      </c>
      <c r="B87" s="285" t="s">
        <v>1468</v>
      </c>
      <c r="C87" s="349" t="n">
        <v>8334</v>
      </c>
      <c r="D87" s="349" t="n">
        <v>567</v>
      </c>
      <c r="E87" s="349" t="n">
        <v>1170</v>
      </c>
      <c r="F87" s="213" t="n">
        <v>-71.8</v>
      </c>
      <c r="G87" s="213" t="n">
        <v>-93.2</v>
      </c>
      <c r="H87" s="213" t="n">
        <v>106.3</v>
      </c>
    </row>
    <row r="88" customFormat="false" ht="12.75" hidden="false" customHeight="false" outlineLevel="0" collapsed="false">
      <c r="A88" s="351" t="s">
        <v>88</v>
      </c>
      <c r="B88" s="285" t="s">
        <v>1613</v>
      </c>
      <c r="C88" s="349" t="n">
        <v>1045945</v>
      </c>
      <c r="D88" s="349" t="n">
        <v>1015950</v>
      </c>
      <c r="E88" s="349" t="n">
        <v>1104552</v>
      </c>
      <c r="F88" s="213" t="n">
        <v>17.5</v>
      </c>
      <c r="G88" s="213" t="n">
        <v>-2.9</v>
      </c>
      <c r="H88" s="213" t="n">
        <v>8.7</v>
      </c>
    </row>
    <row r="89" customFormat="false" ht="12.75" hidden="false" customHeight="false" outlineLevel="0" collapsed="false">
      <c r="A89" s="351" t="s">
        <v>130</v>
      </c>
      <c r="B89" s="285" t="s">
        <v>1614</v>
      </c>
      <c r="C89" s="349" t="n">
        <v>698910</v>
      </c>
      <c r="D89" s="349" t="n">
        <v>697790</v>
      </c>
      <c r="E89" s="349" t="n">
        <v>750025</v>
      </c>
      <c r="F89" s="213" t="n">
        <v>3.4</v>
      </c>
      <c r="G89" s="213" t="n">
        <v>-0.2</v>
      </c>
      <c r="H89" s="213" t="n">
        <v>7.5</v>
      </c>
    </row>
    <row r="90" customFormat="false" ht="12.75" hidden="false" customHeight="false" outlineLevel="0" collapsed="false">
      <c r="A90" s="351" t="s">
        <v>142</v>
      </c>
      <c r="B90" s="285" t="s">
        <v>1615</v>
      </c>
      <c r="C90" s="349" t="n">
        <v>1571268</v>
      </c>
      <c r="D90" s="349" t="n">
        <v>2032754</v>
      </c>
      <c r="E90" s="349" t="n">
        <v>2035427</v>
      </c>
      <c r="F90" s="213" t="n">
        <v>21.5</v>
      </c>
      <c r="G90" s="213" t="n">
        <v>29.4</v>
      </c>
      <c r="H90" s="213" t="n">
        <v>0.1</v>
      </c>
    </row>
    <row r="91" customFormat="false" ht="12.75" hidden="false" customHeight="false" outlineLevel="0" collapsed="false">
      <c r="A91" s="351" t="s">
        <v>158</v>
      </c>
      <c r="B91" s="469" t="s">
        <v>1616</v>
      </c>
      <c r="C91" s="349" t="n">
        <v>837666</v>
      </c>
      <c r="D91" s="349" t="n">
        <v>905672</v>
      </c>
      <c r="E91" s="349" t="n">
        <v>843220</v>
      </c>
      <c r="F91" s="213" t="n">
        <v>79.9</v>
      </c>
      <c r="G91" s="213" t="n">
        <v>8.1</v>
      </c>
      <c r="H91" s="213" t="n">
        <v>-6.9</v>
      </c>
    </row>
    <row r="92" customFormat="false" ht="12.75" hidden="false" customHeight="false" outlineLevel="0" collapsed="false">
      <c r="A92" s="351" t="s">
        <v>392</v>
      </c>
      <c r="B92" s="469" t="s">
        <v>1617</v>
      </c>
      <c r="C92" s="349" t="n">
        <v>1426481</v>
      </c>
      <c r="D92" s="349" t="n">
        <v>1786211</v>
      </c>
      <c r="E92" s="349" t="n">
        <v>1390324</v>
      </c>
      <c r="F92" s="213" t="n">
        <v>60.7</v>
      </c>
      <c r="G92" s="213" t="n">
        <v>25.2</v>
      </c>
      <c r="H92" s="213" t="n">
        <v>-22.2</v>
      </c>
    </row>
    <row r="93" customFormat="false" ht="12.75" hidden="false" customHeight="false" outlineLevel="0" collapsed="false">
      <c r="A93" s="351" t="s">
        <v>410</v>
      </c>
      <c r="B93" s="469" t="s">
        <v>1618</v>
      </c>
      <c r="C93" s="349" t="n">
        <v>801251</v>
      </c>
      <c r="D93" s="349" t="n">
        <v>990004</v>
      </c>
      <c r="E93" s="349" t="n">
        <v>1013187</v>
      </c>
      <c r="F93" s="213" t="n">
        <v>-10.4</v>
      </c>
      <c r="G93" s="213" t="n">
        <v>23.6</v>
      </c>
      <c r="H93" s="213" t="n">
        <v>2.3</v>
      </c>
    </row>
    <row r="94" customFormat="false" ht="12.75" hidden="false" customHeight="false" outlineLevel="0" collapsed="false">
      <c r="A94" s="351" t="s">
        <v>428</v>
      </c>
      <c r="B94" s="469" t="s">
        <v>1619</v>
      </c>
      <c r="C94" s="349" t="n">
        <v>5884132</v>
      </c>
      <c r="D94" s="349" t="n">
        <v>6288512</v>
      </c>
      <c r="E94" s="349" t="n">
        <v>6126184</v>
      </c>
      <c r="F94" s="213" t="n">
        <v>8.4</v>
      </c>
      <c r="G94" s="213" t="n">
        <v>6.9</v>
      </c>
      <c r="H94" s="213" t="n">
        <v>-2.6</v>
      </c>
    </row>
    <row r="95" customFormat="false" ht="12.75" hidden="false" customHeight="false" outlineLevel="0" collapsed="false">
      <c r="A95" s="351" t="s">
        <v>460</v>
      </c>
      <c r="B95" s="469" t="s">
        <v>1620</v>
      </c>
      <c r="C95" s="349" t="n">
        <v>288988</v>
      </c>
      <c r="D95" s="349" t="n">
        <v>295002</v>
      </c>
      <c r="E95" s="349" t="n">
        <v>472245</v>
      </c>
      <c r="F95" s="213" t="n">
        <v>32.1</v>
      </c>
      <c r="G95" s="213" t="n">
        <v>2.1</v>
      </c>
      <c r="H95" s="213" t="n">
        <v>60.1</v>
      </c>
    </row>
    <row r="96" customFormat="false" ht="12.75" hidden="false" customHeight="true" outlineLevel="0" collapsed="false">
      <c r="A96" s="351" t="s">
        <v>2020</v>
      </c>
      <c r="B96" s="484" t="s">
        <v>1413</v>
      </c>
      <c r="C96" s="349" t="n">
        <v>12562978</v>
      </c>
      <c r="D96" s="349" t="n">
        <v>14012468</v>
      </c>
      <c r="E96" s="349" t="n">
        <v>13736330</v>
      </c>
      <c r="F96" s="213" t="n">
        <v>16.5</v>
      </c>
      <c r="G96" s="213" t="n">
        <v>11.5</v>
      </c>
      <c r="H96" s="213" t="n">
        <v>-2</v>
      </c>
    </row>
    <row r="97" customFormat="false" ht="12.75" hidden="false" customHeight="true" outlineLevel="0" collapsed="false">
      <c r="A97" s="351"/>
      <c r="B97" s="472"/>
      <c r="C97" s="207"/>
      <c r="D97" s="207"/>
      <c r="E97" s="349"/>
    </row>
    <row r="98" customFormat="false" ht="12.75" hidden="false" customHeight="true" outlineLevel="0" collapsed="false">
      <c r="A98" s="351"/>
      <c r="B98" s="472"/>
      <c r="C98" s="328" t="s">
        <v>1997</v>
      </c>
      <c r="D98" s="207"/>
      <c r="E98" s="349"/>
    </row>
    <row r="99" customFormat="false" ht="12.75" hidden="false" customHeight="false" outlineLevel="0" collapsed="false">
      <c r="A99" s="483" t="s">
        <v>1610</v>
      </c>
      <c r="B99" s="469" t="s">
        <v>1584</v>
      </c>
      <c r="C99" s="212" t="n">
        <v>7693335</v>
      </c>
      <c r="D99" s="212" t="n">
        <v>9482202</v>
      </c>
      <c r="E99" s="212" t="n">
        <v>9560691</v>
      </c>
      <c r="F99" s="213" t="n">
        <v>1.8</v>
      </c>
      <c r="G99" s="213" t="n">
        <v>23.3</v>
      </c>
      <c r="H99" s="213" t="n">
        <v>0.8</v>
      </c>
    </row>
    <row r="100" customFormat="false" ht="12.75" hidden="false" customHeight="false" outlineLevel="0" collapsed="false">
      <c r="A100" s="351" t="s">
        <v>1611</v>
      </c>
      <c r="B100" s="469" t="s">
        <v>1585</v>
      </c>
      <c r="C100" s="349" t="n">
        <v>58984687</v>
      </c>
      <c r="D100" s="349" t="n">
        <v>59704441</v>
      </c>
      <c r="E100" s="349" t="n">
        <v>58098722</v>
      </c>
      <c r="F100" s="213" t="n">
        <v>28.4</v>
      </c>
      <c r="G100" s="213" t="n">
        <v>1.2</v>
      </c>
      <c r="H100" s="213" t="n">
        <v>-2.7</v>
      </c>
    </row>
    <row r="101" customFormat="false" ht="12.75" hidden="false" customHeight="false" outlineLevel="0" collapsed="false">
      <c r="A101" s="351" t="s">
        <v>1612</v>
      </c>
      <c r="B101" s="469" t="s">
        <v>1592</v>
      </c>
      <c r="C101" s="349" t="n">
        <v>44712551</v>
      </c>
      <c r="D101" s="349" t="n">
        <v>42164817</v>
      </c>
      <c r="E101" s="349" t="n">
        <v>39233267</v>
      </c>
      <c r="F101" s="213" t="n">
        <v>24.8</v>
      </c>
      <c r="G101" s="213" t="n">
        <v>-5.7</v>
      </c>
      <c r="H101" s="213" t="n">
        <v>-7</v>
      </c>
    </row>
    <row r="102" customFormat="false" ht="12.75" hidden="false" customHeight="false" outlineLevel="0" collapsed="false">
      <c r="A102" s="351" t="s">
        <v>182</v>
      </c>
      <c r="B102" s="285" t="s">
        <v>1468</v>
      </c>
      <c r="C102" s="349" t="n">
        <v>1907</v>
      </c>
      <c r="D102" s="349" t="n">
        <v>1005</v>
      </c>
      <c r="E102" s="349" t="n">
        <v>767</v>
      </c>
      <c r="F102" s="213" t="n">
        <v>-54.9</v>
      </c>
      <c r="G102" s="213" t="n">
        <v>-47.3</v>
      </c>
      <c r="H102" s="213" t="n">
        <v>-23.7</v>
      </c>
    </row>
    <row r="103" customFormat="false" ht="12.75" hidden="false" customHeight="false" outlineLevel="0" collapsed="false">
      <c r="A103" s="351" t="s">
        <v>88</v>
      </c>
      <c r="B103" s="285" t="s">
        <v>1613</v>
      </c>
      <c r="C103" s="349" t="n">
        <v>1260150</v>
      </c>
      <c r="D103" s="349" t="n">
        <v>1469304</v>
      </c>
      <c r="E103" s="349" t="n">
        <v>1414301</v>
      </c>
      <c r="F103" s="213" t="n">
        <v>-2.1</v>
      </c>
      <c r="G103" s="213" t="n">
        <v>16.6</v>
      </c>
      <c r="H103" s="213" t="n">
        <v>-3.7</v>
      </c>
    </row>
    <row r="104" customFormat="false" ht="12.75" hidden="false" customHeight="false" outlineLevel="0" collapsed="false">
      <c r="A104" s="351" t="s">
        <v>130</v>
      </c>
      <c r="B104" s="285" t="s">
        <v>1614</v>
      </c>
      <c r="C104" s="349" t="n">
        <v>4904605</v>
      </c>
      <c r="D104" s="349" t="n">
        <v>5925676</v>
      </c>
      <c r="E104" s="349" t="n">
        <v>6261134</v>
      </c>
      <c r="F104" s="213" t="n">
        <v>5.5</v>
      </c>
      <c r="G104" s="213" t="n">
        <v>20.8</v>
      </c>
      <c r="H104" s="213" t="n">
        <v>5.7</v>
      </c>
    </row>
    <row r="105" customFormat="false" ht="12.75" hidden="false" customHeight="false" outlineLevel="0" collapsed="false">
      <c r="A105" s="351" t="s">
        <v>142</v>
      </c>
      <c r="B105" s="285" t="s">
        <v>1615</v>
      </c>
      <c r="C105" s="349" t="n">
        <v>1526668</v>
      </c>
      <c r="D105" s="349" t="n">
        <v>2086210</v>
      </c>
      <c r="E105" s="349" t="n">
        <v>1884487</v>
      </c>
      <c r="F105" s="213" t="n">
        <v>-5.4</v>
      </c>
      <c r="G105" s="213" t="n">
        <v>36.7</v>
      </c>
      <c r="H105" s="213" t="n">
        <v>-9.7</v>
      </c>
    </row>
    <row r="106" customFormat="false" ht="12.75" hidden="false" customHeight="false" outlineLevel="0" collapsed="false">
      <c r="A106" s="351" t="s">
        <v>158</v>
      </c>
      <c r="B106" s="469" t="s">
        <v>1616</v>
      </c>
      <c r="C106" s="349" t="n">
        <v>7104666</v>
      </c>
      <c r="D106" s="349" t="n">
        <v>7492900</v>
      </c>
      <c r="E106" s="349" t="n">
        <v>9098468</v>
      </c>
      <c r="F106" s="213" t="n">
        <v>57.7</v>
      </c>
      <c r="G106" s="213" t="n">
        <v>5.5</v>
      </c>
      <c r="H106" s="213" t="n">
        <v>21.4</v>
      </c>
    </row>
    <row r="107" customFormat="false" ht="12.75" hidden="false" customHeight="false" outlineLevel="0" collapsed="false">
      <c r="A107" s="351" t="s">
        <v>392</v>
      </c>
      <c r="B107" s="469" t="s">
        <v>1617</v>
      </c>
      <c r="C107" s="349" t="n">
        <v>7167463</v>
      </c>
      <c r="D107" s="349" t="n">
        <v>10046721</v>
      </c>
      <c r="E107" s="349" t="n">
        <v>9766983</v>
      </c>
      <c r="F107" s="213" t="n">
        <v>27.9</v>
      </c>
      <c r="G107" s="213" t="n">
        <v>40.2</v>
      </c>
      <c r="H107" s="213" t="n">
        <v>-2.8</v>
      </c>
    </row>
    <row r="108" customFormat="false" ht="12.75" hidden="false" customHeight="false" outlineLevel="0" collapsed="false">
      <c r="A108" s="351" t="s">
        <v>410</v>
      </c>
      <c r="B108" s="469" t="s">
        <v>1618</v>
      </c>
      <c r="C108" s="349" t="n">
        <v>2909526</v>
      </c>
      <c r="D108" s="349" t="n">
        <v>3182850</v>
      </c>
      <c r="E108" s="349" t="n">
        <v>3011406</v>
      </c>
      <c r="F108" s="213" t="n">
        <v>23.4</v>
      </c>
      <c r="G108" s="213" t="n">
        <v>9.4</v>
      </c>
      <c r="H108" s="213" t="n">
        <v>-5.4</v>
      </c>
    </row>
    <row r="109" customFormat="false" ht="12.75" hidden="false" customHeight="false" outlineLevel="0" collapsed="false">
      <c r="A109" s="351" t="s">
        <v>428</v>
      </c>
      <c r="B109" s="469" t="s">
        <v>1619</v>
      </c>
      <c r="C109" s="349" t="n">
        <v>41803021</v>
      </c>
      <c r="D109" s="349" t="n">
        <v>38981978</v>
      </c>
      <c r="E109" s="349" t="n">
        <v>36221863</v>
      </c>
      <c r="F109" s="213" t="n">
        <v>24.9</v>
      </c>
      <c r="G109" s="213" t="n">
        <v>-6.7</v>
      </c>
      <c r="H109" s="213" t="n">
        <v>-7.1</v>
      </c>
    </row>
    <row r="110" customFormat="false" ht="12.75" hidden="false" customHeight="false" outlineLevel="0" collapsed="false">
      <c r="A110" s="351" t="s">
        <v>460</v>
      </c>
      <c r="B110" s="469" t="s">
        <v>1620</v>
      </c>
      <c r="C110" s="349" t="n">
        <v>646358</v>
      </c>
      <c r="D110" s="349" t="n">
        <v>690145</v>
      </c>
      <c r="E110" s="349" t="n">
        <v>1137517</v>
      </c>
      <c r="F110" s="213" t="n">
        <v>1</v>
      </c>
      <c r="G110" s="213" t="n">
        <v>6.8</v>
      </c>
      <c r="H110" s="213" t="n">
        <v>64.8</v>
      </c>
    </row>
    <row r="111" customFormat="false" ht="12.75" hidden="false" customHeight="true" outlineLevel="0" collapsed="false">
      <c r="A111" s="351" t="s">
        <v>2020</v>
      </c>
      <c r="B111" s="469" t="s">
        <v>1618</v>
      </c>
      <c r="C111" s="349" t="n">
        <v>67324377</v>
      </c>
      <c r="D111" s="349" t="n">
        <v>69876785</v>
      </c>
      <c r="E111" s="349" t="n">
        <v>68796915</v>
      </c>
      <c r="F111" s="213" t="n">
        <v>24.4</v>
      </c>
      <c r="G111" s="213" t="n">
        <v>3.8</v>
      </c>
      <c r="H111" s="213" t="n">
        <v>-1.5</v>
      </c>
    </row>
    <row r="112" customFormat="false" ht="12.75" hidden="false" customHeight="false" outlineLevel="0" collapsed="false">
      <c r="A112" s="351"/>
      <c r="B112" s="285"/>
      <c r="C112" s="207"/>
      <c r="D112" s="207"/>
      <c r="E112" s="349"/>
    </row>
    <row r="113" customFormat="false" ht="12.75" hidden="false" customHeight="true" outlineLevel="0" collapsed="false">
      <c r="A113" s="351"/>
      <c r="B113" s="472"/>
      <c r="C113" s="328" t="s">
        <v>1998</v>
      </c>
      <c r="D113" s="207"/>
      <c r="E113" s="349"/>
    </row>
    <row r="114" customFormat="false" ht="12.75" hidden="false" customHeight="false" outlineLevel="0" collapsed="false">
      <c r="A114" s="483" t="s">
        <v>1610</v>
      </c>
      <c r="B114" s="469" t="s">
        <v>1584</v>
      </c>
      <c r="C114" s="212" t="n">
        <v>2775473</v>
      </c>
      <c r="D114" s="212" t="n">
        <v>3082923</v>
      </c>
      <c r="E114" s="212" t="n">
        <v>2846515</v>
      </c>
      <c r="F114" s="213" t="n">
        <v>7.7</v>
      </c>
      <c r="G114" s="213" t="n">
        <v>11.1</v>
      </c>
      <c r="H114" s="213" t="n">
        <v>-7.7</v>
      </c>
    </row>
    <row r="115" customFormat="false" ht="12.75" hidden="false" customHeight="false" outlineLevel="0" collapsed="false">
      <c r="A115" s="351" t="s">
        <v>1611</v>
      </c>
      <c r="B115" s="469" t="s">
        <v>1585</v>
      </c>
      <c r="C115" s="349" t="n">
        <v>63382239</v>
      </c>
      <c r="D115" s="349" t="n">
        <v>71632661</v>
      </c>
      <c r="E115" s="349" t="n">
        <v>71784608</v>
      </c>
      <c r="F115" s="213" t="n">
        <v>17.4</v>
      </c>
      <c r="G115" s="213" t="n">
        <v>13</v>
      </c>
      <c r="H115" s="213" t="n">
        <v>0.2</v>
      </c>
    </row>
    <row r="116" customFormat="false" ht="12.75" hidden="false" customHeight="false" outlineLevel="0" collapsed="false">
      <c r="A116" s="351" t="s">
        <v>1612</v>
      </c>
      <c r="B116" s="469" t="s">
        <v>1592</v>
      </c>
      <c r="C116" s="349" t="n">
        <v>53364858</v>
      </c>
      <c r="D116" s="349" t="n">
        <v>59374770</v>
      </c>
      <c r="E116" s="349" t="n">
        <v>60264892</v>
      </c>
      <c r="F116" s="213" t="n">
        <v>14.6</v>
      </c>
      <c r="G116" s="213" t="n">
        <v>11.3</v>
      </c>
      <c r="H116" s="213" t="n">
        <v>1.5</v>
      </c>
    </row>
    <row r="117" customFormat="false" ht="12.75" hidden="false" customHeight="false" outlineLevel="0" collapsed="false">
      <c r="A117" s="351" t="s">
        <v>182</v>
      </c>
      <c r="B117" s="285" t="s">
        <v>1468</v>
      </c>
      <c r="C117" s="349" t="n">
        <v>8166</v>
      </c>
      <c r="D117" s="349" t="n">
        <v>9186</v>
      </c>
      <c r="E117" s="349" t="n">
        <v>11977</v>
      </c>
      <c r="F117" s="213" t="n">
        <v>4.5</v>
      </c>
      <c r="G117" s="213" t="n">
        <v>12.5</v>
      </c>
      <c r="H117" s="213" t="n">
        <v>30.4</v>
      </c>
    </row>
    <row r="118" customFormat="false" ht="12.75" hidden="false" customHeight="false" outlineLevel="0" collapsed="false">
      <c r="A118" s="351" t="s">
        <v>88</v>
      </c>
      <c r="B118" s="285" t="s">
        <v>1613</v>
      </c>
      <c r="C118" s="349" t="n">
        <v>629879</v>
      </c>
      <c r="D118" s="349" t="n">
        <v>731232</v>
      </c>
      <c r="E118" s="349" t="n">
        <v>613959</v>
      </c>
      <c r="F118" s="213" t="n">
        <v>12.7</v>
      </c>
      <c r="G118" s="213" t="n">
        <v>16.1</v>
      </c>
      <c r="H118" s="213" t="n">
        <v>-16</v>
      </c>
    </row>
    <row r="119" customFormat="false" ht="12.75" hidden="false" customHeight="false" outlineLevel="0" collapsed="false">
      <c r="A119" s="351" t="s">
        <v>130</v>
      </c>
      <c r="B119" s="285" t="s">
        <v>1614</v>
      </c>
      <c r="C119" s="349" t="n">
        <v>1883699</v>
      </c>
      <c r="D119" s="349" t="n">
        <v>2037175</v>
      </c>
      <c r="E119" s="349" t="n">
        <v>1940070</v>
      </c>
      <c r="F119" s="213" t="n">
        <v>7.2</v>
      </c>
      <c r="G119" s="213" t="n">
        <v>8.1</v>
      </c>
      <c r="H119" s="213" t="n">
        <v>-4.8</v>
      </c>
    </row>
    <row r="120" customFormat="false" ht="12.75" hidden="false" customHeight="false" outlineLevel="0" collapsed="false">
      <c r="A120" s="351" t="s">
        <v>142</v>
      </c>
      <c r="B120" s="285" t="s">
        <v>1615</v>
      </c>
      <c r="C120" s="349" t="n">
        <v>253729</v>
      </c>
      <c r="D120" s="349" t="n">
        <v>305326</v>
      </c>
      <c r="E120" s="349" t="n">
        <v>280505</v>
      </c>
      <c r="F120" s="213" t="n">
        <v>0</v>
      </c>
      <c r="G120" s="213" t="n">
        <v>20.3</v>
      </c>
      <c r="H120" s="213" t="n">
        <v>-8.1</v>
      </c>
    </row>
    <row r="121" customFormat="false" ht="12.75" hidden="false" customHeight="false" outlineLevel="0" collapsed="false">
      <c r="A121" s="351" t="s">
        <v>158</v>
      </c>
      <c r="B121" s="469" t="s">
        <v>1616</v>
      </c>
      <c r="C121" s="349" t="n">
        <v>1560258</v>
      </c>
      <c r="D121" s="349" t="n">
        <v>2702536</v>
      </c>
      <c r="E121" s="349" t="n">
        <v>2759623</v>
      </c>
      <c r="F121" s="213" t="n">
        <v>46.6</v>
      </c>
      <c r="G121" s="213" t="n">
        <v>73.2</v>
      </c>
      <c r="H121" s="213" t="n">
        <v>2.1</v>
      </c>
    </row>
    <row r="122" customFormat="false" ht="12.75" hidden="false" customHeight="false" outlineLevel="0" collapsed="false">
      <c r="A122" s="351" t="s">
        <v>392</v>
      </c>
      <c r="B122" s="469" t="s">
        <v>1617</v>
      </c>
      <c r="C122" s="349" t="n">
        <v>8457127</v>
      </c>
      <c r="D122" s="349" t="n">
        <v>9555353</v>
      </c>
      <c r="E122" s="349" t="n">
        <v>8760089</v>
      </c>
      <c r="F122" s="213" t="n">
        <v>33.3</v>
      </c>
      <c r="G122" s="213" t="n">
        <v>13</v>
      </c>
      <c r="H122" s="213" t="n">
        <v>-8.3</v>
      </c>
    </row>
    <row r="123" customFormat="false" ht="12.75" hidden="false" customHeight="false" outlineLevel="0" collapsed="false">
      <c r="A123" s="351" t="s">
        <v>410</v>
      </c>
      <c r="B123" s="469" t="s">
        <v>1618</v>
      </c>
      <c r="C123" s="349" t="n">
        <v>6230573</v>
      </c>
      <c r="D123" s="349" t="n">
        <v>7672386</v>
      </c>
      <c r="E123" s="349" t="n">
        <v>7497994</v>
      </c>
      <c r="F123" s="213" t="n">
        <v>23.1</v>
      </c>
      <c r="G123" s="213" t="n">
        <v>23.1</v>
      </c>
      <c r="H123" s="213" t="n">
        <v>-2.3</v>
      </c>
    </row>
    <row r="124" customFormat="false" ht="12.75" hidden="false" customHeight="false" outlineLevel="0" collapsed="false">
      <c r="A124" s="351" t="s">
        <v>428</v>
      </c>
      <c r="B124" s="469" t="s">
        <v>1619</v>
      </c>
      <c r="C124" s="349" t="n">
        <v>47134277</v>
      </c>
      <c r="D124" s="349" t="n">
        <v>51702382</v>
      </c>
      <c r="E124" s="349" t="n">
        <v>52766907</v>
      </c>
      <c r="F124" s="213" t="n">
        <v>13.6</v>
      </c>
      <c r="G124" s="213" t="n">
        <v>9.7</v>
      </c>
      <c r="H124" s="213" t="n">
        <v>2.1</v>
      </c>
    </row>
    <row r="125" customFormat="false" ht="12.75" hidden="false" customHeight="false" outlineLevel="0" collapsed="false">
      <c r="A125" s="351" t="s">
        <v>460</v>
      </c>
      <c r="B125" s="469" t="s">
        <v>1620</v>
      </c>
      <c r="C125" s="349" t="n">
        <v>1688831</v>
      </c>
      <c r="D125" s="349" t="n">
        <v>2080741</v>
      </c>
      <c r="E125" s="349" t="n">
        <v>3251243</v>
      </c>
      <c r="F125" s="213" t="n">
        <v>9.9</v>
      </c>
      <c r="G125" s="213" t="n">
        <v>23.2</v>
      </c>
      <c r="H125" s="213" t="n">
        <v>56.3</v>
      </c>
    </row>
    <row r="126" customFormat="false" ht="12.75" hidden="false" customHeight="true" outlineLevel="0" collapsed="false">
      <c r="A126" s="351" t="s">
        <v>2020</v>
      </c>
      <c r="B126" s="484" t="s">
        <v>1413</v>
      </c>
      <c r="C126" s="349" t="n">
        <v>67846551</v>
      </c>
      <c r="D126" s="349" t="n">
        <v>76796323</v>
      </c>
      <c r="E126" s="349" t="n">
        <v>77882365</v>
      </c>
      <c r="F126" s="213" t="n">
        <v>16.8</v>
      </c>
      <c r="G126" s="213" t="n">
        <v>13.2</v>
      </c>
      <c r="H126" s="213" t="n">
        <v>1.4</v>
      </c>
    </row>
    <row r="127" customFormat="false" ht="12.75" hidden="false" customHeight="true" outlineLevel="0" collapsed="false">
      <c r="A127" s="351"/>
      <c r="B127" s="472"/>
      <c r="C127" s="207"/>
      <c r="D127" s="207"/>
      <c r="E127" s="349"/>
    </row>
    <row r="128" customFormat="false" ht="12.75" hidden="false" customHeight="true" outlineLevel="0" collapsed="false">
      <c r="A128" s="351"/>
      <c r="B128" s="472"/>
      <c r="C128" s="328" t="s">
        <v>1999</v>
      </c>
      <c r="D128" s="207"/>
      <c r="E128" s="349"/>
    </row>
    <row r="129" customFormat="false" ht="12.75" hidden="false" customHeight="false" outlineLevel="0" collapsed="false">
      <c r="A129" s="483" t="s">
        <v>1610</v>
      </c>
      <c r="B129" s="469" t="s">
        <v>1584</v>
      </c>
      <c r="C129" s="212" t="n">
        <v>898356</v>
      </c>
      <c r="D129" s="212" t="n">
        <v>944518</v>
      </c>
      <c r="E129" s="212" t="n">
        <v>948558</v>
      </c>
      <c r="F129" s="213" t="n">
        <v>8.8</v>
      </c>
      <c r="G129" s="213" t="n">
        <v>5.1</v>
      </c>
      <c r="H129" s="213" t="n">
        <v>0.4</v>
      </c>
    </row>
    <row r="130" customFormat="false" ht="12.75" hidden="false" customHeight="false" outlineLevel="0" collapsed="false">
      <c r="A130" s="351" t="s">
        <v>1611</v>
      </c>
      <c r="B130" s="469" t="s">
        <v>1585</v>
      </c>
      <c r="C130" s="349" t="n">
        <v>2882649</v>
      </c>
      <c r="D130" s="349" t="n">
        <v>3395231</v>
      </c>
      <c r="E130" s="349" t="n">
        <v>3177895</v>
      </c>
      <c r="F130" s="213" t="n">
        <v>20.5</v>
      </c>
      <c r="G130" s="213" t="n">
        <v>17.8</v>
      </c>
      <c r="H130" s="213" t="n">
        <v>-6.4</v>
      </c>
    </row>
    <row r="131" customFormat="false" ht="12.75" hidden="false" customHeight="false" outlineLevel="0" collapsed="false">
      <c r="A131" s="351" t="s">
        <v>1612</v>
      </c>
      <c r="B131" s="469" t="s">
        <v>1592</v>
      </c>
      <c r="C131" s="349" t="n">
        <v>1817568</v>
      </c>
      <c r="D131" s="349" t="n">
        <v>2077297</v>
      </c>
      <c r="E131" s="349" t="n">
        <v>1819186</v>
      </c>
      <c r="F131" s="213" t="n">
        <v>10.9</v>
      </c>
      <c r="G131" s="213" t="n">
        <v>14.3</v>
      </c>
      <c r="H131" s="213" t="n">
        <v>-12.4</v>
      </c>
    </row>
    <row r="132" customFormat="false" ht="12.75" hidden="false" customHeight="false" outlineLevel="0" collapsed="false">
      <c r="A132" s="351" t="s">
        <v>182</v>
      </c>
      <c r="B132" s="285" t="s">
        <v>1468</v>
      </c>
      <c r="C132" s="349" t="n">
        <v>11992</v>
      </c>
      <c r="D132" s="349" t="n">
        <v>13199</v>
      </c>
      <c r="E132" s="349" t="n">
        <v>14915</v>
      </c>
      <c r="F132" s="213" t="n">
        <v>-36.3</v>
      </c>
      <c r="G132" s="213" t="n">
        <v>10.1</v>
      </c>
      <c r="H132" s="213" t="n">
        <v>13</v>
      </c>
    </row>
    <row r="133" customFormat="false" ht="12.75" hidden="false" customHeight="false" outlineLevel="0" collapsed="false">
      <c r="A133" s="351" t="s">
        <v>88</v>
      </c>
      <c r="B133" s="285" t="s">
        <v>1613</v>
      </c>
      <c r="C133" s="349" t="n">
        <v>323394</v>
      </c>
      <c r="D133" s="349" t="n">
        <v>382400</v>
      </c>
      <c r="E133" s="349" t="n">
        <v>411006</v>
      </c>
      <c r="F133" s="213" t="n">
        <v>27.3</v>
      </c>
      <c r="G133" s="213" t="n">
        <v>18.2</v>
      </c>
      <c r="H133" s="213" t="n">
        <v>7.5</v>
      </c>
    </row>
    <row r="134" customFormat="false" ht="12.75" hidden="false" customHeight="false" outlineLevel="0" collapsed="false">
      <c r="A134" s="351" t="s">
        <v>130</v>
      </c>
      <c r="B134" s="285" t="s">
        <v>1614</v>
      </c>
      <c r="C134" s="349" t="n">
        <v>538653</v>
      </c>
      <c r="D134" s="349" t="n">
        <v>498807</v>
      </c>
      <c r="E134" s="349" t="n">
        <v>485527</v>
      </c>
      <c r="F134" s="213" t="n">
        <v>1</v>
      </c>
      <c r="G134" s="213" t="n">
        <v>-7.4</v>
      </c>
      <c r="H134" s="213" t="n">
        <v>-2.7</v>
      </c>
    </row>
    <row r="135" customFormat="false" ht="12.75" hidden="false" customHeight="false" outlineLevel="0" collapsed="false">
      <c r="A135" s="351" t="s">
        <v>142</v>
      </c>
      <c r="B135" s="285" t="s">
        <v>1615</v>
      </c>
      <c r="C135" s="349" t="n">
        <v>24312</v>
      </c>
      <c r="D135" s="349" t="n">
        <v>50112</v>
      </c>
      <c r="E135" s="349" t="n">
        <v>37109</v>
      </c>
      <c r="F135" s="213" t="n">
        <v>22.1</v>
      </c>
      <c r="G135" s="213" t="n">
        <v>106.1</v>
      </c>
      <c r="H135" s="213" t="n">
        <v>-25.9</v>
      </c>
    </row>
    <row r="136" customFormat="false" ht="12.75" hidden="false" customHeight="false" outlineLevel="0" collapsed="false">
      <c r="A136" s="351" t="s">
        <v>158</v>
      </c>
      <c r="B136" s="469" t="s">
        <v>1616</v>
      </c>
      <c r="C136" s="349" t="n">
        <v>404109</v>
      </c>
      <c r="D136" s="349" t="n">
        <v>343613</v>
      </c>
      <c r="E136" s="349" t="n">
        <v>426969</v>
      </c>
      <c r="F136" s="213" t="n">
        <v>143.3</v>
      </c>
      <c r="G136" s="213" t="n">
        <v>-15</v>
      </c>
      <c r="H136" s="213" t="n">
        <v>24.3</v>
      </c>
    </row>
    <row r="137" customFormat="false" ht="12.75" hidden="false" customHeight="false" outlineLevel="0" collapsed="false">
      <c r="A137" s="351" t="s">
        <v>392</v>
      </c>
      <c r="B137" s="469" t="s">
        <v>1617</v>
      </c>
      <c r="C137" s="349" t="n">
        <v>660973</v>
      </c>
      <c r="D137" s="349" t="n">
        <v>974319</v>
      </c>
      <c r="E137" s="349" t="n">
        <v>931736</v>
      </c>
      <c r="F137" s="213" t="n">
        <v>12.4</v>
      </c>
      <c r="G137" s="213" t="n">
        <v>47.4</v>
      </c>
      <c r="H137" s="213" t="n">
        <v>-4.4</v>
      </c>
    </row>
    <row r="138" customFormat="false" ht="12.75" hidden="false" customHeight="false" outlineLevel="0" collapsed="false">
      <c r="A138" s="351" t="s">
        <v>410</v>
      </c>
      <c r="B138" s="469" t="s">
        <v>1618</v>
      </c>
      <c r="C138" s="349" t="n">
        <v>577494</v>
      </c>
      <c r="D138" s="349" t="n">
        <v>672235</v>
      </c>
      <c r="E138" s="349" t="n">
        <v>572329</v>
      </c>
      <c r="F138" s="213" t="n">
        <v>24</v>
      </c>
      <c r="G138" s="213" t="n">
        <v>16.4</v>
      </c>
      <c r="H138" s="213" t="n">
        <v>-14.9</v>
      </c>
    </row>
    <row r="139" customFormat="false" ht="12.75" hidden="false" customHeight="false" outlineLevel="0" collapsed="false">
      <c r="A139" s="351" t="s">
        <v>428</v>
      </c>
      <c r="B139" s="469" t="s">
        <v>1619</v>
      </c>
      <c r="C139" s="349" t="n">
        <v>1240074</v>
      </c>
      <c r="D139" s="349" t="n">
        <v>1405062</v>
      </c>
      <c r="E139" s="349" t="n">
        <v>1246855</v>
      </c>
      <c r="F139" s="213" t="n">
        <v>5.7</v>
      </c>
      <c r="G139" s="213" t="n">
        <v>13.3</v>
      </c>
      <c r="H139" s="213" t="n">
        <v>-11.3</v>
      </c>
    </row>
    <row r="140" customFormat="false" ht="12.75" hidden="false" customHeight="false" outlineLevel="0" collapsed="false">
      <c r="A140" s="351" t="s">
        <v>460</v>
      </c>
      <c r="B140" s="469" t="s">
        <v>1620</v>
      </c>
      <c r="C140" s="349" t="n">
        <v>150295</v>
      </c>
      <c r="D140" s="349" t="n">
        <v>148096</v>
      </c>
      <c r="E140" s="349" t="n">
        <v>301985</v>
      </c>
      <c r="F140" s="213" t="n">
        <v>13.7</v>
      </c>
      <c r="G140" s="213" t="n">
        <v>-1.5</v>
      </c>
      <c r="H140" s="213" t="n">
        <v>103.9</v>
      </c>
    </row>
    <row r="141" customFormat="false" ht="12.75" hidden="false" customHeight="true" outlineLevel="0" collapsed="false">
      <c r="A141" s="351" t="s">
        <v>2020</v>
      </c>
      <c r="B141" s="484" t="s">
        <v>1413</v>
      </c>
      <c r="C141" s="349" t="n">
        <v>3931299</v>
      </c>
      <c r="D141" s="349" t="n">
        <v>4487844</v>
      </c>
      <c r="E141" s="349" t="n">
        <v>4428442</v>
      </c>
      <c r="F141" s="213" t="n">
        <v>17.3</v>
      </c>
      <c r="G141" s="213" t="n">
        <v>14.2</v>
      </c>
      <c r="H141" s="213" t="n">
        <v>-1.3</v>
      </c>
    </row>
    <row r="142" customFormat="false" ht="12.75" hidden="false" customHeight="true" outlineLevel="0" collapsed="false">
      <c r="A142" s="351"/>
      <c r="B142" s="472"/>
      <c r="C142" s="207"/>
      <c r="D142" s="207"/>
      <c r="E142" s="349"/>
    </row>
    <row r="143" customFormat="false" ht="12.75" hidden="false" customHeight="true" outlineLevel="0" collapsed="false">
      <c r="A143" s="351"/>
      <c r="B143" s="472"/>
      <c r="C143" s="328" t="s">
        <v>2000</v>
      </c>
      <c r="D143" s="207"/>
      <c r="E143" s="349"/>
    </row>
    <row r="144" customFormat="false" ht="12.75" hidden="false" customHeight="false" outlineLevel="0" collapsed="false">
      <c r="A144" s="483" t="s">
        <v>1610</v>
      </c>
      <c r="B144" s="469" t="s">
        <v>1584</v>
      </c>
      <c r="C144" s="212" t="n">
        <v>6692011</v>
      </c>
      <c r="D144" s="212" t="n">
        <v>7619798</v>
      </c>
      <c r="E144" s="212" t="n">
        <v>7850160</v>
      </c>
      <c r="F144" s="213" t="n">
        <v>7.3</v>
      </c>
      <c r="G144" s="213" t="n">
        <v>13.9</v>
      </c>
      <c r="H144" s="213" t="n">
        <v>3</v>
      </c>
    </row>
    <row r="145" customFormat="false" ht="12.75" hidden="false" customHeight="false" outlineLevel="0" collapsed="false">
      <c r="A145" s="351" t="s">
        <v>1611</v>
      </c>
      <c r="B145" s="469" t="s">
        <v>1585</v>
      </c>
      <c r="C145" s="349" t="n">
        <v>64213917</v>
      </c>
      <c r="D145" s="349" t="n">
        <v>73767599</v>
      </c>
      <c r="E145" s="349" t="n">
        <v>77945401</v>
      </c>
      <c r="F145" s="213" t="n">
        <v>21.3</v>
      </c>
      <c r="G145" s="213" t="n">
        <v>14.9</v>
      </c>
      <c r="H145" s="213" t="n">
        <v>5.7</v>
      </c>
    </row>
    <row r="146" customFormat="false" ht="12.75" hidden="false" customHeight="false" outlineLevel="0" collapsed="false">
      <c r="A146" s="351" t="s">
        <v>1612</v>
      </c>
      <c r="B146" s="469" t="s">
        <v>1592</v>
      </c>
      <c r="C146" s="349" t="n">
        <v>41752518</v>
      </c>
      <c r="D146" s="349" t="n">
        <v>47136317</v>
      </c>
      <c r="E146" s="349" t="n">
        <v>45918387</v>
      </c>
      <c r="F146" s="213" t="n">
        <v>28.3</v>
      </c>
      <c r="G146" s="213" t="n">
        <v>12.9</v>
      </c>
      <c r="H146" s="213" t="n">
        <v>-2.6</v>
      </c>
    </row>
    <row r="147" customFormat="false" ht="12.75" hidden="false" customHeight="false" outlineLevel="0" collapsed="false">
      <c r="A147" s="351" t="s">
        <v>182</v>
      </c>
      <c r="B147" s="285" t="s">
        <v>1468</v>
      </c>
      <c r="C147" s="349" t="n">
        <v>563227</v>
      </c>
      <c r="D147" s="349" t="n">
        <v>568932</v>
      </c>
      <c r="E147" s="349" t="n">
        <v>702238</v>
      </c>
      <c r="F147" s="213" t="n">
        <v>-1.7</v>
      </c>
      <c r="G147" s="213" t="n">
        <v>1</v>
      </c>
      <c r="H147" s="213" t="n">
        <v>23.4</v>
      </c>
    </row>
    <row r="148" customFormat="false" ht="12.75" hidden="false" customHeight="false" outlineLevel="0" collapsed="false">
      <c r="A148" s="351" t="s">
        <v>88</v>
      </c>
      <c r="B148" s="285" t="s">
        <v>1613</v>
      </c>
      <c r="C148" s="349" t="n">
        <v>2051251</v>
      </c>
      <c r="D148" s="349" t="n">
        <v>2155220</v>
      </c>
      <c r="E148" s="349" t="n">
        <v>2196459</v>
      </c>
      <c r="F148" s="213" t="n">
        <v>2.2</v>
      </c>
      <c r="G148" s="213" t="n">
        <v>5.1</v>
      </c>
      <c r="H148" s="213" t="n">
        <v>1.9</v>
      </c>
    </row>
    <row r="149" customFormat="false" ht="12.75" hidden="false" customHeight="false" outlineLevel="0" collapsed="false">
      <c r="A149" s="351" t="s">
        <v>130</v>
      </c>
      <c r="B149" s="285" t="s">
        <v>1614</v>
      </c>
      <c r="C149" s="349" t="n">
        <v>3598046</v>
      </c>
      <c r="D149" s="349" t="n">
        <v>4322397</v>
      </c>
      <c r="E149" s="349" t="n">
        <v>4343708</v>
      </c>
      <c r="F149" s="213" t="n">
        <v>10.5</v>
      </c>
      <c r="G149" s="213" t="n">
        <v>20.1</v>
      </c>
      <c r="H149" s="213" t="n">
        <v>0.5</v>
      </c>
    </row>
    <row r="150" customFormat="false" ht="12.75" hidden="false" customHeight="false" outlineLevel="0" collapsed="false">
      <c r="A150" s="351" t="s">
        <v>142</v>
      </c>
      <c r="B150" s="285" t="s">
        <v>1615</v>
      </c>
      <c r="C150" s="349" t="n">
        <v>479478</v>
      </c>
      <c r="D150" s="349" t="n">
        <v>573242</v>
      </c>
      <c r="E150" s="349" t="n">
        <v>607757</v>
      </c>
      <c r="F150" s="213" t="n">
        <v>18.9</v>
      </c>
      <c r="G150" s="213" t="n">
        <v>19.6</v>
      </c>
      <c r="H150" s="213" t="n">
        <v>6</v>
      </c>
    </row>
    <row r="151" customFormat="false" ht="12.75" hidden="false" customHeight="false" outlineLevel="0" collapsed="false">
      <c r="A151" s="351" t="s">
        <v>158</v>
      </c>
      <c r="B151" s="469" t="s">
        <v>1616</v>
      </c>
      <c r="C151" s="349" t="n">
        <v>15665317</v>
      </c>
      <c r="D151" s="349" t="n">
        <v>19651550</v>
      </c>
      <c r="E151" s="349" t="n">
        <v>24787437</v>
      </c>
      <c r="F151" s="213" t="n">
        <v>-3.4</v>
      </c>
      <c r="G151" s="213" t="n">
        <v>25.4</v>
      </c>
      <c r="H151" s="213" t="n">
        <v>26.1</v>
      </c>
    </row>
    <row r="152" customFormat="false" ht="12.75" hidden="false" customHeight="false" outlineLevel="0" collapsed="false">
      <c r="A152" s="351" t="s">
        <v>392</v>
      </c>
      <c r="B152" s="469" t="s">
        <v>1617</v>
      </c>
      <c r="C152" s="349" t="n">
        <v>6796089</v>
      </c>
      <c r="D152" s="349" t="n">
        <v>6979740</v>
      </c>
      <c r="E152" s="349" t="n">
        <v>7239586</v>
      </c>
      <c r="F152" s="213" t="n">
        <v>63</v>
      </c>
      <c r="G152" s="213" t="n">
        <v>2.7</v>
      </c>
      <c r="H152" s="213" t="n">
        <v>3.7</v>
      </c>
    </row>
    <row r="153" customFormat="false" ht="12.75" hidden="false" customHeight="false" outlineLevel="0" collapsed="false">
      <c r="A153" s="351" t="s">
        <v>410</v>
      </c>
      <c r="B153" s="469" t="s">
        <v>1618</v>
      </c>
      <c r="C153" s="349" t="n">
        <v>7197687</v>
      </c>
      <c r="D153" s="349" t="n">
        <v>8553302</v>
      </c>
      <c r="E153" s="349" t="n">
        <v>8017890</v>
      </c>
      <c r="F153" s="213" t="n">
        <v>29.4</v>
      </c>
      <c r="G153" s="213" t="n">
        <v>18.8</v>
      </c>
      <c r="H153" s="213" t="n">
        <v>-6.3</v>
      </c>
    </row>
    <row r="154" customFormat="false" ht="12.75" hidden="false" customHeight="false" outlineLevel="0" collapsed="false">
      <c r="A154" s="351" t="s">
        <v>428</v>
      </c>
      <c r="B154" s="469" t="s">
        <v>1619</v>
      </c>
      <c r="C154" s="349" t="n">
        <v>34554828</v>
      </c>
      <c r="D154" s="349" t="n">
        <v>38583013</v>
      </c>
      <c r="E154" s="349" t="n">
        <v>37900496</v>
      </c>
      <c r="F154" s="213" t="n">
        <v>28.1</v>
      </c>
      <c r="G154" s="213" t="n">
        <v>11.7</v>
      </c>
      <c r="H154" s="213" t="n">
        <v>-1.8</v>
      </c>
    </row>
    <row r="155" customFormat="false" ht="12.75" hidden="false" customHeight="false" outlineLevel="0" collapsed="false">
      <c r="A155" s="351" t="s">
        <v>460</v>
      </c>
      <c r="B155" s="469" t="s">
        <v>1620</v>
      </c>
      <c r="C155" s="349" t="n">
        <v>1677301</v>
      </c>
      <c r="D155" s="349" t="n">
        <v>1908957</v>
      </c>
      <c r="E155" s="349" t="n">
        <v>4144738</v>
      </c>
      <c r="F155" s="213" t="n">
        <v>15.3</v>
      </c>
      <c r="G155" s="213" t="n">
        <v>13.8</v>
      </c>
      <c r="H155" s="213" t="n">
        <v>117.1</v>
      </c>
    </row>
    <row r="156" customFormat="false" ht="12.75" hidden="false" customHeight="true" outlineLevel="0" collapsed="false">
      <c r="A156" s="351" t="s">
        <v>2020</v>
      </c>
      <c r="B156" s="484" t="s">
        <v>1413</v>
      </c>
      <c r="C156" s="349" t="n">
        <v>72583235</v>
      </c>
      <c r="D156" s="349" t="n">
        <v>83296351</v>
      </c>
      <c r="E156" s="349" t="n">
        <v>89940294</v>
      </c>
      <c r="F156" s="213" t="n">
        <v>19.7</v>
      </c>
      <c r="G156" s="213" t="n">
        <v>14.8</v>
      </c>
      <c r="H156" s="213" t="n">
        <v>8</v>
      </c>
    </row>
    <row r="157" customFormat="false" ht="12.75" hidden="false" customHeight="true" outlineLevel="0" collapsed="false">
      <c r="A157" s="351"/>
      <c r="B157" s="472"/>
      <c r="C157" s="349"/>
      <c r="D157" s="349"/>
      <c r="E157" s="349"/>
    </row>
    <row r="158" customFormat="false" ht="12.75" hidden="false" customHeight="true" outlineLevel="0" collapsed="false">
      <c r="A158" s="351"/>
      <c r="B158" s="472"/>
      <c r="C158" s="328" t="s">
        <v>2001</v>
      </c>
      <c r="D158" s="349"/>
      <c r="E158" s="349"/>
    </row>
    <row r="159" customFormat="false" ht="12.75" hidden="false" customHeight="false" outlineLevel="0" collapsed="false">
      <c r="A159" s="483" t="s">
        <v>1610</v>
      </c>
      <c r="B159" s="469" t="s">
        <v>1584</v>
      </c>
      <c r="C159" s="212" t="n">
        <v>15491764</v>
      </c>
      <c r="D159" s="212" t="n">
        <v>17033503</v>
      </c>
      <c r="E159" s="212" t="n">
        <v>16566828</v>
      </c>
      <c r="F159" s="213" t="n">
        <v>4.3</v>
      </c>
      <c r="G159" s="213" t="n">
        <v>10</v>
      </c>
      <c r="H159" s="213" t="n">
        <v>-2.7</v>
      </c>
    </row>
    <row r="160" customFormat="false" ht="12.75" hidden="false" customHeight="false" outlineLevel="0" collapsed="false">
      <c r="A160" s="351" t="s">
        <v>1611</v>
      </c>
      <c r="B160" s="469" t="s">
        <v>1585</v>
      </c>
      <c r="C160" s="349" t="n">
        <v>155680839</v>
      </c>
      <c r="D160" s="349" t="n">
        <v>181064081</v>
      </c>
      <c r="E160" s="349" t="n">
        <v>175326773</v>
      </c>
      <c r="F160" s="213" t="n">
        <v>23.8</v>
      </c>
      <c r="G160" s="213" t="n">
        <v>16.3</v>
      </c>
      <c r="H160" s="213" t="n">
        <v>-3.2</v>
      </c>
    </row>
    <row r="161" customFormat="false" ht="12.75" hidden="false" customHeight="false" outlineLevel="0" collapsed="false">
      <c r="A161" s="351" t="s">
        <v>1612</v>
      </c>
      <c r="B161" s="469" t="s">
        <v>1592</v>
      </c>
      <c r="C161" s="349" t="n">
        <v>111394220</v>
      </c>
      <c r="D161" s="349" t="n">
        <v>125197050</v>
      </c>
      <c r="E161" s="349" t="n">
        <v>119944996</v>
      </c>
      <c r="F161" s="213" t="n">
        <v>17.3</v>
      </c>
      <c r="G161" s="213" t="n">
        <v>12.4</v>
      </c>
      <c r="H161" s="213" t="n">
        <v>-4.2</v>
      </c>
    </row>
    <row r="162" customFormat="false" ht="12.75" hidden="false" customHeight="false" outlineLevel="0" collapsed="false">
      <c r="A162" s="351" t="s">
        <v>182</v>
      </c>
      <c r="B162" s="285" t="s">
        <v>1468</v>
      </c>
      <c r="C162" s="349" t="n">
        <v>570631</v>
      </c>
      <c r="D162" s="349" t="n">
        <v>549588</v>
      </c>
      <c r="E162" s="349" t="n">
        <v>555979</v>
      </c>
      <c r="F162" s="213" t="n">
        <v>3.5</v>
      </c>
      <c r="G162" s="213" t="n">
        <v>-3.7</v>
      </c>
      <c r="H162" s="213" t="n">
        <v>1.2</v>
      </c>
    </row>
    <row r="163" customFormat="false" ht="12.75" hidden="false" customHeight="false" outlineLevel="0" collapsed="false">
      <c r="A163" s="351" t="s">
        <v>88</v>
      </c>
      <c r="B163" s="285" t="s">
        <v>1613</v>
      </c>
      <c r="C163" s="349" t="n">
        <v>4042023</v>
      </c>
      <c r="D163" s="349" t="n">
        <v>4435404</v>
      </c>
      <c r="E163" s="349" t="n">
        <v>4245217</v>
      </c>
      <c r="F163" s="213" t="n">
        <v>5.1</v>
      </c>
      <c r="G163" s="213" t="n">
        <v>9.7</v>
      </c>
      <c r="H163" s="213" t="n">
        <v>-4.3</v>
      </c>
    </row>
    <row r="164" customFormat="false" ht="12.75" hidden="false" customHeight="false" outlineLevel="0" collapsed="false">
      <c r="A164" s="351" t="s">
        <v>130</v>
      </c>
      <c r="B164" s="285" t="s">
        <v>1614</v>
      </c>
      <c r="C164" s="349" t="n">
        <v>9623088</v>
      </c>
      <c r="D164" s="349" t="n">
        <v>10614114</v>
      </c>
      <c r="E164" s="349" t="n">
        <v>10307440</v>
      </c>
      <c r="F164" s="213" t="n">
        <v>2.5</v>
      </c>
      <c r="G164" s="213" t="n">
        <v>10.3</v>
      </c>
      <c r="H164" s="213" t="n">
        <v>-2.9</v>
      </c>
    </row>
    <row r="165" customFormat="false" ht="12.75" hidden="false" customHeight="false" outlineLevel="0" collapsed="false">
      <c r="A165" s="351" t="s">
        <v>142</v>
      </c>
      <c r="B165" s="285" t="s">
        <v>1615</v>
      </c>
      <c r="C165" s="349" t="n">
        <v>1256015</v>
      </c>
      <c r="D165" s="349" t="n">
        <v>1434392</v>
      </c>
      <c r="E165" s="349" t="n">
        <v>1458188</v>
      </c>
      <c r="F165" s="213" t="n">
        <v>17</v>
      </c>
      <c r="G165" s="213" t="n">
        <v>14.2</v>
      </c>
      <c r="H165" s="213" t="n">
        <v>1.7</v>
      </c>
    </row>
    <row r="166" customFormat="false" ht="12.75" hidden="false" customHeight="false" outlineLevel="0" collapsed="false">
      <c r="A166" s="351" t="s">
        <v>158</v>
      </c>
      <c r="B166" s="469" t="s">
        <v>1616</v>
      </c>
      <c r="C166" s="349" t="n">
        <v>20232991</v>
      </c>
      <c r="D166" s="349" t="n">
        <v>26568683</v>
      </c>
      <c r="E166" s="349" t="n">
        <v>28767335</v>
      </c>
      <c r="F166" s="213" t="n">
        <v>30.9</v>
      </c>
      <c r="G166" s="213" t="n">
        <v>31.3</v>
      </c>
      <c r="H166" s="213" t="n">
        <v>8.3</v>
      </c>
    </row>
    <row r="167" customFormat="false" ht="12.75" hidden="false" customHeight="false" outlineLevel="0" collapsed="false">
      <c r="A167" s="351" t="s">
        <v>392</v>
      </c>
      <c r="B167" s="469" t="s">
        <v>1617</v>
      </c>
      <c r="C167" s="349" t="n">
        <v>24053630</v>
      </c>
      <c r="D167" s="349" t="n">
        <v>29298343</v>
      </c>
      <c r="E167" s="349" t="n">
        <v>26614449</v>
      </c>
      <c r="F167" s="213" t="n">
        <v>57.2</v>
      </c>
      <c r="G167" s="213" t="n">
        <v>21.8</v>
      </c>
      <c r="H167" s="213" t="n">
        <v>-9.2</v>
      </c>
    </row>
    <row r="168" customFormat="false" ht="12.75" hidden="false" customHeight="false" outlineLevel="0" collapsed="false">
      <c r="A168" s="351" t="s">
        <v>410</v>
      </c>
      <c r="B168" s="469" t="s">
        <v>1618</v>
      </c>
      <c r="C168" s="349" t="n">
        <v>23058221</v>
      </c>
      <c r="D168" s="349" t="n">
        <v>27568303</v>
      </c>
      <c r="E168" s="349" t="n">
        <v>25536351</v>
      </c>
      <c r="F168" s="213" t="n">
        <v>33.1</v>
      </c>
      <c r="G168" s="213" t="n">
        <v>19.6</v>
      </c>
      <c r="H168" s="213" t="n">
        <v>-7.4</v>
      </c>
    </row>
    <row r="169" customFormat="false" ht="12.75" hidden="false" customHeight="false" outlineLevel="0" collapsed="false">
      <c r="A169" s="351" t="s">
        <v>428</v>
      </c>
      <c r="B169" s="469" t="s">
        <v>1619</v>
      </c>
      <c r="C169" s="349" t="n">
        <v>88335991</v>
      </c>
      <c r="D169" s="349" t="n">
        <v>97628743</v>
      </c>
      <c r="E169" s="349" t="n">
        <v>94408642</v>
      </c>
      <c r="F169" s="213" t="n">
        <v>13.8</v>
      </c>
      <c r="G169" s="213" t="n">
        <v>10.5</v>
      </c>
      <c r="H169" s="213" t="n">
        <v>-3.3</v>
      </c>
    </row>
    <row r="170" customFormat="false" ht="12.75" hidden="false" customHeight="false" outlineLevel="0" collapsed="false">
      <c r="A170" s="351" t="s">
        <v>460</v>
      </c>
      <c r="B170" s="469" t="s">
        <v>1620</v>
      </c>
      <c r="C170" s="349" t="n">
        <v>5389291</v>
      </c>
      <c r="D170" s="349" t="n">
        <v>5918921</v>
      </c>
      <c r="E170" s="349" t="n">
        <v>12020516</v>
      </c>
      <c r="F170" s="213" t="n">
        <v>8.6</v>
      </c>
      <c r="G170" s="213" t="n">
        <v>9.8</v>
      </c>
      <c r="H170" s="213" t="n">
        <v>103.1</v>
      </c>
    </row>
    <row r="171" customFormat="false" ht="12.75" hidden="false" customHeight="true" outlineLevel="0" collapsed="false">
      <c r="A171" s="351" t="s">
        <v>2020</v>
      </c>
      <c r="B171" s="484" t="s">
        <v>1413</v>
      </c>
      <c r="C171" s="349" t="n">
        <v>176561890</v>
      </c>
      <c r="D171" s="349" t="n">
        <v>204016512</v>
      </c>
      <c r="E171" s="349" t="n">
        <v>203914126</v>
      </c>
      <c r="F171" s="213" t="n">
        <v>21.3</v>
      </c>
      <c r="G171" s="213" t="n">
        <v>15.5</v>
      </c>
      <c r="H171" s="213" t="n">
        <v>-0.1</v>
      </c>
    </row>
    <row r="172" customFormat="false" ht="12.75" hidden="false" customHeight="true" outlineLevel="0" collapsed="false">
      <c r="A172" s="351"/>
      <c r="B172" s="472"/>
      <c r="C172" s="349"/>
      <c r="D172" s="349"/>
      <c r="E172" s="349"/>
    </row>
    <row r="173" customFormat="false" ht="12.75" hidden="false" customHeight="true" outlineLevel="0" collapsed="false">
      <c r="A173" s="351"/>
      <c r="B173" s="472"/>
      <c r="C173" s="328" t="s">
        <v>2002</v>
      </c>
      <c r="D173" s="349"/>
      <c r="E173" s="349"/>
    </row>
    <row r="174" customFormat="false" ht="12.75" hidden="false" customHeight="false" outlineLevel="0" collapsed="false">
      <c r="A174" s="483" t="s">
        <v>1610</v>
      </c>
      <c r="B174" s="469" t="s">
        <v>1584</v>
      </c>
      <c r="C174" s="212" t="n">
        <v>2591330</v>
      </c>
      <c r="D174" s="212" t="n">
        <v>2918621</v>
      </c>
      <c r="E174" s="212" t="n">
        <v>3081932</v>
      </c>
      <c r="F174" s="213" t="n">
        <v>4.7</v>
      </c>
      <c r="G174" s="213" t="n">
        <v>12.6</v>
      </c>
      <c r="H174" s="213" t="n">
        <v>5.6</v>
      </c>
    </row>
    <row r="175" customFormat="false" ht="12.75" hidden="false" customHeight="false" outlineLevel="0" collapsed="false">
      <c r="A175" s="351" t="s">
        <v>1611</v>
      </c>
      <c r="B175" s="469" t="s">
        <v>1585</v>
      </c>
      <c r="C175" s="349" t="n">
        <v>23630046</v>
      </c>
      <c r="D175" s="349" t="n">
        <v>27385681</v>
      </c>
      <c r="E175" s="349" t="n">
        <v>26510550</v>
      </c>
      <c r="F175" s="213" t="n">
        <v>30.6</v>
      </c>
      <c r="G175" s="213" t="n">
        <v>15.9</v>
      </c>
      <c r="H175" s="213" t="n">
        <v>-3.2</v>
      </c>
    </row>
    <row r="176" customFormat="false" ht="12.75" hidden="false" customHeight="false" outlineLevel="0" collapsed="false">
      <c r="A176" s="351" t="s">
        <v>1612</v>
      </c>
      <c r="B176" s="469" t="s">
        <v>1592</v>
      </c>
      <c r="C176" s="349" t="n">
        <v>19021245</v>
      </c>
      <c r="D176" s="349" t="n">
        <v>22108036</v>
      </c>
      <c r="E176" s="349" t="n">
        <v>21744886</v>
      </c>
      <c r="F176" s="213" t="n">
        <v>27.1</v>
      </c>
      <c r="G176" s="213" t="n">
        <v>16.2</v>
      </c>
      <c r="H176" s="213" t="n">
        <v>-1.6</v>
      </c>
    </row>
    <row r="177" customFormat="false" ht="12.75" hidden="false" customHeight="false" outlineLevel="0" collapsed="false">
      <c r="A177" s="351" t="s">
        <v>182</v>
      </c>
      <c r="B177" s="285" t="s">
        <v>1468</v>
      </c>
      <c r="C177" s="349" t="n">
        <v>32324</v>
      </c>
      <c r="D177" s="349" t="n">
        <v>52775</v>
      </c>
      <c r="E177" s="349" t="n">
        <v>62161</v>
      </c>
      <c r="F177" s="213" t="n">
        <v>-0.8</v>
      </c>
      <c r="G177" s="213" t="n">
        <v>63.3</v>
      </c>
      <c r="H177" s="213" t="n">
        <v>17.8</v>
      </c>
    </row>
    <row r="178" customFormat="false" ht="12.75" hidden="false" customHeight="false" outlineLevel="0" collapsed="false">
      <c r="A178" s="351" t="s">
        <v>88</v>
      </c>
      <c r="B178" s="285" t="s">
        <v>1613</v>
      </c>
      <c r="C178" s="349" t="n">
        <v>423962</v>
      </c>
      <c r="D178" s="349" t="n">
        <v>477305</v>
      </c>
      <c r="E178" s="349" t="n">
        <v>510239</v>
      </c>
      <c r="F178" s="213" t="n">
        <v>8</v>
      </c>
      <c r="G178" s="213" t="n">
        <v>12.6</v>
      </c>
      <c r="H178" s="213" t="n">
        <v>6.9</v>
      </c>
    </row>
    <row r="179" customFormat="false" ht="12.75" hidden="false" customHeight="false" outlineLevel="0" collapsed="false">
      <c r="A179" s="351" t="s">
        <v>130</v>
      </c>
      <c r="B179" s="285" t="s">
        <v>1614</v>
      </c>
      <c r="C179" s="349" t="n">
        <v>1212204</v>
      </c>
      <c r="D179" s="349" t="n">
        <v>1298758</v>
      </c>
      <c r="E179" s="349" t="n">
        <v>1342387</v>
      </c>
      <c r="F179" s="213" t="n">
        <v>5.6</v>
      </c>
      <c r="G179" s="213" t="n">
        <v>7.1</v>
      </c>
      <c r="H179" s="213" t="n">
        <v>3.4</v>
      </c>
    </row>
    <row r="180" customFormat="false" ht="12.75" hidden="false" customHeight="false" outlineLevel="0" collapsed="false">
      <c r="A180" s="351" t="s">
        <v>142</v>
      </c>
      <c r="B180" s="285" t="s">
        <v>1615</v>
      </c>
      <c r="C180" s="349" t="n">
        <v>922833</v>
      </c>
      <c r="D180" s="349" t="n">
        <v>1089774</v>
      </c>
      <c r="E180" s="349" t="n">
        <v>1167139</v>
      </c>
      <c r="F180" s="213" t="n">
        <v>2.2</v>
      </c>
      <c r="G180" s="213" t="n">
        <v>18.1</v>
      </c>
      <c r="H180" s="213" t="n">
        <v>7.1</v>
      </c>
    </row>
    <row r="181" customFormat="false" ht="12.75" hidden="false" customHeight="false" outlineLevel="0" collapsed="false">
      <c r="A181" s="351" t="s">
        <v>158</v>
      </c>
      <c r="B181" s="469" t="s">
        <v>1616</v>
      </c>
      <c r="C181" s="349" t="n">
        <v>1088003</v>
      </c>
      <c r="D181" s="349" t="n">
        <v>1512378</v>
      </c>
      <c r="E181" s="349" t="n">
        <v>925996</v>
      </c>
      <c r="F181" s="213" t="n">
        <v>19.3</v>
      </c>
      <c r="G181" s="213" t="n">
        <v>39</v>
      </c>
      <c r="H181" s="213" t="n">
        <v>-38.8</v>
      </c>
    </row>
    <row r="182" customFormat="false" ht="12.75" hidden="false" customHeight="false" outlineLevel="0" collapsed="false">
      <c r="A182" s="351" t="s">
        <v>392</v>
      </c>
      <c r="B182" s="469" t="s">
        <v>1617</v>
      </c>
      <c r="C182" s="349" t="n">
        <v>3520792</v>
      </c>
      <c r="D182" s="349" t="n">
        <v>3765269</v>
      </c>
      <c r="E182" s="349" t="n">
        <v>3839665</v>
      </c>
      <c r="F182" s="213" t="n">
        <v>59.6</v>
      </c>
      <c r="G182" s="213" t="n">
        <v>6.9</v>
      </c>
      <c r="H182" s="213" t="n">
        <v>2</v>
      </c>
    </row>
    <row r="183" customFormat="false" ht="12.75" hidden="false" customHeight="false" outlineLevel="0" collapsed="false">
      <c r="A183" s="351" t="s">
        <v>410</v>
      </c>
      <c r="B183" s="469" t="s">
        <v>1618</v>
      </c>
      <c r="C183" s="349" t="n">
        <v>5661788</v>
      </c>
      <c r="D183" s="349" t="n">
        <v>6244355</v>
      </c>
      <c r="E183" s="349" t="n">
        <v>6315116</v>
      </c>
      <c r="F183" s="213" t="n">
        <v>42.2</v>
      </c>
      <c r="G183" s="213" t="n">
        <v>10.3</v>
      </c>
      <c r="H183" s="213" t="n">
        <v>1.1</v>
      </c>
    </row>
    <row r="184" customFormat="false" ht="12.75" hidden="false" customHeight="false" outlineLevel="0" collapsed="false">
      <c r="A184" s="351" t="s">
        <v>428</v>
      </c>
      <c r="B184" s="469" t="s">
        <v>1619</v>
      </c>
      <c r="C184" s="349" t="n">
        <v>13359453</v>
      </c>
      <c r="D184" s="349" t="n">
        <v>15863685</v>
      </c>
      <c r="E184" s="349" t="n">
        <v>15429771</v>
      </c>
      <c r="F184" s="213" t="n">
        <v>21.6</v>
      </c>
      <c r="G184" s="213" t="n">
        <v>18.7</v>
      </c>
      <c r="H184" s="213" t="n">
        <v>-2.7</v>
      </c>
    </row>
    <row r="185" customFormat="false" ht="12.75" hidden="false" customHeight="false" outlineLevel="0" collapsed="false">
      <c r="A185" s="351" t="s">
        <v>460</v>
      </c>
      <c r="B185" s="469" t="s">
        <v>1620</v>
      </c>
      <c r="C185" s="349" t="n">
        <v>864732</v>
      </c>
      <c r="D185" s="349" t="n">
        <v>1191083</v>
      </c>
      <c r="E185" s="349" t="n">
        <v>1801406</v>
      </c>
      <c r="F185" s="213" t="n">
        <v>-24.3</v>
      </c>
      <c r="G185" s="213" t="n">
        <v>37.7</v>
      </c>
      <c r="H185" s="213" t="n">
        <v>51.2</v>
      </c>
    </row>
    <row r="186" customFormat="false" ht="12.75" hidden="false" customHeight="true" outlineLevel="0" collapsed="false">
      <c r="A186" s="351" t="s">
        <v>2020</v>
      </c>
      <c r="B186" s="484" t="s">
        <v>1413</v>
      </c>
      <c r="C186" s="349" t="n">
        <v>27086103</v>
      </c>
      <c r="D186" s="349" t="n">
        <v>31495398</v>
      </c>
      <c r="E186" s="349" t="n">
        <v>31393896</v>
      </c>
      <c r="F186" s="213" t="n">
        <v>24.8</v>
      </c>
      <c r="G186" s="213" t="n">
        <v>16.3</v>
      </c>
      <c r="H186" s="213" t="n">
        <v>-0.3</v>
      </c>
    </row>
    <row r="187" customFormat="false" ht="12.75" hidden="false" customHeight="true" outlineLevel="0" collapsed="false">
      <c r="A187" s="351"/>
      <c r="B187" s="472"/>
      <c r="C187" s="349"/>
      <c r="D187" s="349"/>
      <c r="E187" s="349"/>
    </row>
    <row r="188" customFormat="false" ht="12.75" hidden="false" customHeight="true" outlineLevel="0" collapsed="false">
      <c r="A188" s="351"/>
      <c r="B188" s="472"/>
      <c r="C188" s="328" t="s">
        <v>2003</v>
      </c>
      <c r="D188" s="349"/>
      <c r="E188" s="349"/>
    </row>
    <row r="189" customFormat="false" ht="12.75" hidden="false" customHeight="false" outlineLevel="0" collapsed="false">
      <c r="A189" s="483" t="s">
        <v>1610</v>
      </c>
      <c r="B189" s="469" t="s">
        <v>1584</v>
      </c>
      <c r="C189" s="212" t="n">
        <v>825822</v>
      </c>
      <c r="D189" s="212" t="n">
        <v>882936</v>
      </c>
      <c r="E189" s="212" t="n">
        <v>813939</v>
      </c>
      <c r="F189" s="213" t="n">
        <v>20.2</v>
      </c>
      <c r="G189" s="213" t="n">
        <v>6.9</v>
      </c>
      <c r="H189" s="213" t="n">
        <v>-7.8</v>
      </c>
    </row>
    <row r="190" customFormat="false" ht="12.75" hidden="false" customHeight="false" outlineLevel="0" collapsed="false">
      <c r="A190" s="351" t="s">
        <v>1611</v>
      </c>
      <c r="B190" s="469" t="s">
        <v>1585</v>
      </c>
      <c r="C190" s="349" t="n">
        <v>9742856</v>
      </c>
      <c r="D190" s="349" t="n">
        <v>11848800</v>
      </c>
      <c r="E190" s="349" t="n">
        <v>11226267</v>
      </c>
      <c r="F190" s="213" t="n">
        <v>13.3</v>
      </c>
      <c r="G190" s="213" t="n">
        <v>21.6</v>
      </c>
      <c r="H190" s="213" t="n">
        <v>-5.3</v>
      </c>
    </row>
    <row r="191" customFormat="false" ht="12.75" hidden="false" customHeight="false" outlineLevel="0" collapsed="false">
      <c r="A191" s="351" t="s">
        <v>1612</v>
      </c>
      <c r="B191" s="469" t="s">
        <v>1592</v>
      </c>
      <c r="C191" s="349" t="n">
        <v>8035608</v>
      </c>
      <c r="D191" s="349" t="n">
        <v>9129494</v>
      </c>
      <c r="E191" s="349" t="n">
        <v>9054325</v>
      </c>
      <c r="F191" s="213" t="n">
        <v>15</v>
      </c>
      <c r="G191" s="213" t="n">
        <v>13.6</v>
      </c>
      <c r="H191" s="213" t="n">
        <v>-0.8</v>
      </c>
    </row>
    <row r="192" customFormat="false" ht="12.75" hidden="false" customHeight="false" outlineLevel="0" collapsed="false">
      <c r="A192" s="351" t="s">
        <v>182</v>
      </c>
      <c r="B192" s="285" t="s">
        <v>1468</v>
      </c>
      <c r="C192" s="349" t="n">
        <v>124</v>
      </c>
      <c r="D192" s="349" t="n">
        <v>371</v>
      </c>
      <c r="E192" s="349" t="n">
        <v>97</v>
      </c>
      <c r="F192" s="213" t="n">
        <v>-3.9</v>
      </c>
      <c r="G192" s="213" t="n">
        <v>199.2</v>
      </c>
      <c r="H192" s="213" t="n">
        <v>-73.9</v>
      </c>
    </row>
    <row r="193" customFormat="false" ht="12.75" hidden="false" customHeight="false" outlineLevel="0" collapsed="false">
      <c r="A193" s="351" t="s">
        <v>88</v>
      </c>
      <c r="B193" s="285" t="s">
        <v>1613</v>
      </c>
      <c r="C193" s="349" t="n">
        <v>296010</v>
      </c>
      <c r="D193" s="349" t="n">
        <v>329122</v>
      </c>
      <c r="E193" s="349" t="n">
        <v>313169</v>
      </c>
      <c r="F193" s="213" t="n">
        <v>2.1</v>
      </c>
      <c r="G193" s="213" t="n">
        <v>11.2</v>
      </c>
      <c r="H193" s="213" t="n">
        <v>-4.8</v>
      </c>
    </row>
    <row r="194" customFormat="false" ht="12.75" hidden="false" customHeight="false" outlineLevel="0" collapsed="false">
      <c r="A194" s="351" t="s">
        <v>130</v>
      </c>
      <c r="B194" s="285" t="s">
        <v>1614</v>
      </c>
      <c r="C194" s="349" t="n">
        <v>455513</v>
      </c>
      <c r="D194" s="349" t="n">
        <v>467944</v>
      </c>
      <c r="E194" s="349" t="n">
        <v>424346</v>
      </c>
      <c r="F194" s="213" t="n">
        <v>44.8</v>
      </c>
      <c r="G194" s="213" t="n">
        <v>2.7</v>
      </c>
      <c r="H194" s="213" t="n">
        <v>-9.3</v>
      </c>
    </row>
    <row r="195" customFormat="false" ht="12.75" hidden="false" customHeight="false" outlineLevel="0" collapsed="false">
      <c r="A195" s="351" t="s">
        <v>142</v>
      </c>
      <c r="B195" s="285" t="s">
        <v>1615</v>
      </c>
      <c r="C195" s="349" t="n">
        <v>74168</v>
      </c>
      <c r="D195" s="349" t="n">
        <v>85500</v>
      </c>
      <c r="E195" s="349" t="n">
        <v>76330</v>
      </c>
      <c r="F195" s="213" t="n">
        <v>-10.3</v>
      </c>
      <c r="G195" s="213" t="n">
        <v>15.3</v>
      </c>
      <c r="H195" s="213" t="n">
        <v>-10.7</v>
      </c>
    </row>
    <row r="196" customFormat="false" ht="12.75" hidden="false" customHeight="false" outlineLevel="0" collapsed="false">
      <c r="A196" s="351" t="s">
        <v>158</v>
      </c>
      <c r="B196" s="469" t="s">
        <v>1616</v>
      </c>
      <c r="C196" s="349" t="n">
        <v>1005662</v>
      </c>
      <c r="D196" s="349" t="n">
        <v>1648339</v>
      </c>
      <c r="E196" s="349" t="n">
        <v>1361477</v>
      </c>
      <c r="F196" s="213" t="n">
        <v>-2.5</v>
      </c>
      <c r="G196" s="213" t="n">
        <v>63.9</v>
      </c>
      <c r="H196" s="213" t="n">
        <v>-17.4</v>
      </c>
    </row>
    <row r="197" customFormat="false" ht="12.75" hidden="false" customHeight="false" outlineLevel="0" collapsed="false">
      <c r="A197" s="351" t="s">
        <v>392</v>
      </c>
      <c r="B197" s="469" t="s">
        <v>1617</v>
      </c>
      <c r="C197" s="349" t="n">
        <v>701585</v>
      </c>
      <c r="D197" s="349" t="n">
        <v>1070975</v>
      </c>
      <c r="E197" s="349" t="n">
        <v>810468</v>
      </c>
      <c r="F197" s="213" t="n">
        <v>20.9</v>
      </c>
      <c r="G197" s="213" t="n">
        <v>52.7</v>
      </c>
      <c r="H197" s="213" t="n">
        <v>-24.3</v>
      </c>
    </row>
    <row r="198" customFormat="false" ht="12.75" hidden="false" customHeight="false" outlineLevel="0" collapsed="false">
      <c r="A198" s="351" t="s">
        <v>410</v>
      </c>
      <c r="B198" s="469" t="s">
        <v>1618</v>
      </c>
      <c r="C198" s="349" t="n">
        <v>791910</v>
      </c>
      <c r="D198" s="349" t="n">
        <v>942337</v>
      </c>
      <c r="E198" s="349" t="n">
        <v>885967</v>
      </c>
      <c r="F198" s="213" t="n">
        <v>44.9</v>
      </c>
      <c r="G198" s="213" t="n">
        <v>19</v>
      </c>
      <c r="H198" s="213" t="n">
        <v>-6</v>
      </c>
    </row>
    <row r="199" customFormat="false" ht="12.75" hidden="false" customHeight="false" outlineLevel="0" collapsed="false">
      <c r="A199" s="351" t="s">
        <v>428</v>
      </c>
      <c r="B199" s="469" t="s">
        <v>1619</v>
      </c>
      <c r="C199" s="349" t="n">
        <v>7243701</v>
      </c>
      <c r="D199" s="349" t="n">
        <v>8187159</v>
      </c>
      <c r="E199" s="349" t="n">
        <v>8168356</v>
      </c>
      <c r="F199" s="213" t="n">
        <v>12.5</v>
      </c>
      <c r="G199" s="213" t="n">
        <v>13</v>
      </c>
      <c r="H199" s="213" t="n">
        <v>-0.2</v>
      </c>
    </row>
    <row r="200" customFormat="false" ht="12.75" hidden="false" customHeight="false" outlineLevel="0" collapsed="false">
      <c r="A200" s="351" t="s">
        <v>460</v>
      </c>
      <c r="B200" s="469" t="s">
        <v>1620</v>
      </c>
      <c r="C200" s="349" t="n">
        <v>214704</v>
      </c>
      <c r="D200" s="349" t="n">
        <v>215056</v>
      </c>
      <c r="E200" s="349" t="n">
        <v>519645</v>
      </c>
      <c r="F200" s="213" t="n">
        <v>-10.9</v>
      </c>
      <c r="G200" s="213" t="n">
        <v>0.2</v>
      </c>
      <c r="H200" s="213" t="n">
        <v>141.6</v>
      </c>
    </row>
    <row r="201" customFormat="false" ht="12.75" hidden="false" customHeight="true" outlineLevel="0" collapsed="false">
      <c r="A201" s="351" t="s">
        <v>2020</v>
      </c>
      <c r="B201" s="484" t="s">
        <v>1413</v>
      </c>
      <c r="C201" s="349" t="n">
        <v>10783376</v>
      </c>
      <c r="D201" s="349" t="n">
        <v>12946804</v>
      </c>
      <c r="E201" s="349" t="n">
        <v>12559858</v>
      </c>
      <c r="F201" s="213" t="n">
        <v>13.2</v>
      </c>
      <c r="G201" s="213" t="n">
        <v>20.1</v>
      </c>
      <c r="H201" s="213" t="n">
        <v>-3</v>
      </c>
    </row>
    <row r="202" customFormat="false" ht="12.75" hidden="false" customHeight="true" outlineLevel="0" collapsed="false">
      <c r="A202" s="351"/>
      <c r="B202" s="472"/>
      <c r="C202" s="349"/>
      <c r="D202" s="349"/>
      <c r="E202" s="349"/>
    </row>
    <row r="203" customFormat="false" ht="12.75" hidden="false" customHeight="true" outlineLevel="0" collapsed="false">
      <c r="A203" s="351"/>
      <c r="B203" s="472"/>
      <c r="C203" s="328" t="s">
        <v>2004</v>
      </c>
      <c r="D203" s="349"/>
      <c r="E203" s="349"/>
    </row>
    <row r="204" customFormat="false" ht="12.75" hidden="false" customHeight="false" outlineLevel="0" collapsed="false">
      <c r="A204" s="483" t="s">
        <v>1610</v>
      </c>
      <c r="B204" s="469" t="s">
        <v>1584</v>
      </c>
      <c r="C204" s="212" t="n">
        <v>982013</v>
      </c>
      <c r="D204" s="212" t="n">
        <v>1064023</v>
      </c>
      <c r="E204" s="212" t="n">
        <v>1050777</v>
      </c>
      <c r="F204" s="213" t="n">
        <v>4.9</v>
      </c>
      <c r="G204" s="213" t="n">
        <v>8.4</v>
      </c>
      <c r="H204" s="213" t="n">
        <v>-1.2</v>
      </c>
    </row>
    <row r="205" customFormat="false" ht="12.75" hidden="false" customHeight="false" outlineLevel="0" collapsed="false">
      <c r="A205" s="351" t="s">
        <v>1611</v>
      </c>
      <c r="B205" s="469" t="s">
        <v>1585</v>
      </c>
      <c r="C205" s="349" t="n">
        <v>15368770</v>
      </c>
      <c r="D205" s="349" t="n">
        <v>18355092</v>
      </c>
      <c r="E205" s="349" t="n">
        <v>16662819</v>
      </c>
      <c r="F205" s="213" t="n">
        <v>25.3</v>
      </c>
      <c r="G205" s="213" t="n">
        <v>19.4</v>
      </c>
      <c r="H205" s="213" t="n">
        <v>-9.2</v>
      </c>
    </row>
    <row r="206" customFormat="false" ht="12.75" hidden="false" customHeight="false" outlineLevel="0" collapsed="false">
      <c r="A206" s="351" t="s">
        <v>1612</v>
      </c>
      <c r="B206" s="469" t="s">
        <v>1592</v>
      </c>
      <c r="C206" s="349" t="n">
        <v>12855350</v>
      </c>
      <c r="D206" s="349" t="n">
        <v>14753528</v>
      </c>
      <c r="E206" s="349" t="n">
        <v>13524773</v>
      </c>
      <c r="F206" s="213" t="n">
        <v>25.1</v>
      </c>
      <c r="G206" s="213" t="n">
        <v>14.8</v>
      </c>
      <c r="H206" s="213" t="n">
        <v>-8.3</v>
      </c>
    </row>
    <row r="207" customFormat="false" ht="12.75" hidden="false" customHeight="false" outlineLevel="0" collapsed="false">
      <c r="A207" s="351" t="s">
        <v>182</v>
      </c>
      <c r="B207" s="285" t="s">
        <v>1468</v>
      </c>
      <c r="C207" s="349" t="n">
        <v>18277</v>
      </c>
      <c r="D207" s="349" t="n">
        <v>24101</v>
      </c>
      <c r="E207" s="349" t="n">
        <v>18276</v>
      </c>
      <c r="F207" s="213" t="n">
        <v>-37.3</v>
      </c>
      <c r="G207" s="213" t="n">
        <v>31.9</v>
      </c>
      <c r="H207" s="213" t="n">
        <v>-24.2</v>
      </c>
    </row>
    <row r="208" customFormat="false" ht="12.75" hidden="false" customHeight="false" outlineLevel="0" collapsed="false">
      <c r="A208" s="351" t="s">
        <v>88</v>
      </c>
      <c r="B208" s="285" t="s">
        <v>1613</v>
      </c>
      <c r="C208" s="349" t="n">
        <v>287186</v>
      </c>
      <c r="D208" s="349" t="n">
        <v>319857</v>
      </c>
      <c r="E208" s="349" t="n">
        <v>320742</v>
      </c>
      <c r="F208" s="213" t="n">
        <v>17.7</v>
      </c>
      <c r="G208" s="213" t="n">
        <v>11.4</v>
      </c>
      <c r="H208" s="213" t="n">
        <v>0.3</v>
      </c>
    </row>
    <row r="209" customFormat="false" ht="12.75" hidden="false" customHeight="false" outlineLevel="0" collapsed="false">
      <c r="A209" s="351" t="s">
        <v>130</v>
      </c>
      <c r="B209" s="285" t="s">
        <v>1614</v>
      </c>
      <c r="C209" s="349" t="n">
        <v>575519</v>
      </c>
      <c r="D209" s="349" t="n">
        <v>587598</v>
      </c>
      <c r="E209" s="349" t="n">
        <v>575998</v>
      </c>
      <c r="F209" s="213" t="n">
        <v>0.4</v>
      </c>
      <c r="G209" s="213" t="n">
        <v>2.1</v>
      </c>
      <c r="H209" s="213" t="n">
        <v>-2</v>
      </c>
    </row>
    <row r="210" customFormat="false" ht="12.75" hidden="false" customHeight="false" outlineLevel="0" collapsed="false">
      <c r="A210" s="351" t="s">
        <v>142</v>
      </c>
      <c r="B210" s="285" t="s">
        <v>1615</v>
      </c>
      <c r="C210" s="349" t="n">
        <v>101033</v>
      </c>
      <c r="D210" s="349" t="n">
        <v>132465</v>
      </c>
      <c r="E210" s="349" t="n">
        <v>135760</v>
      </c>
      <c r="F210" s="213" t="n">
        <v>12.3</v>
      </c>
      <c r="G210" s="213" t="n">
        <v>31.1</v>
      </c>
      <c r="H210" s="213" t="n">
        <v>2.5</v>
      </c>
    </row>
    <row r="211" customFormat="false" ht="12.75" hidden="false" customHeight="false" outlineLevel="0" collapsed="false">
      <c r="A211" s="351" t="s">
        <v>158</v>
      </c>
      <c r="B211" s="469" t="s">
        <v>1616</v>
      </c>
      <c r="C211" s="349" t="n">
        <v>1116407</v>
      </c>
      <c r="D211" s="349" t="n">
        <v>1877182</v>
      </c>
      <c r="E211" s="349" t="n">
        <v>1501021</v>
      </c>
      <c r="F211" s="213" t="n">
        <v>2.9</v>
      </c>
      <c r="G211" s="213" t="n">
        <v>68.1</v>
      </c>
      <c r="H211" s="213" t="n">
        <v>-20</v>
      </c>
    </row>
    <row r="212" customFormat="false" ht="12.75" hidden="false" customHeight="false" outlineLevel="0" collapsed="false">
      <c r="A212" s="351" t="s">
        <v>392</v>
      </c>
      <c r="B212" s="469" t="s">
        <v>1617</v>
      </c>
      <c r="C212" s="349" t="n">
        <v>1397015</v>
      </c>
      <c r="D212" s="349" t="n">
        <v>1724386</v>
      </c>
      <c r="E212" s="349" t="n">
        <v>1637027</v>
      </c>
      <c r="F212" s="213" t="n">
        <v>54.1</v>
      </c>
      <c r="G212" s="213" t="n">
        <v>23.4</v>
      </c>
      <c r="H212" s="213" t="n">
        <v>-5.1</v>
      </c>
    </row>
    <row r="213" customFormat="false" ht="12.75" hidden="false" customHeight="false" outlineLevel="0" collapsed="false">
      <c r="A213" s="351" t="s">
        <v>410</v>
      </c>
      <c r="B213" s="469" t="s">
        <v>1618</v>
      </c>
      <c r="C213" s="349" t="n">
        <v>1856610</v>
      </c>
      <c r="D213" s="349" t="n">
        <v>2144344</v>
      </c>
      <c r="E213" s="349" t="n">
        <v>1915681</v>
      </c>
      <c r="F213" s="213" t="n">
        <v>15.3</v>
      </c>
      <c r="G213" s="213" t="n">
        <v>15.5</v>
      </c>
      <c r="H213" s="213" t="n">
        <v>-10.7</v>
      </c>
    </row>
    <row r="214" customFormat="false" ht="12.75" hidden="false" customHeight="false" outlineLevel="0" collapsed="false">
      <c r="A214" s="351" t="s">
        <v>428</v>
      </c>
      <c r="B214" s="469" t="s">
        <v>1619</v>
      </c>
      <c r="C214" s="349" t="n">
        <v>10998734</v>
      </c>
      <c r="D214" s="349" t="n">
        <v>12609187</v>
      </c>
      <c r="E214" s="349" t="n">
        <v>11609093</v>
      </c>
      <c r="F214" s="213" t="n">
        <v>27</v>
      </c>
      <c r="G214" s="213" t="n">
        <v>14.6</v>
      </c>
      <c r="H214" s="213" t="n">
        <v>-7.9</v>
      </c>
    </row>
    <row r="215" customFormat="false" ht="12.75" hidden="false" customHeight="false" outlineLevel="0" collapsed="false">
      <c r="A215" s="351" t="s">
        <v>460</v>
      </c>
      <c r="B215" s="469" t="s">
        <v>1620</v>
      </c>
      <c r="C215" s="349" t="n">
        <v>551891</v>
      </c>
      <c r="D215" s="349" t="n">
        <v>833815</v>
      </c>
      <c r="E215" s="349" t="n">
        <v>1734891</v>
      </c>
      <c r="F215" s="213" t="n">
        <v>36.3</v>
      </c>
      <c r="G215" s="213" t="n">
        <v>51.1</v>
      </c>
      <c r="H215" s="213" t="n">
        <v>108.1</v>
      </c>
    </row>
    <row r="216" customFormat="false" ht="12.75" hidden="false" customHeight="true" outlineLevel="0" collapsed="false">
      <c r="A216" s="351" t="s">
        <v>2020</v>
      </c>
      <c r="B216" s="484" t="s">
        <v>1413</v>
      </c>
      <c r="C216" s="349" t="n">
        <v>16902677</v>
      </c>
      <c r="D216" s="349" t="n">
        <v>20252940</v>
      </c>
      <c r="E216" s="349" t="n">
        <v>19448493</v>
      </c>
      <c r="F216" s="213" t="n">
        <v>24.2</v>
      </c>
      <c r="G216" s="213" t="n">
        <v>19.8</v>
      </c>
      <c r="H216" s="213" t="n">
        <v>-4</v>
      </c>
    </row>
    <row r="217" customFormat="false" ht="12.75" hidden="false" customHeight="true" outlineLevel="0" collapsed="false">
      <c r="A217" s="351"/>
      <c r="B217" s="472"/>
      <c r="C217" s="349"/>
      <c r="D217" s="349"/>
      <c r="E217" s="349"/>
    </row>
    <row r="218" customFormat="false" ht="12.75" hidden="false" customHeight="true" outlineLevel="0" collapsed="false">
      <c r="A218" s="351"/>
      <c r="B218" s="472"/>
      <c r="C218" s="328" t="s">
        <v>2005</v>
      </c>
      <c r="D218" s="349"/>
      <c r="E218" s="349"/>
    </row>
    <row r="219" customFormat="false" ht="12.75" hidden="false" customHeight="false" outlineLevel="0" collapsed="false">
      <c r="A219" s="483" t="s">
        <v>1610</v>
      </c>
      <c r="B219" s="469" t="s">
        <v>1584</v>
      </c>
      <c r="C219" s="212" t="n">
        <v>761722</v>
      </c>
      <c r="D219" s="212" t="n">
        <v>958516</v>
      </c>
      <c r="E219" s="212" t="n">
        <v>924762</v>
      </c>
      <c r="F219" s="213" t="n">
        <v>14.1</v>
      </c>
      <c r="G219" s="213" t="n">
        <v>25.8</v>
      </c>
      <c r="H219" s="213" t="n">
        <v>-3.5</v>
      </c>
    </row>
    <row r="220" customFormat="false" ht="12.75" hidden="false" customHeight="false" outlineLevel="0" collapsed="false">
      <c r="A220" s="351" t="s">
        <v>1611</v>
      </c>
      <c r="B220" s="469" t="s">
        <v>1585</v>
      </c>
      <c r="C220" s="349" t="n">
        <v>10949637</v>
      </c>
      <c r="D220" s="349" t="n">
        <v>13649850</v>
      </c>
      <c r="E220" s="349" t="n">
        <v>14216966</v>
      </c>
      <c r="F220" s="213" t="n">
        <v>29.8</v>
      </c>
      <c r="G220" s="213" t="n">
        <v>24.7</v>
      </c>
      <c r="H220" s="213" t="n">
        <v>4.2</v>
      </c>
    </row>
    <row r="221" customFormat="false" ht="12.75" hidden="false" customHeight="false" outlineLevel="0" collapsed="false">
      <c r="A221" s="351" t="s">
        <v>1612</v>
      </c>
      <c r="B221" s="469" t="s">
        <v>1592</v>
      </c>
      <c r="C221" s="349" t="n">
        <v>5131771</v>
      </c>
      <c r="D221" s="349" t="n">
        <v>6312609</v>
      </c>
      <c r="E221" s="349" t="n">
        <v>6094730</v>
      </c>
      <c r="F221" s="213" t="n">
        <v>22.2</v>
      </c>
      <c r="G221" s="213" t="n">
        <v>23</v>
      </c>
      <c r="H221" s="213" t="n">
        <v>-3.5</v>
      </c>
    </row>
    <row r="222" customFormat="false" ht="12.75" hidden="false" customHeight="false" outlineLevel="0" collapsed="false">
      <c r="A222" s="351" t="s">
        <v>182</v>
      </c>
      <c r="B222" s="285" t="s">
        <v>1468</v>
      </c>
      <c r="C222" s="349" t="n">
        <v>47876</v>
      </c>
      <c r="D222" s="349" t="n">
        <v>34762</v>
      </c>
      <c r="E222" s="349" t="n">
        <v>48018</v>
      </c>
      <c r="F222" s="213" t="n">
        <v>83.8</v>
      </c>
      <c r="G222" s="213" t="n">
        <v>-27.4</v>
      </c>
      <c r="H222" s="213" t="n">
        <v>38.1</v>
      </c>
    </row>
    <row r="223" customFormat="false" ht="12.75" hidden="false" customHeight="false" outlineLevel="0" collapsed="false">
      <c r="A223" s="351" t="s">
        <v>88</v>
      </c>
      <c r="B223" s="285" t="s">
        <v>1613</v>
      </c>
      <c r="C223" s="349" t="n">
        <v>77363</v>
      </c>
      <c r="D223" s="349" t="n">
        <v>113086</v>
      </c>
      <c r="E223" s="349" t="n">
        <v>120360</v>
      </c>
      <c r="F223" s="213" t="n">
        <v>8.3</v>
      </c>
      <c r="G223" s="213" t="n">
        <v>46.2</v>
      </c>
      <c r="H223" s="213" t="n">
        <v>6.4</v>
      </c>
    </row>
    <row r="224" customFormat="false" ht="12.75" hidden="false" customHeight="false" outlineLevel="0" collapsed="false">
      <c r="A224" s="351" t="s">
        <v>130</v>
      </c>
      <c r="B224" s="285" t="s">
        <v>1614</v>
      </c>
      <c r="C224" s="349" t="n">
        <v>561787</v>
      </c>
      <c r="D224" s="349" t="n">
        <v>728671</v>
      </c>
      <c r="E224" s="349" t="n">
        <v>670817</v>
      </c>
      <c r="F224" s="213" t="n">
        <v>11.5</v>
      </c>
      <c r="G224" s="213" t="n">
        <v>29.7</v>
      </c>
      <c r="H224" s="213" t="n">
        <v>-7.9</v>
      </c>
    </row>
    <row r="225" customFormat="false" ht="12.75" hidden="false" customHeight="false" outlineLevel="0" collapsed="false">
      <c r="A225" s="351" t="s">
        <v>142</v>
      </c>
      <c r="B225" s="285" t="s">
        <v>1615</v>
      </c>
      <c r="C225" s="349" t="n">
        <v>74701</v>
      </c>
      <c r="D225" s="349" t="n">
        <v>82000</v>
      </c>
      <c r="E225" s="349" t="n">
        <v>85571</v>
      </c>
      <c r="F225" s="213" t="n">
        <v>13.1</v>
      </c>
      <c r="G225" s="213" t="n">
        <v>9.8</v>
      </c>
      <c r="H225" s="213" t="n">
        <v>4.4</v>
      </c>
    </row>
    <row r="226" customFormat="false" ht="12.75" hidden="false" customHeight="false" outlineLevel="0" collapsed="false">
      <c r="A226" s="351" t="s">
        <v>158</v>
      </c>
      <c r="B226" s="469" t="s">
        <v>1616</v>
      </c>
      <c r="C226" s="349" t="n">
        <v>4600038</v>
      </c>
      <c r="D226" s="349" t="n">
        <v>5824403</v>
      </c>
      <c r="E226" s="349" t="n">
        <v>6583981</v>
      </c>
      <c r="F226" s="213" t="n">
        <v>36.1</v>
      </c>
      <c r="G226" s="213" t="n">
        <v>26.6</v>
      </c>
      <c r="H226" s="213" t="n">
        <v>13</v>
      </c>
    </row>
    <row r="227" customFormat="false" ht="12.75" hidden="false" customHeight="false" outlineLevel="0" collapsed="false">
      <c r="A227" s="351" t="s">
        <v>392</v>
      </c>
      <c r="B227" s="469" t="s">
        <v>1617</v>
      </c>
      <c r="C227" s="349" t="n">
        <v>1217829</v>
      </c>
      <c r="D227" s="349" t="n">
        <v>1512842</v>
      </c>
      <c r="E227" s="349" t="n">
        <v>1538254</v>
      </c>
      <c r="F227" s="213" t="n">
        <v>42.6</v>
      </c>
      <c r="G227" s="213" t="n">
        <v>24.2</v>
      </c>
      <c r="H227" s="213" t="n">
        <v>1.7</v>
      </c>
    </row>
    <row r="228" customFormat="false" ht="12.75" hidden="false" customHeight="false" outlineLevel="0" collapsed="false">
      <c r="A228" s="351" t="s">
        <v>410</v>
      </c>
      <c r="B228" s="469" t="s">
        <v>1618</v>
      </c>
      <c r="C228" s="349" t="n">
        <v>2013469</v>
      </c>
      <c r="D228" s="349" t="n">
        <v>2221918</v>
      </c>
      <c r="E228" s="349" t="n">
        <v>2168162</v>
      </c>
      <c r="F228" s="213" t="n">
        <v>16.9</v>
      </c>
      <c r="G228" s="213" t="n">
        <v>10.4</v>
      </c>
      <c r="H228" s="213" t="n">
        <v>-2.4</v>
      </c>
    </row>
    <row r="229" customFormat="false" ht="12.75" hidden="false" customHeight="false" outlineLevel="0" collapsed="false">
      <c r="A229" s="351" t="s">
        <v>428</v>
      </c>
      <c r="B229" s="469" t="s">
        <v>1619</v>
      </c>
      <c r="C229" s="349" t="n">
        <v>3118301</v>
      </c>
      <c r="D229" s="349" t="n">
        <v>4090687</v>
      </c>
      <c r="E229" s="349" t="n">
        <v>3926569</v>
      </c>
      <c r="F229" s="213" t="n">
        <v>25.9</v>
      </c>
      <c r="G229" s="213" t="n">
        <v>31.2</v>
      </c>
      <c r="H229" s="213" t="n">
        <v>-4</v>
      </c>
    </row>
    <row r="230" customFormat="false" ht="12.75" hidden="false" customHeight="false" outlineLevel="0" collapsed="false">
      <c r="A230" s="351" t="s">
        <v>460</v>
      </c>
      <c r="B230" s="469" t="s">
        <v>1620</v>
      </c>
      <c r="C230" s="349" t="n">
        <v>225021</v>
      </c>
      <c r="D230" s="349" t="n">
        <v>272805</v>
      </c>
      <c r="E230" s="349" t="n">
        <v>583283</v>
      </c>
      <c r="F230" s="213" t="n">
        <v>21.3</v>
      </c>
      <c r="G230" s="213" t="n">
        <v>21.2</v>
      </c>
      <c r="H230" s="213" t="n">
        <v>113.8</v>
      </c>
    </row>
    <row r="231" customFormat="false" ht="12.75" hidden="false" customHeight="true" outlineLevel="0" collapsed="false">
      <c r="A231" s="351" t="s">
        <v>2020</v>
      </c>
      <c r="B231" s="484" t="s">
        <v>1413</v>
      </c>
      <c r="C231" s="349" t="n">
        <v>11936383</v>
      </c>
      <c r="D231" s="349" t="n">
        <v>14881178</v>
      </c>
      <c r="E231" s="349" t="n">
        <v>15725009</v>
      </c>
      <c r="F231" s="213" t="n">
        <v>28.5</v>
      </c>
      <c r="G231" s="213" t="n">
        <v>24.7</v>
      </c>
      <c r="H231" s="213" t="n">
        <v>5.7</v>
      </c>
    </row>
    <row r="232" customFormat="false" ht="12.75" hidden="false" customHeight="false" outlineLevel="0" collapsed="false">
      <c r="A232" s="351"/>
      <c r="B232" s="472"/>
      <c r="C232" s="349"/>
      <c r="D232" s="349"/>
      <c r="E232" s="349"/>
    </row>
    <row r="233" customFormat="false" ht="12.75" hidden="false" customHeight="false" outlineLevel="0" collapsed="false">
      <c r="A233" s="351"/>
      <c r="B233" s="472"/>
      <c r="C233" s="328" t="s">
        <v>2006</v>
      </c>
      <c r="D233" s="349"/>
      <c r="E233" s="349"/>
    </row>
    <row r="234" customFormat="false" ht="12.75" hidden="false" customHeight="false" outlineLevel="0" collapsed="false">
      <c r="A234" s="483" t="s">
        <v>1610</v>
      </c>
      <c r="B234" s="469" t="s">
        <v>1584</v>
      </c>
      <c r="C234" s="212" t="n">
        <v>2422243</v>
      </c>
      <c r="D234" s="212" t="n">
        <v>2690036</v>
      </c>
      <c r="E234" s="212" t="n">
        <v>2774198</v>
      </c>
      <c r="F234" s="213" t="n">
        <v>10.2</v>
      </c>
      <c r="G234" s="213" t="n">
        <v>11.1</v>
      </c>
      <c r="H234" s="213" t="n">
        <v>3.1</v>
      </c>
    </row>
    <row r="235" customFormat="false" ht="12.75" hidden="false" customHeight="false" outlineLevel="0" collapsed="false">
      <c r="A235" s="351" t="s">
        <v>1611</v>
      </c>
      <c r="B235" s="469" t="s">
        <v>1585</v>
      </c>
      <c r="C235" s="349" t="n">
        <v>16573697</v>
      </c>
      <c r="D235" s="349" t="n">
        <v>17592856</v>
      </c>
      <c r="E235" s="349" t="n">
        <v>15674879</v>
      </c>
      <c r="F235" s="213" t="n">
        <v>10.5</v>
      </c>
      <c r="G235" s="213" t="n">
        <v>6.1</v>
      </c>
      <c r="H235" s="213" t="n">
        <v>-10.9</v>
      </c>
    </row>
    <row r="236" customFormat="false" ht="12.75" hidden="false" customHeight="false" outlineLevel="0" collapsed="false">
      <c r="A236" s="351" t="s">
        <v>1612</v>
      </c>
      <c r="B236" s="469" t="s">
        <v>1592</v>
      </c>
      <c r="C236" s="349" t="n">
        <v>13400212</v>
      </c>
      <c r="D236" s="349" t="n">
        <v>14364260</v>
      </c>
      <c r="E236" s="349" t="n">
        <v>12229886</v>
      </c>
      <c r="F236" s="213" t="n">
        <v>10.2</v>
      </c>
      <c r="G236" s="213" t="n">
        <v>7.2</v>
      </c>
      <c r="H236" s="213" t="n">
        <v>-14.9</v>
      </c>
    </row>
    <row r="237" customFormat="false" ht="12.75" hidden="false" customHeight="false" outlineLevel="0" collapsed="false">
      <c r="A237" s="351" t="s">
        <v>182</v>
      </c>
      <c r="B237" s="285" t="s">
        <v>1468</v>
      </c>
      <c r="C237" s="349" t="n">
        <v>65931</v>
      </c>
      <c r="D237" s="349" t="n">
        <v>96264</v>
      </c>
      <c r="E237" s="349" t="n">
        <v>102929</v>
      </c>
      <c r="F237" s="213" t="n">
        <v>60.5</v>
      </c>
      <c r="G237" s="213" t="n">
        <v>46</v>
      </c>
      <c r="H237" s="213" t="n">
        <v>6.9</v>
      </c>
    </row>
    <row r="238" customFormat="false" ht="12.75" hidden="false" customHeight="false" outlineLevel="0" collapsed="false">
      <c r="A238" s="351" t="s">
        <v>88</v>
      </c>
      <c r="B238" s="285" t="s">
        <v>1613</v>
      </c>
      <c r="C238" s="349" t="n">
        <v>811979</v>
      </c>
      <c r="D238" s="349" t="n">
        <v>896120</v>
      </c>
      <c r="E238" s="349" t="n">
        <v>873095</v>
      </c>
      <c r="F238" s="213" t="n">
        <v>11.4</v>
      </c>
      <c r="G238" s="213" t="n">
        <v>10.4</v>
      </c>
      <c r="H238" s="213" t="n">
        <v>-2.6</v>
      </c>
    </row>
    <row r="239" customFormat="false" ht="12.75" hidden="false" customHeight="false" outlineLevel="0" collapsed="false">
      <c r="A239" s="351" t="s">
        <v>130</v>
      </c>
      <c r="B239" s="285" t="s">
        <v>1614</v>
      </c>
      <c r="C239" s="349" t="n">
        <v>1009932</v>
      </c>
      <c r="D239" s="349" t="n">
        <v>1157095</v>
      </c>
      <c r="E239" s="349" t="n">
        <v>1235228</v>
      </c>
      <c r="F239" s="213" t="n">
        <v>7.5</v>
      </c>
      <c r="G239" s="213" t="n">
        <v>14.6</v>
      </c>
      <c r="H239" s="213" t="n">
        <v>6.8</v>
      </c>
    </row>
    <row r="240" customFormat="false" ht="12.75" hidden="false" customHeight="false" outlineLevel="0" collapsed="false">
      <c r="A240" s="351" t="s">
        <v>142</v>
      </c>
      <c r="B240" s="285" t="s">
        <v>1615</v>
      </c>
      <c r="C240" s="349" t="n">
        <v>534402</v>
      </c>
      <c r="D240" s="349" t="n">
        <v>540552</v>
      </c>
      <c r="E240" s="349" t="n">
        <v>562942</v>
      </c>
      <c r="F240" s="213" t="n">
        <v>9.4</v>
      </c>
      <c r="G240" s="213" t="n">
        <v>1.2</v>
      </c>
      <c r="H240" s="213" t="n">
        <v>4.1</v>
      </c>
    </row>
    <row r="241" customFormat="false" ht="12.75" hidden="false" customHeight="false" outlineLevel="0" collapsed="false">
      <c r="A241" s="351" t="s">
        <v>158</v>
      </c>
      <c r="B241" s="469" t="s">
        <v>1616</v>
      </c>
      <c r="C241" s="349" t="n">
        <v>1441495</v>
      </c>
      <c r="D241" s="349" t="n">
        <v>1236592</v>
      </c>
      <c r="E241" s="349" t="n">
        <v>1585144</v>
      </c>
      <c r="F241" s="213" t="n">
        <v>7.9</v>
      </c>
      <c r="G241" s="213" t="n">
        <v>-14.2</v>
      </c>
      <c r="H241" s="213" t="n">
        <v>28.2</v>
      </c>
    </row>
    <row r="242" customFormat="false" ht="12.75" hidden="false" customHeight="false" outlineLevel="0" collapsed="false">
      <c r="A242" s="351" t="s">
        <v>392</v>
      </c>
      <c r="B242" s="469" t="s">
        <v>1617</v>
      </c>
      <c r="C242" s="349" t="n">
        <v>1731985</v>
      </c>
      <c r="D242" s="349" t="n">
        <v>1992002</v>
      </c>
      <c r="E242" s="349" t="n">
        <v>1859837</v>
      </c>
      <c r="F242" s="213" t="n">
        <v>15.8</v>
      </c>
      <c r="G242" s="213" t="n">
        <v>15</v>
      </c>
      <c r="H242" s="213" t="n">
        <v>-6.6</v>
      </c>
    </row>
    <row r="243" customFormat="false" ht="12.75" hidden="false" customHeight="false" outlineLevel="0" collapsed="false">
      <c r="A243" s="351" t="s">
        <v>410</v>
      </c>
      <c r="B243" s="469" t="s">
        <v>1618</v>
      </c>
      <c r="C243" s="349" t="n">
        <v>1988164</v>
      </c>
      <c r="D243" s="349" t="n">
        <v>2543742</v>
      </c>
      <c r="E243" s="349" t="n">
        <v>2279015</v>
      </c>
      <c r="F243" s="213" t="n">
        <v>-8.4</v>
      </c>
      <c r="G243" s="213" t="n">
        <v>27.9</v>
      </c>
      <c r="H243" s="213" t="n">
        <v>-10.4</v>
      </c>
    </row>
    <row r="244" customFormat="false" ht="12.75" hidden="false" customHeight="false" outlineLevel="0" collapsed="false">
      <c r="A244" s="351" t="s">
        <v>428</v>
      </c>
      <c r="B244" s="469" t="s">
        <v>1619</v>
      </c>
      <c r="C244" s="349" t="n">
        <v>11412055</v>
      </c>
      <c r="D244" s="349" t="n">
        <v>11820524</v>
      </c>
      <c r="E244" s="349" t="n">
        <v>9950876</v>
      </c>
      <c r="F244" s="213" t="n">
        <v>14.2</v>
      </c>
      <c r="G244" s="213" t="n">
        <v>3.6</v>
      </c>
      <c r="H244" s="213" t="n">
        <v>-15.8</v>
      </c>
    </row>
    <row r="245" customFormat="false" ht="12.75" hidden="false" customHeight="false" outlineLevel="0" collapsed="false">
      <c r="A245" s="351" t="s">
        <v>460</v>
      </c>
      <c r="B245" s="469" t="s">
        <v>1620</v>
      </c>
      <c r="C245" s="349" t="n">
        <v>667477</v>
      </c>
      <c r="D245" s="349" t="n">
        <v>677354</v>
      </c>
      <c r="E245" s="349" t="n">
        <v>1524168</v>
      </c>
      <c r="F245" s="213" t="n">
        <v>17.4</v>
      </c>
      <c r="G245" s="213" t="n">
        <v>1.5</v>
      </c>
      <c r="H245" s="213" t="n">
        <v>125</v>
      </c>
    </row>
    <row r="246" customFormat="false" ht="12.75" hidden="false" customHeight="false" outlineLevel="0" collapsed="false">
      <c r="A246" s="351" t="s">
        <v>2020</v>
      </c>
      <c r="B246" s="484" t="s">
        <v>1413</v>
      </c>
      <c r="C246" s="349" t="n">
        <v>19663415</v>
      </c>
      <c r="D246" s="349" t="n">
        <v>20960248</v>
      </c>
      <c r="E246" s="349" t="n">
        <v>19973249</v>
      </c>
      <c r="F246" s="213" t="n">
        <v>10.7</v>
      </c>
      <c r="G246" s="213" t="n">
        <v>6.6</v>
      </c>
      <c r="H246" s="213" t="n">
        <v>-4.7</v>
      </c>
    </row>
    <row r="247" customFormat="false" ht="12.75" hidden="false" customHeight="false" outlineLevel="0" collapsed="false">
      <c r="A247" s="351"/>
      <c r="B247" s="472"/>
      <c r="C247" s="349"/>
      <c r="D247" s="349"/>
      <c r="E247" s="349"/>
    </row>
    <row r="248" customFormat="false" ht="12.75" hidden="false" customHeight="false" outlineLevel="0" collapsed="false">
      <c r="A248" s="351"/>
      <c r="B248" s="472"/>
      <c r="C248" s="328" t="s">
        <v>2007</v>
      </c>
      <c r="D248" s="349"/>
      <c r="E248" s="349"/>
    </row>
    <row r="249" customFormat="false" ht="12.75" hidden="false" customHeight="false" outlineLevel="0" collapsed="false">
      <c r="A249" s="483" t="s">
        <v>1610</v>
      </c>
      <c r="B249" s="469" t="s">
        <v>1584</v>
      </c>
      <c r="C249" s="212" t="n">
        <v>644330</v>
      </c>
      <c r="D249" s="212" t="n">
        <v>732962</v>
      </c>
      <c r="E249" s="212" t="n">
        <v>685544</v>
      </c>
      <c r="F249" s="213" t="n">
        <v>17.9</v>
      </c>
      <c r="G249" s="213" t="n">
        <v>13.8</v>
      </c>
      <c r="H249" s="213" t="n">
        <v>-6.5</v>
      </c>
    </row>
    <row r="250" customFormat="false" ht="12.75" hidden="false" customHeight="false" outlineLevel="0" collapsed="false">
      <c r="A250" s="351" t="s">
        <v>1611</v>
      </c>
      <c r="B250" s="469" t="s">
        <v>1585</v>
      </c>
      <c r="C250" s="349" t="n">
        <v>5759517</v>
      </c>
      <c r="D250" s="349" t="n">
        <v>6868804</v>
      </c>
      <c r="E250" s="349" t="n">
        <v>6686748</v>
      </c>
      <c r="F250" s="213" t="n">
        <v>20.4</v>
      </c>
      <c r="G250" s="213" t="n">
        <v>19.3</v>
      </c>
      <c r="H250" s="213" t="n">
        <v>-2.7</v>
      </c>
    </row>
    <row r="251" customFormat="false" ht="12.75" hidden="false" customHeight="false" outlineLevel="0" collapsed="false">
      <c r="A251" s="351" t="s">
        <v>1612</v>
      </c>
      <c r="B251" s="469" t="s">
        <v>1592</v>
      </c>
      <c r="C251" s="349" t="n">
        <v>5133345</v>
      </c>
      <c r="D251" s="349" t="n">
        <v>6033549</v>
      </c>
      <c r="E251" s="349" t="n">
        <v>5993614</v>
      </c>
      <c r="F251" s="213" t="n">
        <v>21.2</v>
      </c>
      <c r="G251" s="213" t="n">
        <v>17.5</v>
      </c>
      <c r="H251" s="213" t="n">
        <v>-0.7</v>
      </c>
    </row>
    <row r="252" customFormat="false" ht="12.75" hidden="false" customHeight="false" outlineLevel="0" collapsed="false">
      <c r="A252" s="351" t="s">
        <v>182</v>
      </c>
      <c r="B252" s="285" t="s">
        <v>1468</v>
      </c>
      <c r="C252" s="349" t="n">
        <v>9903</v>
      </c>
      <c r="D252" s="349" t="n">
        <v>11513</v>
      </c>
      <c r="E252" s="349" t="n">
        <v>4847</v>
      </c>
      <c r="F252" s="213" t="n">
        <v>4.7</v>
      </c>
      <c r="G252" s="213" t="n">
        <v>16.3</v>
      </c>
      <c r="H252" s="213" t="n">
        <v>-57.9</v>
      </c>
    </row>
    <row r="253" customFormat="false" ht="12.75" hidden="false" customHeight="false" outlineLevel="0" collapsed="false">
      <c r="A253" s="351" t="s">
        <v>88</v>
      </c>
      <c r="B253" s="285" t="s">
        <v>1613</v>
      </c>
      <c r="C253" s="349" t="n">
        <v>154754</v>
      </c>
      <c r="D253" s="349" t="n">
        <v>181403</v>
      </c>
      <c r="E253" s="349" t="n">
        <v>161763</v>
      </c>
      <c r="F253" s="213" t="n">
        <v>34.7</v>
      </c>
      <c r="G253" s="213" t="n">
        <v>17.2</v>
      </c>
      <c r="H253" s="213" t="n">
        <v>-10.8</v>
      </c>
    </row>
    <row r="254" customFormat="false" ht="12.75" hidden="false" customHeight="false" outlineLevel="0" collapsed="false">
      <c r="A254" s="351" t="s">
        <v>130</v>
      </c>
      <c r="B254" s="285" t="s">
        <v>1614</v>
      </c>
      <c r="C254" s="349" t="n">
        <v>431914</v>
      </c>
      <c r="D254" s="349" t="n">
        <v>474413</v>
      </c>
      <c r="E254" s="349" t="n">
        <v>447761</v>
      </c>
      <c r="F254" s="213" t="n">
        <v>12.2</v>
      </c>
      <c r="G254" s="213" t="n">
        <v>9.8</v>
      </c>
      <c r="H254" s="213" t="n">
        <v>-5.6</v>
      </c>
    </row>
    <row r="255" customFormat="false" ht="12.75" hidden="false" customHeight="false" outlineLevel="0" collapsed="false">
      <c r="A255" s="351" t="s">
        <v>142</v>
      </c>
      <c r="B255" s="285" t="s">
        <v>1615</v>
      </c>
      <c r="C255" s="349" t="n">
        <v>47761</v>
      </c>
      <c r="D255" s="349" t="n">
        <v>65633</v>
      </c>
      <c r="E255" s="349" t="n">
        <v>71172</v>
      </c>
      <c r="F255" s="213" t="n">
        <v>28.3</v>
      </c>
      <c r="G255" s="213" t="n">
        <v>37.4</v>
      </c>
      <c r="H255" s="213" t="n">
        <v>8.4</v>
      </c>
    </row>
    <row r="256" customFormat="false" ht="12.75" hidden="false" customHeight="false" outlineLevel="0" collapsed="false">
      <c r="A256" s="351" t="s">
        <v>158</v>
      </c>
      <c r="B256" s="469" t="s">
        <v>1616</v>
      </c>
      <c r="C256" s="349" t="n">
        <v>267172</v>
      </c>
      <c r="D256" s="349" t="n">
        <v>371322</v>
      </c>
      <c r="E256" s="349" t="n">
        <v>240449</v>
      </c>
      <c r="F256" s="213" t="n">
        <v>-23</v>
      </c>
      <c r="G256" s="213" t="n">
        <v>39</v>
      </c>
      <c r="H256" s="213" t="n">
        <v>-35.2</v>
      </c>
    </row>
    <row r="257" customFormat="false" ht="12.75" hidden="false" customHeight="false" outlineLevel="0" collapsed="false">
      <c r="A257" s="351" t="s">
        <v>392</v>
      </c>
      <c r="B257" s="469" t="s">
        <v>1617</v>
      </c>
      <c r="C257" s="349" t="n">
        <v>359001</v>
      </c>
      <c r="D257" s="349" t="n">
        <v>463930</v>
      </c>
      <c r="E257" s="349" t="n">
        <v>452685</v>
      </c>
      <c r="F257" s="213" t="n">
        <v>75.4</v>
      </c>
      <c r="G257" s="213" t="n">
        <v>29.2</v>
      </c>
      <c r="H257" s="213" t="n">
        <v>-2.4</v>
      </c>
    </row>
    <row r="258" customFormat="false" ht="12.75" hidden="false" customHeight="false" outlineLevel="0" collapsed="false">
      <c r="A258" s="351" t="s">
        <v>410</v>
      </c>
      <c r="B258" s="469" t="s">
        <v>1618</v>
      </c>
      <c r="C258" s="349" t="n">
        <v>1157167</v>
      </c>
      <c r="D258" s="349" t="n">
        <v>1390885</v>
      </c>
      <c r="E258" s="349" t="n">
        <v>1197114</v>
      </c>
      <c r="F258" s="213" t="n">
        <v>37.7</v>
      </c>
      <c r="G258" s="213" t="n">
        <v>20.2</v>
      </c>
      <c r="H258" s="213" t="n">
        <v>-13.9</v>
      </c>
    </row>
    <row r="259" customFormat="false" ht="12.75" hidden="false" customHeight="false" outlineLevel="0" collapsed="false">
      <c r="A259" s="351" t="s">
        <v>428</v>
      </c>
      <c r="B259" s="469" t="s">
        <v>1619</v>
      </c>
      <c r="C259" s="349" t="n">
        <v>3976173</v>
      </c>
      <c r="D259" s="349" t="n">
        <v>4642668</v>
      </c>
      <c r="E259" s="349" t="n">
        <v>4796495</v>
      </c>
      <c r="F259" s="213" t="n">
        <v>17.2</v>
      </c>
      <c r="G259" s="213" t="n">
        <v>16.8</v>
      </c>
      <c r="H259" s="213" t="n">
        <v>3.3</v>
      </c>
    </row>
    <row r="260" customFormat="false" ht="12.75" hidden="false" customHeight="false" outlineLevel="0" collapsed="false">
      <c r="A260" s="351" t="s">
        <v>460</v>
      </c>
      <c r="B260" s="469" t="s">
        <v>1620</v>
      </c>
      <c r="C260" s="349" t="n">
        <v>351559</v>
      </c>
      <c r="D260" s="349" t="n">
        <v>393650</v>
      </c>
      <c r="E260" s="349" t="n">
        <v>785544</v>
      </c>
      <c r="F260" s="213" t="n">
        <v>32.3</v>
      </c>
      <c r="G260" s="213" t="n">
        <v>12</v>
      </c>
      <c r="H260" s="213" t="n">
        <v>99.6</v>
      </c>
    </row>
    <row r="261" customFormat="false" ht="12.75" hidden="false" customHeight="false" outlineLevel="0" collapsed="false">
      <c r="A261" s="351" t="s">
        <v>2020</v>
      </c>
      <c r="B261" s="484" t="s">
        <v>1413</v>
      </c>
      <c r="C261" s="349" t="n">
        <v>6755402</v>
      </c>
      <c r="D261" s="349" t="n">
        <v>7995408</v>
      </c>
      <c r="E261" s="349" t="n">
        <v>8157849</v>
      </c>
      <c r="F261" s="213" t="n">
        <v>20.7</v>
      </c>
      <c r="G261" s="213" t="n">
        <v>18.4</v>
      </c>
      <c r="H261" s="213" t="n">
        <v>2</v>
      </c>
    </row>
    <row r="262" customFormat="false" ht="12.75" hidden="false" customHeight="false" outlineLevel="0" collapsed="false">
      <c r="A262" s="351"/>
      <c r="B262" s="472"/>
      <c r="C262" s="349"/>
      <c r="D262" s="349"/>
      <c r="E262" s="349"/>
    </row>
    <row r="263" customFormat="false" ht="12.75" hidden="false" customHeight="false" outlineLevel="0" collapsed="false">
      <c r="A263" s="351"/>
      <c r="B263" s="472"/>
      <c r="C263" s="328" t="s">
        <v>2011</v>
      </c>
      <c r="D263" s="349"/>
      <c r="E263" s="349"/>
    </row>
    <row r="264" customFormat="false" ht="12.75" hidden="false" customHeight="false" outlineLevel="0" collapsed="false">
      <c r="A264" s="483" t="s">
        <v>1610</v>
      </c>
      <c r="B264" s="469" t="s">
        <v>1584</v>
      </c>
      <c r="C264" s="212" t="n">
        <v>1952200</v>
      </c>
      <c r="D264" s="212" t="n">
        <v>2418697</v>
      </c>
      <c r="E264" s="212" t="n">
        <v>2491378</v>
      </c>
      <c r="F264" s="213" t="n">
        <v>17.9</v>
      </c>
      <c r="G264" s="213" t="n">
        <v>23.9</v>
      </c>
      <c r="H264" s="213" t="n">
        <v>3</v>
      </c>
    </row>
    <row r="265" customFormat="false" ht="12.75" hidden="false" customHeight="false" outlineLevel="0" collapsed="false">
      <c r="A265" s="351" t="s">
        <v>1611</v>
      </c>
      <c r="B265" s="469" t="s">
        <v>1585</v>
      </c>
      <c r="C265" s="349" t="n">
        <v>25254506</v>
      </c>
      <c r="D265" s="349" t="n">
        <v>26505983</v>
      </c>
      <c r="E265" s="349" t="n">
        <v>25342377</v>
      </c>
      <c r="F265" s="213" t="n">
        <v>24.3</v>
      </c>
      <c r="G265" s="213" t="n">
        <v>5</v>
      </c>
      <c r="H265" s="213" t="n">
        <v>-4.4</v>
      </c>
    </row>
    <row r="266" customFormat="false" ht="12.75" hidden="false" customHeight="false" outlineLevel="0" collapsed="false">
      <c r="A266" s="351" t="s">
        <v>1612</v>
      </c>
      <c r="B266" s="469" t="s">
        <v>1592</v>
      </c>
      <c r="C266" s="349" t="n">
        <v>23796378</v>
      </c>
      <c r="D266" s="349" t="n">
        <v>24371796</v>
      </c>
      <c r="E266" s="349" t="n">
        <v>23384486</v>
      </c>
      <c r="F266" s="213" t="n">
        <v>21.7</v>
      </c>
      <c r="G266" s="213" t="n">
        <v>2.4</v>
      </c>
      <c r="H266" s="213" t="n">
        <v>-4.1</v>
      </c>
    </row>
    <row r="267" customFormat="false" ht="12.75" hidden="false" customHeight="false" outlineLevel="0" collapsed="false">
      <c r="A267" s="351" t="s">
        <v>182</v>
      </c>
      <c r="B267" s="285" t="s">
        <v>1468</v>
      </c>
      <c r="C267" s="349" t="n">
        <v>7351</v>
      </c>
      <c r="D267" s="349" t="n">
        <v>12652</v>
      </c>
      <c r="E267" s="349" t="n">
        <v>8177</v>
      </c>
      <c r="F267" s="213" t="n">
        <v>9.1</v>
      </c>
      <c r="G267" s="213" t="n">
        <v>72.1</v>
      </c>
      <c r="H267" s="213" t="n">
        <v>-35.4</v>
      </c>
    </row>
    <row r="268" customFormat="false" ht="12.75" hidden="false" customHeight="false" outlineLevel="0" collapsed="false">
      <c r="A268" s="351" t="s">
        <v>88</v>
      </c>
      <c r="B268" s="285" t="s">
        <v>1613</v>
      </c>
      <c r="C268" s="349" t="n">
        <v>696506</v>
      </c>
      <c r="D268" s="349" t="n">
        <v>812164</v>
      </c>
      <c r="E268" s="349" t="n">
        <v>789337</v>
      </c>
      <c r="F268" s="213" t="n">
        <v>15.3</v>
      </c>
      <c r="G268" s="213" t="n">
        <v>16.6</v>
      </c>
      <c r="H268" s="213" t="n">
        <v>-2.8</v>
      </c>
    </row>
    <row r="269" customFormat="false" ht="12.75" hidden="false" customHeight="false" outlineLevel="0" collapsed="false">
      <c r="A269" s="351" t="s">
        <v>130</v>
      </c>
      <c r="B269" s="285" t="s">
        <v>1614</v>
      </c>
      <c r="C269" s="349" t="n">
        <v>953465</v>
      </c>
      <c r="D269" s="349" t="n">
        <v>1180390</v>
      </c>
      <c r="E269" s="349" t="n">
        <v>1366257</v>
      </c>
      <c r="F269" s="213" t="n">
        <v>13.2</v>
      </c>
      <c r="G269" s="213" t="n">
        <v>23.8</v>
      </c>
      <c r="H269" s="213" t="n">
        <v>15.7</v>
      </c>
    </row>
    <row r="270" customFormat="false" ht="12.75" hidden="false" customHeight="false" outlineLevel="0" collapsed="false">
      <c r="A270" s="351" t="s">
        <v>142</v>
      </c>
      <c r="B270" s="285" t="s">
        <v>1615</v>
      </c>
      <c r="C270" s="349" t="n">
        <v>294880</v>
      </c>
      <c r="D270" s="349" t="n">
        <v>413489</v>
      </c>
      <c r="E270" s="349" t="n">
        <v>327610</v>
      </c>
      <c r="F270" s="213" t="n">
        <v>44.7</v>
      </c>
      <c r="G270" s="213" t="n">
        <v>40.2</v>
      </c>
      <c r="H270" s="213" t="n">
        <v>-20.8</v>
      </c>
    </row>
    <row r="271" customFormat="false" ht="12.75" hidden="false" customHeight="false" outlineLevel="0" collapsed="false">
      <c r="A271" s="351" t="s">
        <v>158</v>
      </c>
      <c r="B271" s="469" t="s">
        <v>1616</v>
      </c>
      <c r="C271" s="349" t="n">
        <v>531941</v>
      </c>
      <c r="D271" s="349" t="n">
        <v>782661</v>
      </c>
      <c r="E271" s="349" t="n">
        <v>692815</v>
      </c>
      <c r="F271" s="213" t="n">
        <v>138.6</v>
      </c>
      <c r="G271" s="213" t="n">
        <v>47.1</v>
      </c>
      <c r="H271" s="213" t="n">
        <v>-11.5</v>
      </c>
    </row>
    <row r="272" customFormat="false" ht="12.75" hidden="false" customHeight="false" outlineLevel="0" collapsed="false">
      <c r="A272" s="351" t="s">
        <v>392</v>
      </c>
      <c r="B272" s="469" t="s">
        <v>1617</v>
      </c>
      <c r="C272" s="349" t="n">
        <v>926177</v>
      </c>
      <c r="D272" s="349" t="n">
        <v>1351527</v>
      </c>
      <c r="E272" s="349" t="n">
        <v>1265060</v>
      </c>
      <c r="F272" s="213" t="n">
        <v>75.6</v>
      </c>
      <c r="G272" s="213" t="n">
        <v>45.9</v>
      </c>
      <c r="H272" s="213" t="n">
        <v>-6.4</v>
      </c>
    </row>
    <row r="273" customFormat="false" ht="12.75" hidden="false" customHeight="false" outlineLevel="0" collapsed="false">
      <c r="A273" s="351" t="s">
        <v>410</v>
      </c>
      <c r="B273" s="469" t="s">
        <v>1618</v>
      </c>
      <c r="C273" s="349" t="n">
        <v>2975959</v>
      </c>
      <c r="D273" s="349" t="n">
        <v>3360706</v>
      </c>
      <c r="E273" s="349" t="n">
        <v>3051365</v>
      </c>
      <c r="F273" s="213" t="n">
        <v>9.5</v>
      </c>
      <c r="G273" s="213" t="n">
        <v>12.9</v>
      </c>
      <c r="H273" s="213" t="n">
        <v>-9.2</v>
      </c>
    </row>
    <row r="274" customFormat="false" ht="12.75" hidden="false" customHeight="false" outlineLevel="0" collapsed="false">
      <c r="A274" s="351" t="s">
        <v>428</v>
      </c>
      <c r="B274" s="469" t="s">
        <v>1619</v>
      </c>
      <c r="C274" s="349" t="n">
        <v>20820424</v>
      </c>
      <c r="D274" s="349" t="n">
        <v>21011084</v>
      </c>
      <c r="E274" s="349" t="n">
        <v>20333132</v>
      </c>
      <c r="F274" s="213" t="n">
        <v>23.6</v>
      </c>
      <c r="G274" s="213" t="n">
        <v>0.9</v>
      </c>
      <c r="H274" s="213" t="n">
        <v>-3.2</v>
      </c>
    </row>
    <row r="275" customFormat="false" ht="12.75" hidden="false" customHeight="false" outlineLevel="0" collapsed="false">
      <c r="A275" s="351" t="s">
        <v>460</v>
      </c>
      <c r="B275" s="469" t="s">
        <v>1620</v>
      </c>
      <c r="C275" s="349" t="n">
        <v>514802</v>
      </c>
      <c r="D275" s="349" t="n">
        <v>515440</v>
      </c>
      <c r="E275" s="349" t="n">
        <v>1115025</v>
      </c>
      <c r="F275" s="213" t="n">
        <v>7.7</v>
      </c>
      <c r="G275" s="213" t="n">
        <v>0.1</v>
      </c>
      <c r="H275" s="213" t="n">
        <v>116.3</v>
      </c>
    </row>
    <row r="276" customFormat="false" ht="12.75" hidden="false" customHeight="false" outlineLevel="0" collapsed="false">
      <c r="A276" s="351" t="s">
        <v>2020</v>
      </c>
      <c r="B276" s="484" t="s">
        <v>1413</v>
      </c>
      <c r="C276" s="349" t="n">
        <v>27721507</v>
      </c>
      <c r="D276" s="349" t="n">
        <v>29440127</v>
      </c>
      <c r="E276" s="349" t="n">
        <v>28948773</v>
      </c>
      <c r="F276" s="213" t="n">
        <v>23.5</v>
      </c>
      <c r="G276" s="213" t="n">
        <v>6.2</v>
      </c>
      <c r="H276" s="213" t="n">
        <v>-1.7</v>
      </c>
    </row>
    <row r="277" customFormat="false" ht="12.75" hidden="false" customHeight="false" outlineLevel="0" collapsed="false">
      <c r="A277" s="351"/>
      <c r="B277" s="494"/>
      <c r="C277" s="495"/>
      <c r="D277" s="496"/>
      <c r="E277" s="496"/>
    </row>
    <row r="278" customFormat="false" ht="12.75" hidden="false" customHeight="false" outlineLevel="0" collapsed="false">
      <c r="C278" s="497" t="s">
        <v>2009</v>
      </c>
      <c r="D278" s="292"/>
      <c r="E278" s="292"/>
    </row>
    <row r="279" customFormat="false" ht="12.75" hidden="false" customHeight="false" outlineLevel="0" collapsed="false">
      <c r="A279" s="483" t="s">
        <v>1610</v>
      </c>
      <c r="B279" s="469" t="s">
        <v>1584</v>
      </c>
      <c r="C279" s="212" t="n">
        <v>4799</v>
      </c>
      <c r="D279" s="212" t="n">
        <v>5739</v>
      </c>
      <c r="E279" s="212" t="n">
        <v>2115</v>
      </c>
      <c r="F279" s="213" t="n">
        <v>-51</v>
      </c>
      <c r="G279" s="213" t="n">
        <v>19.6</v>
      </c>
      <c r="H279" s="213" t="n">
        <v>-63.1</v>
      </c>
    </row>
    <row r="280" customFormat="false" ht="12.75" hidden="false" customHeight="false" outlineLevel="0" collapsed="false">
      <c r="A280" s="351" t="s">
        <v>1611</v>
      </c>
      <c r="B280" s="469" t="s">
        <v>1585</v>
      </c>
      <c r="C280" s="349" t="n">
        <v>11069</v>
      </c>
      <c r="D280" s="349" t="n">
        <v>24901</v>
      </c>
      <c r="E280" s="349" t="n">
        <v>16282</v>
      </c>
      <c r="F280" s="213" t="n">
        <v>-76.4</v>
      </c>
      <c r="G280" s="213" t="n">
        <v>125</v>
      </c>
      <c r="H280" s="213" t="n">
        <v>-34.6</v>
      </c>
    </row>
    <row r="281" customFormat="false" ht="12.75" hidden="false" customHeight="false" outlineLevel="0" collapsed="false">
      <c r="A281" s="351" t="s">
        <v>1612</v>
      </c>
      <c r="B281" s="469" t="s">
        <v>1592</v>
      </c>
      <c r="C281" s="349" t="n">
        <v>9922</v>
      </c>
      <c r="D281" s="349" t="n">
        <v>24567</v>
      </c>
      <c r="E281" s="349" t="n">
        <v>16123</v>
      </c>
      <c r="F281" s="213" t="n">
        <v>-78.4</v>
      </c>
      <c r="G281" s="213" t="n">
        <v>147.6</v>
      </c>
      <c r="H281" s="213" t="n">
        <v>-34.4</v>
      </c>
    </row>
    <row r="282" customFormat="false" ht="12.75" hidden="false" customHeight="false" outlineLevel="0" collapsed="false">
      <c r="A282" s="351" t="s">
        <v>182</v>
      </c>
      <c r="B282" s="285" t="s">
        <v>1468</v>
      </c>
      <c r="C282" s="349" t="s">
        <v>1145</v>
      </c>
      <c r="D282" s="349" t="s">
        <v>1145</v>
      </c>
      <c r="E282" s="349" t="s">
        <v>1145</v>
      </c>
      <c r="F282" s="471" t="s">
        <v>1452</v>
      </c>
      <c r="G282" s="471" t="s">
        <v>1452</v>
      </c>
      <c r="H282" s="471" t="s">
        <v>1452</v>
      </c>
    </row>
    <row r="283" customFormat="false" ht="12.75" hidden="false" customHeight="false" outlineLevel="0" collapsed="false">
      <c r="A283" s="351" t="s">
        <v>88</v>
      </c>
      <c r="B283" s="285" t="s">
        <v>1613</v>
      </c>
      <c r="C283" s="349" t="n">
        <v>143</v>
      </c>
      <c r="D283" s="349" t="n">
        <v>1433</v>
      </c>
      <c r="E283" s="349" t="n">
        <v>38</v>
      </c>
      <c r="F283" s="213" t="n">
        <v>-97.5</v>
      </c>
      <c r="G283" s="213" t="n">
        <v>902.1</v>
      </c>
      <c r="H283" s="213" t="n">
        <v>-97.3</v>
      </c>
    </row>
    <row r="284" customFormat="false" ht="12.75" hidden="false" customHeight="false" outlineLevel="0" collapsed="false">
      <c r="A284" s="351" t="s">
        <v>130</v>
      </c>
      <c r="B284" s="285" t="s">
        <v>1614</v>
      </c>
      <c r="C284" s="349" t="n">
        <v>181</v>
      </c>
      <c r="D284" s="349" t="n">
        <v>2064</v>
      </c>
      <c r="E284" s="349" t="n">
        <v>1575</v>
      </c>
      <c r="F284" s="213" t="n">
        <v>-89.4</v>
      </c>
      <c r="G284" s="213" t="n">
        <v>1040.3</v>
      </c>
      <c r="H284" s="213" t="n">
        <v>-23.7</v>
      </c>
    </row>
    <row r="285" customFormat="false" ht="12.75" hidden="false" customHeight="false" outlineLevel="0" collapsed="false">
      <c r="A285" s="351" t="s">
        <v>142</v>
      </c>
      <c r="B285" s="285" t="s">
        <v>1615</v>
      </c>
      <c r="C285" s="349" t="n">
        <v>4475</v>
      </c>
      <c r="D285" s="349" t="n">
        <v>2242</v>
      </c>
      <c r="E285" s="349" t="n">
        <v>499</v>
      </c>
      <c r="F285" s="213" t="n">
        <v>105.7</v>
      </c>
      <c r="G285" s="213" t="n">
        <v>-49.9</v>
      </c>
      <c r="H285" s="213" t="n">
        <v>-77.7</v>
      </c>
    </row>
    <row r="286" customFormat="false" ht="12.75" hidden="false" customHeight="false" outlineLevel="0" collapsed="false">
      <c r="A286" s="351" t="s">
        <v>158</v>
      </c>
      <c r="B286" s="469" t="s">
        <v>1616</v>
      </c>
      <c r="C286" s="349" t="n">
        <v>18</v>
      </c>
      <c r="D286" s="349" t="n">
        <v>122</v>
      </c>
      <c r="E286" s="349" t="n">
        <v>69</v>
      </c>
      <c r="F286" s="213" t="n">
        <v>-93.4</v>
      </c>
      <c r="G286" s="213" t="n">
        <v>577.8</v>
      </c>
      <c r="H286" s="213" t="n">
        <v>-43.4</v>
      </c>
    </row>
    <row r="287" customFormat="false" ht="12.75" hidden="false" customHeight="false" outlineLevel="0" collapsed="false">
      <c r="A287" s="351" t="s">
        <v>392</v>
      </c>
      <c r="B287" s="469" t="s">
        <v>1617</v>
      </c>
      <c r="C287" s="349" t="n">
        <v>1127</v>
      </c>
      <c r="D287" s="349" t="n">
        <v>210</v>
      </c>
      <c r="E287" s="349" t="n">
        <v>91</v>
      </c>
      <c r="F287" s="213" t="n">
        <v>117.6</v>
      </c>
      <c r="G287" s="213" t="n">
        <v>-81.4</v>
      </c>
      <c r="H287" s="213" t="n">
        <v>-56.7</v>
      </c>
    </row>
    <row r="288" customFormat="false" ht="12.75" hidden="false" customHeight="false" outlineLevel="0" collapsed="false">
      <c r="A288" s="351" t="s">
        <v>410</v>
      </c>
      <c r="B288" s="469" t="s">
        <v>1618</v>
      </c>
      <c r="C288" s="349" t="n">
        <v>940</v>
      </c>
      <c r="D288" s="349" t="n">
        <v>1916</v>
      </c>
      <c r="E288" s="349" t="n">
        <v>1772</v>
      </c>
      <c r="F288" s="213" t="n">
        <v>-78.8</v>
      </c>
      <c r="G288" s="213" t="n">
        <v>103.8</v>
      </c>
      <c r="H288" s="213" t="n">
        <v>-7.5</v>
      </c>
    </row>
    <row r="289" customFormat="false" ht="12.75" hidden="false" customHeight="false" outlineLevel="0" collapsed="false">
      <c r="A289" s="351" t="s">
        <v>428</v>
      </c>
      <c r="B289" s="469" t="s">
        <v>1619</v>
      </c>
      <c r="C289" s="349" t="n">
        <v>8983</v>
      </c>
      <c r="D289" s="349" t="n">
        <v>22651</v>
      </c>
      <c r="E289" s="349" t="n">
        <v>14350</v>
      </c>
      <c r="F289" s="213" t="n">
        <v>-78.4</v>
      </c>
      <c r="G289" s="213" t="n">
        <v>152.2</v>
      </c>
      <c r="H289" s="213" t="n">
        <v>-36.6</v>
      </c>
    </row>
    <row r="290" customFormat="false" ht="12.75" hidden="false" customHeight="false" outlineLevel="0" collapsed="false">
      <c r="A290" s="351" t="s">
        <v>460</v>
      </c>
      <c r="B290" s="469" t="s">
        <v>1620</v>
      </c>
      <c r="C290" s="349" t="n">
        <v>94407</v>
      </c>
      <c r="D290" s="349" t="n">
        <v>93944</v>
      </c>
      <c r="E290" s="349" t="n">
        <v>89396</v>
      </c>
      <c r="F290" s="213" t="n">
        <v>-86.2</v>
      </c>
      <c r="G290" s="213" t="n">
        <v>-0.5</v>
      </c>
      <c r="H290" s="213" t="n">
        <v>-4.8</v>
      </c>
    </row>
    <row r="291" customFormat="false" ht="12.75" hidden="false" customHeight="false" outlineLevel="0" collapsed="false">
      <c r="A291" s="351" t="s">
        <v>2020</v>
      </c>
      <c r="B291" s="484" t="s">
        <v>1413</v>
      </c>
      <c r="C291" s="349" t="n">
        <v>110272</v>
      </c>
      <c r="D291" s="349" t="n">
        <v>124585</v>
      </c>
      <c r="E291" s="349" t="n">
        <v>107796</v>
      </c>
      <c r="F291" s="213" t="n">
        <v>-85.1</v>
      </c>
      <c r="G291" s="213" t="n">
        <v>13</v>
      </c>
      <c r="H291" s="213" t="n">
        <v>-13.5</v>
      </c>
    </row>
    <row r="292" customFormat="false" ht="12.75" hidden="false" customHeight="false" outlineLevel="0" collapsed="false">
      <c r="A292" s="24" t="s">
        <v>2021</v>
      </c>
      <c r="G292" s="346"/>
      <c r="H292" s="346"/>
    </row>
    <row r="293" customFormat="false" ht="24.75" hidden="false" customHeight="true" outlineLevel="0" collapsed="false">
      <c r="A293" s="500" t="s">
        <v>2022</v>
      </c>
      <c r="B293" s="500"/>
      <c r="C293" s="500"/>
      <c r="D293" s="500"/>
      <c r="E293" s="500"/>
      <c r="F293" s="500"/>
      <c r="G293" s="500"/>
      <c r="H293" s="500"/>
    </row>
    <row r="294" customFormat="false" ht="12.75" hidden="false" customHeight="false" outlineLevel="0" collapsed="false">
      <c r="F294" s="346"/>
    </row>
    <row r="295" customFormat="false" ht="12.75" hidden="false" customHeight="false" outlineLevel="0" collapsed="false">
      <c r="F295" s="346"/>
    </row>
    <row r="296" customFormat="false" ht="12.75" hidden="false" customHeight="false" outlineLevel="0" collapsed="false">
      <c r="F296" s="346"/>
    </row>
    <row r="297" customFormat="false" ht="12.75" hidden="false" customHeight="false" outlineLevel="0" collapsed="false">
      <c r="F297" s="346"/>
    </row>
    <row r="298" customFormat="false" ht="12.75" hidden="false" customHeight="false" outlineLevel="0" collapsed="false">
      <c r="F298" s="346"/>
    </row>
    <row r="299" customFormat="false" ht="12.75" hidden="false" customHeight="false" outlineLevel="0" collapsed="false">
      <c r="F299" s="346"/>
    </row>
    <row r="300" customFormat="false" ht="12.75" hidden="false" customHeight="false" outlineLevel="0" collapsed="false">
      <c r="F300" s="346"/>
    </row>
    <row r="301" customFormat="false" ht="12.75" hidden="false" customHeight="false" outlineLevel="0" collapsed="false">
      <c r="F301" s="346"/>
    </row>
    <row r="302" customFormat="false" ht="12.75" hidden="false" customHeight="false" outlineLevel="0" collapsed="false">
      <c r="F302" s="346"/>
    </row>
    <row r="303" customFormat="false" ht="12.75" hidden="false" customHeight="false" outlineLevel="0" collapsed="false">
      <c r="F303" s="346"/>
    </row>
    <row r="304" customFormat="false" ht="12.75" hidden="false" customHeight="false" outlineLevel="0" collapsed="false">
      <c r="F304" s="346"/>
    </row>
    <row r="305" customFormat="false" ht="12.75" hidden="false" customHeight="false" outlineLevel="0" collapsed="false">
      <c r="F305" s="346"/>
    </row>
    <row r="306" customFormat="false" ht="12.75" hidden="false" customHeight="false" outlineLevel="0" collapsed="false">
      <c r="F306" s="346"/>
    </row>
    <row r="307" customFormat="false" ht="12.75" hidden="false" customHeight="false" outlineLevel="0" collapsed="false">
      <c r="F307" s="346"/>
    </row>
    <row r="308" customFormat="false" ht="12.75" hidden="false" customHeight="false" outlineLevel="0" collapsed="false">
      <c r="F308" s="346"/>
    </row>
    <row r="309" customFormat="false" ht="12.75" hidden="false" customHeight="false" outlineLevel="0" collapsed="false">
      <c r="F309" s="346"/>
    </row>
    <row r="310" customFormat="false" ht="12.75" hidden="false" customHeight="false" outlineLevel="0" collapsed="false">
      <c r="F310" s="346"/>
    </row>
    <row r="311" customFormat="false" ht="12.75" hidden="false" customHeight="false" outlineLevel="0" collapsed="false">
      <c r="F311" s="346"/>
    </row>
    <row r="312" customFormat="false" ht="12.75" hidden="false" customHeight="false" outlineLevel="0" collapsed="false">
      <c r="F312" s="346"/>
    </row>
    <row r="313" customFormat="false" ht="12.75" hidden="false" customHeight="false" outlineLevel="0" collapsed="false">
      <c r="F313" s="346"/>
    </row>
    <row r="314" customFormat="false" ht="12.75" hidden="false" customHeight="false" outlineLevel="0" collapsed="false">
      <c r="F314" s="346"/>
    </row>
    <row r="315" customFormat="false" ht="12.75" hidden="false" customHeight="false" outlineLevel="0" collapsed="false">
      <c r="F315" s="346"/>
    </row>
    <row r="316" customFormat="false" ht="12.75" hidden="false" customHeight="false" outlineLevel="0" collapsed="false">
      <c r="F316" s="346"/>
    </row>
    <row r="317" customFormat="false" ht="12.75" hidden="false" customHeight="false" outlineLevel="0" collapsed="false">
      <c r="F317" s="346"/>
    </row>
    <row r="318" customFormat="false" ht="12.75" hidden="false" customHeight="false" outlineLevel="0" collapsed="false">
      <c r="F318" s="346"/>
    </row>
    <row r="319" customFormat="false" ht="12.75" hidden="false" customHeight="false" outlineLevel="0" collapsed="false">
      <c r="F319" s="346"/>
    </row>
    <row r="320" customFormat="false" ht="12.75" hidden="false" customHeight="false" outlineLevel="0" collapsed="false">
      <c r="F320" s="346"/>
    </row>
    <row r="321" customFormat="false" ht="12.75" hidden="false" customHeight="false" outlineLevel="0" collapsed="false">
      <c r="F321" s="346"/>
    </row>
    <row r="322" customFormat="false" ht="12.75" hidden="false" customHeight="false" outlineLevel="0" collapsed="false">
      <c r="F322" s="346"/>
    </row>
    <row r="323" customFormat="false" ht="12.75" hidden="false" customHeight="false" outlineLevel="0" collapsed="false">
      <c r="F323" s="346"/>
    </row>
    <row r="324" customFormat="false" ht="12.75" hidden="false" customHeight="false" outlineLevel="0" collapsed="false">
      <c r="F324" s="346"/>
    </row>
    <row r="325" customFormat="false" ht="12.75" hidden="false" customHeight="false" outlineLevel="0" collapsed="false">
      <c r="F325" s="346"/>
    </row>
    <row r="326" customFormat="false" ht="12.75" hidden="false" customHeight="false" outlineLevel="0" collapsed="false">
      <c r="F326" s="346"/>
    </row>
    <row r="327" customFormat="false" ht="12.75" hidden="false" customHeight="false" outlineLevel="0" collapsed="false">
      <c r="F327" s="346"/>
    </row>
    <row r="328" customFormat="false" ht="12.75" hidden="false" customHeight="false" outlineLevel="0" collapsed="false">
      <c r="F328" s="346"/>
    </row>
    <row r="329" customFormat="false" ht="12.75" hidden="false" customHeight="false" outlineLevel="0" collapsed="false">
      <c r="F329" s="346"/>
    </row>
    <row r="330" customFormat="false" ht="12.75" hidden="false" customHeight="false" outlineLevel="0" collapsed="false">
      <c r="F330" s="346"/>
    </row>
    <row r="331" customFormat="false" ht="12.75" hidden="false" customHeight="false" outlineLevel="0" collapsed="false">
      <c r="F331" s="346"/>
    </row>
    <row r="332" customFormat="false" ht="12.75" hidden="false" customHeight="false" outlineLevel="0" collapsed="false">
      <c r="F332" s="346"/>
    </row>
    <row r="333" customFormat="false" ht="12.75" hidden="false" customHeight="false" outlineLevel="0" collapsed="false">
      <c r="F333" s="346"/>
    </row>
    <row r="334" customFormat="false" ht="12.75" hidden="false" customHeight="false" outlineLevel="0" collapsed="false">
      <c r="F334" s="346"/>
    </row>
    <row r="335" customFormat="false" ht="12.75" hidden="false" customHeight="false" outlineLevel="0" collapsed="false">
      <c r="F335" s="346"/>
    </row>
    <row r="336" customFormat="false" ht="12.75" hidden="false" customHeight="false" outlineLevel="0" collapsed="false">
      <c r="F336" s="346"/>
    </row>
    <row r="337" customFormat="false" ht="12.75" hidden="false" customHeight="false" outlineLevel="0" collapsed="false">
      <c r="F337" s="346"/>
    </row>
    <row r="338" customFormat="false" ht="12.75" hidden="false" customHeight="false" outlineLevel="0" collapsed="false">
      <c r="F338" s="346"/>
    </row>
    <row r="339" customFormat="false" ht="12.75" hidden="false" customHeight="false" outlineLevel="0" collapsed="false">
      <c r="F339" s="346"/>
    </row>
    <row r="340" customFormat="false" ht="12.75" hidden="false" customHeight="false" outlineLevel="0" collapsed="false">
      <c r="F340" s="346"/>
    </row>
    <row r="341" customFormat="false" ht="12.75" hidden="false" customHeight="false" outlineLevel="0" collapsed="false">
      <c r="F341" s="346"/>
    </row>
    <row r="342" customFormat="false" ht="12.75" hidden="false" customHeight="false" outlineLevel="0" collapsed="false">
      <c r="F342" s="346"/>
    </row>
    <row r="343" customFormat="false" ht="12.75" hidden="false" customHeight="false" outlineLevel="0" collapsed="false">
      <c r="F343" s="346"/>
    </row>
    <row r="344" customFormat="false" ht="12.75" hidden="false" customHeight="false" outlineLevel="0" collapsed="false">
      <c r="F344" s="346"/>
    </row>
    <row r="345" customFormat="false" ht="12.75" hidden="false" customHeight="false" outlineLevel="0" collapsed="false">
      <c r="F345" s="346"/>
    </row>
    <row r="346" customFormat="false" ht="12.75" hidden="false" customHeight="false" outlineLevel="0" collapsed="false">
      <c r="F346" s="346"/>
    </row>
    <row r="347" customFormat="false" ht="12.75" hidden="false" customHeight="false" outlineLevel="0" collapsed="false">
      <c r="F347" s="346"/>
    </row>
    <row r="348" customFormat="false" ht="12.75" hidden="false" customHeight="false" outlineLevel="0" collapsed="false">
      <c r="F348" s="346"/>
    </row>
    <row r="349" customFormat="false" ht="12.75" hidden="false" customHeight="false" outlineLevel="0" collapsed="false">
      <c r="F349" s="346"/>
    </row>
    <row r="350" customFormat="false" ht="12.75" hidden="false" customHeight="false" outlineLevel="0" collapsed="false">
      <c r="F350" s="346"/>
    </row>
    <row r="351" customFormat="false" ht="12.75" hidden="false" customHeight="false" outlineLevel="0" collapsed="false">
      <c r="F351" s="346"/>
    </row>
    <row r="352" customFormat="false" ht="12.75" hidden="false" customHeight="false" outlineLevel="0" collapsed="false">
      <c r="F352" s="346"/>
    </row>
    <row r="353" customFormat="false" ht="12.75" hidden="false" customHeight="false" outlineLevel="0" collapsed="false">
      <c r="F353" s="346"/>
    </row>
    <row r="354" customFormat="false" ht="12.75" hidden="false" customHeight="false" outlineLevel="0" collapsed="false">
      <c r="F354" s="346"/>
    </row>
    <row r="355" customFormat="false" ht="12.75" hidden="false" customHeight="false" outlineLevel="0" collapsed="false">
      <c r="F355" s="346"/>
    </row>
    <row r="356" customFormat="false" ht="12.75" hidden="false" customHeight="false" outlineLevel="0" collapsed="false">
      <c r="F356" s="346"/>
    </row>
    <row r="357" customFormat="false" ht="12.75" hidden="false" customHeight="false" outlineLevel="0" collapsed="false">
      <c r="F357" s="346"/>
    </row>
    <row r="358" customFormat="false" ht="12.75" hidden="false" customHeight="false" outlineLevel="0" collapsed="false">
      <c r="F358" s="346"/>
    </row>
    <row r="359" customFormat="false" ht="12.75" hidden="false" customHeight="false" outlineLevel="0" collapsed="false">
      <c r="F359" s="346"/>
    </row>
    <row r="360" customFormat="false" ht="12.75" hidden="false" customHeight="false" outlineLevel="0" collapsed="false">
      <c r="F360" s="346"/>
    </row>
    <row r="361" customFormat="false" ht="12.75" hidden="false" customHeight="false" outlineLevel="0" collapsed="false">
      <c r="F361" s="346"/>
    </row>
    <row r="362" customFormat="false" ht="12.75" hidden="false" customHeight="false" outlineLevel="0" collapsed="false">
      <c r="F362" s="346"/>
    </row>
    <row r="363" customFormat="false" ht="12.75" hidden="false" customHeight="false" outlineLevel="0" collapsed="false">
      <c r="F363" s="346"/>
    </row>
    <row r="364" customFormat="false" ht="12.75" hidden="false" customHeight="false" outlineLevel="0" collapsed="false">
      <c r="F364" s="346"/>
    </row>
    <row r="365" customFormat="false" ht="12.75" hidden="false" customHeight="false" outlineLevel="0" collapsed="false">
      <c r="F365" s="346"/>
    </row>
    <row r="366" customFormat="false" ht="12.75" hidden="false" customHeight="false" outlineLevel="0" collapsed="false">
      <c r="F366" s="346"/>
    </row>
    <row r="367" customFormat="false" ht="12.75" hidden="false" customHeight="false" outlineLevel="0" collapsed="false">
      <c r="F367" s="346"/>
    </row>
    <row r="368" customFormat="false" ht="12.75" hidden="false" customHeight="false" outlineLevel="0" collapsed="false">
      <c r="F368" s="346"/>
    </row>
    <row r="369" customFormat="false" ht="12.75" hidden="false" customHeight="false" outlineLevel="0" collapsed="false">
      <c r="F369" s="346"/>
    </row>
    <row r="370" customFormat="false" ht="12.75" hidden="false" customHeight="false" outlineLevel="0" collapsed="false">
      <c r="F370" s="346"/>
    </row>
    <row r="371" customFormat="false" ht="12.75" hidden="false" customHeight="false" outlineLevel="0" collapsed="false">
      <c r="F371" s="346"/>
    </row>
    <row r="372" customFormat="false" ht="12.75" hidden="false" customHeight="false" outlineLevel="0" collapsed="false">
      <c r="F372" s="346"/>
    </row>
    <row r="373" customFormat="false" ht="12.75" hidden="false" customHeight="false" outlineLevel="0" collapsed="false">
      <c r="F373" s="346"/>
    </row>
    <row r="374" customFormat="false" ht="12.75" hidden="false" customHeight="false" outlineLevel="0" collapsed="false">
      <c r="F374" s="346"/>
    </row>
    <row r="375" customFormat="false" ht="12.75" hidden="false" customHeight="false" outlineLevel="0" collapsed="false">
      <c r="F375" s="346"/>
    </row>
    <row r="376" customFormat="false" ht="12.75" hidden="false" customHeight="false" outlineLevel="0" collapsed="false">
      <c r="F376" s="346"/>
    </row>
    <row r="377" customFormat="false" ht="12.75" hidden="false" customHeight="false" outlineLevel="0" collapsed="false">
      <c r="F377" s="346"/>
    </row>
    <row r="378" customFormat="false" ht="12.75" hidden="false" customHeight="false" outlineLevel="0" collapsed="false">
      <c r="F378" s="346"/>
    </row>
    <row r="379" customFormat="false" ht="12.75" hidden="false" customHeight="false" outlineLevel="0" collapsed="false">
      <c r="F379" s="346"/>
    </row>
    <row r="380" customFormat="false" ht="12.75" hidden="false" customHeight="false" outlineLevel="0" collapsed="false">
      <c r="F380" s="346"/>
    </row>
    <row r="381" customFormat="false" ht="12.75" hidden="false" customHeight="false" outlineLevel="0" collapsed="false">
      <c r="F381" s="346"/>
    </row>
    <row r="382" customFormat="false" ht="12.75" hidden="false" customHeight="false" outlineLevel="0" collapsed="false">
      <c r="F382" s="346"/>
    </row>
    <row r="383" customFormat="false" ht="12.75" hidden="false" customHeight="false" outlineLevel="0" collapsed="false">
      <c r="F383" s="346"/>
    </row>
    <row r="384" customFormat="false" ht="12.75" hidden="false" customHeight="false" outlineLevel="0" collapsed="false">
      <c r="F384" s="346"/>
    </row>
    <row r="385" customFormat="false" ht="12.75" hidden="false" customHeight="false" outlineLevel="0" collapsed="false">
      <c r="F385" s="346"/>
    </row>
    <row r="386" customFormat="false" ht="12.75" hidden="false" customHeight="false" outlineLevel="0" collapsed="false">
      <c r="F386" s="346"/>
    </row>
    <row r="387" customFormat="false" ht="12.75" hidden="false" customHeight="false" outlineLevel="0" collapsed="false">
      <c r="F387" s="346"/>
    </row>
    <row r="388" customFormat="false" ht="12.75" hidden="false" customHeight="false" outlineLevel="0" collapsed="false">
      <c r="F388" s="346"/>
    </row>
    <row r="389" customFormat="false" ht="12.75" hidden="false" customHeight="false" outlineLevel="0" collapsed="false">
      <c r="F389" s="346"/>
    </row>
    <row r="390" customFormat="false" ht="12.75" hidden="false" customHeight="false" outlineLevel="0" collapsed="false">
      <c r="F390" s="346"/>
    </row>
    <row r="391" customFormat="false" ht="12.75" hidden="false" customHeight="false" outlineLevel="0" collapsed="false">
      <c r="F391" s="346"/>
    </row>
    <row r="392" customFormat="false" ht="12.75" hidden="false" customHeight="false" outlineLevel="0" collapsed="false">
      <c r="E392" s="346"/>
      <c r="F392" s="346"/>
    </row>
    <row r="393" customFormat="false" ht="12.75" hidden="false" customHeight="false" outlineLevel="0" collapsed="false">
      <c r="E393" s="346"/>
      <c r="F393" s="346"/>
    </row>
    <row r="394" customFormat="false" ht="12.75" hidden="false" customHeight="false" outlineLevel="0" collapsed="false">
      <c r="E394" s="346"/>
      <c r="F394" s="346"/>
    </row>
    <row r="395" customFormat="false" ht="12.75" hidden="false" customHeight="false" outlineLevel="0" collapsed="false">
      <c r="E395" s="346"/>
      <c r="F395" s="346"/>
    </row>
    <row r="396" customFormat="false" ht="12.75" hidden="false" customHeight="false" outlineLevel="0" collapsed="false">
      <c r="E396" s="346"/>
      <c r="F396" s="346"/>
    </row>
    <row r="397" customFormat="false" ht="12.75" hidden="false" customHeight="false" outlineLevel="0" collapsed="false">
      <c r="E397" s="346"/>
      <c r="F397" s="346"/>
    </row>
    <row r="398" customFormat="false" ht="12.75" hidden="false" customHeight="false" outlineLevel="0" collapsed="false">
      <c r="E398" s="346"/>
      <c r="F398" s="346"/>
    </row>
    <row r="399" customFormat="false" ht="12.75" hidden="false" customHeight="false" outlineLevel="0" collapsed="false">
      <c r="E399" s="346"/>
      <c r="F399" s="346"/>
    </row>
    <row r="400" customFormat="false" ht="12.75" hidden="false" customHeight="false" outlineLevel="0" collapsed="false">
      <c r="E400" s="346"/>
      <c r="F400" s="346"/>
    </row>
    <row r="401" customFormat="false" ht="12.75" hidden="false" customHeight="false" outlineLevel="0" collapsed="false">
      <c r="E401" s="346"/>
      <c r="F401" s="346"/>
    </row>
    <row r="402" customFormat="false" ht="12.75" hidden="false" customHeight="false" outlineLevel="0" collapsed="false">
      <c r="E402" s="346"/>
      <c r="F402" s="346"/>
    </row>
    <row r="403" customFormat="false" ht="12.75" hidden="false" customHeight="false" outlineLevel="0" collapsed="false">
      <c r="E403" s="346"/>
      <c r="F403" s="346"/>
    </row>
    <row r="404" customFormat="false" ht="12.75" hidden="false" customHeight="false" outlineLevel="0" collapsed="false">
      <c r="E404" s="346"/>
      <c r="F404" s="346"/>
    </row>
    <row r="405" customFormat="false" ht="12.75" hidden="false" customHeight="false" outlineLevel="0" collapsed="false">
      <c r="E405" s="346"/>
      <c r="F405" s="346"/>
    </row>
    <row r="406" customFormat="false" ht="12.75" hidden="false" customHeight="false" outlineLevel="0" collapsed="false">
      <c r="E406" s="346"/>
      <c r="F406" s="346"/>
    </row>
    <row r="407" customFormat="false" ht="12.75" hidden="false" customHeight="false" outlineLevel="0" collapsed="false">
      <c r="E407" s="346"/>
      <c r="F407" s="346"/>
    </row>
    <row r="408" customFormat="false" ht="12.75" hidden="false" customHeight="false" outlineLevel="0" collapsed="false">
      <c r="E408" s="346"/>
      <c r="F408" s="346"/>
    </row>
    <row r="409" customFormat="false" ht="12.75" hidden="false" customHeight="false" outlineLevel="0" collapsed="false">
      <c r="E409" s="346"/>
      <c r="F409" s="346"/>
    </row>
    <row r="410" customFormat="false" ht="12.75" hidden="false" customHeight="false" outlineLevel="0" collapsed="false">
      <c r="E410" s="346"/>
      <c r="F410" s="346"/>
    </row>
    <row r="411" customFormat="false" ht="12.75" hidden="false" customHeight="false" outlineLevel="0" collapsed="false">
      <c r="E411" s="346"/>
      <c r="F411" s="346"/>
    </row>
    <row r="412" customFormat="false" ht="12.75" hidden="false" customHeight="false" outlineLevel="0" collapsed="false">
      <c r="E412" s="346"/>
      <c r="F412" s="346"/>
    </row>
    <row r="413" customFormat="false" ht="12.75" hidden="false" customHeight="false" outlineLevel="0" collapsed="false">
      <c r="E413" s="346"/>
      <c r="F413" s="346"/>
    </row>
    <row r="414" customFormat="false" ht="12.75" hidden="false" customHeight="false" outlineLevel="0" collapsed="false">
      <c r="E414" s="346"/>
      <c r="F414" s="346"/>
    </row>
    <row r="415" customFormat="false" ht="12.75" hidden="false" customHeight="false" outlineLevel="0" collapsed="false">
      <c r="E415" s="346"/>
      <c r="F415" s="346"/>
    </row>
    <row r="416" customFormat="false" ht="12.75" hidden="false" customHeight="false" outlineLevel="0" collapsed="false">
      <c r="E416" s="346"/>
      <c r="F416" s="346"/>
    </row>
    <row r="417" customFormat="false" ht="12.75" hidden="false" customHeight="false" outlineLevel="0" collapsed="false">
      <c r="E417" s="346"/>
      <c r="F417" s="346"/>
    </row>
    <row r="418" customFormat="false" ht="12.75" hidden="false" customHeight="false" outlineLevel="0" collapsed="false">
      <c r="E418" s="346"/>
      <c r="F418" s="346"/>
    </row>
    <row r="419" customFormat="false" ht="12.75" hidden="false" customHeight="false" outlineLevel="0" collapsed="false">
      <c r="E419" s="346"/>
      <c r="F419" s="346"/>
    </row>
    <row r="420" customFormat="false" ht="12.75" hidden="false" customHeight="false" outlineLevel="0" collapsed="false">
      <c r="E420" s="346"/>
      <c r="F420" s="346"/>
    </row>
    <row r="421" customFormat="false" ht="12.75" hidden="false" customHeight="false" outlineLevel="0" collapsed="false">
      <c r="E421" s="346"/>
      <c r="F421" s="346"/>
    </row>
    <row r="422" customFormat="false" ht="12.75" hidden="false" customHeight="false" outlineLevel="0" collapsed="false">
      <c r="E422" s="346"/>
      <c r="F422" s="346"/>
    </row>
    <row r="423" customFormat="false" ht="12.75" hidden="false" customHeight="false" outlineLevel="0" collapsed="false">
      <c r="E423" s="346"/>
      <c r="F423" s="346"/>
    </row>
    <row r="424" customFormat="false" ht="12.75" hidden="false" customHeight="false" outlineLevel="0" collapsed="false">
      <c r="E424" s="346"/>
      <c r="F424" s="346"/>
    </row>
    <row r="425" customFormat="false" ht="12.75" hidden="false" customHeight="false" outlineLevel="0" collapsed="false">
      <c r="E425" s="346"/>
      <c r="F425" s="346"/>
    </row>
    <row r="426" customFormat="false" ht="12.75" hidden="false" customHeight="false" outlineLevel="0" collapsed="false">
      <c r="E426" s="346"/>
      <c r="F426" s="346"/>
    </row>
    <row r="427" customFormat="false" ht="12.75" hidden="false" customHeight="false" outlineLevel="0" collapsed="false">
      <c r="E427" s="346"/>
      <c r="F427" s="346"/>
    </row>
    <row r="428" customFormat="false" ht="12.75" hidden="false" customHeight="false" outlineLevel="0" collapsed="false">
      <c r="E428" s="346"/>
      <c r="F428" s="346"/>
    </row>
    <row r="429" customFormat="false" ht="12.75" hidden="false" customHeight="false" outlineLevel="0" collapsed="false">
      <c r="E429" s="346"/>
      <c r="F429" s="346"/>
    </row>
    <row r="430" customFormat="false" ht="12.75" hidden="false" customHeight="false" outlineLevel="0" collapsed="false">
      <c r="E430" s="346"/>
      <c r="F430" s="346"/>
    </row>
  </sheetData>
  <mergeCells count="8">
    <mergeCell ref="A1:H1"/>
    <mergeCell ref="A2:H2"/>
    <mergeCell ref="A3:H3"/>
    <mergeCell ref="A5:A6"/>
    <mergeCell ref="B5:B6"/>
    <mergeCell ref="C6:E6"/>
    <mergeCell ref="F6:H6"/>
    <mergeCell ref="A293:H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 &amp;P</oddFooter>
  </headerFooter>
  <rowBreaks count="3" manualBreakCount="3">
    <brk id="82" man="true" max="16383" min="0"/>
    <brk id="157" man="true" max="16383" min="0"/>
    <brk id="232"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02" width="11.42"/>
    <col collapsed="false" customWidth="true" hidden="false" outlineLevel="0" max="3" min="3" style="502" width="11.56"/>
    <col collapsed="false" customWidth="false" hidden="false" outlineLevel="0" max="257" min="4" style="502" width="11.42"/>
  </cols>
  <sheetData>
    <row r="1" customFormat="false" ht="15" hidden="false" customHeight="false" outlineLevel="0" collapsed="false">
      <c r="A1" s="503" t="s">
        <v>2025</v>
      </c>
    </row>
    <row r="2" customFormat="false" ht="15.75" hidden="false" customHeight="false" outlineLevel="0" collapsed="false">
      <c r="A2" s="504" t="s">
        <v>2026</v>
      </c>
    </row>
    <row r="34" customFormat="false" ht="51" hidden="false" customHeight="true" outlineLevel="0" collapsed="false">
      <c r="B34" s="505" t="s">
        <v>1989</v>
      </c>
      <c r="C34" s="505"/>
      <c r="D34" s="506" t="s">
        <v>2027</v>
      </c>
      <c r="E34" s="506" t="s">
        <v>2028</v>
      </c>
    </row>
    <row r="35" customFormat="false" ht="15" hidden="false" customHeight="true" outlineLevel="0" collapsed="false">
      <c r="B35" s="507" t="s">
        <v>1997</v>
      </c>
      <c r="C35" s="507"/>
      <c r="D35" s="508" t="n">
        <v>27224</v>
      </c>
      <c r="E35" s="509" t="n">
        <v>203.2</v>
      </c>
    </row>
    <row r="36" customFormat="false" ht="15" hidden="false" customHeight="true" outlineLevel="0" collapsed="false">
      <c r="B36" s="507" t="s">
        <v>1996</v>
      </c>
      <c r="C36" s="507"/>
      <c r="D36" s="508" t="n">
        <v>26952</v>
      </c>
      <c r="E36" s="509" t="n">
        <v>201.2</v>
      </c>
    </row>
    <row r="37" customFormat="false" ht="15" hidden="false" customHeight="true" outlineLevel="0" collapsed="false">
      <c r="B37" s="507" t="s">
        <v>1992</v>
      </c>
      <c r="C37" s="507"/>
      <c r="D37" s="508" t="n">
        <v>16300</v>
      </c>
      <c r="E37" s="509" t="n">
        <v>121.7</v>
      </c>
    </row>
    <row r="38" customFormat="false" ht="15" hidden="false" customHeight="true" outlineLevel="0" collapsed="false">
      <c r="B38" s="507" t="s">
        <v>2003</v>
      </c>
      <c r="C38" s="507"/>
      <c r="D38" s="508" t="n">
        <v>14677</v>
      </c>
      <c r="E38" s="509" t="n">
        <v>109.5</v>
      </c>
    </row>
    <row r="39" customFormat="false" ht="15" hidden="false" customHeight="true" outlineLevel="0" collapsed="false">
      <c r="B39" s="510" t="s">
        <v>2029</v>
      </c>
      <c r="C39" s="510"/>
      <c r="D39" s="511" t="n">
        <v>13398</v>
      </c>
      <c r="E39" s="512" t="n">
        <v>100</v>
      </c>
    </row>
    <row r="40" customFormat="false" ht="15" hidden="false" customHeight="true" outlineLevel="0" collapsed="false">
      <c r="B40" s="507" t="s">
        <v>1993</v>
      </c>
      <c r="C40" s="507"/>
      <c r="D40" s="508" t="n">
        <v>13130</v>
      </c>
      <c r="E40" s="509" t="n">
        <v>98</v>
      </c>
    </row>
    <row r="41" s="513" customFormat="true" ht="15" hidden="false" customHeight="true" outlineLevel="0" collapsed="false">
      <c r="B41" s="507" t="s">
        <v>2002</v>
      </c>
      <c r="C41" s="507"/>
      <c r="D41" s="508" t="n">
        <v>11618</v>
      </c>
      <c r="E41" s="509" t="n">
        <v>86.7</v>
      </c>
    </row>
    <row r="42" customFormat="false" ht="15" hidden="false" customHeight="true" outlineLevel="0" collapsed="false">
      <c r="B42" s="507" t="s">
        <v>2001</v>
      </c>
      <c r="C42" s="507"/>
      <c r="D42" s="508" t="n">
        <v>10195</v>
      </c>
      <c r="E42" s="509" t="n">
        <v>76.1</v>
      </c>
    </row>
    <row r="43" customFormat="false" ht="15" hidden="false" customHeight="true" outlineLevel="0" collapsed="false">
      <c r="B43" s="507" t="s">
        <v>2000</v>
      </c>
      <c r="C43" s="507"/>
      <c r="D43" s="508" t="n">
        <v>9926</v>
      </c>
      <c r="E43" s="509" t="n">
        <v>74.1</v>
      </c>
    </row>
    <row r="44" customFormat="false" ht="15" hidden="false" customHeight="true" outlineLevel="0" collapsed="false">
      <c r="B44" s="507" t="s">
        <v>1998</v>
      </c>
      <c r="C44" s="507"/>
      <c r="D44" s="508" t="n">
        <v>9071</v>
      </c>
      <c r="E44" s="509" t="n">
        <v>67.7</v>
      </c>
    </row>
    <row r="45" customFormat="false" ht="15" hidden="false" customHeight="true" outlineLevel="0" collapsed="false">
      <c r="B45" s="507" t="s">
        <v>2004</v>
      </c>
      <c r="C45" s="507"/>
      <c r="D45" s="508" t="n">
        <v>7663</v>
      </c>
      <c r="E45" s="509" t="n">
        <v>57.2</v>
      </c>
    </row>
    <row r="46" customFormat="false" ht="15" hidden="false" customHeight="true" outlineLevel="0" collapsed="false">
      <c r="B46" s="507" t="s">
        <v>2006</v>
      </c>
      <c r="C46" s="507"/>
      <c r="D46" s="508" t="n">
        <v>6667</v>
      </c>
      <c r="E46" s="509" t="n">
        <v>49.8</v>
      </c>
    </row>
    <row r="47" customFormat="false" ht="15" hidden="false" customHeight="true" outlineLevel="0" collapsed="false">
      <c r="B47" s="507" t="s">
        <v>2005</v>
      </c>
      <c r="C47" s="507"/>
      <c r="D47" s="508" t="n">
        <v>6465</v>
      </c>
      <c r="E47" s="509" t="n">
        <v>48.3</v>
      </c>
    </row>
    <row r="48" customFormat="false" ht="15" hidden="false" customHeight="true" outlineLevel="0" collapsed="false">
      <c r="B48" s="507" t="s">
        <v>2007</v>
      </c>
      <c r="C48" s="507"/>
      <c r="D48" s="508" t="n">
        <v>5715</v>
      </c>
      <c r="E48" s="509" t="n">
        <v>42.7</v>
      </c>
    </row>
    <row r="49" customFormat="false" ht="15" hidden="false" customHeight="true" outlineLevel="0" collapsed="false">
      <c r="B49" s="507" t="s">
        <v>1995</v>
      </c>
      <c r="C49" s="507"/>
      <c r="D49" s="508" t="n">
        <v>5666</v>
      </c>
      <c r="E49" s="509" t="n">
        <v>42.3</v>
      </c>
    </row>
    <row r="50" customFormat="false" ht="15" hidden="false" customHeight="true" outlineLevel="0" collapsed="false">
      <c r="B50" s="507" t="s">
        <v>1994</v>
      </c>
      <c r="C50" s="507"/>
      <c r="D50" s="508" t="n">
        <v>3865</v>
      </c>
      <c r="E50" s="509" t="n">
        <v>28.8</v>
      </c>
    </row>
    <row r="51" customFormat="false" ht="15" hidden="false" customHeight="true" outlineLevel="0" collapsed="false">
      <c r="B51" s="507" t="s">
        <v>1999</v>
      </c>
      <c r="C51" s="507"/>
      <c r="D51" s="508" t="n">
        <v>3712</v>
      </c>
      <c r="E51" s="509" t="n">
        <v>27.7</v>
      </c>
    </row>
    <row r="57" s="515" customFormat="true" ht="11.25" hidden="false" customHeight="false" outlineLevel="0" collapsed="false">
      <c r="A57" s="514"/>
      <c r="B57" s="514"/>
      <c r="C57" s="514"/>
      <c r="D57" s="514"/>
    </row>
  </sheetData>
  <mergeCells count="19">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A57:D57"/>
  </mergeCells>
  <printOptions headings="false" gridLines="false" gridLinesSet="true" horizontalCentered="true" verticalCentered="false"/>
  <pageMargins left="0.590277777777778" right="0.590277777777778" top="0.590277777777778" bottom="0.511805555555556"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16" width="11.42"/>
    <col collapsed="false" customWidth="true" hidden="false" outlineLevel="0" max="3" min="3" style="516" width="11.56"/>
    <col collapsed="false" customWidth="false" hidden="false" outlineLevel="0" max="257" min="4" style="516" width="11.42"/>
  </cols>
  <sheetData>
    <row r="1" customFormat="false" ht="15" hidden="false" customHeight="false" outlineLevel="0" collapsed="false">
      <c r="A1" s="503" t="s">
        <v>2025</v>
      </c>
    </row>
    <row r="2" customFormat="false" ht="15.75" hidden="false" customHeight="false" outlineLevel="0" collapsed="false">
      <c r="A2" s="504" t="s">
        <v>2030</v>
      </c>
    </row>
    <row r="34" customFormat="false" ht="51" hidden="false" customHeight="true" outlineLevel="0" collapsed="false">
      <c r="B34" s="505" t="s">
        <v>1989</v>
      </c>
      <c r="C34" s="505"/>
      <c r="D34" s="506" t="s">
        <v>2027</v>
      </c>
      <c r="E34" s="506" t="s">
        <v>2028</v>
      </c>
    </row>
    <row r="35" customFormat="false" ht="15" hidden="false" customHeight="true" outlineLevel="0" collapsed="false">
      <c r="B35" s="507" t="s">
        <v>1997</v>
      </c>
      <c r="C35" s="507"/>
      <c r="D35" s="517" t="n">
        <v>38120</v>
      </c>
      <c r="E35" s="518" t="n">
        <v>341.5</v>
      </c>
      <c r="G35" s="518"/>
    </row>
    <row r="36" customFormat="false" ht="15" hidden="false" customHeight="true" outlineLevel="0" collapsed="false">
      <c r="B36" s="507" t="s">
        <v>1996</v>
      </c>
      <c r="C36" s="507"/>
      <c r="D36" s="517" t="n">
        <v>20782</v>
      </c>
      <c r="E36" s="518" t="n">
        <v>186.2</v>
      </c>
      <c r="G36" s="518"/>
    </row>
    <row r="37" customFormat="false" ht="15" hidden="false" customHeight="true" outlineLevel="0" collapsed="false">
      <c r="B37" s="507" t="s">
        <v>1992</v>
      </c>
      <c r="C37" s="507"/>
      <c r="D37" s="517" t="n">
        <v>13219</v>
      </c>
      <c r="E37" s="518" t="n">
        <v>118.4</v>
      </c>
      <c r="G37" s="518"/>
    </row>
    <row r="38" customFormat="false" ht="15" hidden="false" customHeight="true" outlineLevel="0" collapsed="false">
      <c r="B38" s="507" t="s">
        <v>1998</v>
      </c>
      <c r="C38" s="507"/>
      <c r="D38" s="517" t="n">
        <v>12765</v>
      </c>
      <c r="E38" s="518" t="n">
        <v>114.4</v>
      </c>
      <c r="G38" s="518"/>
    </row>
    <row r="39" customFormat="false" ht="15" hidden="false" customHeight="true" outlineLevel="0" collapsed="false">
      <c r="B39" s="507" t="s">
        <v>2003</v>
      </c>
      <c r="C39" s="507"/>
      <c r="D39" s="517" t="n">
        <v>12423</v>
      </c>
      <c r="E39" s="518" t="n">
        <v>111.3</v>
      </c>
      <c r="G39" s="518"/>
    </row>
    <row r="40" customFormat="false" ht="15" hidden="false" customHeight="true" outlineLevel="0" collapsed="false">
      <c r="B40" s="507" t="s">
        <v>1993</v>
      </c>
      <c r="C40" s="507"/>
      <c r="D40" s="517" t="n">
        <v>11666</v>
      </c>
      <c r="E40" s="518" t="n">
        <v>104.5</v>
      </c>
      <c r="G40" s="518"/>
    </row>
    <row r="41" customFormat="false" ht="15" hidden="false" customHeight="true" outlineLevel="0" collapsed="false">
      <c r="B41" s="507" t="s">
        <v>2001</v>
      </c>
      <c r="C41" s="507"/>
      <c r="D41" s="517" t="n">
        <v>11432</v>
      </c>
      <c r="E41" s="518" t="n">
        <v>102.4</v>
      </c>
      <c r="G41" s="518"/>
    </row>
    <row r="42" customFormat="false" ht="15" hidden="false" customHeight="true" outlineLevel="0" collapsed="false">
      <c r="B42" s="507" t="s">
        <v>2000</v>
      </c>
      <c r="C42" s="507"/>
      <c r="D42" s="519" t="n">
        <v>11352</v>
      </c>
      <c r="E42" s="518" t="n">
        <v>101.7</v>
      </c>
      <c r="G42" s="518"/>
    </row>
    <row r="43" customFormat="false" ht="15" hidden="false" customHeight="true" outlineLevel="0" collapsed="false">
      <c r="B43" s="510" t="s">
        <v>2029</v>
      </c>
      <c r="C43" s="510"/>
      <c r="D43" s="520" t="n">
        <v>11163</v>
      </c>
      <c r="E43" s="512" t="n">
        <v>100</v>
      </c>
      <c r="G43" s="518"/>
    </row>
    <row r="44" customFormat="false" ht="15" hidden="false" customHeight="true" outlineLevel="0" collapsed="false">
      <c r="B44" s="507" t="s">
        <v>2002</v>
      </c>
      <c r="C44" s="507"/>
      <c r="D44" s="517" t="n">
        <v>7853</v>
      </c>
      <c r="E44" s="518" t="n">
        <v>70.3</v>
      </c>
      <c r="G44" s="518"/>
    </row>
    <row r="45" customFormat="false" ht="15" hidden="false" customHeight="true" outlineLevel="0" collapsed="false">
      <c r="B45" s="507" t="s">
        <v>1995</v>
      </c>
      <c r="C45" s="507"/>
      <c r="D45" s="517" t="n">
        <v>7674</v>
      </c>
      <c r="E45" s="518" t="n">
        <v>68.8</v>
      </c>
      <c r="G45" s="518"/>
    </row>
    <row r="46" customFormat="false" ht="15" hidden="false" customHeight="true" outlineLevel="0" collapsed="false">
      <c r="B46" s="507" t="s">
        <v>2006</v>
      </c>
      <c r="C46" s="507"/>
      <c r="D46" s="517" t="n">
        <v>7035</v>
      </c>
      <c r="E46" s="518" t="n">
        <v>63</v>
      </c>
      <c r="G46" s="518"/>
    </row>
    <row r="47" customFormat="false" ht="15" hidden="false" customHeight="true" outlineLevel="0" collapsed="false">
      <c r="B47" s="507" t="s">
        <v>2005</v>
      </c>
      <c r="C47" s="507"/>
      <c r="D47" s="517" t="n">
        <v>6828</v>
      </c>
      <c r="E47" s="518" t="n">
        <v>61.2</v>
      </c>
      <c r="G47" s="518"/>
    </row>
    <row r="48" customFormat="false" ht="15" hidden="false" customHeight="true" outlineLevel="0" collapsed="false">
      <c r="B48" s="507" t="s">
        <v>2004</v>
      </c>
      <c r="C48" s="507"/>
      <c r="D48" s="517" t="n">
        <v>4711</v>
      </c>
      <c r="E48" s="518" t="n">
        <v>42.2</v>
      </c>
      <c r="G48" s="518"/>
    </row>
    <row r="49" customFormat="false" ht="15" hidden="false" customHeight="true" outlineLevel="0" collapsed="false">
      <c r="B49" s="507" t="s">
        <v>2007</v>
      </c>
      <c r="C49" s="507"/>
      <c r="D49" s="517" t="n">
        <v>3684</v>
      </c>
      <c r="E49" s="518" t="n">
        <v>33</v>
      </c>
      <c r="G49" s="518"/>
    </row>
    <row r="50" customFormat="false" ht="15" hidden="false" customHeight="true" outlineLevel="0" collapsed="false">
      <c r="B50" s="507" t="s">
        <v>1994</v>
      </c>
      <c r="C50" s="507"/>
      <c r="D50" s="517" t="n">
        <v>2800</v>
      </c>
      <c r="E50" s="518" t="n">
        <v>25.1</v>
      </c>
      <c r="G50" s="518"/>
    </row>
    <row r="51" customFormat="false" ht="15" hidden="false" customHeight="true" outlineLevel="0" collapsed="false">
      <c r="B51" s="507" t="s">
        <v>1999</v>
      </c>
      <c r="C51" s="507"/>
      <c r="D51" s="517" t="n">
        <v>2716</v>
      </c>
      <c r="E51" s="518" t="n">
        <v>24.3</v>
      </c>
      <c r="G51" s="518"/>
    </row>
  </sheetData>
  <mergeCells count="18">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s>
  <printOptions headings="false" gridLines="false" gridLinesSet="true" horizontalCentered="true" verticalCentered="false"/>
  <pageMargins left="0.590277777777778" right="0.590277777777778" top="0.590277777777778" bottom="0.7875"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11.41796875" defaultRowHeight="12.75" zeroHeight="false" outlineLevelRow="0" outlineLevelCol="0"/>
  <cols>
    <col collapsed="false" customWidth="false" hidden="false" outlineLevel="0" max="257" min="1" style="129" width="11.42"/>
  </cols>
  <sheetData/>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8&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false" hidden="false" outlineLevel="0" max="1" min="1" style="521" width="11.42"/>
    <col collapsed="false" customWidth="true" hidden="false" outlineLevel="0" max="2" min="2" style="521" width="13.7"/>
    <col collapsed="false" customWidth="true" hidden="false" outlineLevel="0" max="3" min="3" style="522" width="13.7"/>
    <col collapsed="false" customWidth="true" hidden="false" outlineLevel="0" max="4" min="4" style="523" width="16.56"/>
    <col collapsed="false" customWidth="true" hidden="false" outlineLevel="0" max="5" min="5" style="523" width="11.99"/>
    <col collapsed="false" customWidth="true" hidden="false" outlineLevel="0" max="6" min="6" style="523" width="19.99"/>
    <col collapsed="false" customWidth="true" hidden="false" outlineLevel="0" max="7" min="7" style="521" width="12.14"/>
    <col collapsed="false" customWidth="false" hidden="false" outlineLevel="0" max="257" min="8" style="521" width="11.42"/>
  </cols>
  <sheetData>
    <row r="1" customFormat="false" ht="15" hidden="false" customHeight="false" outlineLevel="0" collapsed="false">
      <c r="A1" s="524" t="s">
        <v>2031</v>
      </c>
      <c r="B1" s="524"/>
      <c r="C1" s="524"/>
      <c r="D1" s="524"/>
      <c r="E1" s="524"/>
      <c r="F1" s="524"/>
      <c r="G1" s="524"/>
      <c r="H1" s="524"/>
    </row>
    <row r="2" s="522" customFormat="true" ht="15.75" hidden="false" customHeight="false" outlineLevel="0" collapsed="false">
      <c r="A2" s="525" t="s">
        <v>2032</v>
      </c>
      <c r="B2" s="525"/>
      <c r="C2" s="525"/>
      <c r="D2" s="525"/>
      <c r="E2" s="525"/>
      <c r="F2" s="525"/>
      <c r="G2" s="525"/>
      <c r="H2" s="525"/>
    </row>
    <row r="3" s="522" customFormat="true" ht="15.75" hidden="false" customHeight="false" outlineLevel="0" collapsed="false">
      <c r="A3" s="525"/>
      <c r="B3" s="525"/>
      <c r="C3" s="525"/>
      <c r="D3" s="525"/>
      <c r="E3" s="525"/>
      <c r="F3" s="525"/>
      <c r="G3" s="525"/>
      <c r="H3" s="525"/>
    </row>
    <row r="4" customFormat="false" ht="12.75" hidden="false" customHeight="true" outlineLevel="0" collapsed="false">
      <c r="A4" s="526" t="s">
        <v>847</v>
      </c>
      <c r="B4" s="527" t="s">
        <v>2033</v>
      </c>
      <c r="C4" s="528" t="s">
        <v>2034</v>
      </c>
      <c r="D4" s="529" t="s">
        <v>2035</v>
      </c>
      <c r="E4" s="530" t="s">
        <v>2036</v>
      </c>
      <c r="F4" s="531" t="s">
        <v>2037</v>
      </c>
      <c r="G4" s="532" t="s">
        <v>2038</v>
      </c>
    </row>
    <row r="5" customFormat="false" ht="12.75" hidden="false" customHeight="false" outlineLevel="0" collapsed="false">
      <c r="A5" s="526"/>
      <c r="B5" s="527"/>
      <c r="C5" s="528"/>
      <c r="D5" s="529"/>
      <c r="E5" s="530"/>
      <c r="F5" s="531"/>
      <c r="G5" s="532"/>
    </row>
    <row r="6" customFormat="false" ht="12.75" hidden="false" customHeight="false" outlineLevel="0" collapsed="false">
      <c r="A6" s="526"/>
      <c r="B6" s="527" t="s">
        <v>849</v>
      </c>
      <c r="C6" s="527"/>
      <c r="D6" s="529"/>
      <c r="E6" s="530"/>
      <c r="F6" s="531"/>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37" t="n">
        <v>2008</v>
      </c>
      <c r="B8" s="538" t="n">
        <v>984139797</v>
      </c>
      <c r="C8" s="538" t="n">
        <v>950721885</v>
      </c>
      <c r="D8" s="523" t="n">
        <v>110.6</v>
      </c>
      <c r="E8" s="523" t="n">
        <v>106.8</v>
      </c>
      <c r="F8" s="523" t="n">
        <v>103.5</v>
      </c>
      <c r="G8" s="523" t="n">
        <v>98.6</v>
      </c>
    </row>
    <row r="9" customFormat="false" ht="12.75" hidden="false" customHeight="false" outlineLevel="0" collapsed="false">
      <c r="A9" s="537" t="n">
        <v>2009</v>
      </c>
      <c r="B9" s="538" t="n">
        <v>803311845</v>
      </c>
      <c r="C9" s="538" t="n">
        <v>787559097</v>
      </c>
      <c r="D9" s="523" t="n">
        <v>89.2</v>
      </c>
      <c r="E9" s="523" t="n">
        <v>87.4</v>
      </c>
      <c r="F9" s="523" t="n">
        <v>102</v>
      </c>
      <c r="G9" s="523" t="n">
        <v>103.8</v>
      </c>
    </row>
    <row r="10" customFormat="false" ht="12.75" hidden="false" customHeight="false" outlineLevel="0" collapsed="false">
      <c r="A10" s="537" t="n">
        <v>2010</v>
      </c>
      <c r="B10" s="538" t="n">
        <v>951959469</v>
      </c>
      <c r="C10" s="538" t="n">
        <v>951959469</v>
      </c>
      <c r="D10" s="523" t="n">
        <v>100</v>
      </c>
      <c r="E10" s="523" t="n">
        <v>100</v>
      </c>
      <c r="F10" s="523" t="n">
        <v>100</v>
      </c>
      <c r="G10" s="523" t="n">
        <v>100</v>
      </c>
    </row>
    <row r="11" customFormat="false" ht="12.75" hidden="false" customHeight="false" outlineLevel="0" collapsed="false">
      <c r="A11" s="537" t="n">
        <v>2011</v>
      </c>
      <c r="B11" s="538" t="n">
        <v>1061225291</v>
      </c>
      <c r="C11" s="538" t="n">
        <v>1031262853</v>
      </c>
      <c r="D11" s="523" t="n">
        <v>111.5</v>
      </c>
      <c r="E11" s="523" t="n">
        <v>108.4</v>
      </c>
      <c r="F11" s="523" t="n">
        <v>102.9</v>
      </c>
      <c r="G11" s="523" t="n">
        <v>98.7</v>
      </c>
    </row>
    <row r="12" customFormat="false" ht="12.75" hidden="false" customHeight="false" outlineLevel="0" collapsed="false">
      <c r="A12" s="537" t="n">
        <v>2012</v>
      </c>
      <c r="B12" s="538" t="n">
        <v>1097348530</v>
      </c>
      <c r="C12" s="538" t="n">
        <v>1028493300</v>
      </c>
      <c r="D12" s="523" t="n">
        <v>116.7</v>
      </c>
      <c r="E12" s="523" t="n">
        <v>109.4</v>
      </c>
      <c r="F12" s="523" t="n">
        <v>106.7</v>
      </c>
      <c r="G12" s="523" t="n">
        <v>97.1</v>
      </c>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1" width="11.42"/>
    <col collapsed="false" customWidth="true" hidden="false" outlineLevel="0" max="2" min="2" style="521" width="15.28"/>
    <col collapsed="false" customWidth="true" hidden="false" outlineLevel="0" max="3" min="3" style="522" width="15.28"/>
    <col collapsed="false" customWidth="true" hidden="false" outlineLevel="0" max="4" min="4" style="523" width="16.56"/>
    <col collapsed="false" customWidth="true" hidden="false" outlineLevel="0" max="5" min="5" style="523" width="11.99"/>
    <col collapsed="false" customWidth="true" hidden="false" outlineLevel="0" max="6" min="6" style="523" width="19.56"/>
    <col collapsed="false" customWidth="false" hidden="false" outlineLevel="0" max="257" min="7" style="521" width="11.42"/>
  </cols>
  <sheetData>
    <row r="1" customFormat="false" ht="15" hidden="false" customHeight="false" outlineLevel="0" collapsed="false">
      <c r="A1" s="524" t="s">
        <v>2031</v>
      </c>
      <c r="B1" s="524"/>
      <c r="C1" s="524"/>
      <c r="D1" s="524"/>
      <c r="E1" s="524"/>
      <c r="F1" s="524"/>
      <c r="G1" s="524"/>
    </row>
    <row r="2" s="522" customFormat="true" ht="15.75" hidden="false" customHeight="false" outlineLevel="0" collapsed="false">
      <c r="A2" s="525" t="s">
        <v>2039</v>
      </c>
      <c r="B2" s="525"/>
      <c r="C2" s="525"/>
      <c r="D2" s="525"/>
      <c r="E2" s="525"/>
      <c r="F2" s="525"/>
      <c r="G2" s="525"/>
    </row>
    <row r="3" s="522" customFormat="true" ht="15.75" hidden="false" customHeight="false" outlineLevel="0" collapsed="false">
      <c r="A3" s="525"/>
      <c r="B3" s="525"/>
      <c r="C3" s="525"/>
      <c r="D3" s="525"/>
      <c r="E3" s="525"/>
      <c r="F3" s="525"/>
      <c r="G3" s="525"/>
    </row>
    <row r="4" customFormat="false" ht="12.75" hidden="false" customHeight="true" outlineLevel="0" collapsed="false">
      <c r="A4" s="526" t="s">
        <v>847</v>
      </c>
      <c r="B4" s="527" t="s">
        <v>2033</v>
      </c>
      <c r="C4" s="528" t="s">
        <v>2034</v>
      </c>
      <c r="D4" s="529" t="s">
        <v>2035</v>
      </c>
      <c r="E4" s="530" t="s">
        <v>2036</v>
      </c>
      <c r="F4" s="539" t="s">
        <v>2037</v>
      </c>
      <c r="G4" s="540"/>
    </row>
    <row r="5" customFormat="false" ht="12.75" hidden="false" customHeight="false" outlineLevel="0" collapsed="false">
      <c r="A5" s="526"/>
      <c r="B5" s="527"/>
      <c r="C5" s="528"/>
      <c r="D5" s="529"/>
      <c r="E5" s="530"/>
      <c r="F5" s="539"/>
      <c r="G5" s="540"/>
    </row>
    <row r="6" customFormat="false" ht="12.75" hidden="false" customHeight="false" outlineLevel="0" collapsed="false">
      <c r="A6" s="526"/>
      <c r="B6" s="527" t="s">
        <v>849</v>
      </c>
      <c r="C6" s="527"/>
      <c r="D6" s="529"/>
      <c r="E6" s="530"/>
      <c r="F6" s="539"/>
      <c r="G6" s="540"/>
    </row>
    <row r="7" customFormat="false" ht="12.75" hidden="false" customHeight="false" outlineLevel="0" collapsed="false">
      <c r="A7" s="541"/>
      <c r="B7" s="534"/>
      <c r="C7" s="535"/>
      <c r="D7" s="536"/>
      <c r="E7" s="536"/>
      <c r="F7" s="536"/>
    </row>
    <row r="8" customFormat="false" ht="12.75" hidden="false" customHeight="false" outlineLevel="0" collapsed="false">
      <c r="A8" s="537" t="n">
        <v>2008</v>
      </c>
      <c r="B8" s="538" t="n">
        <v>805842470</v>
      </c>
      <c r="C8" s="538" t="n">
        <v>767754549</v>
      </c>
      <c r="D8" s="523" t="n">
        <v>106.5</v>
      </c>
      <c r="E8" s="523" t="n">
        <v>101.4</v>
      </c>
      <c r="F8" s="523" t="n">
        <v>105</v>
      </c>
      <c r="G8" s="523"/>
    </row>
    <row r="9" customFormat="false" ht="12.75" hidden="false" customHeight="false" outlineLevel="0" collapsed="false">
      <c r="A9" s="537" t="n">
        <v>2009</v>
      </c>
      <c r="B9" s="538" t="n">
        <v>664614892</v>
      </c>
      <c r="C9" s="538" t="n">
        <v>676041561</v>
      </c>
      <c r="D9" s="523" t="n">
        <v>86.8</v>
      </c>
      <c r="E9" s="523" t="n">
        <v>88.3</v>
      </c>
      <c r="F9" s="523" t="n">
        <v>98.3</v>
      </c>
      <c r="G9" s="523"/>
    </row>
    <row r="10" customFormat="false" ht="12.75" hidden="false" customHeight="false" outlineLevel="0" collapsed="false">
      <c r="A10" s="537" t="n">
        <v>2010</v>
      </c>
      <c r="B10" s="538" t="n">
        <v>797096855</v>
      </c>
      <c r="C10" s="538" t="n">
        <v>797096855</v>
      </c>
      <c r="D10" s="523" t="n">
        <v>100</v>
      </c>
      <c r="E10" s="523" t="n">
        <v>100</v>
      </c>
      <c r="F10" s="523" t="n">
        <v>100</v>
      </c>
      <c r="G10" s="523"/>
    </row>
    <row r="11" customFormat="false" ht="12.75" hidden="false" customHeight="false" outlineLevel="0" collapsed="false">
      <c r="A11" s="537" t="n">
        <v>2011</v>
      </c>
      <c r="B11" s="538" t="n">
        <v>902522833</v>
      </c>
      <c r="C11" s="538" t="n">
        <v>865675425</v>
      </c>
      <c r="D11" s="523" t="n">
        <v>113.5</v>
      </c>
      <c r="E11" s="523" t="n">
        <v>108.9</v>
      </c>
      <c r="F11" s="523" t="n">
        <v>104.3</v>
      </c>
      <c r="G11" s="523"/>
    </row>
    <row r="12" customFormat="false" ht="12.75" hidden="false" customHeight="false" outlineLevel="0" collapsed="false">
      <c r="A12" s="537" t="n">
        <v>2012</v>
      </c>
      <c r="B12" s="538" t="n">
        <v>909091788</v>
      </c>
      <c r="C12" s="538" t="n">
        <v>827677564</v>
      </c>
      <c r="D12" s="523" t="n">
        <v>116.9</v>
      </c>
      <c r="E12" s="523" t="n">
        <v>106.3</v>
      </c>
      <c r="F12" s="523" t="n">
        <v>109.9</v>
      </c>
      <c r="G12" s="523"/>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521" width="11.42"/>
    <col collapsed="false" customWidth="true" hidden="false" outlineLevel="0" max="2" min="2" style="521" width="13.7"/>
    <col collapsed="false" customWidth="true" hidden="false" outlineLevel="0" max="3" min="3" style="522" width="13.7"/>
    <col collapsed="false" customWidth="true" hidden="false" outlineLevel="0" max="4" min="4" style="523" width="16.56"/>
    <col collapsed="false" customWidth="true" hidden="false" outlineLevel="0" max="5" min="5" style="523" width="11.99"/>
    <col collapsed="false" customWidth="true" hidden="false" outlineLevel="0" max="6" min="6" style="523" width="19.56"/>
    <col collapsed="false" customWidth="false" hidden="false" outlineLevel="0" max="257" min="7" style="521" width="11.42"/>
  </cols>
  <sheetData>
    <row r="1" customFormat="false" ht="15" hidden="false" customHeight="false" outlineLevel="0" collapsed="false">
      <c r="A1" s="524" t="s">
        <v>2040</v>
      </c>
      <c r="B1" s="524"/>
      <c r="C1" s="524"/>
      <c r="D1" s="524"/>
      <c r="E1" s="524"/>
      <c r="F1" s="524"/>
      <c r="G1" s="524"/>
    </row>
    <row r="2" s="522" customFormat="true" ht="15.75" hidden="false" customHeight="false" outlineLevel="0" collapsed="false">
      <c r="A2" s="525" t="s">
        <v>2041</v>
      </c>
      <c r="B2" s="525"/>
      <c r="C2" s="525"/>
      <c r="D2" s="525"/>
      <c r="E2" s="525"/>
      <c r="F2" s="525"/>
      <c r="G2" s="525"/>
    </row>
    <row r="3" s="522" customFormat="true" ht="15.75" hidden="false" customHeight="false" outlineLevel="0" collapsed="false">
      <c r="A3" s="525"/>
      <c r="B3" s="525"/>
      <c r="C3" s="525"/>
      <c r="D3" s="525"/>
      <c r="E3" s="525"/>
      <c r="F3" s="525"/>
      <c r="G3" s="525"/>
    </row>
    <row r="4" customFormat="false" ht="12.75" hidden="false" customHeight="true" outlineLevel="0" collapsed="false">
      <c r="A4" s="526" t="s">
        <v>847</v>
      </c>
      <c r="B4" s="527" t="s">
        <v>2033</v>
      </c>
      <c r="C4" s="528" t="s">
        <v>2034</v>
      </c>
      <c r="D4" s="529" t="s">
        <v>2035</v>
      </c>
      <c r="E4" s="530" t="s">
        <v>2036</v>
      </c>
      <c r="F4" s="531" t="s">
        <v>2037</v>
      </c>
      <c r="G4" s="532" t="s">
        <v>2038</v>
      </c>
    </row>
    <row r="5" customFormat="false" ht="12.75" hidden="false" customHeight="false" outlineLevel="0" collapsed="false">
      <c r="A5" s="526"/>
      <c r="B5" s="527"/>
      <c r="C5" s="528"/>
      <c r="D5" s="529"/>
      <c r="E5" s="530"/>
      <c r="F5" s="531"/>
      <c r="G5" s="532"/>
    </row>
    <row r="6" customFormat="false" ht="12.75" hidden="false" customHeight="false" outlineLevel="0" collapsed="false">
      <c r="A6" s="526"/>
      <c r="B6" s="527" t="s">
        <v>849</v>
      </c>
      <c r="C6" s="527"/>
      <c r="D6" s="529"/>
      <c r="E6" s="530"/>
      <c r="F6" s="531"/>
      <c r="G6" s="532"/>
    </row>
    <row r="7" customFormat="false" ht="12.75" hidden="false" customHeight="false" outlineLevel="0" collapsed="false">
      <c r="A7" s="533"/>
      <c r="B7" s="534"/>
      <c r="C7" s="535"/>
      <c r="D7" s="536"/>
      <c r="E7" s="536"/>
      <c r="F7" s="536"/>
      <c r="G7" s="534"/>
    </row>
    <row r="8" customFormat="false" ht="12.75" hidden="false" customHeight="false" outlineLevel="0" collapsed="false">
      <c r="A8" s="542" t="n">
        <v>2008</v>
      </c>
      <c r="B8" s="534"/>
      <c r="C8" s="535"/>
      <c r="D8" s="536"/>
      <c r="F8" s="543"/>
    </row>
    <row r="9" customFormat="false" ht="12.75" hidden="false" customHeight="false" outlineLevel="0" collapsed="false">
      <c r="A9" s="143" t="s">
        <v>850</v>
      </c>
      <c r="B9" s="538" t="n">
        <v>83324160</v>
      </c>
      <c r="C9" s="538" t="n">
        <v>81202665</v>
      </c>
      <c r="D9" s="523" t="n">
        <v>112.5</v>
      </c>
      <c r="E9" s="523" t="n">
        <v>109.7</v>
      </c>
      <c r="F9" s="523" t="n">
        <v>102.6</v>
      </c>
      <c r="G9" s="544" t="n">
        <v>101.7</v>
      </c>
    </row>
    <row r="10" customFormat="false" ht="12.75" hidden="false" customHeight="false" outlineLevel="0" collapsed="false">
      <c r="A10" s="143" t="s">
        <v>869</v>
      </c>
      <c r="B10" s="538" t="n">
        <v>83516171</v>
      </c>
      <c r="C10" s="538" t="n">
        <v>82049687</v>
      </c>
      <c r="D10" s="523" t="n">
        <v>113.1</v>
      </c>
      <c r="E10" s="523" t="n">
        <v>111.1</v>
      </c>
      <c r="F10" s="523" t="n">
        <v>101.8</v>
      </c>
      <c r="G10" s="544" t="n">
        <v>98.7</v>
      </c>
    </row>
    <row r="11" customFormat="false" ht="12.75" hidden="false" customHeight="false" outlineLevel="0" collapsed="false">
      <c r="A11" s="143" t="s">
        <v>870</v>
      </c>
      <c r="B11" s="538" t="n">
        <v>82754980</v>
      </c>
      <c r="C11" s="538" t="n">
        <v>81997738</v>
      </c>
      <c r="D11" s="523" t="n">
        <v>112.1</v>
      </c>
      <c r="E11" s="523" t="n">
        <v>111</v>
      </c>
      <c r="F11" s="523" t="n">
        <v>100.9</v>
      </c>
      <c r="G11" s="544" t="n">
        <v>98.6</v>
      </c>
    </row>
    <row r="12" customFormat="false" ht="12.75" hidden="false" customHeight="false" outlineLevel="0" collapsed="false">
      <c r="A12" s="143" t="s">
        <v>853</v>
      </c>
      <c r="B12" s="538" t="n">
        <v>88750606</v>
      </c>
      <c r="C12" s="538" t="n">
        <v>86842042</v>
      </c>
      <c r="D12" s="523" t="n">
        <v>119.8</v>
      </c>
      <c r="E12" s="523" t="n">
        <v>117.2</v>
      </c>
      <c r="F12" s="523" t="n">
        <v>102.2</v>
      </c>
      <c r="G12" s="544" t="n">
        <v>98.7</v>
      </c>
    </row>
    <row r="13" customFormat="false" ht="12.75" hidden="false" customHeight="false" outlineLevel="0" collapsed="false">
      <c r="A13" s="143" t="s">
        <v>871</v>
      </c>
      <c r="B13" s="538" t="n">
        <v>79732900</v>
      </c>
      <c r="C13" s="538" t="n">
        <v>78895898</v>
      </c>
      <c r="D13" s="523" t="n">
        <v>108</v>
      </c>
      <c r="E13" s="523" t="n">
        <v>106.8</v>
      </c>
      <c r="F13" s="523" t="n">
        <v>101.1</v>
      </c>
      <c r="G13" s="544" t="n">
        <v>98.5</v>
      </c>
    </row>
    <row r="14" customFormat="false" ht="12.75" hidden="false" customHeight="false" outlineLevel="0" collapsed="false">
      <c r="A14" s="143" t="s">
        <v>862</v>
      </c>
      <c r="B14" s="538" t="n">
        <v>87364212</v>
      </c>
      <c r="C14" s="538" t="n">
        <v>84991064</v>
      </c>
      <c r="D14" s="523" t="n">
        <v>118</v>
      </c>
      <c r="E14" s="523" t="n">
        <v>114.8</v>
      </c>
      <c r="F14" s="523" t="n">
        <v>102.8</v>
      </c>
      <c r="G14" s="544" t="n">
        <v>96.3</v>
      </c>
    </row>
    <row r="15" customFormat="false" ht="12.75" hidden="false" customHeight="false" outlineLevel="0" collapsed="false">
      <c r="A15" s="143" t="s">
        <v>863</v>
      </c>
      <c r="B15" s="538" t="n">
        <v>86066979</v>
      </c>
      <c r="C15" s="538" t="n">
        <v>82630167</v>
      </c>
      <c r="D15" s="523" t="n">
        <v>116.1</v>
      </c>
      <c r="E15" s="523" t="n">
        <v>111.5</v>
      </c>
      <c r="F15" s="523" t="n">
        <v>104.2</v>
      </c>
      <c r="G15" s="544" t="n">
        <v>97.3</v>
      </c>
    </row>
    <row r="16" customFormat="false" ht="12.75" hidden="false" customHeight="false" outlineLevel="0" collapsed="false">
      <c r="A16" s="143" t="s">
        <v>864</v>
      </c>
      <c r="B16" s="538" t="n">
        <v>74859412</v>
      </c>
      <c r="C16" s="538" t="n">
        <v>71192173</v>
      </c>
      <c r="D16" s="523" t="n">
        <v>101.4</v>
      </c>
      <c r="E16" s="523" t="n">
        <v>96.4</v>
      </c>
      <c r="F16" s="523" t="n">
        <v>105.2</v>
      </c>
      <c r="G16" s="544" t="n">
        <v>98.3</v>
      </c>
    </row>
    <row r="17" customFormat="false" ht="12.75" hidden="false" customHeight="false" outlineLevel="0" collapsed="false">
      <c r="A17" s="143" t="s">
        <v>865</v>
      </c>
      <c r="B17" s="538" t="n">
        <v>86270138</v>
      </c>
      <c r="C17" s="538" t="n">
        <v>83426154</v>
      </c>
      <c r="D17" s="523" t="n">
        <v>116.5</v>
      </c>
      <c r="E17" s="523" t="n">
        <v>112.7</v>
      </c>
      <c r="F17" s="523" t="n">
        <v>103.4</v>
      </c>
      <c r="G17" s="544" t="n">
        <v>96.5</v>
      </c>
    </row>
    <row r="18" customFormat="false" ht="12.75" hidden="false" customHeight="false" outlineLevel="0" collapsed="false">
      <c r="A18" s="143" t="s">
        <v>866</v>
      </c>
      <c r="B18" s="538" t="n">
        <v>88702243</v>
      </c>
      <c r="C18" s="538" t="n">
        <v>85086568</v>
      </c>
      <c r="D18" s="523" t="n">
        <v>120.1</v>
      </c>
      <c r="E18" s="523" t="n">
        <v>115.2</v>
      </c>
      <c r="F18" s="523" t="n">
        <v>104.3</v>
      </c>
      <c r="G18" s="544" t="n">
        <v>98.2</v>
      </c>
    </row>
    <row r="19" customFormat="false" ht="12.75" hidden="false" customHeight="false" outlineLevel="0" collapsed="false">
      <c r="A19" s="143" t="s">
        <v>867</v>
      </c>
      <c r="B19" s="538" t="n">
        <v>76085058</v>
      </c>
      <c r="C19" s="538" t="n">
        <v>72790405</v>
      </c>
      <c r="D19" s="523" t="n">
        <v>103</v>
      </c>
      <c r="E19" s="523" t="n">
        <v>98.5</v>
      </c>
      <c r="F19" s="523" t="n">
        <v>104.5</v>
      </c>
      <c r="G19" s="544" t="n">
        <v>97.6</v>
      </c>
    </row>
    <row r="20" customFormat="false" ht="12.75" hidden="false" customHeight="false" outlineLevel="0" collapsed="false">
      <c r="A20" s="143" t="s">
        <v>868</v>
      </c>
      <c r="B20" s="538" t="n">
        <v>66712939</v>
      </c>
      <c r="C20" s="538" t="n">
        <v>62056525</v>
      </c>
      <c r="D20" s="523" t="n">
        <v>90.4</v>
      </c>
      <c r="E20" s="523" t="n">
        <v>84.1</v>
      </c>
      <c r="F20" s="523" t="n">
        <v>107.5</v>
      </c>
      <c r="G20" s="544" t="n">
        <v>100.7</v>
      </c>
    </row>
    <row r="21" customFormat="false" ht="12.75" hidden="false" customHeight="false" outlineLevel="0" collapsed="false">
      <c r="A21" s="542" t="n">
        <v>2009</v>
      </c>
      <c r="B21" s="534"/>
      <c r="C21" s="535"/>
      <c r="D21" s="536"/>
      <c r="E21" s="543"/>
      <c r="F21" s="543"/>
      <c r="G21" s="544"/>
    </row>
    <row r="22" customFormat="false" ht="12.75" hidden="false" customHeight="false" outlineLevel="0" collapsed="false">
      <c r="A22" s="143" t="s">
        <v>850</v>
      </c>
      <c r="B22" s="538" t="n">
        <v>63558787</v>
      </c>
      <c r="C22" s="538" t="n">
        <v>61519896</v>
      </c>
      <c r="D22" s="523" t="n">
        <v>84.9</v>
      </c>
      <c r="E22" s="523" t="n">
        <v>82.1</v>
      </c>
      <c r="F22" s="523" t="n">
        <v>103.3</v>
      </c>
      <c r="G22" s="544" t="n">
        <v>102.7</v>
      </c>
    </row>
    <row r="23" customFormat="false" ht="12.75" hidden="false" customHeight="false" outlineLevel="0" collapsed="false">
      <c r="A23" s="143" t="s">
        <v>869</v>
      </c>
      <c r="B23" s="538" t="n">
        <v>63788746</v>
      </c>
      <c r="C23" s="538" t="n">
        <v>61916856</v>
      </c>
      <c r="D23" s="523" t="n">
        <v>85.4</v>
      </c>
      <c r="E23" s="523" t="n">
        <v>82.9</v>
      </c>
      <c r="F23" s="523" t="n">
        <v>103</v>
      </c>
      <c r="G23" s="544" t="n">
        <v>101.8</v>
      </c>
    </row>
    <row r="24" customFormat="false" ht="12.75" hidden="false" customHeight="false" outlineLevel="0" collapsed="false">
      <c r="A24" s="143" t="s">
        <v>870</v>
      </c>
      <c r="B24" s="538" t="n">
        <v>70163986</v>
      </c>
      <c r="C24" s="538" t="n">
        <v>67845584</v>
      </c>
      <c r="D24" s="523" t="n">
        <v>93.6</v>
      </c>
      <c r="E24" s="523" t="n">
        <v>90.5</v>
      </c>
      <c r="F24" s="523" t="n">
        <v>103.4</v>
      </c>
      <c r="G24" s="544" t="n">
        <v>101.9</v>
      </c>
    </row>
    <row r="25" customFormat="false" ht="12.75" hidden="false" customHeight="false" outlineLevel="0" collapsed="false">
      <c r="A25" s="143" t="s">
        <v>853</v>
      </c>
      <c r="B25" s="538" t="n">
        <v>64401285</v>
      </c>
      <c r="C25" s="538" t="n">
        <v>63181331</v>
      </c>
      <c r="D25" s="523" t="n">
        <v>86.2</v>
      </c>
      <c r="E25" s="523" t="n">
        <v>84.5</v>
      </c>
      <c r="F25" s="523" t="n">
        <v>101.9</v>
      </c>
      <c r="G25" s="544" t="n">
        <v>104.4</v>
      </c>
    </row>
    <row r="26" customFormat="false" ht="12.75" hidden="false" customHeight="false" outlineLevel="0" collapsed="false">
      <c r="A26" s="143" t="s">
        <v>871</v>
      </c>
      <c r="B26" s="538" t="n">
        <v>60652667</v>
      </c>
      <c r="C26" s="538" t="n">
        <v>60153561</v>
      </c>
      <c r="D26" s="523" t="n">
        <v>81.2</v>
      </c>
      <c r="E26" s="523" t="n">
        <v>80.5</v>
      </c>
      <c r="F26" s="523" t="n">
        <v>100.8</v>
      </c>
      <c r="G26" s="544" t="n">
        <v>102.6</v>
      </c>
    </row>
    <row r="27" customFormat="false" ht="12.75" hidden="false" customHeight="false" outlineLevel="0" collapsed="false">
      <c r="A27" s="143" t="s">
        <v>862</v>
      </c>
      <c r="B27" s="538" t="n">
        <v>66898844</v>
      </c>
      <c r="C27" s="538" t="n">
        <v>66670701</v>
      </c>
      <c r="D27" s="523" t="n">
        <v>89.3</v>
      </c>
      <c r="E27" s="523" t="n">
        <v>89</v>
      </c>
      <c r="F27" s="523" t="n">
        <v>100.4</v>
      </c>
      <c r="G27" s="544" t="n">
        <v>102.8</v>
      </c>
    </row>
    <row r="28" customFormat="false" ht="12.75" hidden="false" customHeight="false" outlineLevel="0" collapsed="false">
      <c r="A28" s="143" t="s">
        <v>863</v>
      </c>
      <c r="B28" s="538" t="n">
        <v>70577420</v>
      </c>
      <c r="C28" s="538" t="n">
        <v>68922543</v>
      </c>
      <c r="D28" s="523" t="n">
        <v>94.4</v>
      </c>
      <c r="E28" s="523" t="n">
        <v>92.2</v>
      </c>
      <c r="F28" s="523" t="n">
        <v>102.4</v>
      </c>
      <c r="G28" s="544" t="n">
        <v>103.9</v>
      </c>
    </row>
    <row r="29" customFormat="false" ht="12.75" hidden="false" customHeight="false" outlineLevel="0" collapsed="false">
      <c r="A29" s="143" t="s">
        <v>864</v>
      </c>
      <c r="B29" s="538" t="n">
        <v>60088187</v>
      </c>
      <c r="C29" s="538" t="n">
        <v>59227110</v>
      </c>
      <c r="D29" s="523" t="n">
        <v>80.2</v>
      </c>
      <c r="E29" s="523" t="n">
        <v>79</v>
      </c>
      <c r="F29" s="523" t="n">
        <v>101.5</v>
      </c>
      <c r="G29" s="544" t="n">
        <v>104.6</v>
      </c>
    </row>
    <row r="30" customFormat="false" ht="12.75" hidden="false" customHeight="false" outlineLevel="0" collapsed="false">
      <c r="A30" s="143" t="s">
        <v>865</v>
      </c>
      <c r="B30" s="538" t="n">
        <v>70913592</v>
      </c>
      <c r="C30" s="538" t="n">
        <v>70696429</v>
      </c>
      <c r="D30" s="523" t="n">
        <v>94.9</v>
      </c>
      <c r="E30" s="523" t="n">
        <v>94.6</v>
      </c>
      <c r="F30" s="523" t="n">
        <v>100.3</v>
      </c>
      <c r="G30" s="544" t="n">
        <v>103.2</v>
      </c>
    </row>
    <row r="31" customFormat="false" ht="12.75" hidden="false" customHeight="false" outlineLevel="0" collapsed="false">
      <c r="A31" s="143" t="s">
        <v>866</v>
      </c>
      <c r="B31" s="538" t="n">
        <v>72460259</v>
      </c>
      <c r="C31" s="538" t="n">
        <v>71853884</v>
      </c>
      <c r="D31" s="523" t="n">
        <v>96.6</v>
      </c>
      <c r="E31" s="523" t="n">
        <v>95.8</v>
      </c>
      <c r="F31" s="523" t="n">
        <v>100.9</v>
      </c>
      <c r="G31" s="544" t="n">
        <v>104.6</v>
      </c>
    </row>
    <row r="32" customFormat="false" ht="12.75" hidden="false" customHeight="false" outlineLevel="0" collapsed="false">
      <c r="A32" s="143" t="s">
        <v>867</v>
      </c>
      <c r="B32" s="538" t="n">
        <v>72294832</v>
      </c>
      <c r="C32" s="538" t="n">
        <v>71143613</v>
      </c>
      <c r="D32" s="523" t="n">
        <v>96.7</v>
      </c>
      <c r="E32" s="523" t="n">
        <v>95.1</v>
      </c>
      <c r="F32" s="523" t="n">
        <v>101.6</v>
      </c>
      <c r="G32" s="544" t="n">
        <v>105.3</v>
      </c>
    </row>
    <row r="33" customFormat="false" ht="12.75" hidden="false" customHeight="false" outlineLevel="0" collapsed="false">
      <c r="A33" s="143" t="s">
        <v>868</v>
      </c>
      <c r="B33" s="538" t="n">
        <v>67513241</v>
      </c>
      <c r="C33" s="538" t="n">
        <v>65445185</v>
      </c>
      <c r="D33" s="523" t="n">
        <v>90.4</v>
      </c>
      <c r="E33" s="523" t="n">
        <v>87.6</v>
      </c>
      <c r="F33" s="523" t="n">
        <v>103.2</v>
      </c>
      <c r="G33" s="544" t="n">
        <v>104.6</v>
      </c>
    </row>
    <row r="34" customFormat="false" ht="12.75" hidden="false" customHeight="false" outlineLevel="0" collapsed="false">
      <c r="A34" s="542" t="n">
        <v>2010</v>
      </c>
      <c r="B34" s="534"/>
      <c r="C34" s="535"/>
      <c r="D34" s="536"/>
      <c r="E34" s="543"/>
      <c r="F34" s="543"/>
      <c r="G34" s="544"/>
    </row>
    <row r="35" customFormat="false" ht="12.75" hidden="false" customHeight="false" outlineLevel="0" collapsed="false">
      <c r="A35" s="143" t="s">
        <v>850</v>
      </c>
      <c r="B35" s="538" t="n">
        <v>63357946</v>
      </c>
      <c r="C35" s="538" t="n">
        <v>66154585</v>
      </c>
      <c r="D35" s="523" t="n">
        <v>80.3</v>
      </c>
      <c r="E35" s="523" t="n">
        <v>83.8</v>
      </c>
      <c r="F35" s="523" t="n">
        <v>95.8</v>
      </c>
      <c r="G35" s="544" t="n">
        <v>103.2</v>
      </c>
    </row>
    <row r="36" customFormat="false" ht="12.75" hidden="false" customHeight="false" outlineLevel="0" collapsed="false">
      <c r="A36" s="143" t="s">
        <v>869</v>
      </c>
      <c r="B36" s="538" t="n">
        <v>69985466</v>
      </c>
      <c r="C36" s="538" t="n">
        <v>72654266</v>
      </c>
      <c r="D36" s="523" t="n">
        <v>88.4</v>
      </c>
      <c r="E36" s="523" t="n">
        <v>91.7</v>
      </c>
      <c r="F36" s="523" t="n">
        <v>96.3</v>
      </c>
      <c r="G36" s="544" t="n">
        <v>99.6</v>
      </c>
    </row>
    <row r="37" customFormat="false" ht="12.75" hidden="false" customHeight="false" outlineLevel="0" collapsed="false">
      <c r="A37" s="143" t="s">
        <v>870</v>
      </c>
      <c r="B37" s="538" t="n">
        <v>85578912</v>
      </c>
      <c r="C37" s="538" t="n">
        <v>87389139</v>
      </c>
      <c r="D37" s="523" t="n">
        <v>108</v>
      </c>
      <c r="E37" s="523" t="n">
        <v>110.2</v>
      </c>
      <c r="F37" s="523" t="n">
        <v>97.9</v>
      </c>
      <c r="G37" s="544" t="n">
        <v>101.9</v>
      </c>
    </row>
    <row r="38" customFormat="false" ht="12.75" hidden="false" customHeight="false" outlineLevel="0" collapsed="false">
      <c r="A38" s="143" t="s">
        <v>853</v>
      </c>
      <c r="B38" s="538" t="n">
        <v>75184617</v>
      </c>
      <c r="C38" s="538" t="n">
        <v>76386886</v>
      </c>
      <c r="D38" s="523" t="n">
        <v>94.9</v>
      </c>
      <c r="E38" s="523" t="n">
        <v>96.4</v>
      </c>
      <c r="F38" s="523" t="n">
        <v>98.4</v>
      </c>
      <c r="G38" s="544" t="n">
        <v>100.1</v>
      </c>
    </row>
    <row r="39" customFormat="false" ht="12.75" hidden="false" customHeight="false" outlineLevel="0" collapsed="false">
      <c r="A39" s="143" t="s">
        <v>871</v>
      </c>
      <c r="B39" s="538" t="n">
        <v>76191415</v>
      </c>
      <c r="C39" s="538" t="n">
        <v>77176168</v>
      </c>
      <c r="D39" s="523" t="n">
        <v>96.5</v>
      </c>
      <c r="E39" s="523" t="n">
        <v>97.7</v>
      </c>
      <c r="F39" s="523" t="n">
        <v>98.7</v>
      </c>
      <c r="G39" s="544" t="n">
        <v>98.2</v>
      </c>
    </row>
    <row r="40" customFormat="false" ht="12.75" hidden="false" customHeight="false" outlineLevel="0" collapsed="false">
      <c r="A40" s="143" t="s">
        <v>862</v>
      </c>
      <c r="B40" s="538" t="n">
        <v>85310501</v>
      </c>
      <c r="C40" s="538" t="n">
        <v>84510817</v>
      </c>
      <c r="D40" s="523" t="n">
        <v>107.9</v>
      </c>
      <c r="E40" s="523" t="n">
        <v>106.9</v>
      </c>
      <c r="F40" s="523" t="n">
        <v>101</v>
      </c>
      <c r="G40" s="544" t="n">
        <v>100.2</v>
      </c>
    </row>
    <row r="41" customFormat="false" ht="12.75" hidden="false" customHeight="false" outlineLevel="0" collapsed="false">
      <c r="A41" s="143" t="s">
        <v>863</v>
      </c>
      <c r="B41" s="538" t="n">
        <v>81350340</v>
      </c>
      <c r="C41" s="538" t="n">
        <v>79575140</v>
      </c>
      <c r="D41" s="523" t="n">
        <v>102.6</v>
      </c>
      <c r="E41" s="523" t="n">
        <v>100.4</v>
      </c>
      <c r="F41" s="523" t="n">
        <v>102.2</v>
      </c>
      <c r="G41" s="544" t="n">
        <v>99.1</v>
      </c>
    </row>
    <row r="42" customFormat="false" ht="12.75" hidden="false" customHeight="false" outlineLevel="0" collapsed="false">
      <c r="A42" s="143" t="s">
        <v>864</v>
      </c>
      <c r="B42" s="538" t="n">
        <v>74393504</v>
      </c>
      <c r="C42" s="538" t="n">
        <v>73975090</v>
      </c>
      <c r="D42" s="523" t="n">
        <v>94.2</v>
      </c>
      <c r="E42" s="523" t="n">
        <v>93.6</v>
      </c>
      <c r="F42" s="523" t="n">
        <v>100.6</v>
      </c>
      <c r="G42" s="544" t="n">
        <v>99.8</v>
      </c>
    </row>
    <row r="43" customFormat="false" ht="12.75" hidden="false" customHeight="false" outlineLevel="0" collapsed="false">
      <c r="A43" s="143" t="s">
        <v>865</v>
      </c>
      <c r="B43" s="538" t="n">
        <v>85971774</v>
      </c>
      <c r="C43" s="538" t="n">
        <v>85562315</v>
      </c>
      <c r="D43" s="523" t="n">
        <v>108.7</v>
      </c>
      <c r="E43" s="523" t="n">
        <v>108.2</v>
      </c>
      <c r="F43" s="523" t="n">
        <v>100.5</v>
      </c>
      <c r="G43" s="544" t="n">
        <v>98.7</v>
      </c>
    </row>
    <row r="44" customFormat="false" ht="12.75" hidden="false" customHeight="false" outlineLevel="0" collapsed="false">
      <c r="A44" s="143" t="s">
        <v>866</v>
      </c>
      <c r="B44" s="538" t="n">
        <v>86001449</v>
      </c>
      <c r="C44" s="538" t="n">
        <v>85737474</v>
      </c>
      <c r="D44" s="523" t="n">
        <v>108.5</v>
      </c>
      <c r="E44" s="523" t="n">
        <v>108.2</v>
      </c>
      <c r="F44" s="523" t="n">
        <v>100.3</v>
      </c>
      <c r="G44" s="544" t="n">
        <v>99.2</v>
      </c>
    </row>
    <row r="45" customFormat="false" ht="12.75" hidden="false" customHeight="false" outlineLevel="0" collapsed="false">
      <c r="A45" s="143" t="s">
        <v>867</v>
      </c>
      <c r="B45" s="538" t="n">
        <v>87624475</v>
      </c>
      <c r="C45" s="538" t="n">
        <v>86606533</v>
      </c>
      <c r="D45" s="523" t="n">
        <v>110.5</v>
      </c>
      <c r="E45" s="523" t="n">
        <v>109.2</v>
      </c>
      <c r="F45" s="523" t="n">
        <v>101.2</v>
      </c>
      <c r="G45" s="544" t="n">
        <v>98.7</v>
      </c>
    </row>
    <row r="46" customFormat="false" ht="12.75" hidden="false" customHeight="false" outlineLevel="0" collapsed="false">
      <c r="A46" s="143" t="s">
        <v>868</v>
      </c>
      <c r="B46" s="538" t="n">
        <v>81009071</v>
      </c>
      <c r="C46" s="538" t="n">
        <v>77686603</v>
      </c>
      <c r="D46" s="523" t="n">
        <v>102.5</v>
      </c>
      <c r="E46" s="523" t="n">
        <v>98.3</v>
      </c>
      <c r="F46" s="523" t="n">
        <v>104.3</v>
      </c>
      <c r="G46" s="544" t="n">
        <v>100.7</v>
      </c>
    </row>
    <row r="47" customFormat="false" ht="12.75" hidden="false" customHeight="false" outlineLevel="0" collapsed="false">
      <c r="A47" s="542" t="n">
        <v>2011</v>
      </c>
      <c r="B47" s="534"/>
      <c r="C47" s="535"/>
      <c r="D47" s="536"/>
      <c r="E47" s="543"/>
      <c r="F47" s="543"/>
      <c r="G47" s="544"/>
    </row>
    <row r="48" customFormat="false" ht="12.75" hidden="false" customHeight="false" outlineLevel="0" collapsed="false">
      <c r="A48" s="143" t="s">
        <v>850</v>
      </c>
      <c r="B48" s="538" t="n">
        <v>79314862</v>
      </c>
      <c r="C48" s="538" t="n">
        <v>77919097</v>
      </c>
      <c r="D48" s="523" t="n">
        <v>100.5</v>
      </c>
      <c r="E48" s="523" t="n">
        <v>98.8</v>
      </c>
      <c r="F48" s="523" t="n">
        <v>101.8</v>
      </c>
      <c r="G48" s="544" t="n">
        <v>97.9</v>
      </c>
    </row>
    <row r="49" customFormat="false" ht="12.75" hidden="false" customHeight="false" outlineLevel="0" collapsed="false">
      <c r="A49" s="143" t="s">
        <v>869</v>
      </c>
      <c r="B49" s="538" t="n">
        <v>84536900</v>
      </c>
      <c r="C49" s="538" t="n">
        <v>83022735</v>
      </c>
      <c r="D49" s="523" t="n">
        <v>107.1</v>
      </c>
      <c r="E49" s="523" t="n">
        <v>105.2</v>
      </c>
      <c r="F49" s="523" t="n">
        <v>101.8</v>
      </c>
      <c r="G49" s="544" t="n">
        <v>96.8</v>
      </c>
    </row>
    <row r="50" customFormat="false" ht="12.75" hidden="false" customHeight="false" outlineLevel="0" collapsed="false">
      <c r="A50" s="143" t="s">
        <v>870</v>
      </c>
      <c r="B50" s="538" t="n">
        <v>98671295</v>
      </c>
      <c r="C50" s="538" t="n">
        <v>96117984</v>
      </c>
      <c r="D50" s="523" t="n">
        <v>124.6</v>
      </c>
      <c r="E50" s="523" t="n">
        <v>121.5</v>
      </c>
      <c r="F50" s="523" t="n">
        <v>102.6</v>
      </c>
      <c r="G50" s="544" t="n">
        <v>97.8</v>
      </c>
    </row>
    <row r="51" customFormat="false" ht="12.75" hidden="false" customHeight="false" outlineLevel="0" collapsed="false">
      <c r="A51" s="143" t="s">
        <v>853</v>
      </c>
      <c r="B51" s="538" t="n">
        <v>84509940</v>
      </c>
      <c r="C51" s="538" t="n">
        <v>83117892</v>
      </c>
      <c r="D51" s="523" t="n">
        <v>107.1</v>
      </c>
      <c r="E51" s="523" t="n">
        <v>105.3</v>
      </c>
      <c r="F51" s="523" t="n">
        <v>101.6</v>
      </c>
      <c r="G51" s="544" t="n">
        <v>95.5</v>
      </c>
    </row>
    <row r="52" customFormat="false" ht="12.75" hidden="false" customHeight="false" outlineLevel="0" collapsed="false">
      <c r="A52" s="143" t="s">
        <v>871</v>
      </c>
      <c r="B52" s="538" t="n">
        <v>92352026</v>
      </c>
      <c r="C52" s="538" t="n">
        <v>90458632</v>
      </c>
      <c r="D52" s="523" t="n">
        <v>116.6</v>
      </c>
      <c r="E52" s="523" t="n">
        <v>114.3</v>
      </c>
      <c r="F52" s="523" t="n">
        <v>102.1</v>
      </c>
      <c r="G52" s="544" t="n">
        <v>97.4</v>
      </c>
    </row>
    <row r="53" customFormat="false" ht="12.75" hidden="false" customHeight="false" outlineLevel="0" collapsed="false">
      <c r="A53" s="143" t="s">
        <v>862</v>
      </c>
      <c r="B53" s="538" t="n">
        <v>88084241</v>
      </c>
      <c r="C53" s="538" t="n">
        <v>85771682</v>
      </c>
      <c r="D53" s="523" t="n">
        <v>111.2</v>
      </c>
      <c r="E53" s="523" t="n">
        <v>108.4</v>
      </c>
      <c r="F53" s="523" t="n">
        <v>102.6</v>
      </c>
      <c r="G53" s="544" t="n">
        <v>96.3</v>
      </c>
    </row>
    <row r="54" customFormat="false" ht="12.75" hidden="false" customHeight="false" outlineLevel="0" collapsed="false">
      <c r="A54" s="143" t="s">
        <v>863</v>
      </c>
      <c r="B54" s="538" t="n">
        <v>85571816</v>
      </c>
      <c r="C54" s="538" t="n">
        <v>83248292</v>
      </c>
      <c r="D54" s="523" t="n">
        <v>108.4</v>
      </c>
      <c r="E54" s="523" t="n">
        <v>105.5</v>
      </c>
      <c r="F54" s="523" t="n">
        <v>102.7</v>
      </c>
      <c r="G54" s="544" t="n">
        <v>96.5</v>
      </c>
    </row>
    <row r="55" customFormat="false" ht="12.75" hidden="false" customHeight="false" outlineLevel="0" collapsed="false">
      <c r="A55" s="143" t="s">
        <v>864</v>
      </c>
      <c r="B55" s="538" t="n">
        <v>85255523</v>
      </c>
      <c r="C55" s="538" t="n">
        <v>82560095</v>
      </c>
      <c r="D55" s="523" t="n">
        <v>108</v>
      </c>
      <c r="E55" s="523" t="n">
        <v>104.7</v>
      </c>
      <c r="F55" s="523" t="n">
        <v>103.2</v>
      </c>
      <c r="G55" s="544" t="n">
        <v>96.1</v>
      </c>
    </row>
    <row r="56" customFormat="false" ht="12.75" hidden="false" customHeight="false" outlineLevel="0" collapsed="false">
      <c r="A56" s="143" t="s">
        <v>865</v>
      </c>
      <c r="B56" s="538" t="n">
        <v>94964037</v>
      </c>
      <c r="C56" s="538" t="n">
        <v>91679356</v>
      </c>
      <c r="D56" s="523" t="n">
        <v>120.3</v>
      </c>
      <c r="E56" s="523" t="n">
        <v>116.2</v>
      </c>
      <c r="F56" s="523" t="n">
        <v>103.5</v>
      </c>
      <c r="G56" s="544" t="n">
        <v>96.7</v>
      </c>
    </row>
    <row r="57" customFormat="false" ht="12.75" hidden="false" customHeight="false" outlineLevel="0" collapsed="false">
      <c r="A57" s="143" t="s">
        <v>866</v>
      </c>
      <c r="B57" s="538" t="n">
        <v>89054958</v>
      </c>
      <c r="C57" s="538" t="n">
        <v>86395677</v>
      </c>
      <c r="D57" s="523" t="n">
        <v>112.8</v>
      </c>
      <c r="E57" s="523" t="n">
        <v>109.5</v>
      </c>
      <c r="F57" s="523" t="n">
        <v>103</v>
      </c>
      <c r="G57" s="544" t="n">
        <v>94.4</v>
      </c>
    </row>
    <row r="58" customFormat="false" ht="12.75" hidden="false" customHeight="false" outlineLevel="0" collapsed="false">
      <c r="A58" s="143" t="s">
        <v>867</v>
      </c>
      <c r="B58" s="538" t="n">
        <v>94104402</v>
      </c>
      <c r="C58" s="538" t="n">
        <v>90636691</v>
      </c>
      <c r="D58" s="523" t="n">
        <v>119.2</v>
      </c>
      <c r="E58" s="523" t="n">
        <v>114.9</v>
      </c>
      <c r="F58" s="523" t="n">
        <v>103.8</v>
      </c>
      <c r="G58" s="544" t="n">
        <v>96.1</v>
      </c>
    </row>
    <row r="59" customFormat="false" ht="12.75" hidden="false" customHeight="false" outlineLevel="0" collapsed="false">
      <c r="A59" s="143" t="s">
        <v>868</v>
      </c>
      <c r="B59" s="538" t="n">
        <v>84805289</v>
      </c>
      <c r="C59" s="538" t="n">
        <v>80057947</v>
      </c>
      <c r="D59" s="523" t="n">
        <v>107.4</v>
      </c>
      <c r="E59" s="523" t="n">
        <v>101.5</v>
      </c>
      <c r="F59" s="523" t="n">
        <v>105.9</v>
      </c>
      <c r="G59" s="544" t="n">
        <v>96.6</v>
      </c>
    </row>
    <row r="60" customFormat="false" ht="12.75" hidden="false" customHeight="false" outlineLevel="0" collapsed="false">
      <c r="A60" s="542" t="n">
        <v>2012</v>
      </c>
      <c r="B60" s="534"/>
      <c r="C60" s="535"/>
      <c r="D60" s="536"/>
      <c r="E60" s="543"/>
      <c r="F60" s="543"/>
    </row>
    <row r="61" customFormat="false" ht="12.75" hidden="false" customHeight="false" outlineLevel="0" collapsed="false">
      <c r="A61" s="143" t="s">
        <v>850</v>
      </c>
      <c r="B61" s="538" t="n">
        <v>85981445</v>
      </c>
      <c r="C61" s="538" t="n">
        <v>81436501</v>
      </c>
      <c r="D61" s="523" t="n">
        <v>109.9</v>
      </c>
      <c r="E61" s="523" t="n">
        <v>104.1</v>
      </c>
      <c r="F61" s="523" t="n">
        <v>105.6</v>
      </c>
      <c r="G61" s="544" t="n">
        <v>95.7</v>
      </c>
    </row>
    <row r="62" customFormat="false" ht="12.75" hidden="false" customHeight="false" outlineLevel="0" collapsed="false">
      <c r="A62" s="143" t="s">
        <v>869</v>
      </c>
      <c r="B62" s="538" t="n">
        <v>91212931</v>
      </c>
      <c r="C62" s="538" t="n">
        <v>85301119</v>
      </c>
      <c r="D62" s="523" t="n">
        <v>116.9</v>
      </c>
      <c r="E62" s="523" t="n">
        <v>109.3</v>
      </c>
      <c r="F62" s="523" t="n">
        <v>106.9</v>
      </c>
      <c r="G62" s="544" t="n">
        <v>96.7</v>
      </c>
    </row>
    <row r="63" customFormat="false" ht="12.75" hidden="false" customHeight="false" outlineLevel="0" collapsed="false">
      <c r="A63" s="143" t="s">
        <v>870</v>
      </c>
      <c r="B63" s="538" t="n">
        <v>98758482</v>
      </c>
      <c r="C63" s="538" t="n">
        <v>93093261</v>
      </c>
      <c r="D63" s="523" t="n">
        <v>126.6</v>
      </c>
      <c r="E63" s="523" t="n">
        <v>119.3</v>
      </c>
      <c r="F63" s="523" t="n">
        <v>106.1</v>
      </c>
      <c r="G63" s="544" t="n">
        <v>94.8</v>
      </c>
    </row>
    <row r="64" customFormat="false" ht="12.75" hidden="false" customHeight="false" outlineLevel="0" collapsed="false">
      <c r="A64" s="143" t="s">
        <v>853</v>
      </c>
      <c r="B64" s="538" t="n">
        <v>87149013</v>
      </c>
      <c r="C64" s="538" t="n">
        <v>81969847</v>
      </c>
      <c r="D64" s="523" t="n">
        <v>111.3</v>
      </c>
      <c r="E64" s="523" t="n">
        <v>104.7</v>
      </c>
      <c r="F64" s="523" t="n">
        <v>106.3</v>
      </c>
      <c r="G64" s="544" t="n">
        <v>96.2</v>
      </c>
    </row>
    <row r="65" customFormat="false" ht="12.75" hidden="false" customHeight="false" outlineLevel="0" collapsed="false">
      <c r="A65" s="143" t="s">
        <v>871</v>
      </c>
      <c r="B65" s="538" t="n">
        <v>92710177</v>
      </c>
      <c r="C65" s="538" t="n">
        <v>87129309</v>
      </c>
      <c r="D65" s="523" t="n">
        <v>118.5</v>
      </c>
      <c r="E65" s="523" t="n">
        <v>111.4</v>
      </c>
      <c r="F65" s="523" t="n">
        <v>106.4</v>
      </c>
      <c r="G65" s="544" t="n">
        <v>96.6</v>
      </c>
    </row>
    <row r="66" customFormat="false" ht="12.75" hidden="false" customHeight="false" outlineLevel="0" collapsed="false">
      <c r="A66" s="143" t="s">
        <v>862</v>
      </c>
      <c r="B66" s="538" t="n">
        <v>94730988</v>
      </c>
      <c r="C66" s="538" t="n">
        <v>88898315</v>
      </c>
      <c r="D66" s="523" t="n">
        <v>121.3</v>
      </c>
      <c r="E66" s="523" t="n">
        <v>113.9</v>
      </c>
      <c r="F66" s="523" t="n">
        <v>106.5</v>
      </c>
      <c r="G66" s="544" t="n">
        <v>96</v>
      </c>
    </row>
    <row r="67" customFormat="false" ht="12.75" hidden="false" customHeight="false" outlineLevel="0" collapsed="false">
      <c r="A67" s="143" t="s">
        <v>863</v>
      </c>
      <c r="B67" s="538" t="n">
        <v>93469933</v>
      </c>
      <c r="C67" s="538" t="n">
        <v>86985840</v>
      </c>
      <c r="D67" s="523" t="n">
        <v>119.7</v>
      </c>
      <c r="E67" s="523" t="n">
        <v>111.5</v>
      </c>
      <c r="F67" s="523" t="n">
        <v>107.4</v>
      </c>
      <c r="G67" s="544" t="n">
        <v>95.8</v>
      </c>
    </row>
    <row r="68" customFormat="false" ht="12.75" hidden="false" customHeight="false" outlineLevel="0" collapsed="false">
      <c r="A68" s="143" t="s">
        <v>864</v>
      </c>
      <c r="B68" s="538" t="n">
        <v>90154046</v>
      </c>
      <c r="C68" s="538" t="n">
        <v>82793095</v>
      </c>
      <c r="D68" s="523" t="n">
        <v>115.5</v>
      </c>
      <c r="E68" s="523" t="n">
        <v>106.1</v>
      </c>
      <c r="F68" s="523" t="n">
        <v>108.8</v>
      </c>
      <c r="G68" s="544" t="n">
        <v>96.2</v>
      </c>
    </row>
    <row r="69" customFormat="false" ht="12.75" hidden="false" customHeight="false" outlineLevel="0" collapsed="false">
      <c r="A69" s="143" t="s">
        <v>865</v>
      </c>
      <c r="B69" s="538" t="n">
        <v>91736713</v>
      </c>
      <c r="C69" s="538" t="n">
        <v>84998562</v>
      </c>
      <c r="D69" s="523" t="n">
        <v>117.1</v>
      </c>
      <c r="E69" s="523" t="n">
        <v>108.6</v>
      </c>
      <c r="F69" s="523" t="n">
        <v>107.9</v>
      </c>
      <c r="G69" s="544" t="n">
        <v>95.1</v>
      </c>
    </row>
    <row r="70" customFormat="false" ht="12.75" hidden="false" customHeight="false" outlineLevel="0" collapsed="false">
      <c r="A70" s="143" t="s">
        <v>866</v>
      </c>
      <c r="B70" s="538" t="n">
        <v>98426084</v>
      </c>
      <c r="C70" s="538" t="n">
        <v>92308897</v>
      </c>
      <c r="D70" s="523" t="n">
        <v>126.2</v>
      </c>
      <c r="E70" s="523" t="n">
        <v>118.4</v>
      </c>
      <c r="F70" s="523" t="n">
        <v>106.6</v>
      </c>
      <c r="G70" s="544" t="n">
        <v>95.2</v>
      </c>
    </row>
    <row r="71" customFormat="false" ht="12.75" hidden="false" customHeight="false" outlineLevel="0" collapsed="false">
      <c r="A71" s="143" t="s">
        <v>867</v>
      </c>
      <c r="B71" s="538" t="n">
        <v>94038815</v>
      </c>
      <c r="C71" s="538" t="n">
        <v>87544558</v>
      </c>
      <c r="D71" s="523" t="n">
        <v>120.1</v>
      </c>
      <c r="E71" s="523" t="n">
        <v>111.8</v>
      </c>
      <c r="F71" s="523" t="n">
        <v>107.4</v>
      </c>
      <c r="G71" s="544" t="n">
        <v>92.9</v>
      </c>
    </row>
    <row r="72" customFormat="false" ht="12.75" hidden="false" customHeight="false" outlineLevel="0" collapsed="false">
      <c r="A72" s="143" t="s">
        <v>868</v>
      </c>
      <c r="B72" s="538" t="n">
        <v>78979903</v>
      </c>
      <c r="C72" s="538" t="n">
        <v>72196322</v>
      </c>
      <c r="D72" s="523" t="n">
        <v>101.1</v>
      </c>
      <c r="E72" s="523" t="n">
        <v>92.5</v>
      </c>
      <c r="F72" s="523" t="n">
        <v>109.4</v>
      </c>
      <c r="G72" s="544" t="n">
        <v>95.2</v>
      </c>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521" width="11.42"/>
    <col collapsed="false" customWidth="true" hidden="false" outlineLevel="0" max="2" min="2" style="521" width="15.28"/>
    <col collapsed="false" customWidth="true" hidden="false" outlineLevel="0" max="3" min="3" style="522" width="15.28"/>
    <col collapsed="false" customWidth="true" hidden="false" outlineLevel="0" max="4" min="4" style="523" width="16.56"/>
    <col collapsed="false" customWidth="true" hidden="false" outlineLevel="0" max="5" min="5" style="523" width="11.99"/>
    <col collapsed="false" customWidth="true" hidden="false" outlineLevel="0" max="6" min="6" style="523" width="19.56"/>
    <col collapsed="false" customWidth="false" hidden="false" outlineLevel="0" max="257" min="7" style="521" width="11.42"/>
  </cols>
  <sheetData>
    <row r="1" customFormat="false" ht="15" hidden="false" customHeight="false" outlineLevel="0" collapsed="false">
      <c r="A1" s="524" t="s">
        <v>2040</v>
      </c>
      <c r="B1" s="524"/>
      <c r="C1" s="524"/>
      <c r="D1" s="524"/>
      <c r="E1" s="524"/>
      <c r="F1" s="524"/>
      <c r="G1" s="524"/>
    </row>
    <row r="2" s="522" customFormat="true" ht="15.75" hidden="false" customHeight="false" outlineLevel="0" collapsed="false">
      <c r="A2" s="525" t="s">
        <v>2042</v>
      </c>
      <c r="B2" s="525"/>
      <c r="C2" s="525"/>
      <c r="D2" s="525"/>
      <c r="E2" s="525"/>
      <c r="F2" s="525"/>
      <c r="G2" s="525"/>
    </row>
    <row r="3" s="522" customFormat="true" ht="15.75" hidden="false" customHeight="false" outlineLevel="0" collapsed="false">
      <c r="A3" s="525"/>
      <c r="B3" s="525"/>
      <c r="C3" s="525"/>
      <c r="D3" s="525"/>
      <c r="E3" s="525"/>
      <c r="F3" s="525"/>
      <c r="G3" s="525"/>
    </row>
    <row r="4" customFormat="false" ht="12.75" hidden="false" customHeight="true" outlineLevel="0" collapsed="false">
      <c r="A4" s="526" t="s">
        <v>847</v>
      </c>
      <c r="B4" s="527" t="s">
        <v>2033</v>
      </c>
      <c r="C4" s="528" t="s">
        <v>2034</v>
      </c>
      <c r="D4" s="529" t="s">
        <v>2035</v>
      </c>
      <c r="E4" s="530" t="s">
        <v>2036</v>
      </c>
      <c r="F4" s="539" t="s">
        <v>2037</v>
      </c>
      <c r="G4" s="540"/>
    </row>
    <row r="5" customFormat="false" ht="12.75" hidden="false" customHeight="false" outlineLevel="0" collapsed="false">
      <c r="A5" s="526"/>
      <c r="B5" s="527"/>
      <c r="C5" s="528"/>
      <c r="D5" s="529"/>
      <c r="E5" s="530"/>
      <c r="F5" s="539"/>
      <c r="G5" s="540"/>
    </row>
    <row r="6" customFormat="false" ht="12.75" hidden="false" customHeight="false" outlineLevel="0" collapsed="false">
      <c r="A6" s="526"/>
      <c r="B6" s="527" t="s">
        <v>849</v>
      </c>
      <c r="C6" s="527"/>
      <c r="D6" s="529"/>
      <c r="E6" s="530"/>
      <c r="F6" s="539"/>
      <c r="G6" s="540"/>
    </row>
    <row r="7" customFormat="false" ht="12.75" hidden="false" customHeight="false" outlineLevel="0" collapsed="false">
      <c r="A7" s="541"/>
      <c r="B7" s="534"/>
      <c r="C7" s="535"/>
      <c r="D7" s="536"/>
      <c r="E7" s="536"/>
      <c r="F7" s="536"/>
    </row>
    <row r="8" customFormat="false" ht="12.75" hidden="false" customHeight="false" outlineLevel="0" collapsed="false">
      <c r="A8" s="545" t="n">
        <v>2008</v>
      </c>
      <c r="B8" s="534"/>
      <c r="C8" s="535"/>
      <c r="D8" s="536"/>
      <c r="E8" s="543"/>
      <c r="F8" s="543"/>
    </row>
    <row r="9" customFormat="false" ht="12.75" hidden="false" customHeight="false" outlineLevel="0" collapsed="false">
      <c r="A9" s="143" t="s">
        <v>850</v>
      </c>
      <c r="B9" s="538" t="n">
        <v>66261320</v>
      </c>
      <c r="C9" s="538" t="n">
        <v>65695211</v>
      </c>
      <c r="D9" s="523" t="n">
        <v>105.2</v>
      </c>
      <c r="E9" s="523" t="n">
        <v>104.3</v>
      </c>
      <c r="F9" s="523" t="n">
        <v>100.9</v>
      </c>
    </row>
    <row r="10" customFormat="false" ht="12.75" hidden="false" customHeight="false" outlineLevel="0" collapsed="false">
      <c r="A10" s="143" t="s">
        <v>869</v>
      </c>
      <c r="B10" s="538" t="n">
        <v>66412813</v>
      </c>
      <c r="C10" s="538" t="n">
        <v>64425381</v>
      </c>
      <c r="D10" s="523" t="n">
        <v>105.7</v>
      </c>
      <c r="E10" s="523" t="n">
        <v>102.5</v>
      </c>
      <c r="F10" s="523" t="n">
        <v>103.1</v>
      </c>
    </row>
    <row r="11" customFormat="false" ht="12.75" hidden="false" customHeight="false" outlineLevel="0" collapsed="false">
      <c r="A11" s="143" t="s">
        <v>870</v>
      </c>
      <c r="B11" s="538" t="n">
        <v>65987199</v>
      </c>
      <c r="C11" s="538" t="n">
        <v>64502554</v>
      </c>
      <c r="D11" s="523" t="n">
        <v>104.8</v>
      </c>
      <c r="E11" s="523" t="n">
        <v>102.4</v>
      </c>
      <c r="F11" s="523" t="n">
        <v>102.3</v>
      </c>
    </row>
    <row r="12" customFormat="false" ht="12.75" hidden="false" customHeight="false" outlineLevel="0" collapsed="false">
      <c r="A12" s="143" t="s">
        <v>853</v>
      </c>
      <c r="B12" s="538" t="n">
        <v>69715592</v>
      </c>
      <c r="C12" s="538" t="n">
        <v>67341805</v>
      </c>
      <c r="D12" s="523" t="n">
        <v>110.7</v>
      </c>
      <c r="E12" s="523" t="n">
        <v>106.9</v>
      </c>
      <c r="F12" s="523" t="n">
        <v>103.5</v>
      </c>
    </row>
    <row r="13" customFormat="false" ht="12.75" hidden="false" customHeight="false" outlineLevel="0" collapsed="false">
      <c r="A13" s="143" t="s">
        <v>871</v>
      </c>
      <c r="B13" s="538" t="n">
        <v>65361974</v>
      </c>
      <c r="C13" s="538" t="n">
        <v>63732070</v>
      </c>
      <c r="D13" s="523" t="n">
        <v>103.8</v>
      </c>
      <c r="E13" s="523" t="n">
        <v>101.2</v>
      </c>
      <c r="F13" s="523" t="n">
        <v>102.6</v>
      </c>
    </row>
    <row r="14" customFormat="false" ht="12.75" hidden="false" customHeight="false" outlineLevel="0" collapsed="false">
      <c r="A14" s="143" t="s">
        <v>862</v>
      </c>
      <c r="B14" s="538" t="n">
        <v>67603336</v>
      </c>
      <c r="C14" s="538" t="n">
        <v>63325869</v>
      </c>
      <c r="D14" s="523" t="n">
        <v>107.6</v>
      </c>
      <c r="E14" s="523" t="n">
        <v>100.7</v>
      </c>
      <c r="F14" s="523" t="n">
        <v>106.8</v>
      </c>
    </row>
    <row r="15" customFormat="false" ht="12.75" hidden="false" customHeight="false" outlineLevel="0" collapsed="false">
      <c r="A15" s="143" t="s">
        <v>863</v>
      </c>
      <c r="B15" s="538" t="n">
        <v>71928324</v>
      </c>
      <c r="C15" s="538" t="n">
        <v>67130795</v>
      </c>
      <c r="D15" s="523" t="n">
        <v>114.2</v>
      </c>
      <c r="E15" s="523" t="n">
        <v>106.6</v>
      </c>
      <c r="F15" s="523" t="n">
        <v>107.1</v>
      </c>
    </row>
    <row r="16" customFormat="false" ht="12.75" hidden="false" customHeight="false" outlineLevel="0" collapsed="false">
      <c r="A16" s="143" t="s">
        <v>864</v>
      </c>
      <c r="B16" s="538" t="n">
        <v>64046596</v>
      </c>
      <c r="C16" s="538" t="n">
        <v>59845768</v>
      </c>
      <c r="D16" s="523" t="n">
        <v>101.8</v>
      </c>
      <c r="E16" s="523" t="n">
        <v>95.1</v>
      </c>
      <c r="F16" s="523" t="n">
        <v>107</v>
      </c>
    </row>
    <row r="17" customFormat="false" ht="12.75" hidden="false" customHeight="false" outlineLevel="0" collapsed="false">
      <c r="A17" s="143" t="s">
        <v>865</v>
      </c>
      <c r="B17" s="538" t="n">
        <v>70996782</v>
      </c>
      <c r="C17" s="538" t="n">
        <v>66252670</v>
      </c>
      <c r="D17" s="523" t="n">
        <v>112.8</v>
      </c>
      <c r="E17" s="523" t="n">
        <v>105.2</v>
      </c>
      <c r="F17" s="523" t="n">
        <v>107.2</v>
      </c>
    </row>
    <row r="18" customFormat="false" ht="12.75" hidden="false" customHeight="false" outlineLevel="0" collapsed="false">
      <c r="A18" s="143" t="s">
        <v>866</v>
      </c>
      <c r="B18" s="538" t="n">
        <v>72036441</v>
      </c>
      <c r="C18" s="538" t="n">
        <v>67794947</v>
      </c>
      <c r="D18" s="523" t="n">
        <v>114.6</v>
      </c>
      <c r="E18" s="523" t="n">
        <v>107.8</v>
      </c>
      <c r="F18" s="523" t="n">
        <v>106.2</v>
      </c>
    </row>
    <row r="19" customFormat="false" ht="12.75" hidden="false" customHeight="false" outlineLevel="0" collapsed="false">
      <c r="A19" s="143" t="s">
        <v>867</v>
      </c>
      <c r="B19" s="538" t="n">
        <v>66117708</v>
      </c>
      <c r="C19" s="538" t="n">
        <v>61739399</v>
      </c>
      <c r="D19" s="523" t="n">
        <v>105</v>
      </c>
      <c r="E19" s="523" t="n">
        <v>98.1</v>
      </c>
      <c r="F19" s="523" t="n">
        <v>107.1</v>
      </c>
    </row>
    <row r="20" customFormat="false" ht="12.75" hidden="false" customHeight="false" outlineLevel="0" collapsed="false">
      <c r="A20" s="143" t="s">
        <v>868</v>
      </c>
      <c r="B20" s="538" t="n">
        <v>59374385</v>
      </c>
      <c r="C20" s="538" t="n">
        <v>55621902</v>
      </c>
      <c r="D20" s="523" t="n">
        <v>94.4</v>
      </c>
      <c r="E20" s="523" t="n">
        <v>88.4</v>
      </c>
      <c r="F20" s="523" t="n">
        <v>106.7</v>
      </c>
    </row>
    <row r="21" customFormat="false" ht="12.75" hidden="false" customHeight="false" outlineLevel="0" collapsed="false">
      <c r="A21" s="545" t="n">
        <v>2009</v>
      </c>
      <c r="B21" s="534"/>
      <c r="C21" s="535"/>
      <c r="D21" s="536"/>
      <c r="E21" s="543"/>
      <c r="F21" s="543"/>
    </row>
    <row r="22" customFormat="false" ht="12.75" hidden="false" customHeight="false" outlineLevel="0" collapsed="false">
      <c r="A22" s="143" t="s">
        <v>850</v>
      </c>
      <c r="B22" s="538" t="n">
        <v>56154314</v>
      </c>
      <c r="C22" s="538" t="n">
        <v>55834533</v>
      </c>
      <c r="D22" s="523" t="n">
        <v>88.3</v>
      </c>
      <c r="E22" s="523" t="n">
        <v>87.8</v>
      </c>
      <c r="F22" s="523" t="n">
        <v>100.6</v>
      </c>
    </row>
    <row r="23" customFormat="false" ht="12.75" hidden="false" customHeight="false" outlineLevel="0" collapsed="false">
      <c r="A23" s="143" t="s">
        <v>869</v>
      </c>
      <c r="B23" s="538" t="n">
        <v>55018260</v>
      </c>
      <c r="C23" s="538" t="n">
        <v>54377136</v>
      </c>
      <c r="D23" s="523" t="n">
        <v>86.4</v>
      </c>
      <c r="E23" s="523" t="n">
        <v>85.4</v>
      </c>
      <c r="F23" s="523" t="n">
        <v>101.2</v>
      </c>
    </row>
    <row r="24" customFormat="false" ht="12.75" hidden="false" customHeight="false" outlineLevel="0" collapsed="false">
      <c r="A24" s="143" t="s">
        <v>870</v>
      </c>
      <c r="B24" s="538" t="n">
        <v>58763141</v>
      </c>
      <c r="C24" s="538" t="n">
        <v>57878066</v>
      </c>
      <c r="D24" s="523" t="n">
        <v>92.4</v>
      </c>
      <c r="E24" s="523" t="n">
        <v>91</v>
      </c>
      <c r="F24" s="523" t="n">
        <v>101.5</v>
      </c>
    </row>
    <row r="25" customFormat="false" ht="12.75" hidden="false" customHeight="false" outlineLevel="0" collapsed="false">
      <c r="A25" s="143" t="s">
        <v>853</v>
      </c>
      <c r="B25" s="538" t="n">
        <v>54335268</v>
      </c>
      <c r="C25" s="538" t="n">
        <v>55682392</v>
      </c>
      <c r="D25" s="523" t="n">
        <v>85.3</v>
      </c>
      <c r="E25" s="523" t="n">
        <v>87.4</v>
      </c>
      <c r="F25" s="523" t="n">
        <v>97.6</v>
      </c>
    </row>
    <row r="26" customFormat="false" ht="12.75" hidden="false" customHeight="false" outlineLevel="0" collapsed="false">
      <c r="A26" s="143" t="s">
        <v>871</v>
      </c>
      <c r="B26" s="538" t="n">
        <v>50325592</v>
      </c>
      <c r="C26" s="538" t="n">
        <v>51225420</v>
      </c>
      <c r="D26" s="523" t="n">
        <v>79.1</v>
      </c>
      <c r="E26" s="523" t="n">
        <v>80.5</v>
      </c>
      <c r="F26" s="523" t="n">
        <v>98.2</v>
      </c>
    </row>
    <row r="27" customFormat="false" ht="12.75" hidden="false" customHeight="false" outlineLevel="0" collapsed="false">
      <c r="A27" s="143" t="s">
        <v>862</v>
      </c>
      <c r="B27" s="538" t="n">
        <v>53172895</v>
      </c>
      <c r="C27" s="538" t="n">
        <v>54415433</v>
      </c>
      <c r="D27" s="523" t="n">
        <v>83.6</v>
      </c>
      <c r="E27" s="523" t="n">
        <v>85.5</v>
      </c>
      <c r="F27" s="523" t="n">
        <v>97.7</v>
      </c>
    </row>
    <row r="28" customFormat="false" ht="12.75" hidden="false" customHeight="false" outlineLevel="0" collapsed="false">
      <c r="A28" s="143" t="s">
        <v>863</v>
      </c>
      <c r="B28" s="538" t="n">
        <v>54985700</v>
      </c>
      <c r="C28" s="538" t="n">
        <v>55784904</v>
      </c>
      <c r="D28" s="523" t="n">
        <v>86.3</v>
      </c>
      <c r="E28" s="523" t="n">
        <v>87.5</v>
      </c>
      <c r="F28" s="523" t="n">
        <v>98.6</v>
      </c>
    </row>
    <row r="29" customFormat="false" ht="12.75" hidden="false" customHeight="false" outlineLevel="0" collapsed="false">
      <c r="A29" s="143" t="s">
        <v>864</v>
      </c>
      <c r="B29" s="538" t="n">
        <v>51089512</v>
      </c>
      <c r="C29" s="538" t="n">
        <v>52659407</v>
      </c>
      <c r="D29" s="523" t="n">
        <v>80.2</v>
      </c>
      <c r="E29" s="523" t="n">
        <v>82.6</v>
      </c>
      <c r="F29" s="523" t="n">
        <v>97</v>
      </c>
    </row>
    <row r="30" customFormat="false" ht="12.75" hidden="false" customHeight="false" outlineLevel="0" collapsed="false">
      <c r="A30" s="143" t="s">
        <v>865</v>
      </c>
      <c r="B30" s="538" t="n">
        <v>59412227</v>
      </c>
      <c r="C30" s="538" t="n">
        <v>61122162</v>
      </c>
      <c r="D30" s="523" t="n">
        <v>93.2</v>
      </c>
      <c r="E30" s="523" t="n">
        <v>95.9</v>
      </c>
      <c r="F30" s="523" t="n">
        <v>97.2</v>
      </c>
    </row>
    <row r="31" customFormat="false" ht="12.75" hidden="false" customHeight="false" outlineLevel="0" collapsed="false">
      <c r="A31" s="143" t="s">
        <v>866</v>
      </c>
      <c r="B31" s="538" t="n">
        <v>59994158</v>
      </c>
      <c r="C31" s="538" t="n">
        <v>62141491</v>
      </c>
      <c r="D31" s="523" t="n">
        <v>94.2</v>
      </c>
      <c r="E31" s="523" t="n">
        <v>97.6</v>
      </c>
      <c r="F31" s="523" t="n">
        <v>96.5</v>
      </c>
    </row>
    <row r="32" customFormat="false" ht="12.75" hidden="false" customHeight="false" outlineLevel="0" collapsed="false">
      <c r="A32" s="143" t="s">
        <v>867</v>
      </c>
      <c r="B32" s="538" t="n">
        <v>56332975</v>
      </c>
      <c r="C32" s="538" t="n">
        <v>58367066</v>
      </c>
      <c r="D32" s="523" t="n">
        <v>88.5</v>
      </c>
      <c r="E32" s="523" t="n">
        <v>91.7</v>
      </c>
      <c r="F32" s="523" t="n">
        <v>96.5</v>
      </c>
    </row>
    <row r="33" customFormat="false" ht="12.75" hidden="false" customHeight="false" outlineLevel="0" collapsed="false">
      <c r="A33" s="143" t="s">
        <v>868</v>
      </c>
      <c r="B33" s="538" t="n">
        <v>55030850</v>
      </c>
      <c r="C33" s="538" t="n">
        <v>55769363</v>
      </c>
      <c r="D33" s="523" t="n">
        <v>86.5</v>
      </c>
      <c r="E33" s="523" t="n">
        <v>87.6</v>
      </c>
      <c r="F33" s="523" t="n">
        <v>98.7</v>
      </c>
    </row>
    <row r="34" customFormat="false" ht="12.75" hidden="false" customHeight="false" outlineLevel="0" collapsed="false">
      <c r="A34" s="545" t="n">
        <v>2010</v>
      </c>
      <c r="B34" s="534"/>
      <c r="C34" s="535"/>
      <c r="D34" s="536"/>
      <c r="E34" s="543"/>
      <c r="F34" s="543"/>
    </row>
    <row r="35" customFormat="false" ht="12.75" hidden="false" customHeight="false" outlineLevel="0" collapsed="false">
      <c r="A35" s="143" t="s">
        <v>850</v>
      </c>
      <c r="B35" s="538" t="n">
        <v>55080817</v>
      </c>
      <c r="C35" s="538" t="n">
        <v>59323600</v>
      </c>
      <c r="D35" s="523" t="n">
        <v>83</v>
      </c>
      <c r="E35" s="523" t="n">
        <v>89.4</v>
      </c>
      <c r="F35" s="523" t="n">
        <v>92.8</v>
      </c>
    </row>
    <row r="36" customFormat="false" ht="12.75" hidden="false" customHeight="false" outlineLevel="0" collapsed="false">
      <c r="A36" s="143" t="s">
        <v>869</v>
      </c>
      <c r="B36" s="538" t="n">
        <v>56770051</v>
      </c>
      <c r="C36" s="538" t="n">
        <v>58719640</v>
      </c>
      <c r="D36" s="523" t="n">
        <v>85.7</v>
      </c>
      <c r="E36" s="523" t="n">
        <v>88.6</v>
      </c>
      <c r="F36" s="523" t="n">
        <v>96.7</v>
      </c>
    </row>
    <row r="37" customFormat="false" ht="12.75" hidden="false" customHeight="false" outlineLevel="0" collapsed="false">
      <c r="A37" s="143" t="s">
        <v>870</v>
      </c>
      <c r="B37" s="538" t="n">
        <v>69335060</v>
      </c>
      <c r="C37" s="538" t="n">
        <v>72115051</v>
      </c>
      <c r="D37" s="523" t="n">
        <v>104.4</v>
      </c>
      <c r="E37" s="523" t="n">
        <v>108.6</v>
      </c>
      <c r="F37" s="523" t="n">
        <v>96.1</v>
      </c>
    </row>
    <row r="38" customFormat="false" ht="12.75" hidden="false" customHeight="false" outlineLevel="0" collapsed="false">
      <c r="A38" s="143" t="s">
        <v>853</v>
      </c>
      <c r="B38" s="538" t="n">
        <v>62189163</v>
      </c>
      <c r="C38" s="538" t="n">
        <v>63272924</v>
      </c>
      <c r="D38" s="523" t="n">
        <v>93.7</v>
      </c>
      <c r="E38" s="523" t="n">
        <v>95.3</v>
      </c>
      <c r="F38" s="523" t="n">
        <v>98.3</v>
      </c>
    </row>
    <row r="39" customFormat="false" ht="12.75" hidden="false" customHeight="false" outlineLevel="0" collapsed="false">
      <c r="A39" s="143" t="s">
        <v>871</v>
      </c>
      <c r="B39" s="538" t="n">
        <v>66048866</v>
      </c>
      <c r="C39" s="538" t="n">
        <v>65847119</v>
      </c>
      <c r="D39" s="523" t="n">
        <v>99.8</v>
      </c>
      <c r="E39" s="523" t="n">
        <v>99.2</v>
      </c>
      <c r="F39" s="523" t="n">
        <v>100.5</v>
      </c>
    </row>
    <row r="40" customFormat="false" ht="12.75" hidden="false" customHeight="false" outlineLevel="0" collapsed="false">
      <c r="A40" s="143" t="s">
        <v>862</v>
      </c>
      <c r="B40" s="538" t="n">
        <v>71199680</v>
      </c>
      <c r="C40" s="538" t="n">
        <v>70607691</v>
      </c>
      <c r="D40" s="523" t="n">
        <v>107.3</v>
      </c>
      <c r="E40" s="523" t="n">
        <v>106.4</v>
      </c>
      <c r="F40" s="523" t="n">
        <v>100.8</v>
      </c>
    </row>
    <row r="41" customFormat="false" ht="12.75" hidden="false" customHeight="false" outlineLevel="0" collapsed="false">
      <c r="A41" s="143" t="s">
        <v>863</v>
      </c>
      <c r="B41" s="538" t="n">
        <v>68383722</v>
      </c>
      <c r="C41" s="538" t="n">
        <v>66308516</v>
      </c>
      <c r="D41" s="523" t="n">
        <v>103.1</v>
      </c>
      <c r="E41" s="523" t="n">
        <v>100</v>
      </c>
      <c r="F41" s="523" t="n">
        <v>103.1</v>
      </c>
    </row>
    <row r="42" customFormat="false" ht="12.75" hidden="false" customHeight="false" outlineLevel="0" collapsed="false">
      <c r="A42" s="143" t="s">
        <v>864</v>
      </c>
      <c r="B42" s="538" t="n">
        <v>64937957</v>
      </c>
      <c r="C42" s="538" t="n">
        <v>64420105</v>
      </c>
      <c r="D42" s="523" t="n">
        <v>97.9</v>
      </c>
      <c r="E42" s="523" t="n">
        <v>97.1</v>
      </c>
      <c r="F42" s="523" t="n">
        <v>100.8</v>
      </c>
    </row>
    <row r="43" customFormat="false" ht="12.75" hidden="false" customHeight="false" outlineLevel="0" collapsed="false">
      <c r="A43" s="143" t="s">
        <v>865</v>
      </c>
      <c r="B43" s="538" t="n">
        <v>69498912</v>
      </c>
      <c r="C43" s="538" t="n">
        <v>68246887</v>
      </c>
      <c r="D43" s="523" t="n">
        <v>104.8</v>
      </c>
      <c r="E43" s="523" t="n">
        <v>102.9</v>
      </c>
      <c r="F43" s="523" t="n">
        <v>101.8</v>
      </c>
    </row>
    <row r="44" customFormat="false" ht="12.75" hidden="false" customHeight="false" outlineLevel="0" collapsed="false">
      <c r="A44" s="143" t="s">
        <v>866</v>
      </c>
      <c r="B44" s="538" t="n">
        <v>71483664</v>
      </c>
      <c r="C44" s="538" t="n">
        <v>70670300</v>
      </c>
      <c r="D44" s="523" t="n">
        <v>107.7</v>
      </c>
      <c r="E44" s="523" t="n">
        <v>106.5</v>
      </c>
      <c r="F44" s="523" t="n">
        <v>101.1</v>
      </c>
    </row>
    <row r="45" customFormat="false" ht="12.75" hidden="false" customHeight="false" outlineLevel="0" collapsed="false">
      <c r="A45" s="143" t="s">
        <v>867</v>
      </c>
      <c r="B45" s="538" t="n">
        <v>73740280</v>
      </c>
      <c r="C45" s="538" t="n">
        <v>71938201</v>
      </c>
      <c r="D45" s="523" t="n">
        <v>111.2</v>
      </c>
      <c r="E45" s="523" t="n">
        <v>108.5</v>
      </c>
      <c r="F45" s="523" t="n">
        <v>102.5</v>
      </c>
    </row>
    <row r="46" customFormat="false" ht="12.75" hidden="false" customHeight="false" outlineLevel="0" collapsed="false">
      <c r="A46" s="143" t="s">
        <v>868</v>
      </c>
      <c r="B46" s="538" t="n">
        <v>68428684</v>
      </c>
      <c r="C46" s="538" t="n">
        <v>66035723</v>
      </c>
      <c r="D46" s="523" t="n">
        <v>103.2</v>
      </c>
      <c r="E46" s="523" t="n">
        <v>99.6</v>
      </c>
      <c r="F46" s="523" t="n">
        <v>103.6</v>
      </c>
    </row>
    <row r="47" customFormat="false" ht="12.75" hidden="false" customHeight="false" outlineLevel="0" collapsed="false">
      <c r="A47" s="545" t="n">
        <v>2011</v>
      </c>
      <c r="B47" s="534"/>
      <c r="C47" s="535"/>
      <c r="D47" s="536"/>
      <c r="E47" s="543"/>
      <c r="F47" s="543"/>
    </row>
    <row r="48" customFormat="false" ht="12.75" hidden="false" customHeight="false" outlineLevel="0" collapsed="false">
      <c r="A48" s="143" t="s">
        <v>850</v>
      </c>
      <c r="B48" s="538" t="n">
        <v>69388862</v>
      </c>
      <c r="C48" s="538" t="n">
        <v>66762875</v>
      </c>
      <c r="D48" s="523" t="n">
        <v>105.2</v>
      </c>
      <c r="E48" s="523" t="n">
        <v>101.2</v>
      </c>
      <c r="F48" s="523" t="n">
        <v>104</v>
      </c>
    </row>
    <row r="49" customFormat="false" ht="12.75" hidden="false" customHeight="false" outlineLevel="0" collapsed="false">
      <c r="A49" s="143" t="s">
        <v>869</v>
      </c>
      <c r="B49" s="538" t="n">
        <v>72446865</v>
      </c>
      <c r="C49" s="538" t="n">
        <v>68885748</v>
      </c>
      <c r="D49" s="523" t="n">
        <v>109.9</v>
      </c>
      <c r="E49" s="523" t="n">
        <v>104.5</v>
      </c>
      <c r="F49" s="523" t="n">
        <v>105.2</v>
      </c>
    </row>
    <row r="50" customFormat="false" ht="12.75" hidden="false" customHeight="false" outlineLevel="0" collapsed="false">
      <c r="A50" s="143" t="s">
        <v>870</v>
      </c>
      <c r="B50" s="538" t="n">
        <v>79785477</v>
      </c>
      <c r="C50" s="538" t="n">
        <v>76074773</v>
      </c>
      <c r="D50" s="523" t="n">
        <v>120.8</v>
      </c>
      <c r="E50" s="523" t="n">
        <v>115.2</v>
      </c>
      <c r="F50" s="523" t="n">
        <v>104.9</v>
      </c>
    </row>
    <row r="51" customFormat="false" ht="12.75" hidden="false" customHeight="false" outlineLevel="0" collapsed="false">
      <c r="A51" s="143" t="s">
        <v>853</v>
      </c>
      <c r="B51" s="538" t="n">
        <v>73674669</v>
      </c>
      <c r="C51" s="538" t="n">
        <v>69270392</v>
      </c>
      <c r="D51" s="523" t="n">
        <v>111.6</v>
      </c>
      <c r="E51" s="523" t="n">
        <v>104.9</v>
      </c>
      <c r="F51" s="523" t="n">
        <v>106.4</v>
      </c>
    </row>
    <row r="52" customFormat="false" ht="12.75" hidden="false" customHeight="false" outlineLevel="0" collapsed="false">
      <c r="A52" s="143" t="s">
        <v>871</v>
      </c>
      <c r="B52" s="538" t="n">
        <v>77518623</v>
      </c>
      <c r="C52" s="538" t="n">
        <v>73982361</v>
      </c>
      <c r="D52" s="523" t="n">
        <v>117.4</v>
      </c>
      <c r="E52" s="523" t="n">
        <v>112</v>
      </c>
      <c r="F52" s="523" t="n">
        <v>104.8</v>
      </c>
    </row>
    <row r="53" customFormat="false" ht="12.75" hidden="false" customHeight="false" outlineLevel="0" collapsed="false">
      <c r="A53" s="143" t="s">
        <v>862</v>
      </c>
      <c r="B53" s="538" t="n">
        <v>75190853</v>
      </c>
      <c r="C53" s="538" t="n">
        <v>70643076</v>
      </c>
      <c r="D53" s="523" t="n">
        <v>113.9</v>
      </c>
      <c r="E53" s="523" t="n">
        <v>107</v>
      </c>
      <c r="F53" s="523" t="n">
        <v>106.5</v>
      </c>
    </row>
    <row r="54" customFormat="false" ht="12.75" hidden="false" customHeight="false" outlineLevel="0" collapsed="false">
      <c r="A54" s="143" t="s">
        <v>863</v>
      </c>
      <c r="B54" s="538" t="n">
        <v>75016891</v>
      </c>
      <c r="C54" s="538" t="n">
        <v>70539267</v>
      </c>
      <c r="D54" s="523" t="n">
        <v>113.8</v>
      </c>
      <c r="E54" s="523" t="n">
        <v>107</v>
      </c>
      <c r="F54" s="523" t="n">
        <v>106.4</v>
      </c>
    </row>
    <row r="55" customFormat="false" ht="12.75" hidden="false" customHeight="false" outlineLevel="0" collapsed="false">
      <c r="A55" s="143" t="s">
        <v>864</v>
      </c>
      <c r="B55" s="538" t="n">
        <v>73515609</v>
      </c>
      <c r="C55" s="538" t="n">
        <v>68471595</v>
      </c>
      <c r="D55" s="523" t="n">
        <v>111.4</v>
      </c>
      <c r="E55" s="523" t="n">
        <v>103.7</v>
      </c>
      <c r="F55" s="523" t="n">
        <v>107.4</v>
      </c>
    </row>
    <row r="56" customFormat="false" ht="12.75" hidden="false" customHeight="false" outlineLevel="0" collapsed="false">
      <c r="A56" s="143" t="s">
        <v>865</v>
      </c>
      <c r="B56" s="538" t="n">
        <v>77650175</v>
      </c>
      <c r="C56" s="538" t="n">
        <v>72562070</v>
      </c>
      <c r="D56" s="523" t="n">
        <v>117.8</v>
      </c>
      <c r="E56" s="523" t="n">
        <v>110</v>
      </c>
      <c r="F56" s="523" t="n">
        <v>107</v>
      </c>
    </row>
    <row r="57" customFormat="false" ht="12.75" hidden="false" customHeight="false" outlineLevel="0" collapsed="false">
      <c r="A57" s="143" t="s">
        <v>866</v>
      </c>
      <c r="B57" s="538" t="n">
        <v>78054831</v>
      </c>
      <c r="C57" s="538" t="n">
        <v>71590604</v>
      </c>
      <c r="D57" s="523" t="n">
        <v>118.4</v>
      </c>
      <c r="E57" s="523" t="n">
        <v>108.6</v>
      </c>
      <c r="F57" s="523" t="n">
        <v>109.1</v>
      </c>
    </row>
    <row r="58" customFormat="false" ht="12.75" hidden="false" customHeight="false" outlineLevel="0" collapsed="false">
      <c r="A58" s="143" t="s">
        <v>867</v>
      </c>
      <c r="B58" s="538" t="n">
        <v>77994747</v>
      </c>
      <c r="C58" s="538" t="n">
        <v>72257675</v>
      </c>
      <c r="D58" s="523" t="n">
        <v>118.3</v>
      </c>
      <c r="E58" s="523" t="n">
        <v>109.5</v>
      </c>
      <c r="F58" s="523" t="n">
        <v>108</v>
      </c>
    </row>
    <row r="59" customFormat="false" ht="12.75" hidden="false" customHeight="false" outlineLevel="0" collapsed="false">
      <c r="A59" s="143" t="s">
        <v>868</v>
      </c>
      <c r="B59" s="538" t="n">
        <v>72285230</v>
      </c>
      <c r="C59" s="538" t="n">
        <v>65966353</v>
      </c>
      <c r="D59" s="523" t="n">
        <v>109.7</v>
      </c>
      <c r="E59" s="523" t="n">
        <v>100</v>
      </c>
      <c r="F59" s="523" t="n">
        <v>109.6</v>
      </c>
    </row>
    <row r="60" customFormat="false" ht="12.75" hidden="false" customHeight="false" outlineLevel="0" collapsed="false">
      <c r="A60" s="545" t="n">
        <v>2012</v>
      </c>
    </row>
    <row r="61" customFormat="false" ht="12.75" hidden="false" customHeight="false" outlineLevel="0" collapsed="false">
      <c r="A61" s="143" t="s">
        <v>850</v>
      </c>
      <c r="B61" s="538" t="n">
        <v>72793104</v>
      </c>
      <c r="C61" s="538" t="n">
        <v>65942127</v>
      </c>
      <c r="D61" s="523" t="n">
        <v>112.5</v>
      </c>
      <c r="E61" s="523" t="n">
        <v>101.8</v>
      </c>
      <c r="F61" s="523" t="n">
        <v>110.4</v>
      </c>
    </row>
    <row r="62" customFormat="false" ht="12.75" hidden="false" customHeight="false" outlineLevel="0" collapsed="false">
      <c r="A62" s="143" t="s">
        <v>869</v>
      </c>
      <c r="B62" s="538" t="n">
        <v>76348535</v>
      </c>
      <c r="C62" s="538" t="n">
        <v>69094098</v>
      </c>
      <c r="D62" s="523" t="n">
        <v>117.9</v>
      </c>
      <c r="E62" s="523" t="n">
        <v>106.6</v>
      </c>
      <c r="F62" s="523" t="n">
        <v>110.5</v>
      </c>
    </row>
    <row r="63" customFormat="false" ht="12.75" hidden="false" customHeight="false" outlineLevel="0" collapsed="false">
      <c r="A63" s="143" t="s">
        <v>870</v>
      </c>
      <c r="B63" s="538" t="n">
        <v>81393690</v>
      </c>
      <c r="C63" s="538" t="n">
        <v>72766814</v>
      </c>
      <c r="D63" s="523" t="n">
        <v>125.8</v>
      </c>
      <c r="E63" s="523" t="n">
        <v>112.4</v>
      </c>
      <c r="F63" s="523" t="n">
        <v>111.9</v>
      </c>
    </row>
    <row r="64" customFormat="false" ht="12.75" hidden="false" customHeight="false" outlineLevel="0" collapsed="false">
      <c r="A64" s="143" t="s">
        <v>853</v>
      </c>
      <c r="B64" s="538" t="n">
        <v>72680855</v>
      </c>
      <c r="C64" s="538" t="n">
        <v>65819752</v>
      </c>
      <c r="D64" s="523" t="n">
        <v>112.2</v>
      </c>
      <c r="E64" s="523" t="n">
        <v>101.5</v>
      </c>
      <c r="F64" s="523" t="n">
        <v>110.5</v>
      </c>
    </row>
    <row r="65" customFormat="false" ht="12.75" hidden="false" customHeight="false" outlineLevel="0" collapsed="false">
      <c r="A65" s="143" t="s">
        <v>871</v>
      </c>
      <c r="B65" s="538" t="n">
        <v>77150689</v>
      </c>
      <c r="C65" s="538" t="n">
        <v>70072878</v>
      </c>
      <c r="D65" s="523" t="n">
        <v>119.3</v>
      </c>
      <c r="E65" s="523" t="n">
        <v>108.3</v>
      </c>
      <c r="F65" s="523" t="n">
        <v>110.2</v>
      </c>
    </row>
    <row r="66" customFormat="false" ht="12.75" hidden="false" customHeight="false" outlineLevel="0" collapsed="false">
      <c r="A66" s="143" t="s">
        <v>862</v>
      </c>
      <c r="B66" s="538" t="n">
        <v>76764427</v>
      </c>
      <c r="C66" s="538" t="n">
        <v>69222068</v>
      </c>
      <c r="D66" s="523" t="n">
        <v>118.7</v>
      </c>
      <c r="E66" s="523" t="n">
        <v>107</v>
      </c>
      <c r="F66" s="523" t="n">
        <v>110.9</v>
      </c>
    </row>
    <row r="67" customFormat="false" ht="12.75" hidden="false" customHeight="false" outlineLevel="0" collapsed="false">
      <c r="A67" s="143" t="s">
        <v>863</v>
      </c>
      <c r="B67" s="538" t="n">
        <v>76583260</v>
      </c>
      <c r="C67" s="538" t="n">
        <v>68335380</v>
      </c>
      <c r="D67" s="523" t="n">
        <v>118.4</v>
      </c>
      <c r="E67" s="523" t="n">
        <v>105.6</v>
      </c>
      <c r="F67" s="523" t="n">
        <v>112.1</v>
      </c>
    </row>
    <row r="68" customFormat="false" ht="12.75" hidden="false" customHeight="false" outlineLevel="0" collapsed="false">
      <c r="A68" s="143" t="s">
        <v>864</v>
      </c>
      <c r="B68" s="538" t="n">
        <v>73863325</v>
      </c>
      <c r="C68" s="538" t="n">
        <v>65333108</v>
      </c>
      <c r="D68" s="523" t="n">
        <v>114.2</v>
      </c>
      <c r="E68" s="523" t="n">
        <v>101</v>
      </c>
      <c r="F68" s="523" t="n">
        <v>113.1</v>
      </c>
    </row>
    <row r="69" customFormat="false" ht="12.75" hidden="false" customHeight="false" outlineLevel="0" collapsed="false">
      <c r="A69" s="143" t="s">
        <v>865</v>
      </c>
      <c r="B69" s="538" t="n">
        <v>74836974</v>
      </c>
      <c r="C69" s="538" t="n">
        <v>66038959</v>
      </c>
      <c r="D69" s="523" t="n">
        <v>115.6</v>
      </c>
      <c r="E69" s="523" t="n">
        <v>101.9</v>
      </c>
      <c r="F69" s="523" t="n">
        <v>113.4</v>
      </c>
    </row>
    <row r="70" customFormat="false" ht="12.75" hidden="false" customHeight="false" outlineLevel="0" collapsed="false">
      <c r="A70" s="143" t="s">
        <v>866</v>
      </c>
      <c r="B70" s="538" t="n">
        <v>82714691</v>
      </c>
      <c r="C70" s="538" t="n">
        <v>73925366</v>
      </c>
      <c r="D70" s="523" t="n">
        <v>127.9</v>
      </c>
      <c r="E70" s="523" t="n">
        <v>114.3</v>
      </c>
      <c r="F70" s="523" t="n">
        <v>112</v>
      </c>
    </row>
    <row r="71" customFormat="false" ht="12.75" hidden="false" customHeight="false" outlineLevel="0" collapsed="false">
      <c r="A71" s="143" t="s">
        <v>867</v>
      </c>
      <c r="B71" s="538" t="n">
        <v>77099185</v>
      </c>
      <c r="C71" s="538" t="n">
        <v>66743021</v>
      </c>
      <c r="D71" s="523" t="n">
        <v>119.2</v>
      </c>
      <c r="E71" s="523" t="n">
        <v>103.2</v>
      </c>
      <c r="F71" s="523" t="n">
        <v>115.6</v>
      </c>
    </row>
    <row r="72" customFormat="false" ht="12.75" hidden="false" customHeight="false" outlineLevel="0" collapsed="false">
      <c r="A72" s="143" t="s">
        <v>868</v>
      </c>
      <c r="B72" s="538" t="n">
        <v>66863053</v>
      </c>
      <c r="C72" s="538" t="n">
        <v>58220090</v>
      </c>
      <c r="D72" s="523" t="n">
        <v>103.5</v>
      </c>
      <c r="E72" s="523" t="n">
        <v>90.1</v>
      </c>
      <c r="F72" s="523" t="n">
        <v>114.9</v>
      </c>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5" min="2" style="90" width="18.14"/>
    <col collapsed="false" customWidth="false" hidden="false" outlineLevel="0" max="257" min="6" style="90" width="11.42"/>
  </cols>
  <sheetData>
    <row r="1" s="130" customFormat="true" ht="15.75" hidden="false" customHeight="false" outlineLevel="0" collapsed="false">
      <c r="A1" s="546" t="s">
        <v>2043</v>
      </c>
      <c r="B1" s="546"/>
      <c r="C1" s="546"/>
      <c r="D1" s="546"/>
      <c r="E1" s="546"/>
    </row>
    <row r="3" customFormat="false" ht="25.5" hidden="false" customHeight="false" outlineLevel="0" collapsed="false">
      <c r="A3" s="134" t="s">
        <v>1923</v>
      </c>
      <c r="B3" s="134" t="s">
        <v>2044</v>
      </c>
      <c r="C3" s="136" t="s">
        <v>2045</v>
      </c>
      <c r="D3" s="547" t="s">
        <v>2046</v>
      </c>
      <c r="E3" s="138" t="s">
        <v>2047</v>
      </c>
    </row>
    <row r="4" customFormat="false" ht="12.75" hidden="false" customHeight="false" outlineLevel="0" collapsed="false">
      <c r="A4" s="134"/>
      <c r="B4" s="135" t="s">
        <v>2048</v>
      </c>
      <c r="C4" s="135"/>
      <c r="D4" s="135"/>
      <c r="E4" s="135"/>
    </row>
    <row r="5" customFormat="false" ht="12.75" hidden="false" customHeight="false" outlineLevel="0" collapsed="false">
      <c r="A5" s="548"/>
      <c r="B5" s="165"/>
      <c r="C5" s="165"/>
      <c r="D5" s="165"/>
      <c r="E5" s="165"/>
    </row>
    <row r="6" customFormat="false" ht="12.75" hidden="false" customHeight="false" outlineLevel="0" collapsed="false">
      <c r="A6" s="143" t="s">
        <v>821</v>
      </c>
      <c r="B6" s="149" t="n">
        <v>22.2</v>
      </c>
      <c r="C6" s="149" t="n">
        <v>21.5</v>
      </c>
      <c r="D6" s="149" t="n">
        <v>21.6</v>
      </c>
      <c r="E6" s="149" t="n">
        <v>43.6</v>
      </c>
    </row>
    <row r="7" customFormat="false" ht="12.75" hidden="false" customHeight="false" outlineLevel="0" collapsed="false">
      <c r="A7" s="143" t="s">
        <v>822</v>
      </c>
      <c r="B7" s="149" t="n">
        <v>20.8</v>
      </c>
      <c r="C7" s="149" t="n">
        <v>19.8</v>
      </c>
      <c r="D7" s="149" t="n">
        <v>20</v>
      </c>
      <c r="E7" s="149" t="n">
        <v>40.6</v>
      </c>
    </row>
    <row r="8" customFormat="false" ht="12.75" hidden="false" customHeight="false" outlineLevel="0" collapsed="false">
      <c r="A8" s="143" t="s">
        <v>823</v>
      </c>
      <c r="B8" s="149" t="n">
        <v>18.9</v>
      </c>
      <c r="C8" s="149" t="n">
        <v>17.1</v>
      </c>
      <c r="D8" s="149" t="n">
        <v>17.4</v>
      </c>
      <c r="E8" s="149" t="n">
        <v>36</v>
      </c>
    </row>
    <row r="9" customFormat="false" ht="12.75" hidden="false" customHeight="false" outlineLevel="0" collapsed="false">
      <c r="A9" s="143" t="s">
        <v>824</v>
      </c>
      <c r="B9" s="149" t="n">
        <v>19.8</v>
      </c>
      <c r="C9" s="149" t="n">
        <v>17.7</v>
      </c>
      <c r="D9" s="149" t="n">
        <v>18.1</v>
      </c>
      <c r="E9" s="149" t="n">
        <v>37.5</v>
      </c>
    </row>
    <row r="10" customFormat="false" ht="12.75" hidden="false" customHeight="false" outlineLevel="0" collapsed="false">
      <c r="A10" s="143" t="s">
        <v>825</v>
      </c>
      <c r="B10" s="149" t="n">
        <v>20.7</v>
      </c>
      <c r="C10" s="149" t="n">
        <v>18.4</v>
      </c>
      <c r="D10" s="149" t="n">
        <v>18.8</v>
      </c>
      <c r="E10" s="149" t="n">
        <v>39.1</v>
      </c>
    </row>
    <row r="11" customFormat="false" ht="12.75" hidden="false" customHeight="false" outlineLevel="0" collapsed="false">
      <c r="A11" s="143" t="s">
        <v>826</v>
      </c>
      <c r="B11" s="149" t="n">
        <v>21.5</v>
      </c>
      <c r="C11" s="149" t="n">
        <v>18.8</v>
      </c>
      <c r="D11" s="149" t="n">
        <v>19.3</v>
      </c>
      <c r="E11" s="149" t="n">
        <v>40.3</v>
      </c>
    </row>
    <row r="12" customFormat="false" ht="12.75" hidden="false" customHeight="false" outlineLevel="0" collapsed="false">
      <c r="A12" s="143" t="s">
        <v>827</v>
      </c>
      <c r="B12" s="149" t="n">
        <v>23.8</v>
      </c>
      <c r="C12" s="149" t="n">
        <v>20.6</v>
      </c>
      <c r="D12" s="149" t="n">
        <v>21.3</v>
      </c>
      <c r="E12" s="149" t="n">
        <v>44.4</v>
      </c>
    </row>
    <row r="13" customFormat="false" ht="12.75" hidden="false" customHeight="false" outlineLevel="0" collapsed="false">
      <c r="A13" s="143" t="s">
        <v>828</v>
      </c>
      <c r="B13" s="149" t="n">
        <v>24.9</v>
      </c>
      <c r="C13" s="149" t="n">
        <v>21.6</v>
      </c>
      <c r="D13" s="149" t="n">
        <v>22.3</v>
      </c>
      <c r="E13" s="149" t="n">
        <v>46.5</v>
      </c>
    </row>
    <row r="14" customFormat="false" ht="12.75" hidden="false" customHeight="false" outlineLevel="0" collapsed="false">
      <c r="A14" s="143" t="s">
        <v>829</v>
      </c>
      <c r="B14" s="149" t="n">
        <v>25.5</v>
      </c>
      <c r="C14" s="149" t="n">
        <v>22.2</v>
      </c>
      <c r="D14" s="149" t="n">
        <v>23</v>
      </c>
      <c r="E14" s="149" t="n">
        <v>47.7</v>
      </c>
    </row>
    <row r="15" customFormat="false" ht="12.75" hidden="false" customHeight="false" outlineLevel="0" collapsed="false">
      <c r="A15" s="143" t="s">
        <v>830</v>
      </c>
      <c r="B15" s="149" t="n">
        <v>29.2</v>
      </c>
      <c r="C15" s="149" t="n">
        <v>26.3</v>
      </c>
      <c r="D15" s="149" t="n">
        <v>27.1</v>
      </c>
      <c r="E15" s="149" t="n">
        <v>55.5</v>
      </c>
    </row>
    <row r="16" customFormat="false" ht="12.75" hidden="false" customHeight="false" outlineLevel="0" collapsed="false">
      <c r="A16" s="143" t="s">
        <v>831</v>
      </c>
      <c r="B16" s="149" t="n">
        <v>30.4</v>
      </c>
      <c r="C16" s="149" t="n">
        <v>25.8</v>
      </c>
      <c r="D16" s="149" t="n">
        <v>27.1</v>
      </c>
      <c r="E16" s="149" t="n">
        <v>56.2</v>
      </c>
    </row>
    <row r="17" customFormat="false" ht="12.75" hidden="false" customHeight="false" outlineLevel="0" collapsed="false">
      <c r="A17" s="143" t="s">
        <v>832</v>
      </c>
      <c r="B17" s="149" t="n">
        <v>30.5</v>
      </c>
      <c r="C17" s="149" t="n">
        <v>24.3</v>
      </c>
      <c r="D17" s="149" t="n">
        <v>25.9</v>
      </c>
      <c r="E17" s="149" t="n">
        <v>54.9</v>
      </c>
    </row>
    <row r="18" customFormat="false" ht="12.75" hidden="false" customHeight="false" outlineLevel="0" collapsed="false">
      <c r="A18" s="143" t="s">
        <v>833</v>
      </c>
      <c r="B18" s="149" t="n">
        <v>30.9</v>
      </c>
      <c r="C18" s="149" t="n">
        <v>24.9</v>
      </c>
      <c r="D18" s="149" t="n">
        <v>26.5</v>
      </c>
      <c r="E18" s="149" t="n">
        <v>55.8</v>
      </c>
    </row>
    <row r="19" customFormat="false" ht="12.75" hidden="false" customHeight="false" outlineLevel="0" collapsed="false">
      <c r="A19" s="143" t="s">
        <v>834</v>
      </c>
      <c r="B19" s="149" t="n">
        <v>33.3</v>
      </c>
      <c r="C19" s="149" t="n">
        <v>26.2</v>
      </c>
      <c r="D19" s="149" t="n">
        <v>28.2</v>
      </c>
      <c r="E19" s="149" t="n">
        <v>59.5</v>
      </c>
    </row>
    <row r="20" customFormat="false" ht="12.75" hidden="false" customHeight="false" outlineLevel="0" collapsed="false">
      <c r="A20" s="143" t="s">
        <v>835</v>
      </c>
      <c r="B20" s="149" t="n">
        <v>35.3</v>
      </c>
      <c r="C20" s="149" t="n">
        <v>28.2</v>
      </c>
      <c r="D20" s="149" t="n">
        <v>30.4</v>
      </c>
      <c r="E20" s="149" t="n">
        <v>63.6</v>
      </c>
    </row>
    <row r="21" customFormat="false" ht="12.75" hidden="false" customHeight="false" outlineLevel="0" collapsed="false">
      <c r="A21" s="143" t="s">
        <v>836</v>
      </c>
      <c r="B21" s="149" t="n">
        <v>38.6</v>
      </c>
      <c r="C21" s="149" t="n">
        <v>31.7</v>
      </c>
      <c r="D21" s="149" t="n">
        <v>34.1</v>
      </c>
      <c r="E21" s="149" t="n">
        <v>70.3</v>
      </c>
    </row>
    <row r="22" customFormat="false" ht="12.75" hidden="false" customHeight="false" outlineLevel="0" collapsed="false">
      <c r="A22" s="143" t="s">
        <v>837</v>
      </c>
      <c r="B22" s="149" t="n">
        <v>39.7</v>
      </c>
      <c r="C22" s="149" t="n">
        <v>31.7</v>
      </c>
      <c r="D22" s="149" t="n">
        <v>34.5</v>
      </c>
      <c r="E22" s="149" t="n">
        <v>71.4</v>
      </c>
    </row>
    <row r="23" customFormat="false" ht="12.75" hidden="false" customHeight="false" outlineLevel="0" collapsed="false">
      <c r="A23" s="143" t="s">
        <v>838</v>
      </c>
      <c r="B23" s="149" t="n">
        <v>39.8</v>
      </c>
      <c r="C23" s="149" t="n">
        <v>32.6</v>
      </c>
      <c r="D23" s="149" t="n">
        <v>35.1</v>
      </c>
      <c r="E23" s="149" t="n">
        <v>72.4</v>
      </c>
    </row>
    <row r="24" customFormat="false" ht="12.75" hidden="false" customHeight="false" outlineLevel="0" collapsed="false">
      <c r="A24" s="143" t="s">
        <v>839</v>
      </c>
      <c r="B24" s="149" t="n">
        <v>33.8</v>
      </c>
      <c r="C24" s="149" t="n">
        <v>28</v>
      </c>
      <c r="D24" s="149" t="n">
        <v>29.7</v>
      </c>
      <c r="E24" s="149" t="n">
        <v>61.8</v>
      </c>
    </row>
    <row r="25" customFormat="false" ht="12.75" hidden="false" customHeight="false" outlineLevel="0" collapsed="false">
      <c r="A25" s="143" t="s">
        <v>840</v>
      </c>
      <c r="B25" s="149" t="n">
        <v>38.1</v>
      </c>
      <c r="C25" s="149" t="n">
        <v>31.9</v>
      </c>
      <c r="D25" s="149" t="n">
        <v>34</v>
      </c>
      <c r="E25" s="149" t="n">
        <v>70.1</v>
      </c>
    </row>
    <row r="26" customFormat="false" ht="12.75" hidden="false" customHeight="false" outlineLevel="0" collapsed="false">
      <c r="A26" s="143" t="s">
        <v>841</v>
      </c>
      <c r="B26" s="90" t="n">
        <v>40.9</v>
      </c>
      <c r="C26" s="90" t="n">
        <v>34.8</v>
      </c>
      <c r="D26" s="149" t="n">
        <v>37.1</v>
      </c>
      <c r="E26" s="149" t="n">
        <v>75.7</v>
      </c>
    </row>
    <row r="27" customFormat="false" ht="12.75" hidden="false" customHeight="false" outlineLevel="0" collapsed="false">
      <c r="A27" s="143" t="s">
        <v>842</v>
      </c>
      <c r="B27" s="90" t="n">
        <v>41.5</v>
      </c>
      <c r="C27" s="90" t="n">
        <v>34.4</v>
      </c>
      <c r="D27" s="149" t="n">
        <v>37</v>
      </c>
      <c r="E27" s="149" t="n">
        <v>75.9</v>
      </c>
    </row>
  </sheetData>
  <mergeCells count="3">
    <mergeCell ref="A1:E1"/>
    <mergeCell ref="A3:A4"/>
    <mergeCell ref="B4:E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4" min="2" style="90" width="20.7"/>
    <col collapsed="false" customWidth="true" hidden="false" outlineLevel="0" max="5" min="5" style="90" width="13.14"/>
    <col collapsed="false" customWidth="false" hidden="false" outlineLevel="0" max="257" min="6" style="90" width="11.42"/>
  </cols>
  <sheetData>
    <row r="1" s="130" customFormat="true" ht="15.75" hidden="false" customHeight="false" outlineLevel="0" collapsed="false">
      <c r="A1" s="549" t="s">
        <v>2049</v>
      </c>
    </row>
    <row r="3" customFormat="false" ht="25.5" hidden="false" customHeight="false" outlineLevel="0" collapsed="false">
      <c r="A3" s="134" t="s">
        <v>1923</v>
      </c>
      <c r="B3" s="134" t="s">
        <v>2050</v>
      </c>
      <c r="C3" s="137" t="s">
        <v>2051</v>
      </c>
      <c r="D3" s="547" t="s">
        <v>2052</v>
      </c>
    </row>
    <row r="4" customFormat="false" ht="12.75" hidden="false" customHeight="false" outlineLevel="0" collapsed="false">
      <c r="A4" s="134"/>
      <c r="B4" s="136" t="s">
        <v>2053</v>
      </c>
      <c r="C4" s="135" t="s">
        <v>778</v>
      </c>
      <c r="D4" s="135"/>
    </row>
    <row r="5" customFormat="false" ht="12.75" hidden="false" customHeight="false" outlineLevel="0" collapsed="false">
      <c r="A5" s="548"/>
      <c r="B5" s="165"/>
      <c r="C5" s="165"/>
      <c r="D5" s="165"/>
    </row>
    <row r="6" customFormat="false" ht="12.75" hidden="false" customHeight="false" outlineLevel="0" collapsed="false">
      <c r="A6" s="143" t="s">
        <v>821</v>
      </c>
      <c r="B6" s="149" t="n">
        <v>11.2</v>
      </c>
      <c r="C6" s="149" t="n">
        <v>1.7</v>
      </c>
      <c r="D6" s="149" t="n">
        <v>0.7</v>
      </c>
    </row>
    <row r="7" customFormat="false" ht="12.75" hidden="false" customHeight="false" outlineLevel="0" collapsed="false">
      <c r="A7" s="143" t="s">
        <v>822</v>
      </c>
      <c r="B7" s="149" t="n">
        <v>17.2</v>
      </c>
      <c r="C7" s="149" t="n">
        <v>2.6</v>
      </c>
      <c r="D7" s="149" t="n">
        <v>1</v>
      </c>
    </row>
    <row r="8" customFormat="false" ht="12.75" hidden="false" customHeight="false" outlineLevel="0" collapsed="false">
      <c r="A8" s="143" t="s">
        <v>823</v>
      </c>
      <c r="B8" s="149" t="n">
        <v>31.6</v>
      </c>
      <c r="C8" s="149" t="n">
        <v>5.2</v>
      </c>
      <c r="D8" s="149" t="n">
        <v>1.9</v>
      </c>
    </row>
    <row r="9" customFormat="false" ht="12.75" hidden="false" customHeight="false" outlineLevel="0" collapsed="false">
      <c r="A9" s="143" t="s">
        <v>824</v>
      </c>
      <c r="B9" s="149" t="n">
        <v>37.6</v>
      </c>
      <c r="C9" s="149" t="n">
        <v>5.6</v>
      </c>
      <c r="D9" s="149" t="n">
        <v>2.1</v>
      </c>
    </row>
    <row r="10" customFormat="false" ht="12.75" hidden="false" customHeight="false" outlineLevel="0" collapsed="false">
      <c r="A10" s="143" t="s">
        <v>825</v>
      </c>
      <c r="B10" s="149" t="n">
        <v>43.6</v>
      </c>
      <c r="C10" s="149" t="n">
        <v>6</v>
      </c>
      <c r="D10" s="149" t="n">
        <v>2.4</v>
      </c>
    </row>
    <row r="11" customFormat="false" ht="12.75" hidden="false" customHeight="false" outlineLevel="0" collapsed="false">
      <c r="A11" s="143" t="s">
        <v>826</v>
      </c>
      <c r="B11" s="149" t="n">
        <v>50.4</v>
      </c>
      <c r="C11" s="149" t="n">
        <v>6.7</v>
      </c>
      <c r="D11" s="149" t="n">
        <v>2.7</v>
      </c>
    </row>
    <row r="12" customFormat="false" ht="12.75" hidden="false" customHeight="false" outlineLevel="0" collapsed="false">
      <c r="A12" s="143" t="s">
        <v>827</v>
      </c>
      <c r="B12" s="149" t="n">
        <v>59.5</v>
      </c>
      <c r="C12" s="149" t="n">
        <v>7</v>
      </c>
      <c r="D12" s="149" t="n">
        <v>3.1</v>
      </c>
    </row>
    <row r="13" customFormat="false" ht="12.75" hidden="false" customHeight="false" outlineLevel="0" collapsed="false">
      <c r="A13" s="143" t="s">
        <v>828</v>
      </c>
      <c r="B13" s="149" t="n">
        <v>64.9</v>
      </c>
      <c r="C13" s="149" t="n">
        <v>7.1</v>
      </c>
      <c r="D13" s="149" t="n">
        <v>3.3</v>
      </c>
    </row>
    <row r="14" customFormat="false" ht="12.75" hidden="false" customHeight="false" outlineLevel="0" collapsed="false">
      <c r="A14" s="143" t="s">
        <v>829</v>
      </c>
      <c r="B14" s="149" t="n">
        <v>65.2</v>
      </c>
      <c r="C14" s="149" t="n">
        <v>6.8</v>
      </c>
      <c r="D14" s="149" t="n">
        <v>3.3</v>
      </c>
    </row>
    <row r="15" customFormat="false" ht="12.75" hidden="false" customHeight="false" outlineLevel="0" collapsed="false">
      <c r="A15" s="143" t="s">
        <v>830</v>
      </c>
      <c r="B15" s="149" t="n">
        <v>59.1</v>
      </c>
      <c r="C15" s="149" t="n">
        <v>5.2</v>
      </c>
      <c r="D15" s="149" t="n">
        <v>2.9</v>
      </c>
    </row>
    <row r="16" customFormat="false" ht="12.75" hidden="false" customHeight="false" outlineLevel="0" collapsed="false">
      <c r="A16" s="143" t="s">
        <v>831</v>
      </c>
      <c r="B16" s="149" t="n">
        <v>95.5</v>
      </c>
      <c r="C16" s="149" t="n">
        <v>8.1</v>
      </c>
      <c r="D16" s="149" t="n">
        <v>4.5</v>
      </c>
    </row>
    <row r="17" customFormat="false" ht="12.75" hidden="false" customHeight="false" outlineLevel="0" collapsed="false">
      <c r="A17" s="143" t="s">
        <v>832</v>
      </c>
      <c r="B17" s="149" t="n">
        <v>132.8</v>
      </c>
      <c r="C17" s="149" t="n">
        <v>11.4</v>
      </c>
      <c r="D17" s="149" t="n">
        <v>6.2</v>
      </c>
    </row>
    <row r="18" customFormat="false" ht="12.75" hidden="false" customHeight="false" outlineLevel="0" collapsed="false">
      <c r="A18" s="143" t="s">
        <v>833</v>
      </c>
      <c r="B18" s="149" t="n">
        <v>129.9</v>
      </c>
      <c r="C18" s="149" t="n">
        <v>10.8</v>
      </c>
      <c r="D18" s="149" t="n">
        <v>6</v>
      </c>
    </row>
    <row r="19" customFormat="false" ht="12.75" hidden="false" customHeight="false" outlineLevel="0" collapsed="false">
      <c r="A19" s="143" t="s">
        <v>834</v>
      </c>
      <c r="B19" s="149" t="n">
        <v>156.1</v>
      </c>
      <c r="C19" s="149" t="n">
        <v>11.9</v>
      </c>
      <c r="D19" s="149" t="n">
        <v>7.1</v>
      </c>
    </row>
    <row r="20" customFormat="false" ht="12.75" hidden="false" customHeight="false" outlineLevel="0" collapsed="false">
      <c r="A20" s="143" t="s">
        <v>835</v>
      </c>
      <c r="B20" s="149" t="n">
        <v>158.2</v>
      </c>
      <c r="C20" s="149" t="n">
        <v>11.2</v>
      </c>
      <c r="D20" s="149" t="n">
        <v>7.1</v>
      </c>
    </row>
    <row r="21" customFormat="false" ht="12.75" hidden="false" customHeight="false" outlineLevel="0" collapsed="false">
      <c r="A21" s="143" t="s">
        <v>836</v>
      </c>
      <c r="B21" s="149" t="n">
        <v>159</v>
      </c>
      <c r="C21" s="149" t="n">
        <v>9.8</v>
      </c>
      <c r="D21" s="149" t="n">
        <v>6.9</v>
      </c>
    </row>
    <row r="22" customFormat="false" ht="12.75" hidden="false" customHeight="false" outlineLevel="0" collapsed="false">
      <c r="A22" s="143" t="s">
        <v>837</v>
      </c>
      <c r="B22" s="149" t="n">
        <v>195.3</v>
      </c>
      <c r="C22" s="149" t="n">
        <v>11.3</v>
      </c>
      <c r="D22" s="149" t="n">
        <v>8</v>
      </c>
    </row>
    <row r="23" customFormat="false" ht="12.75" hidden="false" customHeight="false" outlineLevel="0" collapsed="false">
      <c r="A23" s="143" t="s">
        <v>838</v>
      </c>
      <c r="B23" s="149" t="n">
        <v>178.3</v>
      </c>
      <c r="C23" s="149" t="n">
        <v>10</v>
      </c>
      <c r="D23" s="149" t="n">
        <v>7.2</v>
      </c>
    </row>
    <row r="24" customFormat="false" ht="12.75" hidden="false" customHeight="false" outlineLevel="0" collapsed="false">
      <c r="A24" s="143" t="s">
        <v>839</v>
      </c>
      <c r="B24" s="149" t="n">
        <v>138.7</v>
      </c>
      <c r="C24" s="149" t="n">
        <v>9.4</v>
      </c>
      <c r="D24" s="149" t="n">
        <v>5.8</v>
      </c>
    </row>
    <row r="25" customFormat="false" ht="12.75" hidden="false" customHeight="false" outlineLevel="0" collapsed="false">
      <c r="A25" s="143" t="s">
        <v>840</v>
      </c>
      <c r="B25" s="149" t="n">
        <v>154.9</v>
      </c>
      <c r="C25" s="149" t="n">
        <v>8.9</v>
      </c>
      <c r="D25" s="149" t="n">
        <v>6.2</v>
      </c>
    </row>
    <row r="26" customFormat="false" ht="12.75" hidden="false" customHeight="false" outlineLevel="0" collapsed="false">
      <c r="A26" s="143" t="s">
        <v>841</v>
      </c>
      <c r="B26" s="149" t="n">
        <v>158.7</v>
      </c>
      <c r="C26" s="149" t="n">
        <v>8.1</v>
      </c>
      <c r="D26" s="149" t="n">
        <v>6.1</v>
      </c>
    </row>
    <row r="27" customFormat="false" ht="12.75" hidden="false" customHeight="false" outlineLevel="0" collapsed="false">
      <c r="A27" s="143" t="s">
        <v>842</v>
      </c>
      <c r="B27" s="149" t="n">
        <v>188.3</v>
      </c>
      <c r="C27" s="149" t="n">
        <v>9.4</v>
      </c>
      <c r="D27" s="149" t="n">
        <v>7.1</v>
      </c>
    </row>
  </sheetData>
  <mergeCells count="2">
    <mergeCell ref="A3:A4"/>
    <mergeCell ref="C4:D4"/>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30" width="18.41"/>
    <col collapsed="false" customWidth="true" hidden="false" outlineLevel="0" max="3" min="2" style="130" width="16.42"/>
    <col collapsed="false" customWidth="true" hidden="false" outlineLevel="0" max="4" min="4" style="130" width="16.7"/>
    <col collapsed="false" customWidth="true" hidden="false" outlineLevel="0" max="6" min="5" style="130" width="18.85"/>
    <col collapsed="false" customWidth="false" hidden="false" outlineLevel="0" max="257" min="7" style="131" width="11.42"/>
  </cols>
  <sheetData>
    <row r="1" customFormat="false" ht="20.1" hidden="false" customHeight="true" outlineLevel="0" collapsed="false">
      <c r="A1" s="132" t="s">
        <v>773</v>
      </c>
      <c r="B1" s="132"/>
      <c r="C1" s="132"/>
      <c r="D1" s="132"/>
      <c r="E1" s="132"/>
      <c r="F1" s="132"/>
    </row>
    <row r="2" s="26" customFormat="true" ht="20.1" hidden="false" customHeight="true" outlineLevel="0" collapsed="false">
      <c r="A2" s="133"/>
      <c r="B2" s="133"/>
      <c r="C2" s="133"/>
      <c r="D2" s="133"/>
      <c r="E2" s="133"/>
      <c r="F2" s="133"/>
    </row>
    <row r="3" s="139" customFormat="true" ht="12.75" hidden="false" customHeight="true" outlineLevel="0" collapsed="false">
      <c r="A3" s="134" t="s">
        <v>774</v>
      </c>
      <c r="B3" s="135" t="s">
        <v>33</v>
      </c>
      <c r="C3" s="136" t="s">
        <v>35</v>
      </c>
      <c r="D3" s="137" t="s">
        <v>775</v>
      </c>
      <c r="E3" s="138" t="s">
        <v>776</v>
      </c>
      <c r="F3" s="138"/>
    </row>
    <row r="4" s="139" customFormat="true" ht="28.5" hidden="false" customHeight="true" outlineLevel="0" collapsed="false">
      <c r="A4" s="134"/>
      <c r="B4" s="135"/>
      <c r="C4" s="136"/>
      <c r="D4" s="136"/>
      <c r="E4" s="134" t="s">
        <v>33</v>
      </c>
      <c r="F4" s="135" t="s">
        <v>35</v>
      </c>
    </row>
    <row r="5" s="139" customFormat="true" ht="12.75" hidden="false" customHeight="true" outlineLevel="0" collapsed="false">
      <c r="A5" s="134"/>
      <c r="B5" s="136" t="s">
        <v>777</v>
      </c>
      <c r="C5" s="136"/>
      <c r="D5" s="136"/>
      <c r="E5" s="135" t="s">
        <v>778</v>
      </c>
      <c r="F5" s="135"/>
    </row>
    <row r="6" s="26" customFormat="true" ht="12.75" hidden="false" customHeight="true" outlineLevel="0" collapsed="false">
      <c r="A6" s="140"/>
      <c r="B6" s="141"/>
      <c r="C6" s="141"/>
      <c r="D6" s="142"/>
      <c r="E6" s="141"/>
      <c r="F6" s="141"/>
    </row>
    <row r="7" s="26" customFormat="true" ht="12.75" hidden="false" customHeight="true" outlineLevel="0" collapsed="false">
      <c r="A7" s="143" t="s">
        <v>779</v>
      </c>
      <c r="B7" s="144" t="n">
        <v>4275</v>
      </c>
      <c r="C7" s="144" t="n">
        <v>5815</v>
      </c>
      <c r="D7" s="145" t="n">
        <v>-1540</v>
      </c>
      <c r="E7" s="146" t="s">
        <v>780</v>
      </c>
      <c r="F7" s="146" t="s">
        <v>780</v>
      </c>
    </row>
    <row r="8" s="26" customFormat="true" ht="12.75" hidden="false" customHeight="true" outlineLevel="0" collapsed="false">
      <c r="A8" s="143" t="s">
        <v>781</v>
      </c>
      <c r="B8" s="144" t="n">
        <v>7453</v>
      </c>
      <c r="C8" s="144" t="n">
        <v>7529</v>
      </c>
      <c r="D8" s="145" t="n">
        <v>-76</v>
      </c>
      <c r="E8" s="147" t="n">
        <v>74.3</v>
      </c>
      <c r="F8" s="147" t="n">
        <v>29.5</v>
      </c>
    </row>
    <row r="9" s="26" customFormat="true" ht="12.75" hidden="false" customHeight="true" outlineLevel="0" collapsed="false">
      <c r="A9" s="143" t="s">
        <v>782</v>
      </c>
      <c r="B9" s="144" t="n">
        <v>8645</v>
      </c>
      <c r="C9" s="144" t="n">
        <v>8284</v>
      </c>
      <c r="D9" s="145" t="n">
        <v>361</v>
      </c>
      <c r="E9" s="147" t="n">
        <v>16</v>
      </c>
      <c r="F9" s="147" t="n">
        <v>10</v>
      </c>
    </row>
    <row r="10" s="26" customFormat="true" ht="12.75" hidden="false" customHeight="true" outlineLevel="0" collapsed="false">
      <c r="A10" s="143" t="s">
        <v>783</v>
      </c>
      <c r="B10" s="144" t="n">
        <v>9472</v>
      </c>
      <c r="C10" s="144" t="n">
        <v>8186</v>
      </c>
      <c r="D10" s="145" t="n">
        <v>1286</v>
      </c>
      <c r="E10" s="147" t="n">
        <v>9.6</v>
      </c>
      <c r="F10" s="147" t="n">
        <v>-1.2</v>
      </c>
    </row>
    <row r="11" s="26" customFormat="true" ht="12.75" hidden="false" customHeight="true" outlineLevel="0" collapsed="false">
      <c r="A11" s="143" t="s">
        <v>784</v>
      </c>
      <c r="B11" s="144" t="n">
        <v>11266</v>
      </c>
      <c r="C11" s="144" t="n">
        <v>9887</v>
      </c>
      <c r="D11" s="145" t="n">
        <v>1379</v>
      </c>
      <c r="E11" s="147" t="n">
        <v>18.9</v>
      </c>
      <c r="F11" s="147" t="n">
        <v>20.8</v>
      </c>
    </row>
    <row r="12" s="26" customFormat="true" ht="12.75" hidden="false" customHeight="true" outlineLevel="0" collapsed="false">
      <c r="A12" s="143" t="s">
        <v>785</v>
      </c>
      <c r="B12" s="144" t="n">
        <v>13149</v>
      </c>
      <c r="C12" s="144" t="n">
        <v>12512</v>
      </c>
      <c r="D12" s="145" t="n">
        <v>637</v>
      </c>
      <c r="E12" s="147" t="n">
        <v>16.7</v>
      </c>
      <c r="F12" s="147" t="n">
        <v>26.6</v>
      </c>
    </row>
    <row r="13" s="26" customFormat="true" ht="12.75" hidden="false" customHeight="true" outlineLevel="0" collapsed="false">
      <c r="A13" s="143" t="s">
        <v>786</v>
      </c>
      <c r="B13" s="144" t="n">
        <v>15779</v>
      </c>
      <c r="C13" s="144" t="n">
        <v>14298</v>
      </c>
      <c r="D13" s="145" t="n">
        <v>1481</v>
      </c>
      <c r="E13" s="147" t="n">
        <v>20</v>
      </c>
      <c r="F13" s="147" t="n">
        <v>14.3</v>
      </c>
    </row>
    <row r="14" s="26" customFormat="true" ht="12.75" hidden="false" customHeight="true" outlineLevel="0" collapsed="false">
      <c r="A14" s="143" t="s">
        <v>787</v>
      </c>
      <c r="B14" s="144" t="n">
        <v>18390</v>
      </c>
      <c r="C14" s="144" t="n">
        <v>16206</v>
      </c>
      <c r="D14" s="145" t="n">
        <v>2184</v>
      </c>
      <c r="E14" s="147" t="n">
        <v>16.5</v>
      </c>
      <c r="F14" s="147" t="n">
        <v>13.3</v>
      </c>
    </row>
    <row r="15" s="26" customFormat="true" ht="12.75" hidden="false" customHeight="true" outlineLevel="0" collapsed="false">
      <c r="A15" s="143" t="s">
        <v>788</v>
      </c>
      <c r="B15" s="144" t="n">
        <v>18917</v>
      </c>
      <c r="C15" s="144" t="n">
        <v>15918</v>
      </c>
      <c r="D15" s="145" t="n">
        <v>2999</v>
      </c>
      <c r="E15" s="147" t="n">
        <v>2.9</v>
      </c>
      <c r="F15" s="147" t="n">
        <v>-1.8</v>
      </c>
    </row>
    <row r="16" s="26" customFormat="true" ht="12.75" hidden="false" customHeight="true" outlineLevel="0" collapsed="false">
      <c r="A16" s="143" t="s">
        <v>789</v>
      </c>
      <c r="B16" s="144" t="n">
        <v>21057</v>
      </c>
      <c r="C16" s="144" t="n">
        <v>18316</v>
      </c>
      <c r="D16" s="145" t="n">
        <v>2741</v>
      </c>
      <c r="E16" s="147" t="n">
        <v>11.3</v>
      </c>
      <c r="F16" s="147" t="n">
        <v>15.1</v>
      </c>
    </row>
    <row r="17" s="26" customFormat="true" ht="12.75" hidden="false" customHeight="true" outlineLevel="0" collapsed="false">
      <c r="A17" s="143" t="s">
        <v>790</v>
      </c>
      <c r="B17" s="144" t="n">
        <v>24514</v>
      </c>
      <c r="C17" s="144" t="n">
        <v>21844</v>
      </c>
      <c r="D17" s="145" t="n">
        <v>2670</v>
      </c>
      <c r="E17" s="147" t="n">
        <v>16.4</v>
      </c>
      <c r="F17" s="147" t="n">
        <v>19.3</v>
      </c>
    </row>
    <row r="18" s="26" customFormat="true" ht="12.75" hidden="false" customHeight="true" outlineLevel="0" collapsed="false">
      <c r="A18" s="143" t="s">
        <v>791</v>
      </c>
      <c r="B18" s="144" t="n">
        <v>26065</v>
      </c>
      <c r="C18" s="144" t="n">
        <v>22682</v>
      </c>
      <c r="D18" s="145" t="n">
        <v>3382</v>
      </c>
      <c r="E18" s="147" t="n">
        <v>6.3</v>
      </c>
      <c r="F18" s="147" t="n">
        <v>3.8</v>
      </c>
    </row>
    <row r="19" s="26" customFormat="true" ht="12.75" hidden="false" customHeight="true" outlineLevel="0" collapsed="false">
      <c r="A19" s="143" t="s">
        <v>792</v>
      </c>
      <c r="B19" s="144" t="n">
        <v>27086</v>
      </c>
      <c r="C19" s="144" t="n">
        <v>25308</v>
      </c>
      <c r="D19" s="145" t="n">
        <v>1778</v>
      </c>
      <c r="E19" s="147" t="n">
        <v>3.9</v>
      </c>
      <c r="F19" s="147" t="n">
        <v>11.6</v>
      </c>
    </row>
    <row r="20" s="26" customFormat="true" ht="12.75" hidden="false" customHeight="true" outlineLevel="0" collapsed="false">
      <c r="A20" s="143" t="s">
        <v>793</v>
      </c>
      <c r="B20" s="144" t="n">
        <v>29813</v>
      </c>
      <c r="C20" s="144" t="n">
        <v>26729</v>
      </c>
      <c r="D20" s="145" t="n">
        <v>3085</v>
      </c>
      <c r="E20" s="147" t="n">
        <v>10.1</v>
      </c>
      <c r="F20" s="147" t="n">
        <v>5.6</v>
      </c>
    </row>
    <row r="21" s="26" customFormat="true" ht="12.75" hidden="false" customHeight="true" outlineLevel="0" collapsed="false">
      <c r="A21" s="143" t="s">
        <v>794</v>
      </c>
      <c r="B21" s="144" t="n">
        <v>33193</v>
      </c>
      <c r="C21" s="144" t="n">
        <v>30084</v>
      </c>
      <c r="D21" s="145" t="n">
        <v>3109</v>
      </c>
      <c r="E21" s="147" t="n">
        <v>11.3</v>
      </c>
      <c r="F21" s="147" t="n">
        <v>12.6</v>
      </c>
    </row>
    <row r="22" s="26" customFormat="true" ht="12.75" hidden="false" customHeight="true" outlineLevel="0" collapsed="false">
      <c r="A22" s="143" t="s">
        <v>795</v>
      </c>
      <c r="B22" s="144" t="n">
        <v>36635</v>
      </c>
      <c r="C22" s="144" t="n">
        <v>36019</v>
      </c>
      <c r="D22" s="145" t="n">
        <v>615</v>
      </c>
      <c r="E22" s="147" t="n">
        <v>10.4</v>
      </c>
      <c r="F22" s="147" t="n">
        <v>19.7</v>
      </c>
    </row>
    <row r="23" s="26" customFormat="true" ht="12.75" hidden="false" customHeight="true" outlineLevel="0" collapsed="false">
      <c r="A23" s="143" t="s">
        <v>796</v>
      </c>
      <c r="B23" s="144" t="n">
        <v>41224</v>
      </c>
      <c r="C23" s="144" t="n">
        <v>37156</v>
      </c>
      <c r="D23" s="145" t="n">
        <v>4069</v>
      </c>
      <c r="E23" s="147" t="n">
        <v>12.5</v>
      </c>
      <c r="F23" s="147" t="n">
        <v>3.2</v>
      </c>
    </row>
    <row r="24" s="26" customFormat="true" ht="12.75" hidden="false" customHeight="true" outlineLevel="0" collapsed="false">
      <c r="A24" s="143" t="s">
        <v>797</v>
      </c>
      <c r="B24" s="144" t="n">
        <v>44505</v>
      </c>
      <c r="C24" s="144" t="n">
        <v>35884</v>
      </c>
      <c r="D24" s="145" t="n">
        <v>8621</v>
      </c>
      <c r="E24" s="147" t="n">
        <v>8</v>
      </c>
      <c r="F24" s="147" t="n">
        <v>-3.4</v>
      </c>
    </row>
    <row r="25" s="26" customFormat="true" ht="12.75" hidden="false" customHeight="true" outlineLevel="0" collapsed="false">
      <c r="A25" s="143" t="s">
        <v>798</v>
      </c>
      <c r="B25" s="144" t="n">
        <v>50900</v>
      </c>
      <c r="C25" s="144" t="n">
        <v>41506</v>
      </c>
      <c r="D25" s="145" t="n">
        <v>9393</v>
      </c>
      <c r="E25" s="147" t="n">
        <v>14.4</v>
      </c>
      <c r="F25" s="147" t="n">
        <v>15.7</v>
      </c>
    </row>
    <row r="26" s="26" customFormat="true" ht="12.75" hidden="false" customHeight="true" outlineLevel="0" collapsed="false">
      <c r="A26" s="143" t="s">
        <v>799</v>
      </c>
      <c r="B26" s="144" t="n">
        <v>58061</v>
      </c>
      <c r="C26" s="144" t="n">
        <v>50092</v>
      </c>
      <c r="D26" s="145" t="n">
        <v>7968</v>
      </c>
      <c r="E26" s="147" t="n">
        <v>14.1</v>
      </c>
      <c r="F26" s="147" t="n">
        <v>20.7</v>
      </c>
    </row>
    <row r="27" s="26" customFormat="true" ht="12.75" hidden="false" customHeight="true" outlineLevel="0" collapsed="false">
      <c r="A27" s="143" t="s">
        <v>800</v>
      </c>
      <c r="B27" s="144" t="n">
        <v>64053</v>
      </c>
      <c r="C27" s="144" t="n">
        <v>56041</v>
      </c>
      <c r="D27" s="145" t="n">
        <v>8012</v>
      </c>
      <c r="E27" s="147" t="n">
        <v>10.3</v>
      </c>
      <c r="F27" s="147" t="n">
        <v>11.9</v>
      </c>
    </row>
    <row r="28" s="26" customFormat="true" ht="12.75" hidden="false" customHeight="true" outlineLevel="0" collapsed="false">
      <c r="A28" s="143" t="s">
        <v>801</v>
      </c>
      <c r="B28" s="144" t="n">
        <v>69541</v>
      </c>
      <c r="C28" s="144" t="n">
        <v>61416</v>
      </c>
      <c r="D28" s="145" t="n">
        <v>8125</v>
      </c>
      <c r="E28" s="147" t="n">
        <v>8.6</v>
      </c>
      <c r="F28" s="147" t="n">
        <v>9.6</v>
      </c>
    </row>
    <row r="29" s="26" customFormat="true" ht="12.75" hidden="false" customHeight="true" outlineLevel="0" collapsed="false">
      <c r="A29" s="143" t="s">
        <v>802</v>
      </c>
      <c r="B29" s="144" t="n">
        <v>76194</v>
      </c>
      <c r="C29" s="144" t="n">
        <v>65826</v>
      </c>
      <c r="D29" s="145" t="n">
        <v>10368</v>
      </c>
      <c r="E29" s="147" t="n">
        <v>9.6</v>
      </c>
      <c r="F29" s="147" t="n">
        <v>7.2</v>
      </c>
    </row>
    <row r="30" s="26" customFormat="true" ht="12.75" hidden="false" customHeight="true" outlineLevel="0" collapsed="false">
      <c r="A30" s="143" t="s">
        <v>803</v>
      </c>
      <c r="B30" s="144" t="n">
        <v>91212</v>
      </c>
      <c r="C30" s="144" t="n">
        <v>74351</v>
      </c>
      <c r="D30" s="145" t="n">
        <v>16862</v>
      </c>
      <c r="E30" s="147" t="n">
        <v>19.7</v>
      </c>
      <c r="F30" s="147" t="n">
        <v>13</v>
      </c>
    </row>
    <row r="31" s="26" customFormat="true" ht="12.75" hidden="false" customHeight="true" outlineLevel="0" collapsed="false">
      <c r="A31" s="143" t="s">
        <v>804</v>
      </c>
      <c r="B31" s="144" t="n">
        <v>117893</v>
      </c>
      <c r="C31" s="144" t="n">
        <v>91896</v>
      </c>
      <c r="D31" s="145" t="n">
        <v>25997</v>
      </c>
      <c r="E31" s="147" t="n">
        <v>29.3</v>
      </c>
      <c r="F31" s="147" t="n">
        <v>23.6</v>
      </c>
    </row>
    <row r="32" s="26" customFormat="true" ht="12.75" hidden="false" customHeight="true" outlineLevel="0" collapsed="false">
      <c r="A32" s="143" t="s">
        <v>805</v>
      </c>
      <c r="B32" s="144" t="n">
        <v>113297</v>
      </c>
      <c r="C32" s="144" t="n">
        <v>94238</v>
      </c>
      <c r="D32" s="145" t="n">
        <v>19059</v>
      </c>
      <c r="E32" s="147" t="n">
        <v>-3.9</v>
      </c>
      <c r="F32" s="147" t="n">
        <v>2.5</v>
      </c>
    </row>
    <row r="33" s="26" customFormat="true" ht="12.75" hidden="false" customHeight="true" outlineLevel="0" collapsed="false">
      <c r="A33" s="143" t="s">
        <v>806</v>
      </c>
      <c r="B33" s="144" t="n">
        <v>131219</v>
      </c>
      <c r="C33" s="144" t="n">
        <v>113595</v>
      </c>
      <c r="D33" s="145" t="n">
        <v>17624</v>
      </c>
      <c r="E33" s="147" t="n">
        <v>15.8</v>
      </c>
      <c r="F33" s="147" t="n">
        <v>20.5</v>
      </c>
    </row>
    <row r="34" s="26" customFormat="true" ht="12.75" hidden="false" customHeight="true" outlineLevel="0" collapsed="false">
      <c r="A34" s="143" t="s">
        <v>807</v>
      </c>
      <c r="B34" s="144" t="n">
        <v>139897</v>
      </c>
      <c r="C34" s="144" t="n">
        <v>120245</v>
      </c>
      <c r="D34" s="145" t="n">
        <v>19652</v>
      </c>
      <c r="E34" s="147" t="n">
        <v>6.6</v>
      </c>
      <c r="F34" s="147" t="n">
        <v>5.9</v>
      </c>
    </row>
    <row r="35" s="26" customFormat="true" ht="12.75" hidden="false" customHeight="true" outlineLevel="0" collapsed="false">
      <c r="A35" s="143" t="s">
        <v>808</v>
      </c>
      <c r="B35" s="144" t="n">
        <v>145671</v>
      </c>
      <c r="C35" s="144" t="n">
        <v>124605</v>
      </c>
      <c r="D35" s="145" t="n">
        <v>21065</v>
      </c>
      <c r="E35" s="147" t="n">
        <v>4.1</v>
      </c>
      <c r="F35" s="147" t="n">
        <v>3.6</v>
      </c>
    </row>
    <row r="36" s="26" customFormat="true" ht="12.75" hidden="false" customHeight="true" outlineLevel="0" collapsed="false">
      <c r="A36" s="143" t="s">
        <v>809</v>
      </c>
      <c r="B36" s="144" t="n">
        <v>160785</v>
      </c>
      <c r="C36" s="144" t="n">
        <v>149318</v>
      </c>
      <c r="D36" s="145" t="n">
        <v>11468</v>
      </c>
      <c r="E36" s="147" t="n">
        <v>10.4</v>
      </c>
      <c r="F36" s="147" t="n">
        <v>19.8</v>
      </c>
    </row>
    <row r="37" s="26" customFormat="true" ht="12.75" hidden="false" customHeight="true" outlineLevel="0" collapsed="false">
      <c r="A37" s="143" t="s">
        <v>810</v>
      </c>
      <c r="B37" s="144" t="n">
        <v>179120</v>
      </c>
      <c r="C37" s="144" t="n">
        <v>174545</v>
      </c>
      <c r="D37" s="145" t="n">
        <v>4575</v>
      </c>
      <c r="E37" s="147" t="n">
        <v>11.4</v>
      </c>
      <c r="F37" s="147" t="n">
        <v>16.9</v>
      </c>
    </row>
    <row r="38" s="26" customFormat="true" ht="12.75" hidden="false" customHeight="true" outlineLevel="0" collapsed="false">
      <c r="A38" s="143" t="s">
        <v>811</v>
      </c>
      <c r="B38" s="144" t="n">
        <v>202931</v>
      </c>
      <c r="C38" s="144" t="n">
        <v>188758</v>
      </c>
      <c r="D38" s="145" t="n">
        <v>14172</v>
      </c>
      <c r="E38" s="147" t="n">
        <v>13.3</v>
      </c>
      <c r="F38" s="147" t="n">
        <v>8.1</v>
      </c>
    </row>
    <row r="39" s="26" customFormat="true" ht="12.75" hidden="false" customHeight="true" outlineLevel="0" collapsed="false">
      <c r="A39" s="143" t="s">
        <v>812</v>
      </c>
      <c r="B39" s="144" t="n">
        <v>218701</v>
      </c>
      <c r="C39" s="144" t="n">
        <v>192483</v>
      </c>
      <c r="D39" s="145" t="n">
        <v>26218</v>
      </c>
      <c r="E39" s="147" t="n">
        <v>7.8</v>
      </c>
      <c r="F39" s="147" t="n">
        <v>2</v>
      </c>
    </row>
    <row r="40" s="26" customFormat="true" ht="12.75" hidden="false" customHeight="true" outlineLevel="0" collapsed="false">
      <c r="A40" s="143" t="s">
        <v>813</v>
      </c>
      <c r="B40" s="144" t="n">
        <v>221022</v>
      </c>
      <c r="C40" s="144" t="n">
        <v>199502</v>
      </c>
      <c r="D40" s="145" t="n">
        <v>21520</v>
      </c>
      <c r="E40" s="147" t="n">
        <v>1.1</v>
      </c>
      <c r="F40" s="147" t="n">
        <v>3.6</v>
      </c>
    </row>
    <row r="41" s="26" customFormat="true" ht="12.75" hidden="false" customHeight="true" outlineLevel="0" collapsed="false">
      <c r="A41" s="143" t="s">
        <v>814</v>
      </c>
      <c r="B41" s="144" t="n">
        <v>249624</v>
      </c>
      <c r="C41" s="144" t="n">
        <v>222032</v>
      </c>
      <c r="D41" s="145" t="n">
        <v>27592</v>
      </c>
      <c r="E41" s="147" t="n">
        <v>12.9</v>
      </c>
      <c r="F41" s="147" t="n">
        <v>11.3</v>
      </c>
    </row>
    <row r="42" s="26" customFormat="true" ht="12.75" hidden="false" customHeight="true" outlineLevel="0" collapsed="false">
      <c r="A42" s="143" t="s">
        <v>815</v>
      </c>
      <c r="B42" s="144" t="n">
        <v>274648</v>
      </c>
      <c r="C42" s="144" t="n">
        <v>237143</v>
      </c>
      <c r="D42" s="145" t="n">
        <v>37505</v>
      </c>
      <c r="E42" s="147" t="n">
        <v>10</v>
      </c>
      <c r="F42" s="147" t="n">
        <v>6.8</v>
      </c>
    </row>
    <row r="43" s="26" customFormat="true" ht="12.75" hidden="false" customHeight="true" outlineLevel="0" collapsed="false">
      <c r="A43" s="143" t="s">
        <v>816</v>
      </c>
      <c r="B43" s="144" t="n">
        <v>269125</v>
      </c>
      <c r="C43" s="144" t="n">
        <v>211544</v>
      </c>
      <c r="D43" s="145" t="n">
        <v>57581</v>
      </c>
      <c r="E43" s="147" t="n">
        <v>-2</v>
      </c>
      <c r="F43" s="147" t="n">
        <v>-10.8</v>
      </c>
    </row>
    <row r="44" s="26" customFormat="true" ht="12.75" hidden="false" customHeight="true" outlineLevel="0" collapsed="false">
      <c r="A44" s="143" t="s">
        <v>817</v>
      </c>
      <c r="B44" s="144" t="n">
        <v>269644</v>
      </c>
      <c r="C44" s="144" t="n">
        <v>209446</v>
      </c>
      <c r="D44" s="145" t="n">
        <v>60197</v>
      </c>
      <c r="E44" s="147" t="n">
        <v>0.2</v>
      </c>
      <c r="F44" s="147" t="n">
        <v>-1</v>
      </c>
    </row>
    <row r="45" s="26" customFormat="true" ht="12.75" hidden="false" customHeight="true" outlineLevel="0" collapsed="false">
      <c r="A45" s="143" t="s">
        <v>818</v>
      </c>
      <c r="B45" s="144" t="n">
        <v>290237</v>
      </c>
      <c r="C45" s="144" t="n">
        <v>224769</v>
      </c>
      <c r="D45" s="145" t="n">
        <v>65468</v>
      </c>
      <c r="E45" s="147" t="n">
        <v>7.6</v>
      </c>
      <c r="F45" s="147" t="n">
        <v>7.3</v>
      </c>
    </row>
    <row r="46" s="26" customFormat="true" ht="12.75" hidden="false" customHeight="true" outlineLevel="0" collapsed="false">
      <c r="A46" s="143" t="s">
        <v>819</v>
      </c>
      <c r="B46" s="144" t="n">
        <v>327759</v>
      </c>
      <c r="C46" s="144" t="n">
        <v>258951</v>
      </c>
      <c r="D46" s="145" t="n">
        <v>68808</v>
      </c>
      <c r="E46" s="147" t="n">
        <v>12.9</v>
      </c>
      <c r="F46" s="147" t="n">
        <v>15.2</v>
      </c>
    </row>
    <row r="47" s="26" customFormat="true" ht="12.75" hidden="false" customHeight="true" outlineLevel="0" collapsed="false">
      <c r="A47" s="143" t="s">
        <v>820</v>
      </c>
      <c r="B47" s="144" t="n">
        <v>348117</v>
      </c>
      <c r="C47" s="144" t="n">
        <v>293215</v>
      </c>
      <c r="D47" s="145" t="n">
        <v>54901</v>
      </c>
      <c r="E47" s="147" t="n">
        <v>6.2</v>
      </c>
      <c r="F47" s="147" t="n">
        <v>13.2</v>
      </c>
    </row>
    <row r="48" s="26" customFormat="true" ht="12.75" hidden="false" customHeight="true" outlineLevel="0" collapsed="false">
      <c r="A48" s="143" t="s">
        <v>821</v>
      </c>
      <c r="B48" s="144" t="n">
        <v>340425</v>
      </c>
      <c r="C48" s="144" t="n">
        <v>329228</v>
      </c>
      <c r="D48" s="145" t="n">
        <v>11197</v>
      </c>
      <c r="E48" s="147" t="n">
        <v>-2.2</v>
      </c>
      <c r="F48" s="147" t="n">
        <v>12.3</v>
      </c>
    </row>
    <row r="49" s="26" customFormat="true" ht="12.75" hidden="false" customHeight="true" outlineLevel="0" collapsed="false">
      <c r="A49" s="143" t="s">
        <v>822</v>
      </c>
      <c r="B49" s="144" t="n">
        <v>343180</v>
      </c>
      <c r="C49" s="144" t="n">
        <v>325972</v>
      </c>
      <c r="D49" s="145" t="n">
        <v>17208</v>
      </c>
      <c r="E49" s="147" t="n">
        <v>0.8</v>
      </c>
      <c r="F49" s="147" t="n">
        <v>-1</v>
      </c>
    </row>
    <row r="50" s="26" customFormat="true" ht="12.75" hidden="false" customHeight="true" outlineLevel="0" collapsed="false">
      <c r="A50" s="143" t="s">
        <v>823</v>
      </c>
      <c r="B50" s="144" t="n">
        <v>321289</v>
      </c>
      <c r="C50" s="144" t="n">
        <v>289644</v>
      </c>
      <c r="D50" s="145" t="n">
        <v>31645</v>
      </c>
      <c r="E50" s="147" t="n">
        <v>-6.4</v>
      </c>
      <c r="F50" s="147" t="n">
        <v>-11.1</v>
      </c>
    </row>
    <row r="51" s="26" customFormat="true" ht="12.75" hidden="false" customHeight="true" outlineLevel="0" collapsed="false">
      <c r="A51" s="143" t="s">
        <v>824</v>
      </c>
      <c r="B51" s="144" t="n">
        <v>353084</v>
      </c>
      <c r="C51" s="144" t="n">
        <v>315444</v>
      </c>
      <c r="D51" s="145" t="n">
        <v>37640</v>
      </c>
      <c r="E51" s="147" t="n">
        <v>9.9</v>
      </c>
      <c r="F51" s="147" t="n">
        <v>8.9</v>
      </c>
    </row>
    <row r="52" s="26" customFormat="true" ht="12.75" hidden="false" customHeight="true" outlineLevel="0" collapsed="false">
      <c r="A52" s="143" t="s">
        <v>825</v>
      </c>
      <c r="B52" s="144" t="n">
        <v>383232</v>
      </c>
      <c r="C52" s="144" t="n">
        <v>339617</v>
      </c>
      <c r="D52" s="145" t="n">
        <v>43615</v>
      </c>
      <c r="E52" s="147" t="n">
        <v>8.5</v>
      </c>
      <c r="F52" s="147" t="n">
        <v>7.7</v>
      </c>
    </row>
    <row r="53" s="26" customFormat="true" ht="12.75" hidden="false" customHeight="true" outlineLevel="0" collapsed="false">
      <c r="A53" s="143" t="s">
        <v>826</v>
      </c>
      <c r="B53" s="144" t="n">
        <v>403377</v>
      </c>
      <c r="C53" s="144" t="n">
        <v>352995</v>
      </c>
      <c r="D53" s="145" t="n">
        <v>50382</v>
      </c>
      <c r="E53" s="147" t="n">
        <v>5.3</v>
      </c>
      <c r="F53" s="147" t="n">
        <v>3.9</v>
      </c>
    </row>
    <row r="54" s="26" customFormat="true" ht="12.75" hidden="false" customHeight="true" outlineLevel="0" collapsed="false">
      <c r="A54" s="143" t="s">
        <v>827</v>
      </c>
      <c r="B54" s="144" t="n">
        <v>454342</v>
      </c>
      <c r="C54" s="144" t="n">
        <v>394794</v>
      </c>
      <c r="D54" s="145" t="n">
        <v>59548</v>
      </c>
      <c r="E54" s="147" t="n">
        <v>12.6</v>
      </c>
      <c r="F54" s="147" t="n">
        <v>11.8</v>
      </c>
    </row>
    <row r="55" s="26" customFormat="true" ht="12.75" hidden="false" customHeight="true" outlineLevel="0" collapsed="false">
      <c r="A55" s="143" t="s">
        <v>828</v>
      </c>
      <c r="B55" s="144" t="n">
        <v>488371</v>
      </c>
      <c r="C55" s="144" t="n">
        <v>423452</v>
      </c>
      <c r="D55" s="145" t="n">
        <v>64919</v>
      </c>
      <c r="E55" s="147" t="n">
        <v>7.5</v>
      </c>
      <c r="F55" s="147" t="n">
        <v>7.3</v>
      </c>
    </row>
    <row r="56" s="26" customFormat="true" ht="12.75" hidden="false" customHeight="true" outlineLevel="0" collapsed="false">
      <c r="A56" s="143" t="s">
        <v>829</v>
      </c>
      <c r="B56" s="144" t="n">
        <v>510008</v>
      </c>
      <c r="C56" s="144" t="n">
        <v>444797</v>
      </c>
      <c r="D56" s="145" t="n">
        <v>65211</v>
      </c>
      <c r="E56" s="147" t="n">
        <v>4.4</v>
      </c>
      <c r="F56" s="147" t="n">
        <v>5</v>
      </c>
    </row>
    <row r="57" s="26" customFormat="true" ht="12.75" hidden="false" customHeight="true" outlineLevel="0" collapsed="false">
      <c r="A57" s="143" t="s">
        <v>830</v>
      </c>
      <c r="B57" s="144" t="n">
        <v>597440</v>
      </c>
      <c r="C57" s="144" t="n">
        <v>538311</v>
      </c>
      <c r="D57" s="145" t="n">
        <v>59129</v>
      </c>
      <c r="E57" s="147" t="n">
        <v>17.1</v>
      </c>
      <c r="F57" s="147" t="n">
        <v>21</v>
      </c>
    </row>
    <row r="58" s="26" customFormat="true" ht="12.75" hidden="false" customHeight="true" outlineLevel="0" collapsed="false">
      <c r="A58" s="143" t="s">
        <v>831</v>
      </c>
      <c r="B58" s="144" t="n">
        <v>638268</v>
      </c>
      <c r="C58" s="144" t="n">
        <v>542774</v>
      </c>
      <c r="D58" s="145" t="n">
        <v>95494</v>
      </c>
      <c r="E58" s="147" t="n">
        <v>6.8</v>
      </c>
      <c r="F58" s="147" t="n">
        <v>0.8</v>
      </c>
    </row>
    <row r="59" s="26" customFormat="true" ht="12.75" hidden="false" customHeight="true" outlineLevel="0" collapsed="false">
      <c r="A59" s="143" t="s">
        <v>832</v>
      </c>
      <c r="B59" s="144" t="n">
        <v>651320</v>
      </c>
      <c r="C59" s="144" t="n">
        <v>518532</v>
      </c>
      <c r="D59" s="145" t="n">
        <v>132788</v>
      </c>
      <c r="E59" s="147" t="n">
        <v>2</v>
      </c>
      <c r="F59" s="147" t="n">
        <v>-4.5</v>
      </c>
    </row>
    <row r="60" s="26" customFormat="true" ht="12.75" hidden="false" customHeight="true" outlineLevel="0" collapsed="false">
      <c r="A60" s="143" t="s">
        <v>833</v>
      </c>
      <c r="B60" s="144" t="n">
        <v>664455</v>
      </c>
      <c r="C60" s="144" t="n">
        <v>534534</v>
      </c>
      <c r="D60" s="145" t="n">
        <v>129921</v>
      </c>
      <c r="E60" s="147" t="n">
        <v>2</v>
      </c>
      <c r="F60" s="147" t="n">
        <v>3.1</v>
      </c>
    </row>
    <row r="61" s="26" customFormat="true" ht="12.75" hidden="false" customHeight="true" outlineLevel="0" collapsed="false">
      <c r="A61" s="143" t="s">
        <v>834</v>
      </c>
      <c r="B61" s="144" t="n">
        <v>731544</v>
      </c>
      <c r="C61" s="144" t="n">
        <v>575448</v>
      </c>
      <c r="D61" s="145" t="n">
        <v>156096</v>
      </c>
      <c r="E61" s="147" t="n">
        <v>10.1</v>
      </c>
      <c r="F61" s="147" t="n">
        <v>7.7</v>
      </c>
    </row>
    <row r="62" s="26" customFormat="true" ht="12.75" hidden="false" customHeight="true" outlineLevel="0" collapsed="false">
      <c r="A62" s="143" t="s">
        <v>835</v>
      </c>
      <c r="B62" s="144" t="n">
        <v>786266</v>
      </c>
      <c r="C62" s="144" t="n">
        <v>628087</v>
      </c>
      <c r="D62" s="145" t="n">
        <v>158179</v>
      </c>
      <c r="E62" s="147" t="n">
        <v>7.5</v>
      </c>
      <c r="F62" s="147" t="n">
        <v>9.1</v>
      </c>
    </row>
    <row r="63" s="26" customFormat="true" ht="12.75" hidden="false" customHeight="true" outlineLevel="0" collapsed="false">
      <c r="A63" s="143" t="s">
        <v>836</v>
      </c>
      <c r="B63" s="144" t="n">
        <v>893042</v>
      </c>
      <c r="C63" s="144" t="n">
        <v>733994</v>
      </c>
      <c r="D63" s="145" t="n">
        <v>159048</v>
      </c>
      <c r="E63" s="147" t="n">
        <v>13.6</v>
      </c>
      <c r="F63" s="147" t="n">
        <v>16.9</v>
      </c>
    </row>
    <row r="64" s="26" customFormat="true" ht="12.75" hidden="false" customHeight="true" outlineLevel="0" collapsed="false">
      <c r="A64" s="143" t="s">
        <v>837</v>
      </c>
      <c r="B64" s="144" t="n">
        <v>965236</v>
      </c>
      <c r="C64" s="144" t="n">
        <v>769887</v>
      </c>
      <c r="D64" s="145" t="n">
        <v>195348</v>
      </c>
      <c r="E64" s="147" t="n">
        <v>8.1</v>
      </c>
      <c r="F64" s="147" t="n">
        <v>4.9</v>
      </c>
    </row>
    <row r="65" s="26" customFormat="true" ht="12.75" hidden="false" customHeight="true" outlineLevel="0" collapsed="false">
      <c r="A65" s="143" t="s">
        <v>838</v>
      </c>
      <c r="B65" s="144" t="n">
        <v>984140</v>
      </c>
      <c r="C65" s="144" t="n">
        <v>805842</v>
      </c>
      <c r="D65" s="145" t="n">
        <v>178297</v>
      </c>
      <c r="E65" s="147" t="n">
        <v>2</v>
      </c>
      <c r="F65" s="147" t="n">
        <v>4.7</v>
      </c>
    </row>
    <row r="66" s="26" customFormat="true" ht="12.75" hidden="false" customHeight="true" outlineLevel="0" collapsed="false">
      <c r="A66" s="143" t="s">
        <v>839</v>
      </c>
      <c r="B66" s="144" t="n">
        <v>803312</v>
      </c>
      <c r="C66" s="144" t="n">
        <v>664615</v>
      </c>
      <c r="D66" s="145" t="n">
        <v>138697</v>
      </c>
      <c r="E66" s="147" t="n">
        <v>-18.4</v>
      </c>
      <c r="F66" s="147" t="n">
        <v>-17.5</v>
      </c>
    </row>
    <row r="67" s="26" customFormat="true" ht="12.75" hidden="false" customHeight="true" outlineLevel="0" collapsed="false">
      <c r="A67" s="143" t="s">
        <v>840</v>
      </c>
      <c r="B67" s="144" t="n">
        <v>951959</v>
      </c>
      <c r="C67" s="144" t="n">
        <v>797097</v>
      </c>
      <c r="D67" s="145" t="n">
        <v>154863</v>
      </c>
      <c r="E67" s="147" t="n">
        <v>18.5</v>
      </c>
      <c r="F67" s="147" t="n">
        <v>19.9</v>
      </c>
    </row>
    <row r="68" s="26" customFormat="true" ht="12.75" hidden="false" customHeight="true" outlineLevel="0" collapsed="false">
      <c r="A68" s="143" t="s">
        <v>841</v>
      </c>
      <c r="B68" s="144" t="n">
        <v>1061225</v>
      </c>
      <c r="C68" s="144" t="n">
        <v>902523</v>
      </c>
      <c r="D68" s="145" t="n">
        <v>158702</v>
      </c>
      <c r="E68" s="147" t="n">
        <v>11.5</v>
      </c>
      <c r="F68" s="147" t="n">
        <v>13.2</v>
      </c>
    </row>
    <row r="69" s="26" customFormat="true" ht="12.75" hidden="false" customHeight="true" outlineLevel="0" collapsed="false">
      <c r="A69" s="143" t="s">
        <v>842</v>
      </c>
      <c r="B69" s="144" t="n">
        <v>1097349</v>
      </c>
      <c r="C69" s="144" t="n">
        <v>909092</v>
      </c>
      <c r="D69" s="145" t="n">
        <v>188257</v>
      </c>
      <c r="E69" s="147" t="n">
        <v>3.4</v>
      </c>
      <c r="F69" s="147" t="n">
        <v>0.7</v>
      </c>
    </row>
    <row r="70" s="26" customFormat="true" ht="7.5" hidden="false" customHeight="true" outlineLevel="0" collapsed="false">
      <c r="A70" s="148" t="s">
        <v>843</v>
      </c>
      <c r="B70" s="90"/>
      <c r="C70" s="90"/>
      <c r="D70" s="141"/>
      <c r="E70" s="149"/>
      <c r="F70" s="90"/>
    </row>
    <row r="71" s="26" customFormat="true" ht="30" hidden="false" customHeight="true" outlineLevel="0" collapsed="false">
      <c r="A71" s="150" t="s">
        <v>844</v>
      </c>
      <c r="B71" s="150"/>
      <c r="C71" s="150"/>
      <c r="D71" s="150"/>
      <c r="E71" s="150"/>
      <c r="F71" s="150"/>
    </row>
    <row r="72" s="26" customFormat="true" ht="12.75" hidden="false" customHeight="true" outlineLevel="0" collapsed="false">
      <c r="A72" s="151" t="s">
        <v>845</v>
      </c>
      <c r="B72" s="151"/>
      <c r="C72" s="151"/>
      <c r="D72" s="151"/>
      <c r="E72" s="151"/>
      <c r="F72" s="151"/>
    </row>
    <row r="73" s="26" customFormat="true" ht="12.75" hidden="false" customHeight="true" outlineLevel="0" collapsed="false">
      <c r="A73" s="130"/>
      <c r="B73" s="130"/>
      <c r="C73" s="130"/>
      <c r="D73" s="130"/>
      <c r="E73" s="130"/>
      <c r="F73" s="130"/>
    </row>
    <row r="74" s="26" customFormat="true" ht="12.75" hidden="false" customHeight="true" outlineLevel="0" collapsed="false">
      <c r="A74" s="130"/>
      <c r="B74" s="130"/>
      <c r="C74" s="130"/>
      <c r="D74" s="130"/>
      <c r="E74" s="130"/>
      <c r="F74" s="130"/>
    </row>
    <row r="75" customFormat="false" ht="12.75" hidden="false" customHeight="true" outlineLevel="0" collapsed="false"/>
    <row r="76" customFormat="false" ht="12.75"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sheetData>
  <mergeCells count="11">
    <mergeCell ref="A1:F1"/>
    <mergeCell ref="A2:F2"/>
    <mergeCell ref="A3:A5"/>
    <mergeCell ref="B3:B4"/>
    <mergeCell ref="C3:C4"/>
    <mergeCell ref="D3:D4"/>
    <mergeCell ref="E3:F3"/>
    <mergeCell ref="B5:D5"/>
    <mergeCell ref="E5:F5"/>
    <mergeCell ref="A71:F71"/>
    <mergeCell ref="A72:F7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0" width="11.42"/>
  </cols>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90" width="11.42"/>
    <col collapsed="false" customWidth="true" hidden="false" outlineLevel="0" max="2" min="2" style="90" width="16.28"/>
    <col collapsed="false" customWidth="true" hidden="false" outlineLevel="0" max="3" min="3" style="90" width="14.7"/>
    <col collapsed="false" customWidth="true" hidden="false" outlineLevel="0" max="4" min="4" style="90" width="15.7"/>
    <col collapsed="false" customWidth="true" hidden="false" outlineLevel="0" max="5" min="5" style="90" width="13.14"/>
    <col collapsed="false" customWidth="false" hidden="false" outlineLevel="0" max="257" min="6" style="90" width="11.42"/>
  </cols>
  <sheetData>
    <row r="1" s="130" customFormat="true" ht="15.75" hidden="false" customHeight="false" outlineLevel="0" collapsed="false">
      <c r="A1" s="549" t="s">
        <v>2054</v>
      </c>
    </row>
    <row r="3" customFormat="false" ht="12.75" hidden="false" customHeight="false" outlineLevel="0" collapsed="false">
      <c r="A3" s="550" t="s">
        <v>1923</v>
      </c>
      <c r="B3" s="551" t="s">
        <v>2055</v>
      </c>
      <c r="C3" s="552" t="s">
        <v>2056</v>
      </c>
    </row>
    <row r="4" customFormat="false" ht="12.75" hidden="false" customHeight="false" outlineLevel="0" collapsed="false">
      <c r="A4" s="143" t="s">
        <v>830</v>
      </c>
      <c r="B4" s="90" t="n">
        <v>102</v>
      </c>
      <c r="C4" s="90" t="n">
        <v>97</v>
      </c>
    </row>
    <row r="5" customFormat="false" ht="12.75" hidden="false" customHeight="false" outlineLevel="0" collapsed="false">
      <c r="A5" s="143" t="s">
        <v>831</v>
      </c>
      <c r="B5" s="90" t="n">
        <v>109</v>
      </c>
      <c r="C5" s="90" t="n">
        <v>102</v>
      </c>
    </row>
    <row r="6" customFormat="false" ht="12.75" hidden="false" customHeight="false" outlineLevel="0" collapsed="false">
      <c r="A6" s="143" t="s">
        <v>832</v>
      </c>
      <c r="B6" s="90" t="n">
        <v>112</v>
      </c>
      <c r="C6" s="90" t="n">
        <v>104</v>
      </c>
    </row>
    <row r="7" customFormat="false" ht="12.75" hidden="false" customHeight="false" outlineLevel="0" collapsed="false">
      <c r="A7" s="143" t="s">
        <v>833</v>
      </c>
      <c r="B7" s="90" t="n">
        <v>117</v>
      </c>
      <c r="C7" s="90" t="n">
        <v>110</v>
      </c>
    </row>
    <row r="8" customFormat="false" ht="12.75" hidden="false" customHeight="false" outlineLevel="0" collapsed="false">
      <c r="A8" s="143" t="s">
        <v>834</v>
      </c>
      <c r="B8" s="90" t="n">
        <v>116</v>
      </c>
      <c r="C8" s="90" t="n">
        <v>110</v>
      </c>
    </row>
    <row r="9" customFormat="false" ht="12.75" hidden="false" customHeight="false" outlineLevel="0" collapsed="false">
      <c r="A9" s="143" t="s">
        <v>835</v>
      </c>
      <c r="B9" s="90" t="n">
        <v>110</v>
      </c>
      <c r="C9" s="90" t="n">
        <v>107</v>
      </c>
    </row>
    <row r="10" customFormat="false" ht="12.75" hidden="false" customHeight="false" outlineLevel="0" collapsed="false">
      <c r="A10" s="143" t="s">
        <v>836</v>
      </c>
      <c r="B10" s="90" t="n">
        <v>109</v>
      </c>
      <c r="C10" s="90" t="n">
        <v>107</v>
      </c>
    </row>
    <row r="11" customFormat="false" ht="12.75" hidden="false" customHeight="false" outlineLevel="0" collapsed="false">
      <c r="A11" s="143" t="s">
        <v>837</v>
      </c>
      <c r="B11" s="90" t="n">
        <v>113</v>
      </c>
      <c r="C11" s="90" t="n">
        <v>110</v>
      </c>
    </row>
    <row r="12" customFormat="false" ht="12.75" hidden="false" customHeight="false" outlineLevel="0" collapsed="false">
      <c r="A12" s="143" t="s">
        <v>838</v>
      </c>
      <c r="B12" s="90" t="n">
        <v>107</v>
      </c>
      <c r="C12" s="90" t="n">
        <v>110</v>
      </c>
    </row>
    <row r="13" customFormat="false" ht="12.75" hidden="false" customHeight="false" outlineLevel="0" collapsed="false">
      <c r="A13" s="143" t="s">
        <v>839</v>
      </c>
      <c r="B13" s="90" t="n">
        <v>109</v>
      </c>
      <c r="C13" s="90" t="n">
        <v>108</v>
      </c>
    </row>
    <row r="14" customFormat="false" ht="12.75" hidden="false" customHeight="false" outlineLevel="0" collapsed="false">
      <c r="A14" s="143" t="s">
        <v>840</v>
      </c>
      <c r="B14" s="90" t="n">
        <v>100</v>
      </c>
      <c r="C14" s="90" t="n">
        <v>100</v>
      </c>
    </row>
    <row r="15" customFormat="false" ht="12.75" hidden="false" customHeight="false" outlineLevel="0" collapsed="false">
      <c r="A15" s="143" t="s">
        <v>841</v>
      </c>
      <c r="B15" s="90" t="n">
        <v>99</v>
      </c>
      <c r="C15" s="90" t="n">
        <v>102</v>
      </c>
    </row>
    <row r="17" s="130" customFormat="true" ht="15.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553" width="11.42"/>
  </cols>
  <sheetData>
    <row r="54" customFormat="false" ht="12.75" hidden="false" customHeight="false" outlineLevel="0" collapsed="false">
      <c r="A54" s="554"/>
    </row>
    <row r="55" s="556" customFormat="true" ht="11.25" hidden="false" customHeight="false" outlineLevel="0" collapsed="false">
      <c r="A55" s="555"/>
      <c r="D55" s="557"/>
      <c r="E55" s="557"/>
      <c r="F55" s="557"/>
      <c r="G55" s="557"/>
      <c r="H55" s="558"/>
      <c r="I55" s="558"/>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6" width="9.56"/>
    <col collapsed="false" customWidth="true" hidden="false" outlineLevel="0" max="2" min="2" style="26" width="11.85"/>
    <col collapsed="false" customWidth="true" hidden="false" outlineLevel="0" max="10" min="3" style="26" width="10.85"/>
    <col collapsed="false" customWidth="false" hidden="false" outlineLevel="0" max="257" min="11" style="457" width="11.42"/>
  </cols>
  <sheetData>
    <row r="1" customFormat="false" ht="20.1" hidden="false" customHeight="true" outlineLevel="0" collapsed="false">
      <c r="A1" s="226" t="s">
        <v>2057</v>
      </c>
      <c r="B1" s="226"/>
      <c r="C1" s="226"/>
      <c r="D1" s="226"/>
      <c r="E1" s="226"/>
      <c r="F1" s="226"/>
      <c r="G1" s="226"/>
      <c r="H1" s="226"/>
      <c r="I1" s="226"/>
      <c r="J1" s="226"/>
    </row>
    <row r="2" customFormat="false" ht="20.1" hidden="false" customHeight="true" outlineLevel="0" collapsed="false">
      <c r="A2" s="273"/>
      <c r="B2" s="273"/>
      <c r="C2" s="273"/>
      <c r="D2" s="273"/>
      <c r="E2" s="273"/>
      <c r="F2" s="273"/>
      <c r="G2" s="273"/>
      <c r="H2" s="273"/>
      <c r="I2" s="273"/>
      <c r="J2" s="273"/>
    </row>
    <row r="3" customFormat="false" ht="12.75" hidden="false" customHeight="true" outlineLevel="0" collapsed="false">
      <c r="A3" s="559"/>
      <c r="B3" s="560"/>
      <c r="C3" s="561" t="s">
        <v>33</v>
      </c>
      <c r="D3" s="561"/>
      <c r="E3" s="561"/>
      <c r="F3" s="561"/>
      <c r="G3" s="561" t="s">
        <v>35</v>
      </c>
      <c r="H3" s="561"/>
      <c r="I3" s="561"/>
      <c r="J3" s="561"/>
    </row>
    <row r="4" customFormat="false" ht="12.75" hidden="false" customHeight="true" outlineLevel="0" collapsed="false">
      <c r="A4" s="562"/>
      <c r="B4" s="563"/>
      <c r="C4" s="564"/>
      <c r="D4" s="564"/>
      <c r="E4" s="565" t="s">
        <v>2058</v>
      </c>
      <c r="F4" s="565"/>
      <c r="G4" s="564"/>
      <c r="H4" s="564"/>
      <c r="I4" s="565" t="s">
        <v>2058</v>
      </c>
      <c r="J4" s="565"/>
    </row>
    <row r="5" customFormat="false" ht="12.75" hidden="false" customHeight="true" outlineLevel="0" collapsed="false">
      <c r="A5" s="562"/>
      <c r="B5" s="563"/>
      <c r="C5" s="564" t="s">
        <v>2059</v>
      </c>
      <c r="D5" s="564"/>
      <c r="E5" s="565" t="s">
        <v>2060</v>
      </c>
      <c r="F5" s="565"/>
      <c r="G5" s="564" t="s">
        <v>2059</v>
      </c>
      <c r="H5" s="564"/>
      <c r="I5" s="565" t="s">
        <v>2060</v>
      </c>
      <c r="J5" s="565"/>
    </row>
    <row r="6" customFormat="false" ht="13.5" hidden="false" customHeight="true" outlineLevel="0" collapsed="false">
      <c r="A6" s="562"/>
      <c r="B6" s="563"/>
      <c r="C6" s="564"/>
      <c r="D6" s="564"/>
      <c r="E6" s="566" t="s">
        <v>2061</v>
      </c>
      <c r="F6" s="566"/>
      <c r="G6" s="564"/>
      <c r="H6" s="564"/>
      <c r="I6" s="565" t="s">
        <v>2061</v>
      </c>
      <c r="J6" s="565"/>
    </row>
    <row r="7" customFormat="false" ht="13.5" hidden="false" customHeight="true" outlineLevel="0" collapsed="false">
      <c r="A7" s="567" t="s">
        <v>1923</v>
      </c>
      <c r="B7" s="568" t="s">
        <v>2062</v>
      </c>
      <c r="C7" s="569" t="s">
        <v>2063</v>
      </c>
      <c r="D7" s="570" t="s">
        <v>2064</v>
      </c>
      <c r="E7" s="569" t="s">
        <v>2063</v>
      </c>
      <c r="F7" s="571" t="s">
        <v>2064</v>
      </c>
      <c r="G7" s="569" t="s">
        <v>2063</v>
      </c>
      <c r="H7" s="570" t="s">
        <v>2064</v>
      </c>
      <c r="I7" s="569" t="s">
        <v>2063</v>
      </c>
      <c r="J7" s="571" t="s">
        <v>2064</v>
      </c>
    </row>
    <row r="8" customFormat="false" ht="12.75" hidden="false" customHeight="false" outlineLevel="0" collapsed="false">
      <c r="A8" s="562"/>
      <c r="B8" s="563"/>
      <c r="C8" s="569"/>
      <c r="D8" s="564" t="s">
        <v>2065</v>
      </c>
      <c r="E8" s="569"/>
      <c r="F8" s="565" t="s">
        <v>2065</v>
      </c>
      <c r="G8" s="569"/>
      <c r="H8" s="564" t="s">
        <v>2065</v>
      </c>
      <c r="I8" s="569"/>
      <c r="J8" s="565" t="s">
        <v>2065</v>
      </c>
    </row>
    <row r="9" customFormat="false" ht="12.75" hidden="false" customHeight="false" outlineLevel="0" collapsed="false">
      <c r="A9" s="562"/>
      <c r="B9" s="563"/>
      <c r="C9" s="569"/>
      <c r="D9" s="564" t="s">
        <v>2066</v>
      </c>
      <c r="E9" s="569"/>
      <c r="F9" s="565" t="s">
        <v>1595</v>
      </c>
      <c r="G9" s="569"/>
      <c r="H9" s="564" t="s">
        <v>2066</v>
      </c>
      <c r="I9" s="569"/>
      <c r="J9" s="565" t="s">
        <v>1595</v>
      </c>
    </row>
    <row r="10" customFormat="false" ht="12.75" hidden="false" customHeight="false" outlineLevel="0" collapsed="false">
      <c r="A10" s="562"/>
      <c r="B10" s="563"/>
      <c r="C10" s="569"/>
      <c r="D10" s="564" t="s">
        <v>2067</v>
      </c>
      <c r="E10" s="569"/>
      <c r="F10" s="565" t="s">
        <v>2067</v>
      </c>
      <c r="G10" s="569"/>
      <c r="H10" s="564" t="s">
        <v>2067</v>
      </c>
      <c r="I10" s="569"/>
      <c r="J10" s="565" t="s">
        <v>2067</v>
      </c>
    </row>
    <row r="11" customFormat="false" ht="12.75" hidden="false" customHeight="false" outlineLevel="0" collapsed="false">
      <c r="A11" s="572"/>
      <c r="B11" s="573"/>
      <c r="C11" s="569"/>
      <c r="D11" s="574" t="s">
        <v>778</v>
      </c>
      <c r="E11" s="569"/>
      <c r="F11" s="575" t="s">
        <v>778</v>
      </c>
      <c r="G11" s="569"/>
      <c r="H11" s="574" t="s">
        <v>778</v>
      </c>
      <c r="I11" s="569"/>
      <c r="J11" s="575" t="s">
        <v>778</v>
      </c>
    </row>
    <row r="12" customFormat="false" ht="12.75" hidden="false" customHeight="true" outlineLevel="0" collapsed="false">
      <c r="A12" s="576"/>
      <c r="B12" s="577"/>
      <c r="C12" s="576"/>
      <c r="D12" s="576"/>
      <c r="E12" s="576"/>
      <c r="F12" s="576"/>
      <c r="G12" s="576"/>
      <c r="H12" s="576"/>
      <c r="I12" s="576"/>
      <c r="J12" s="576"/>
    </row>
    <row r="13" customFormat="false" ht="12.75" hidden="false" customHeight="true" outlineLevel="0" collapsed="false">
      <c r="A13" s="578" t="n">
        <v>2008</v>
      </c>
      <c r="B13" s="579" t="s">
        <v>875</v>
      </c>
      <c r="C13" s="580" t="n">
        <v>83.3</v>
      </c>
      <c r="D13" s="581" t="n">
        <v>8.1</v>
      </c>
      <c r="E13" s="582" t="n">
        <v>84.9</v>
      </c>
      <c r="F13" s="581" t="n">
        <v>2.6</v>
      </c>
      <c r="G13" s="583" t="n">
        <v>66.3</v>
      </c>
      <c r="H13" s="581" t="n">
        <v>8.8</v>
      </c>
      <c r="I13" s="582" t="n">
        <v>67.7</v>
      </c>
      <c r="J13" s="581" t="n">
        <v>0.9</v>
      </c>
    </row>
    <row r="14" customFormat="false" ht="12.75" hidden="false" customHeight="true" outlineLevel="0" collapsed="false">
      <c r="A14" s="578"/>
      <c r="B14" s="579" t="s">
        <v>869</v>
      </c>
      <c r="C14" s="580" t="n">
        <v>83.5</v>
      </c>
      <c r="D14" s="581" t="n">
        <v>8</v>
      </c>
      <c r="E14" s="582" t="n">
        <v>83.5</v>
      </c>
      <c r="F14" s="581" t="n">
        <v>-1.6</v>
      </c>
      <c r="G14" s="583" t="n">
        <v>66.4</v>
      </c>
      <c r="H14" s="581" t="n">
        <v>4.8</v>
      </c>
      <c r="I14" s="582" t="n">
        <v>67.1</v>
      </c>
      <c r="J14" s="581" t="n">
        <v>-0.8</v>
      </c>
    </row>
    <row r="15" customFormat="false" ht="12.75" hidden="false" customHeight="true" outlineLevel="0" collapsed="false">
      <c r="A15" s="578"/>
      <c r="B15" s="579" t="s">
        <v>870</v>
      </c>
      <c r="C15" s="580" t="n">
        <v>82.8</v>
      </c>
      <c r="D15" s="581" t="n">
        <v>-0.9</v>
      </c>
      <c r="E15" s="582" t="n">
        <v>83</v>
      </c>
      <c r="F15" s="581" t="n">
        <v>-0.7</v>
      </c>
      <c r="G15" s="583" t="n">
        <v>66</v>
      </c>
      <c r="H15" s="581" t="n">
        <v>0.9</v>
      </c>
      <c r="I15" s="582" t="n">
        <v>66.6</v>
      </c>
      <c r="J15" s="581" t="n">
        <v>-0.7</v>
      </c>
    </row>
    <row r="16" customFormat="false" ht="12.75" hidden="false" customHeight="true" outlineLevel="0" collapsed="false">
      <c r="A16" s="578"/>
      <c r="B16" s="579" t="s">
        <v>853</v>
      </c>
      <c r="C16" s="580" t="n">
        <v>88.7</v>
      </c>
      <c r="D16" s="581" t="n">
        <v>13.1</v>
      </c>
      <c r="E16" s="582" t="n">
        <v>84.1</v>
      </c>
      <c r="F16" s="581" t="n">
        <v>1.4</v>
      </c>
      <c r="G16" s="583" t="n">
        <v>69.7</v>
      </c>
      <c r="H16" s="581" t="n">
        <v>9.6</v>
      </c>
      <c r="I16" s="582" t="n">
        <v>67</v>
      </c>
      <c r="J16" s="581" t="n">
        <v>0.6</v>
      </c>
    </row>
    <row r="17" customFormat="false" ht="12.75" hidden="false" customHeight="true" outlineLevel="0" collapsed="false">
      <c r="A17" s="578"/>
      <c r="B17" s="579" t="s">
        <v>871</v>
      </c>
      <c r="C17" s="580" t="n">
        <v>79.7</v>
      </c>
      <c r="D17" s="581" t="n">
        <v>1.5</v>
      </c>
      <c r="E17" s="582" t="n">
        <v>81.7</v>
      </c>
      <c r="F17" s="581" t="n">
        <v>-2.9</v>
      </c>
      <c r="G17" s="583" t="n">
        <v>65.4</v>
      </c>
      <c r="H17" s="581" t="n">
        <v>6</v>
      </c>
      <c r="I17" s="582" t="n">
        <v>66.7</v>
      </c>
      <c r="J17" s="581" t="n">
        <v>-0.5</v>
      </c>
    </row>
    <row r="18" customFormat="false" ht="12.75" hidden="false" customHeight="true" outlineLevel="0" collapsed="false">
      <c r="B18" s="579" t="s">
        <v>862</v>
      </c>
      <c r="C18" s="580" t="n">
        <v>87.4</v>
      </c>
      <c r="D18" s="581" t="n">
        <v>7.2</v>
      </c>
      <c r="E18" s="582" t="n">
        <v>84.1</v>
      </c>
      <c r="F18" s="581" t="n">
        <v>3</v>
      </c>
      <c r="G18" s="583" t="n">
        <v>67.6</v>
      </c>
      <c r="H18" s="581" t="n">
        <v>4</v>
      </c>
      <c r="I18" s="582" t="n">
        <v>66.6</v>
      </c>
      <c r="J18" s="581" t="n">
        <v>-0.1</v>
      </c>
    </row>
    <row r="19" customFormat="false" ht="12.75" hidden="false" customHeight="true" outlineLevel="0" collapsed="false">
      <c r="B19" s="579" t="s">
        <v>863</v>
      </c>
      <c r="C19" s="580" t="n">
        <v>86.1</v>
      </c>
      <c r="D19" s="581" t="n">
        <v>6.1</v>
      </c>
      <c r="E19" s="582" t="n">
        <v>83.3</v>
      </c>
      <c r="F19" s="581" t="n">
        <v>-1</v>
      </c>
      <c r="G19" s="583" t="n">
        <v>71.9</v>
      </c>
      <c r="H19" s="581" t="n">
        <v>13.6</v>
      </c>
      <c r="I19" s="582" t="n">
        <v>70.8</v>
      </c>
      <c r="J19" s="581" t="n">
        <v>6.2</v>
      </c>
    </row>
    <row r="20" customFormat="false" ht="12.75" hidden="false" customHeight="true" outlineLevel="0" collapsed="false">
      <c r="B20" s="579" t="s">
        <v>864</v>
      </c>
      <c r="C20" s="580" t="n">
        <v>74.9</v>
      </c>
      <c r="D20" s="581" t="n">
        <v>-3.3</v>
      </c>
      <c r="E20" s="582" t="n">
        <v>83.2</v>
      </c>
      <c r="F20" s="581" t="n">
        <v>-0.1</v>
      </c>
      <c r="G20" s="583" t="n">
        <v>64</v>
      </c>
      <c r="H20" s="581" t="n">
        <v>1.3</v>
      </c>
      <c r="I20" s="582" t="n">
        <v>68.8</v>
      </c>
      <c r="J20" s="581" t="n">
        <v>-2.8</v>
      </c>
    </row>
    <row r="21" customFormat="false" ht="12.75" hidden="false" customHeight="true" outlineLevel="0" collapsed="false">
      <c r="B21" s="579" t="s">
        <v>865</v>
      </c>
      <c r="C21" s="580" t="n">
        <v>86.3</v>
      </c>
      <c r="D21" s="581" t="n">
        <v>5.9</v>
      </c>
      <c r="E21" s="582" t="n">
        <v>83.3</v>
      </c>
      <c r="F21" s="581" t="n">
        <v>0</v>
      </c>
      <c r="G21" s="583" t="n">
        <v>71</v>
      </c>
      <c r="H21" s="581" t="n">
        <v>12.2</v>
      </c>
      <c r="I21" s="582" t="n">
        <v>69.7</v>
      </c>
      <c r="J21" s="581" t="n">
        <v>1.3</v>
      </c>
    </row>
    <row r="22" customFormat="false" ht="12.75" hidden="false" customHeight="true" outlineLevel="0" collapsed="false">
      <c r="B22" s="579" t="s">
        <v>866</v>
      </c>
      <c r="C22" s="580" t="n">
        <v>88.7</v>
      </c>
      <c r="D22" s="581" t="n">
        <v>0.2</v>
      </c>
      <c r="E22" s="582" t="n">
        <v>83.2</v>
      </c>
      <c r="F22" s="581" t="n">
        <v>-0.1</v>
      </c>
      <c r="G22" s="583" t="n">
        <v>72</v>
      </c>
      <c r="H22" s="581" t="n">
        <v>3.5</v>
      </c>
      <c r="I22" s="582" t="n">
        <v>67.6</v>
      </c>
      <c r="J22" s="581" t="n">
        <v>-3</v>
      </c>
    </row>
    <row r="23" customFormat="false" ht="12.75" hidden="false" customHeight="true" outlineLevel="0" collapsed="false">
      <c r="B23" s="579" t="s">
        <v>867</v>
      </c>
      <c r="C23" s="580" t="n">
        <v>76.1</v>
      </c>
      <c r="D23" s="581" t="n">
        <v>-12.9</v>
      </c>
      <c r="E23" s="582" t="n">
        <v>75.1</v>
      </c>
      <c r="F23" s="581" t="n">
        <v>-9.8</v>
      </c>
      <c r="G23" s="583" t="n">
        <v>66.1</v>
      </c>
      <c r="H23" s="581" t="n">
        <v>-2.7</v>
      </c>
      <c r="I23" s="582" t="n">
        <v>64.5</v>
      </c>
      <c r="J23" s="581" t="n">
        <v>-4.5</v>
      </c>
    </row>
    <row r="24" customFormat="false" ht="12.75" hidden="false" customHeight="true" outlineLevel="0" collapsed="false">
      <c r="B24" s="579" t="s">
        <v>868</v>
      </c>
      <c r="C24" s="580" t="n">
        <v>66.7</v>
      </c>
      <c r="D24" s="581" t="n">
        <v>-8.6</v>
      </c>
      <c r="E24" s="582" t="n">
        <v>72.2</v>
      </c>
      <c r="F24" s="581" t="n">
        <v>-3.8</v>
      </c>
      <c r="G24" s="583" t="n">
        <v>59.4</v>
      </c>
      <c r="H24" s="581" t="n">
        <v>-5</v>
      </c>
      <c r="I24" s="582" t="n">
        <v>62</v>
      </c>
      <c r="J24" s="581" t="n">
        <v>-3.9</v>
      </c>
    </row>
    <row r="25" customFormat="false" ht="12.75" hidden="false" customHeight="true" outlineLevel="0" collapsed="false">
      <c r="A25" s="584"/>
      <c r="B25" s="579"/>
      <c r="C25" s="585"/>
      <c r="D25" s="586"/>
      <c r="E25" s="587"/>
      <c r="F25" s="586"/>
      <c r="G25" s="584"/>
      <c r="H25" s="586"/>
      <c r="I25" s="587"/>
      <c r="J25" s="586"/>
    </row>
    <row r="26" customFormat="false" ht="12.75" hidden="false" customHeight="true" outlineLevel="0" collapsed="false">
      <c r="A26" s="578" t="n">
        <v>2009</v>
      </c>
      <c r="B26" s="579" t="s">
        <v>875</v>
      </c>
      <c r="C26" s="588" t="n">
        <v>63.6</v>
      </c>
      <c r="D26" s="581" t="n">
        <v>-23.7</v>
      </c>
      <c r="E26" s="587" t="n">
        <v>67.2</v>
      </c>
      <c r="F26" s="581" t="n">
        <v>-7</v>
      </c>
      <c r="G26" s="589" t="n">
        <v>56.2</v>
      </c>
      <c r="H26" s="581" t="n">
        <v>-15.3</v>
      </c>
      <c r="I26" s="587" t="n">
        <v>58.6</v>
      </c>
      <c r="J26" s="581" t="n">
        <v>-5.5</v>
      </c>
    </row>
    <row r="27" customFormat="false" ht="12.75" hidden="false" customHeight="true" outlineLevel="0" collapsed="false">
      <c r="A27" s="578"/>
      <c r="B27" s="579" t="s">
        <v>869</v>
      </c>
      <c r="C27" s="588" t="n">
        <v>63.8</v>
      </c>
      <c r="D27" s="581" t="n">
        <v>-23.6</v>
      </c>
      <c r="E27" s="587" t="n">
        <v>65.3</v>
      </c>
      <c r="F27" s="581" t="n">
        <v>-2.8</v>
      </c>
      <c r="G27" s="589" t="n">
        <v>55</v>
      </c>
      <c r="H27" s="581" t="n">
        <v>-17.2</v>
      </c>
      <c r="I27" s="587" t="n">
        <v>56.4</v>
      </c>
      <c r="J27" s="581" t="n">
        <v>-3.9</v>
      </c>
    </row>
    <row r="28" customFormat="false" ht="12.75" hidden="false" customHeight="true" outlineLevel="0" collapsed="false">
      <c r="A28" s="578"/>
      <c r="B28" s="579" t="s">
        <v>870</v>
      </c>
      <c r="C28" s="588" t="n">
        <v>70.2</v>
      </c>
      <c r="D28" s="581" t="n">
        <v>-15.2</v>
      </c>
      <c r="E28" s="587" t="n">
        <v>65.1</v>
      </c>
      <c r="F28" s="581" t="n">
        <v>-0.2</v>
      </c>
      <c r="G28" s="589" t="n">
        <v>58.8</v>
      </c>
      <c r="H28" s="581" t="n">
        <v>-10.9</v>
      </c>
      <c r="I28" s="587" t="n">
        <v>56.2</v>
      </c>
      <c r="J28" s="581" t="n">
        <v>-0.2</v>
      </c>
    </row>
    <row r="29" customFormat="false" ht="12.75" hidden="false" customHeight="true" outlineLevel="0" collapsed="false">
      <c r="A29" s="578"/>
      <c r="B29" s="579" t="s">
        <v>853</v>
      </c>
      <c r="C29" s="588" t="n">
        <v>64.4</v>
      </c>
      <c r="D29" s="581" t="n">
        <v>-27.4</v>
      </c>
      <c r="E29" s="587" t="n">
        <v>64.3</v>
      </c>
      <c r="F29" s="581" t="n">
        <v>-1.2</v>
      </c>
      <c r="G29" s="589" t="n">
        <v>54.3</v>
      </c>
      <c r="H29" s="581" t="n">
        <v>-22.1</v>
      </c>
      <c r="I29" s="587" t="n">
        <v>54.1</v>
      </c>
      <c r="J29" s="581" t="n">
        <v>-3.8</v>
      </c>
    </row>
    <row r="30" customFormat="false" ht="12.75" hidden="false" customHeight="true" outlineLevel="0" collapsed="false">
      <c r="A30" s="578"/>
      <c r="B30" s="579" t="s">
        <v>871</v>
      </c>
      <c r="C30" s="588" t="n">
        <v>60.7</v>
      </c>
      <c r="D30" s="581" t="n">
        <v>-23.9</v>
      </c>
      <c r="E30" s="587" t="n">
        <v>62.6</v>
      </c>
      <c r="F30" s="581" t="n">
        <v>-2.6</v>
      </c>
      <c r="G30" s="589" t="n">
        <v>50.3</v>
      </c>
      <c r="H30" s="581" t="n">
        <v>-23</v>
      </c>
      <c r="I30" s="587" t="n">
        <v>51.6</v>
      </c>
      <c r="J30" s="581" t="n">
        <v>-4.6</v>
      </c>
    </row>
    <row r="31" customFormat="false" ht="12.75" hidden="false" customHeight="true" outlineLevel="0" collapsed="false">
      <c r="A31" s="578"/>
      <c r="B31" s="579" t="s">
        <v>862</v>
      </c>
      <c r="C31" s="588" t="n">
        <v>66.9</v>
      </c>
      <c r="D31" s="581" t="n">
        <v>-23.4</v>
      </c>
      <c r="E31" s="587" t="n">
        <v>65.5</v>
      </c>
      <c r="F31" s="581" t="n">
        <v>4.6</v>
      </c>
      <c r="G31" s="589" t="n">
        <v>53.2</v>
      </c>
      <c r="H31" s="581" t="n">
        <v>-21.3</v>
      </c>
      <c r="I31" s="587" t="n">
        <v>52.9</v>
      </c>
      <c r="J31" s="581" t="n">
        <v>2.5</v>
      </c>
    </row>
    <row r="32" customFormat="false" ht="12.75" hidden="false" customHeight="true" outlineLevel="0" collapsed="false">
      <c r="B32" s="579" t="s">
        <v>863</v>
      </c>
      <c r="C32" s="580" t="n">
        <v>70.6</v>
      </c>
      <c r="D32" s="581" t="n">
        <v>-18</v>
      </c>
      <c r="E32" s="582" t="n">
        <v>68.2</v>
      </c>
      <c r="F32" s="581" t="n">
        <v>4.2</v>
      </c>
      <c r="G32" s="583" t="n">
        <v>55</v>
      </c>
      <c r="H32" s="581" t="n">
        <v>-23.6</v>
      </c>
      <c r="I32" s="582" t="n">
        <v>54</v>
      </c>
      <c r="J32" s="581" t="n">
        <v>2.1</v>
      </c>
    </row>
    <row r="33" customFormat="false" ht="12.75" hidden="false" customHeight="true" outlineLevel="0" collapsed="false">
      <c r="B33" s="579" t="s">
        <v>864</v>
      </c>
      <c r="C33" s="580" t="n">
        <v>60.1</v>
      </c>
      <c r="D33" s="581" t="n">
        <v>-19.7</v>
      </c>
      <c r="E33" s="582" t="n">
        <v>66.3</v>
      </c>
      <c r="F33" s="581" t="n">
        <v>-2.8</v>
      </c>
      <c r="G33" s="583" t="n">
        <v>51.1</v>
      </c>
      <c r="H33" s="581" t="n">
        <v>-20.2</v>
      </c>
      <c r="I33" s="582" t="n">
        <v>54.7</v>
      </c>
      <c r="J33" s="581" t="n">
        <v>1.2</v>
      </c>
    </row>
    <row r="34" customFormat="false" ht="12.75" hidden="false" customHeight="true" outlineLevel="0" collapsed="false">
      <c r="B34" s="579" t="s">
        <v>865</v>
      </c>
      <c r="C34" s="580" t="n">
        <v>70.9</v>
      </c>
      <c r="D34" s="581" t="n">
        <v>-17.8</v>
      </c>
      <c r="E34" s="582" t="n">
        <v>68.3</v>
      </c>
      <c r="F34" s="581" t="n">
        <v>2.9</v>
      </c>
      <c r="G34" s="583" t="n">
        <v>59.4</v>
      </c>
      <c r="H34" s="581" t="n">
        <v>-16.3</v>
      </c>
      <c r="I34" s="582" t="n">
        <v>58.2</v>
      </c>
      <c r="J34" s="581" t="n">
        <v>6.5</v>
      </c>
    </row>
    <row r="35" customFormat="false" ht="12.75" hidden="false" customHeight="true" outlineLevel="0" collapsed="false">
      <c r="B35" s="579" t="s">
        <v>866</v>
      </c>
      <c r="C35" s="580" t="n">
        <v>72.5</v>
      </c>
      <c r="D35" s="581" t="n">
        <v>-18.3</v>
      </c>
      <c r="E35" s="582" t="n">
        <v>67.7</v>
      </c>
      <c r="F35" s="581" t="n">
        <v>-0.7</v>
      </c>
      <c r="G35" s="583" t="n">
        <v>60</v>
      </c>
      <c r="H35" s="581" t="n">
        <v>-16.7</v>
      </c>
      <c r="I35" s="582" t="n">
        <v>56.2</v>
      </c>
      <c r="J35" s="581" t="n">
        <v>-3.6</v>
      </c>
    </row>
    <row r="36" customFormat="false" ht="12.75" hidden="false" customHeight="true" outlineLevel="0" collapsed="false">
      <c r="B36" s="579" t="s">
        <v>867</v>
      </c>
      <c r="C36" s="580" t="n">
        <v>72.3</v>
      </c>
      <c r="D36" s="581" t="n">
        <v>-5</v>
      </c>
      <c r="E36" s="582" t="n">
        <v>69.8</v>
      </c>
      <c r="F36" s="581" t="n">
        <v>3</v>
      </c>
      <c r="G36" s="583" t="n">
        <v>56.3</v>
      </c>
      <c r="H36" s="581" t="n">
        <v>-14.8</v>
      </c>
      <c r="I36" s="582" t="n">
        <v>54.5</v>
      </c>
      <c r="J36" s="581" t="n">
        <v>-3</v>
      </c>
    </row>
    <row r="37" customFormat="false" ht="12.75" hidden="false" customHeight="true" outlineLevel="0" collapsed="false">
      <c r="B37" s="579" t="s">
        <v>868</v>
      </c>
      <c r="C37" s="580" t="n">
        <v>67.5</v>
      </c>
      <c r="D37" s="581" t="n">
        <v>1.2</v>
      </c>
      <c r="E37" s="582" t="n">
        <v>71.6</v>
      </c>
      <c r="F37" s="581" t="n">
        <v>2.6</v>
      </c>
      <c r="G37" s="583" t="n">
        <v>55</v>
      </c>
      <c r="H37" s="581" t="n">
        <v>-7.3</v>
      </c>
      <c r="I37" s="582" t="n">
        <v>56.9</v>
      </c>
      <c r="J37" s="581" t="n">
        <v>4.4</v>
      </c>
    </row>
    <row r="38" customFormat="false" ht="12.75" hidden="false" customHeight="true" outlineLevel="0" collapsed="false">
      <c r="A38" s="584"/>
      <c r="B38" s="579"/>
      <c r="C38" s="585"/>
      <c r="D38" s="586"/>
      <c r="E38" s="587"/>
      <c r="F38" s="581"/>
      <c r="G38" s="584"/>
      <c r="H38" s="586"/>
      <c r="I38" s="587"/>
      <c r="J38" s="581"/>
    </row>
    <row r="39" customFormat="false" ht="12.75" hidden="false" customHeight="true" outlineLevel="0" collapsed="false">
      <c r="A39" s="578" t="n">
        <v>2010</v>
      </c>
      <c r="B39" s="579" t="s">
        <v>875</v>
      </c>
      <c r="C39" s="588" t="n">
        <v>63.4</v>
      </c>
      <c r="D39" s="581" t="n">
        <v>-0.3</v>
      </c>
      <c r="E39" s="587" t="n">
        <v>68.8</v>
      </c>
      <c r="F39" s="581" t="n">
        <v>-3.9</v>
      </c>
      <c r="G39" s="589" t="n">
        <v>55.1</v>
      </c>
      <c r="H39" s="581" t="n">
        <v>-1.9</v>
      </c>
      <c r="I39" s="587" t="n">
        <v>58.4</v>
      </c>
      <c r="J39" s="581" t="n">
        <v>2.7</v>
      </c>
    </row>
    <row r="40" customFormat="false" ht="12.75" hidden="false" customHeight="true" outlineLevel="0" collapsed="false">
      <c r="A40" s="578"/>
      <c r="B40" s="579" t="s">
        <v>869</v>
      </c>
      <c r="C40" s="588" t="n">
        <v>70</v>
      </c>
      <c r="D40" s="581" t="n">
        <v>9.7</v>
      </c>
      <c r="E40" s="587" t="n">
        <v>71.4</v>
      </c>
      <c r="F40" s="581" t="n">
        <v>3.8</v>
      </c>
      <c r="G40" s="589" t="n">
        <v>56.8</v>
      </c>
      <c r="H40" s="581" t="n">
        <v>3.2</v>
      </c>
      <c r="I40" s="587" t="n">
        <v>58</v>
      </c>
      <c r="J40" s="581" t="n">
        <v>-0.7</v>
      </c>
    </row>
    <row r="41" customFormat="false" ht="12.75" hidden="false" customHeight="true" outlineLevel="0" collapsed="false">
      <c r="A41" s="578"/>
      <c r="B41" s="579" t="s">
        <v>870</v>
      </c>
      <c r="C41" s="588" t="n">
        <v>85.6</v>
      </c>
      <c r="D41" s="581" t="n">
        <v>22</v>
      </c>
      <c r="E41" s="587" t="n">
        <v>77.3</v>
      </c>
      <c r="F41" s="581" t="n">
        <v>8.2</v>
      </c>
      <c r="G41" s="589" t="n">
        <v>69.3</v>
      </c>
      <c r="H41" s="581" t="n">
        <v>18</v>
      </c>
      <c r="I41" s="587" t="n">
        <v>65.1</v>
      </c>
      <c r="J41" s="581" t="n">
        <v>12.2</v>
      </c>
    </row>
    <row r="42" customFormat="false" ht="12.75" hidden="false" customHeight="true" outlineLevel="0" collapsed="false">
      <c r="A42" s="578"/>
      <c r="B42" s="579" t="s">
        <v>853</v>
      </c>
      <c r="C42" s="588" t="n">
        <v>75.2</v>
      </c>
      <c r="D42" s="581" t="n">
        <v>16.7</v>
      </c>
      <c r="E42" s="587" t="n">
        <v>75.3</v>
      </c>
      <c r="F42" s="581" t="n">
        <v>-2.5</v>
      </c>
      <c r="G42" s="589" t="n">
        <v>62.2</v>
      </c>
      <c r="H42" s="581" t="n">
        <v>14.5</v>
      </c>
      <c r="I42" s="587" t="n">
        <v>62</v>
      </c>
      <c r="J42" s="581" t="n">
        <v>-4.7</v>
      </c>
    </row>
    <row r="43" customFormat="false" ht="12.75" hidden="false" customHeight="true" outlineLevel="0" collapsed="false">
      <c r="A43" s="578"/>
      <c r="B43" s="579" t="s">
        <v>871</v>
      </c>
      <c r="C43" s="588" t="n">
        <v>76.2</v>
      </c>
      <c r="D43" s="581" t="n">
        <v>25.6</v>
      </c>
      <c r="E43" s="587" t="n">
        <v>78.7</v>
      </c>
      <c r="F43" s="581" t="n">
        <v>4.5</v>
      </c>
      <c r="G43" s="589" t="n">
        <v>66</v>
      </c>
      <c r="H43" s="581" t="n">
        <v>31.2</v>
      </c>
      <c r="I43" s="587" t="n">
        <v>67.8</v>
      </c>
      <c r="J43" s="581" t="n">
        <v>9.3</v>
      </c>
    </row>
    <row r="44" customFormat="false" ht="12.75" hidden="false" customHeight="true" outlineLevel="0" collapsed="false">
      <c r="A44" s="578"/>
      <c r="B44" s="579" t="s">
        <v>862</v>
      </c>
      <c r="C44" s="588" t="n">
        <v>85.3</v>
      </c>
      <c r="D44" s="581" t="n">
        <v>27.5</v>
      </c>
      <c r="E44" s="587" t="n">
        <v>81.4</v>
      </c>
      <c r="F44" s="581" t="n">
        <v>3.4</v>
      </c>
      <c r="G44" s="589" t="n">
        <v>71.2</v>
      </c>
      <c r="H44" s="581" t="n">
        <v>33.9</v>
      </c>
      <c r="I44" s="587" t="n">
        <v>69.6</v>
      </c>
      <c r="J44" s="581" t="n">
        <v>2.7</v>
      </c>
    </row>
    <row r="45" customFormat="false" ht="12.75" hidden="false" customHeight="true" outlineLevel="0" collapsed="false">
      <c r="B45" s="579" t="s">
        <v>863</v>
      </c>
      <c r="C45" s="580" t="n">
        <v>81.4</v>
      </c>
      <c r="D45" s="581" t="n">
        <v>15.3</v>
      </c>
      <c r="E45" s="582" t="n">
        <v>80.7</v>
      </c>
      <c r="F45" s="581" t="n">
        <v>-0.9</v>
      </c>
      <c r="G45" s="583" t="n">
        <v>68.4</v>
      </c>
      <c r="H45" s="581" t="n">
        <v>24.4</v>
      </c>
      <c r="I45" s="582" t="n">
        <v>68.3</v>
      </c>
      <c r="J45" s="581" t="n">
        <v>-1.9</v>
      </c>
    </row>
    <row r="46" customFormat="false" ht="12.75" hidden="false" customHeight="true" outlineLevel="0" collapsed="false">
      <c r="B46" s="579" t="s">
        <v>864</v>
      </c>
      <c r="C46" s="580" t="n">
        <v>74.4</v>
      </c>
      <c r="D46" s="581" t="n">
        <v>23.8</v>
      </c>
      <c r="E46" s="582" t="n">
        <v>79.8</v>
      </c>
      <c r="F46" s="581" t="n">
        <v>-1.1</v>
      </c>
      <c r="G46" s="583" t="n">
        <v>64.9</v>
      </c>
      <c r="H46" s="581" t="n">
        <v>27.1</v>
      </c>
      <c r="I46" s="582" t="n">
        <v>68.1</v>
      </c>
      <c r="J46" s="581" t="n">
        <v>-0.3</v>
      </c>
    </row>
    <row r="47" customFormat="false" ht="12.75" hidden="false" customHeight="true" outlineLevel="0" collapsed="false">
      <c r="B47" s="579" t="s">
        <v>865</v>
      </c>
      <c r="C47" s="580" t="n">
        <v>86</v>
      </c>
      <c r="D47" s="581" t="n">
        <v>21.2</v>
      </c>
      <c r="E47" s="582" t="n">
        <v>82.5</v>
      </c>
      <c r="F47" s="581" t="n">
        <v>3.4</v>
      </c>
      <c r="G47" s="583" t="n">
        <v>69.5</v>
      </c>
      <c r="H47" s="581" t="n">
        <v>17</v>
      </c>
      <c r="I47" s="582" t="n">
        <v>68.1</v>
      </c>
      <c r="J47" s="581" t="n">
        <v>0.1</v>
      </c>
    </row>
    <row r="48" customFormat="false" ht="12.75" hidden="false" customHeight="true" outlineLevel="0" collapsed="false">
      <c r="B48" s="579" t="s">
        <v>866</v>
      </c>
      <c r="C48" s="580" t="n">
        <v>86</v>
      </c>
      <c r="D48" s="581" t="n">
        <v>18.7</v>
      </c>
      <c r="E48" s="582" t="n">
        <v>82.5</v>
      </c>
      <c r="F48" s="581" t="n">
        <v>0</v>
      </c>
      <c r="G48" s="583" t="n">
        <v>71.5</v>
      </c>
      <c r="H48" s="581" t="n">
        <v>19.1</v>
      </c>
      <c r="I48" s="582" t="n">
        <v>68.1</v>
      </c>
      <c r="J48" s="581" t="n">
        <v>0</v>
      </c>
    </row>
    <row r="49" customFormat="false" ht="12.75" hidden="false" customHeight="true" outlineLevel="0" collapsed="false">
      <c r="B49" s="579" t="s">
        <v>867</v>
      </c>
      <c r="C49" s="580" t="n">
        <v>87.6</v>
      </c>
      <c r="D49" s="581" t="n">
        <v>21.2</v>
      </c>
      <c r="E49" s="582" t="n">
        <v>84.1</v>
      </c>
      <c r="F49" s="581" t="n">
        <v>1.9</v>
      </c>
      <c r="G49" s="583" t="n">
        <v>73.7</v>
      </c>
      <c r="H49" s="581" t="n">
        <v>30.9</v>
      </c>
      <c r="I49" s="582" t="n">
        <v>71.3</v>
      </c>
      <c r="J49" s="581" t="n">
        <v>4.7</v>
      </c>
    </row>
    <row r="50" customFormat="false" ht="12.75" hidden="false" customHeight="true" outlineLevel="0" collapsed="false">
      <c r="B50" s="579" t="s">
        <v>868</v>
      </c>
      <c r="C50" s="580" t="n">
        <v>81</v>
      </c>
      <c r="D50" s="581" t="n">
        <v>20</v>
      </c>
      <c r="E50" s="582" t="n">
        <v>83.9</v>
      </c>
      <c r="F50" s="581" t="n">
        <v>-0.2</v>
      </c>
      <c r="G50" s="583" t="n">
        <v>68.4</v>
      </c>
      <c r="H50" s="581" t="n">
        <v>24.3</v>
      </c>
      <c r="I50" s="582" t="n">
        <v>69.9</v>
      </c>
      <c r="J50" s="581" t="n">
        <v>-1.9</v>
      </c>
    </row>
    <row r="51" customFormat="false" ht="12.75" hidden="false" customHeight="true" outlineLevel="0" collapsed="false">
      <c r="B51" s="358"/>
      <c r="J51" s="581"/>
    </row>
    <row r="52" customFormat="false" ht="12.75" hidden="false" customHeight="true" outlineLevel="0" collapsed="false">
      <c r="A52" s="578" t="n">
        <v>2011</v>
      </c>
      <c r="B52" s="579" t="s">
        <v>875</v>
      </c>
      <c r="C52" s="588" t="n">
        <v>79.3</v>
      </c>
      <c r="D52" s="581" t="n">
        <v>25.2</v>
      </c>
      <c r="E52" s="587" t="n">
        <v>84.3</v>
      </c>
      <c r="F52" s="581" t="n">
        <v>0.4</v>
      </c>
      <c r="G52" s="589" t="n">
        <v>69.4</v>
      </c>
      <c r="H52" s="581" t="n">
        <v>26</v>
      </c>
      <c r="I52" s="587" t="n">
        <v>72.2</v>
      </c>
      <c r="J52" s="581" t="n">
        <v>3.3</v>
      </c>
    </row>
    <row r="53" customFormat="false" ht="12.75" hidden="false" customHeight="true" outlineLevel="0" collapsed="false">
      <c r="A53" s="578"/>
      <c r="B53" s="579" t="s">
        <v>869</v>
      </c>
      <c r="C53" s="588" t="n">
        <v>84.5</v>
      </c>
      <c r="D53" s="581" t="n">
        <v>20.8</v>
      </c>
      <c r="E53" s="587" t="n">
        <v>85.4</v>
      </c>
      <c r="F53" s="581" t="n">
        <v>1.2</v>
      </c>
      <c r="G53" s="589" t="n">
        <v>72.4</v>
      </c>
      <c r="H53" s="581" t="n">
        <v>27.6</v>
      </c>
      <c r="I53" s="587" t="n">
        <v>73.5</v>
      </c>
      <c r="J53" s="581" t="n">
        <v>1.7</v>
      </c>
    </row>
    <row r="54" customFormat="false" ht="12.75" hidden="false" customHeight="true" outlineLevel="0" collapsed="false">
      <c r="A54" s="578"/>
      <c r="B54" s="579" t="s">
        <v>870</v>
      </c>
      <c r="C54" s="588" t="n">
        <v>98.7</v>
      </c>
      <c r="D54" s="581" t="n">
        <v>15.3</v>
      </c>
      <c r="E54" s="587" t="n">
        <v>89.8</v>
      </c>
      <c r="F54" s="581" t="n">
        <v>5.2</v>
      </c>
      <c r="G54" s="589" t="n">
        <v>79.8</v>
      </c>
      <c r="H54" s="581" t="n">
        <v>15.1</v>
      </c>
      <c r="I54" s="587" t="n">
        <v>75</v>
      </c>
      <c r="J54" s="581" t="n">
        <v>2.1</v>
      </c>
    </row>
    <row r="55" customFormat="false" ht="12.75" hidden="false" customHeight="true" outlineLevel="0" collapsed="false">
      <c r="A55" s="578"/>
      <c r="B55" s="579" t="s">
        <v>853</v>
      </c>
      <c r="C55" s="588" t="n">
        <v>84.5</v>
      </c>
      <c r="D55" s="581" t="n">
        <v>12.4</v>
      </c>
      <c r="E55" s="587" t="n">
        <v>87</v>
      </c>
      <c r="F55" s="581" t="n">
        <v>-3.1</v>
      </c>
      <c r="G55" s="589" t="n">
        <v>73.7</v>
      </c>
      <c r="H55" s="581" t="n">
        <v>18.5</v>
      </c>
      <c r="I55" s="587" t="n">
        <v>74.8</v>
      </c>
      <c r="J55" s="581" t="n">
        <v>-0.3</v>
      </c>
    </row>
    <row r="56" customFormat="false" ht="12.75" hidden="false" customHeight="true" outlineLevel="0" collapsed="false">
      <c r="A56" s="578"/>
      <c r="B56" s="579" t="s">
        <v>871</v>
      </c>
      <c r="C56" s="588" t="n">
        <v>92.4</v>
      </c>
      <c r="D56" s="581" t="n">
        <v>21.2</v>
      </c>
      <c r="E56" s="587" t="n">
        <v>88.4</v>
      </c>
      <c r="F56" s="581" t="n">
        <v>1.6</v>
      </c>
      <c r="G56" s="589" t="n">
        <v>77.5</v>
      </c>
      <c r="H56" s="581" t="n">
        <v>17.4</v>
      </c>
      <c r="I56" s="587" t="n">
        <v>75.7</v>
      </c>
      <c r="J56" s="581" t="n">
        <v>1.1</v>
      </c>
    </row>
    <row r="57" customFormat="false" ht="12.75" hidden="false" customHeight="true" outlineLevel="0" collapsed="false">
      <c r="A57" s="578"/>
      <c r="B57" s="579" t="s">
        <v>862</v>
      </c>
      <c r="C57" s="588" t="n">
        <v>88.1</v>
      </c>
      <c r="D57" s="581" t="n">
        <v>3.3</v>
      </c>
      <c r="E57" s="587" t="n">
        <v>88.3</v>
      </c>
      <c r="F57" s="581" t="n">
        <v>-0.1</v>
      </c>
      <c r="G57" s="589" t="n">
        <v>75.2</v>
      </c>
      <c r="H57" s="581" t="n">
        <v>5.6</v>
      </c>
      <c r="I57" s="587" t="n">
        <v>75.8</v>
      </c>
      <c r="J57" s="581" t="n">
        <v>0.1</v>
      </c>
    </row>
    <row r="58" customFormat="false" ht="12.75" hidden="false" customHeight="true" outlineLevel="0" collapsed="false">
      <c r="B58" s="579" t="s">
        <v>863</v>
      </c>
      <c r="C58" s="580" t="n">
        <v>85.6</v>
      </c>
      <c r="D58" s="581" t="n">
        <v>5.2</v>
      </c>
      <c r="E58" s="582" t="n">
        <v>87.1</v>
      </c>
      <c r="F58" s="581" t="n">
        <v>-1.4</v>
      </c>
      <c r="G58" s="583" t="n">
        <v>75</v>
      </c>
      <c r="H58" s="581" t="n">
        <v>9.7</v>
      </c>
      <c r="I58" s="582" t="n">
        <v>76</v>
      </c>
      <c r="J58" s="581" t="n">
        <v>0.3</v>
      </c>
    </row>
    <row r="59" customFormat="false" ht="12.75" hidden="false" customHeight="true" outlineLevel="0" collapsed="false">
      <c r="B59" s="579" t="s">
        <v>864</v>
      </c>
      <c r="C59" s="580" t="n">
        <v>85.3</v>
      </c>
      <c r="D59" s="581" t="n">
        <v>14.6</v>
      </c>
      <c r="E59" s="582" t="n">
        <v>89.4</v>
      </c>
      <c r="F59" s="581" t="n">
        <v>2.7</v>
      </c>
      <c r="G59" s="583" t="n">
        <v>73.5</v>
      </c>
      <c r="H59" s="581" t="n">
        <v>13.2</v>
      </c>
      <c r="I59" s="582" t="n">
        <v>75.9</v>
      </c>
      <c r="J59" s="581" t="n">
        <v>-0.1</v>
      </c>
    </row>
    <row r="60" customFormat="false" ht="12.75" hidden="false" customHeight="true" outlineLevel="0" collapsed="false">
      <c r="B60" s="579" t="s">
        <v>865</v>
      </c>
      <c r="C60" s="580" t="n">
        <v>95</v>
      </c>
      <c r="D60" s="581" t="n">
        <v>10.5</v>
      </c>
      <c r="E60" s="582" t="n">
        <v>91</v>
      </c>
      <c r="F60" s="581" t="n">
        <v>1.8</v>
      </c>
      <c r="G60" s="583" t="n">
        <v>77.7</v>
      </c>
      <c r="H60" s="581" t="n">
        <v>11.7</v>
      </c>
      <c r="I60" s="582" t="n">
        <v>76</v>
      </c>
      <c r="J60" s="581" t="n">
        <v>0.1</v>
      </c>
    </row>
    <row r="61" customFormat="false" ht="12.75" hidden="false" customHeight="true" outlineLevel="0" collapsed="false">
      <c r="B61" s="579" t="s">
        <v>866</v>
      </c>
      <c r="C61" s="580" t="n">
        <v>89.1</v>
      </c>
      <c r="D61" s="581" t="n">
        <v>3.6</v>
      </c>
      <c r="E61" s="582" t="n">
        <v>87.9</v>
      </c>
      <c r="F61" s="581" t="n">
        <v>-3.4</v>
      </c>
      <c r="G61" s="583" t="n">
        <v>78.1</v>
      </c>
      <c r="H61" s="581" t="n">
        <v>9.2</v>
      </c>
      <c r="I61" s="582" t="n">
        <v>75.8</v>
      </c>
      <c r="J61" s="581" t="n">
        <v>-0.3</v>
      </c>
    </row>
    <row r="62" customFormat="false" ht="12.75" hidden="false" customHeight="true" outlineLevel="0" collapsed="false">
      <c r="B62" s="579" t="s">
        <v>867</v>
      </c>
      <c r="C62" s="580" t="n">
        <v>94.1</v>
      </c>
      <c r="D62" s="581" t="n">
        <v>7.4</v>
      </c>
      <c r="E62" s="582" t="n">
        <v>90.4</v>
      </c>
      <c r="F62" s="581" t="n">
        <v>2.8</v>
      </c>
      <c r="G62" s="583" t="n">
        <v>78</v>
      </c>
      <c r="H62" s="581" t="n">
        <v>5.8</v>
      </c>
      <c r="I62" s="582" t="n">
        <v>75.6</v>
      </c>
      <c r="J62" s="581" t="n">
        <v>-0.2</v>
      </c>
    </row>
    <row r="63" customFormat="false" ht="12.75" hidden="false" customHeight="true" outlineLevel="0" collapsed="false">
      <c r="B63" s="579" t="s">
        <v>868</v>
      </c>
      <c r="C63" s="580" t="n">
        <v>84.8</v>
      </c>
      <c r="D63" s="581" t="n">
        <v>4.7</v>
      </c>
      <c r="E63" s="582" t="n">
        <v>87.8</v>
      </c>
      <c r="F63" s="581" t="n">
        <v>-2.9</v>
      </c>
      <c r="G63" s="583" t="n">
        <v>72.3</v>
      </c>
      <c r="H63" s="581" t="n">
        <v>5.6</v>
      </c>
      <c r="I63" s="582" t="n">
        <v>74.3</v>
      </c>
      <c r="J63" s="581" t="n">
        <v>-1.8</v>
      </c>
    </row>
    <row r="64" customFormat="false" ht="12.75" hidden="false" customHeight="true" outlineLevel="0" collapsed="false">
      <c r="B64" s="579"/>
      <c r="C64" s="580"/>
      <c r="D64" s="581"/>
      <c r="E64" s="582"/>
      <c r="F64" s="581"/>
      <c r="G64" s="583"/>
      <c r="H64" s="581"/>
      <c r="I64" s="582"/>
      <c r="J64" s="581"/>
    </row>
    <row r="65" customFormat="false" ht="12.75" hidden="false" customHeight="true" outlineLevel="0" collapsed="false">
      <c r="A65" s="578" t="n">
        <v>2012</v>
      </c>
      <c r="B65" s="579" t="s">
        <v>875</v>
      </c>
      <c r="C65" s="588" t="n">
        <v>86</v>
      </c>
      <c r="D65" s="581" t="n">
        <v>8.4</v>
      </c>
      <c r="E65" s="587" t="n">
        <v>89.4</v>
      </c>
      <c r="F65" s="581" t="n">
        <v>1.9</v>
      </c>
      <c r="G65" s="589" t="n">
        <v>72.8</v>
      </c>
      <c r="H65" s="581" t="n">
        <v>4.9</v>
      </c>
      <c r="I65" s="587" t="n">
        <v>74.4</v>
      </c>
      <c r="J65" s="581" t="n">
        <v>0.2</v>
      </c>
    </row>
    <row r="66" customFormat="false" ht="12.75" hidden="false" customHeight="true" outlineLevel="0" collapsed="false">
      <c r="A66" s="578"/>
      <c r="B66" s="579" t="s">
        <v>869</v>
      </c>
      <c r="C66" s="588" t="n">
        <v>91.2</v>
      </c>
      <c r="D66" s="581" t="n">
        <v>7.9</v>
      </c>
      <c r="E66" s="587" t="n">
        <v>90.7</v>
      </c>
      <c r="F66" s="581" t="n">
        <v>1.4</v>
      </c>
      <c r="G66" s="589" t="n">
        <v>76.3</v>
      </c>
      <c r="H66" s="581" t="n">
        <v>5.4</v>
      </c>
      <c r="I66" s="587" t="n">
        <v>76.6</v>
      </c>
      <c r="J66" s="581" t="n">
        <v>2.9</v>
      </c>
    </row>
    <row r="67" customFormat="false" ht="12.75" hidden="false" customHeight="true" outlineLevel="0" collapsed="false">
      <c r="A67" s="578"/>
      <c r="B67" s="579" t="s">
        <v>870</v>
      </c>
      <c r="C67" s="588" t="n">
        <v>98.8</v>
      </c>
      <c r="D67" s="581" t="n">
        <v>0.1</v>
      </c>
      <c r="E67" s="587" t="n">
        <v>91.1</v>
      </c>
      <c r="F67" s="581" t="n">
        <v>0.4</v>
      </c>
      <c r="G67" s="589" t="n">
        <v>81.4</v>
      </c>
      <c r="H67" s="581" t="n">
        <v>2</v>
      </c>
      <c r="I67" s="587" t="n">
        <v>77.1</v>
      </c>
      <c r="J67" s="581" t="n">
        <v>0.6</v>
      </c>
    </row>
    <row r="68" customFormat="false" ht="12.75" hidden="false" customHeight="true" outlineLevel="0" collapsed="false">
      <c r="A68" s="578"/>
      <c r="B68" s="579" t="s">
        <v>853</v>
      </c>
      <c r="C68" s="588" t="n">
        <v>87.1</v>
      </c>
      <c r="D68" s="581" t="n">
        <v>3.1</v>
      </c>
      <c r="E68" s="587" t="n">
        <v>90</v>
      </c>
      <c r="F68" s="581" t="n">
        <v>-1.1</v>
      </c>
      <c r="G68" s="589" t="n">
        <v>72.7</v>
      </c>
      <c r="H68" s="581" t="n">
        <v>-1.3</v>
      </c>
      <c r="I68" s="587" t="n">
        <v>74</v>
      </c>
      <c r="J68" s="581" t="n">
        <v>-4</v>
      </c>
    </row>
    <row r="69" customFormat="false" ht="12.75" hidden="false" customHeight="true" outlineLevel="0" collapsed="false">
      <c r="A69" s="578"/>
      <c r="B69" s="579" t="s">
        <v>871</v>
      </c>
      <c r="C69" s="588" t="n">
        <v>92.7</v>
      </c>
      <c r="D69" s="581" t="n">
        <v>0.4</v>
      </c>
      <c r="E69" s="587" t="n">
        <v>93.1</v>
      </c>
      <c r="F69" s="581" t="n">
        <v>3.4</v>
      </c>
      <c r="G69" s="589" t="n">
        <v>77.2</v>
      </c>
      <c r="H69" s="581" t="n">
        <v>-0.5</v>
      </c>
      <c r="I69" s="587" t="n">
        <v>77.7</v>
      </c>
      <c r="J69" s="581" t="n">
        <v>5</v>
      </c>
    </row>
    <row r="70" customFormat="false" ht="12.75" hidden="false" customHeight="true" outlineLevel="0" collapsed="false">
      <c r="A70" s="578"/>
      <c r="B70" s="579" t="s">
        <v>862</v>
      </c>
      <c r="C70" s="588" t="n">
        <v>94.7</v>
      </c>
      <c r="D70" s="581" t="n">
        <v>7.5</v>
      </c>
      <c r="E70" s="587" t="n">
        <v>92.6</v>
      </c>
      <c r="F70" s="581" t="n">
        <v>-0.6</v>
      </c>
      <c r="G70" s="589" t="n">
        <v>76.8</v>
      </c>
      <c r="H70" s="581" t="n">
        <v>2.1</v>
      </c>
      <c r="I70" s="587" t="n">
        <v>76.1</v>
      </c>
      <c r="J70" s="581" t="n">
        <v>-2</v>
      </c>
    </row>
    <row r="71" customFormat="false" ht="12.75" hidden="false" customHeight="true" outlineLevel="0" collapsed="false">
      <c r="B71" s="579" t="s">
        <v>863</v>
      </c>
      <c r="C71" s="580" t="n">
        <v>93.5</v>
      </c>
      <c r="D71" s="581" t="n">
        <v>9.2</v>
      </c>
      <c r="E71" s="582" t="n">
        <v>92.6</v>
      </c>
      <c r="F71" s="581" t="n">
        <v>0</v>
      </c>
      <c r="G71" s="583" t="n">
        <v>76.6</v>
      </c>
      <c r="H71" s="581" t="n">
        <v>2.1</v>
      </c>
      <c r="I71" s="582" t="n">
        <v>76.3</v>
      </c>
      <c r="J71" s="581" t="n">
        <v>0.2</v>
      </c>
    </row>
    <row r="72" customFormat="false" ht="12.75" hidden="false" customHeight="true" outlineLevel="0" collapsed="false">
      <c r="B72" s="579" t="s">
        <v>864</v>
      </c>
      <c r="C72" s="580" t="n">
        <v>90.2</v>
      </c>
      <c r="D72" s="581" t="n">
        <v>5.7</v>
      </c>
      <c r="E72" s="582" t="n">
        <v>94.2</v>
      </c>
      <c r="F72" s="581" t="n">
        <v>1.8</v>
      </c>
      <c r="G72" s="583" t="n">
        <v>73.9</v>
      </c>
      <c r="H72" s="581" t="n">
        <v>0.5</v>
      </c>
      <c r="I72" s="582" t="n">
        <v>76.3</v>
      </c>
      <c r="J72" s="581" t="n">
        <v>0</v>
      </c>
    </row>
    <row r="73" customFormat="false" ht="12.75" hidden="false" customHeight="true" outlineLevel="0" collapsed="false">
      <c r="B73" s="579" t="s">
        <v>865</v>
      </c>
      <c r="C73" s="580" t="n">
        <v>91.7</v>
      </c>
      <c r="D73" s="581" t="n">
        <v>-3.4</v>
      </c>
      <c r="E73" s="582" t="n">
        <v>92.4</v>
      </c>
      <c r="F73" s="581" t="n">
        <v>-2</v>
      </c>
      <c r="G73" s="583" t="n">
        <v>74.8</v>
      </c>
      <c r="H73" s="581" t="n">
        <v>-3.6</v>
      </c>
      <c r="I73" s="582" t="n">
        <v>75.6</v>
      </c>
      <c r="J73" s="581" t="n">
        <v>-0.8</v>
      </c>
    </row>
    <row r="74" customFormat="false" ht="12.75" hidden="false" customHeight="true" outlineLevel="0" collapsed="false">
      <c r="B74" s="579" t="s">
        <v>866</v>
      </c>
      <c r="C74" s="580" t="n">
        <v>98.4</v>
      </c>
      <c r="D74" s="581" t="n">
        <v>10.5</v>
      </c>
      <c r="E74" s="582" t="n">
        <v>92.4</v>
      </c>
      <c r="F74" s="581" t="n">
        <v>0</v>
      </c>
      <c r="G74" s="583" t="n">
        <v>82.7</v>
      </c>
      <c r="H74" s="581" t="n">
        <v>6</v>
      </c>
      <c r="I74" s="582" t="n">
        <v>77.7</v>
      </c>
      <c r="J74" s="581" t="n">
        <v>2.8</v>
      </c>
    </row>
    <row r="75" customFormat="false" ht="12.75" hidden="false" customHeight="true" outlineLevel="0" collapsed="false">
      <c r="B75" s="579" t="s">
        <v>867</v>
      </c>
      <c r="C75" s="580" t="n">
        <v>94</v>
      </c>
      <c r="D75" s="581" t="n">
        <v>-0.1</v>
      </c>
      <c r="E75" s="582" t="n">
        <v>90.4</v>
      </c>
      <c r="F75" s="581" t="n">
        <v>-2.2</v>
      </c>
      <c r="G75" s="583" t="n">
        <v>77.1</v>
      </c>
      <c r="H75" s="581" t="n">
        <v>-1.1</v>
      </c>
      <c r="I75" s="582" t="n">
        <v>74.8</v>
      </c>
      <c r="J75" s="581" t="n">
        <v>-3.8</v>
      </c>
    </row>
    <row r="76" customFormat="false" ht="12.75" hidden="false" customHeight="true" outlineLevel="0" collapsed="false">
      <c r="B76" s="579" t="s">
        <v>868</v>
      </c>
      <c r="C76" s="580" t="n">
        <v>79</v>
      </c>
      <c r="D76" s="581" t="n">
        <v>-6.9</v>
      </c>
      <c r="E76" s="582" t="n">
        <v>90.7</v>
      </c>
      <c r="F76" s="581" t="n">
        <v>0.3</v>
      </c>
      <c r="G76" s="583" t="n">
        <v>67</v>
      </c>
      <c r="H76" s="581" t="n">
        <v>-7.3</v>
      </c>
      <c r="I76" s="582" t="n">
        <v>73.9</v>
      </c>
      <c r="J76" s="581" t="n">
        <v>-1.3</v>
      </c>
    </row>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0.25" hidden="false" customHeight="true" outlineLevel="0" collapsed="false"/>
    <row r="131" customFormat="false" ht="20.25" hidden="false" customHeight="true" outlineLevel="0" collapsed="false"/>
    <row r="132" customFormat="false" ht="20.25" hidden="false" customHeight="true" outlineLevel="0" collapsed="false"/>
    <row r="133" customFormat="false" ht="20.25" hidden="false" customHeight="true" outlineLevel="0" collapsed="false"/>
    <row r="134" customFormat="false" ht="20.25" hidden="false" customHeight="true" outlineLevel="0" collapsed="false"/>
    <row r="135" customFormat="false" ht="20.25" hidden="false" customHeight="true" outlineLevel="0" collapsed="false"/>
    <row r="136" customFormat="false" ht="20.25"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21"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21" hidden="false" customHeight="true" outlineLevel="0" collapsed="false"/>
    <row r="151"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11.41796875" defaultRowHeight="12.75" zeroHeight="false" outlineLevelRow="0" outlineLevelCol="0"/>
  <cols>
    <col collapsed="false" customWidth="false" hidden="false" outlineLevel="0" max="257" min="1" style="152" width="11.42"/>
  </cols>
  <sheetData>
    <row r="34" customFormat="false" ht="12.75" hidden="false" customHeight="false" outlineLevel="0" collapsed="false">
      <c r="J34" s="153"/>
    </row>
    <row r="53" s="155" customFormat="true" ht="11.25" hidden="false" customHeight="false" outlineLevel="0" collapsed="false">
      <c r="A53" s="154"/>
      <c r="B53" s="154"/>
      <c r="C53" s="154"/>
      <c r="D53" s="154"/>
      <c r="G53" s="156"/>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90" width="8.7"/>
    <col collapsed="false" customWidth="true" hidden="false" outlineLevel="0" max="2" min="2" style="90" width="11.99"/>
    <col collapsed="false" customWidth="true" hidden="false" outlineLevel="0" max="3" min="3" style="141" width="18.56"/>
    <col collapsed="false" customWidth="true" hidden="false" outlineLevel="0" max="4" min="4" style="157" width="18.56"/>
    <col collapsed="false" customWidth="true" hidden="false" outlineLevel="0" max="5" min="5" style="141" width="18.56"/>
    <col collapsed="false" customWidth="true" hidden="false" outlineLevel="0" max="7" min="6" style="90" width="18.99"/>
    <col collapsed="false" customWidth="false" hidden="false" outlineLevel="0" max="257" min="8" style="26" width="11.42"/>
  </cols>
  <sheetData>
    <row r="1" s="158" customFormat="true" ht="20.1" hidden="false" customHeight="true" outlineLevel="0" collapsed="false">
      <c r="A1" s="132" t="s">
        <v>846</v>
      </c>
      <c r="B1" s="132"/>
      <c r="C1" s="132"/>
      <c r="D1" s="132"/>
      <c r="E1" s="132"/>
      <c r="F1" s="132"/>
      <c r="G1" s="132"/>
    </row>
    <row r="2" customFormat="false" ht="20.1" hidden="false" customHeight="true" outlineLevel="0" collapsed="false">
      <c r="A2" s="159"/>
      <c r="B2" s="159"/>
      <c r="C2" s="159"/>
      <c r="D2" s="159"/>
      <c r="E2" s="159"/>
      <c r="F2" s="159"/>
      <c r="G2" s="159"/>
    </row>
    <row r="3" s="139" customFormat="true" ht="12.75" hidden="false" customHeight="true" outlineLevel="0" collapsed="false">
      <c r="A3" s="160" t="s">
        <v>847</v>
      </c>
      <c r="B3" s="160"/>
      <c r="C3" s="135" t="s">
        <v>33</v>
      </c>
      <c r="D3" s="135" t="s">
        <v>35</v>
      </c>
      <c r="E3" s="137" t="s">
        <v>775</v>
      </c>
      <c r="F3" s="161" t="s">
        <v>848</v>
      </c>
      <c r="G3" s="161"/>
    </row>
    <row r="4" s="139" customFormat="true" ht="38.25" hidden="false" customHeight="true" outlineLevel="0" collapsed="false">
      <c r="A4" s="160"/>
      <c r="B4" s="160"/>
      <c r="C4" s="135"/>
      <c r="D4" s="135"/>
      <c r="E4" s="137"/>
      <c r="F4" s="136" t="s">
        <v>33</v>
      </c>
      <c r="G4" s="135" t="s">
        <v>35</v>
      </c>
    </row>
    <row r="5" s="139" customFormat="true" ht="12.75" hidden="false" customHeight="true" outlineLevel="0" collapsed="false">
      <c r="A5" s="160"/>
      <c r="B5" s="160"/>
      <c r="C5" s="162" t="s">
        <v>849</v>
      </c>
      <c r="D5" s="162"/>
      <c r="E5" s="162"/>
      <c r="F5" s="161" t="s">
        <v>778</v>
      </c>
      <c r="G5" s="161"/>
    </row>
    <row r="6" s="139" customFormat="true" ht="12.75" hidden="false" customHeight="true" outlineLevel="0" collapsed="false">
      <c r="A6" s="163"/>
      <c r="B6" s="164"/>
      <c r="C6" s="165"/>
      <c r="D6" s="165"/>
      <c r="E6" s="165"/>
      <c r="F6" s="166"/>
      <c r="G6" s="166"/>
    </row>
    <row r="7" s="171" customFormat="true" ht="12.75" hidden="false" customHeight="true" outlineLevel="0" collapsed="false">
      <c r="A7" s="167" t="n">
        <v>2005</v>
      </c>
      <c r="B7" s="143" t="s">
        <v>850</v>
      </c>
      <c r="C7" s="168" t="n">
        <v>60551969</v>
      </c>
      <c r="D7" s="168" t="n">
        <v>47239901</v>
      </c>
      <c r="E7" s="169" t="n">
        <v>13312068</v>
      </c>
      <c r="F7" s="170" t="n">
        <v>9.1</v>
      </c>
      <c r="G7" s="170" t="n">
        <v>9.9</v>
      </c>
    </row>
    <row r="8" s="171" customFormat="true" ht="12.75" hidden="false" customHeight="true" outlineLevel="0" collapsed="false">
      <c r="A8" s="167"/>
      <c r="B8" s="143" t="s">
        <v>851</v>
      </c>
      <c r="C8" s="168" t="n">
        <v>59759297</v>
      </c>
      <c r="D8" s="168" t="n">
        <v>46143718</v>
      </c>
      <c r="E8" s="169" t="n">
        <v>13615579</v>
      </c>
      <c r="F8" s="170" t="n">
        <v>5.7</v>
      </c>
      <c r="G8" s="170" t="n">
        <v>4.3</v>
      </c>
    </row>
    <row r="9" s="171" customFormat="true" ht="12.75" hidden="false" customHeight="true" outlineLevel="0" collapsed="false">
      <c r="A9" s="167"/>
      <c r="B9" s="143" t="s">
        <v>852</v>
      </c>
      <c r="C9" s="168" t="n">
        <v>65222286</v>
      </c>
      <c r="D9" s="168" t="n">
        <v>48954417</v>
      </c>
      <c r="E9" s="169" t="n">
        <v>16267869</v>
      </c>
      <c r="F9" s="170" t="n">
        <v>0.6</v>
      </c>
      <c r="G9" s="170" t="n">
        <v>1.5</v>
      </c>
    </row>
    <row r="10" s="171" customFormat="true" ht="12.75" hidden="false" customHeight="true" outlineLevel="0" collapsed="false">
      <c r="A10" s="167"/>
      <c r="B10" s="143" t="s">
        <v>853</v>
      </c>
      <c r="C10" s="168" t="n">
        <v>64536926</v>
      </c>
      <c r="D10" s="168" t="n">
        <v>52129626</v>
      </c>
      <c r="E10" s="169" t="n">
        <v>12407300</v>
      </c>
      <c r="F10" s="170" t="n">
        <v>4.8</v>
      </c>
      <c r="G10" s="170" t="n">
        <v>10.4</v>
      </c>
    </row>
    <row r="11" s="171" customFormat="true" ht="12.75" hidden="false" customHeight="true" outlineLevel="0" collapsed="false">
      <c r="A11" s="167"/>
      <c r="B11" s="143" t="s">
        <v>854</v>
      </c>
      <c r="C11" s="168" t="n">
        <v>63595018</v>
      </c>
      <c r="D11" s="168" t="n">
        <v>51629081</v>
      </c>
      <c r="E11" s="169" t="n">
        <v>11965937</v>
      </c>
      <c r="F11" s="170" t="n">
        <v>5.1</v>
      </c>
      <c r="G11" s="170" t="n">
        <v>11.3</v>
      </c>
    </row>
    <row r="12" s="171" customFormat="true" ht="12.75" hidden="false" customHeight="true" outlineLevel="0" collapsed="false">
      <c r="A12" s="167"/>
      <c r="B12" s="143" t="s">
        <v>855</v>
      </c>
      <c r="C12" s="168" t="n">
        <v>68718941</v>
      </c>
      <c r="D12" s="168" t="n">
        <v>52422582</v>
      </c>
      <c r="E12" s="169" t="n">
        <v>16296359</v>
      </c>
      <c r="F12" s="170" t="n">
        <v>9.6</v>
      </c>
      <c r="G12" s="170" t="n">
        <v>9.5</v>
      </c>
    </row>
    <row r="13" s="171" customFormat="true" ht="12.75" hidden="false" customHeight="true" outlineLevel="0" collapsed="false">
      <c r="A13" s="167"/>
      <c r="B13" s="143" t="s">
        <v>856</v>
      </c>
      <c r="C13" s="168" t="n">
        <v>64507967</v>
      </c>
      <c r="D13" s="168" t="n">
        <v>50962603</v>
      </c>
      <c r="E13" s="169" t="n">
        <v>13545364</v>
      </c>
      <c r="F13" s="170" t="n">
        <v>3.7</v>
      </c>
      <c r="G13" s="170" t="n">
        <v>4.8</v>
      </c>
    </row>
    <row r="14" s="171" customFormat="true" ht="12.75" hidden="false" customHeight="true" outlineLevel="0" collapsed="false">
      <c r="A14" s="167"/>
      <c r="B14" s="143" t="s">
        <v>857</v>
      </c>
      <c r="C14" s="168" t="n">
        <v>63263165</v>
      </c>
      <c r="D14" s="168" t="n">
        <v>51028055</v>
      </c>
      <c r="E14" s="169" t="n">
        <v>12235110</v>
      </c>
      <c r="F14" s="170" t="n">
        <v>13.1</v>
      </c>
      <c r="G14" s="170" t="n">
        <v>13.3</v>
      </c>
    </row>
    <row r="15" s="171" customFormat="true" ht="12.75" hidden="false" customHeight="true" outlineLevel="0" collapsed="false">
      <c r="A15" s="167"/>
      <c r="B15" s="143" t="s">
        <v>858</v>
      </c>
      <c r="C15" s="168" t="n">
        <v>69401109</v>
      </c>
      <c r="D15" s="168" t="n">
        <v>54486388</v>
      </c>
      <c r="E15" s="169" t="n">
        <v>14914721</v>
      </c>
      <c r="F15" s="170" t="n">
        <v>12.7</v>
      </c>
      <c r="G15" s="170" t="n">
        <v>9.8</v>
      </c>
    </row>
    <row r="16" s="171" customFormat="true" ht="12.75" hidden="false" customHeight="true" outlineLevel="0" collapsed="false">
      <c r="A16" s="167"/>
      <c r="B16" s="143" t="s">
        <v>859</v>
      </c>
      <c r="C16" s="168" t="n">
        <v>68591693</v>
      </c>
      <c r="D16" s="168" t="n">
        <v>56803722</v>
      </c>
      <c r="E16" s="169" t="n">
        <v>11787971</v>
      </c>
      <c r="F16" s="170" t="n">
        <v>7.1</v>
      </c>
      <c r="G16" s="170" t="n">
        <v>9.9</v>
      </c>
    </row>
    <row r="17" s="171" customFormat="true" ht="12.75" hidden="false" customHeight="true" outlineLevel="0" collapsed="false">
      <c r="A17" s="167"/>
      <c r="B17" s="143" t="s">
        <v>860</v>
      </c>
      <c r="C17" s="168" t="n">
        <v>71519115</v>
      </c>
      <c r="D17" s="168" t="n">
        <v>58568487</v>
      </c>
      <c r="E17" s="169" t="n">
        <v>12950628</v>
      </c>
      <c r="F17" s="170" t="n">
        <v>7.6</v>
      </c>
      <c r="G17" s="170" t="n">
        <v>7.1</v>
      </c>
    </row>
    <row r="18" s="171" customFormat="true" ht="12.75" hidden="false" customHeight="true" outlineLevel="0" collapsed="false">
      <c r="A18" s="167"/>
      <c r="B18" s="143" t="s">
        <v>861</v>
      </c>
      <c r="C18" s="168" t="n">
        <v>66598440</v>
      </c>
      <c r="D18" s="168" t="n">
        <v>57718228</v>
      </c>
      <c r="E18" s="169" t="n">
        <v>8880212</v>
      </c>
      <c r="F18" s="170" t="n">
        <v>11.5</v>
      </c>
      <c r="G18" s="170" t="n">
        <v>18.1</v>
      </c>
    </row>
    <row r="19" s="139" customFormat="true" ht="12.75" hidden="false" customHeight="true" outlineLevel="0" collapsed="false">
      <c r="A19" s="167" t="n">
        <v>2006</v>
      </c>
      <c r="B19" s="143" t="s">
        <v>850</v>
      </c>
      <c r="C19" s="168" t="n">
        <v>68267925</v>
      </c>
      <c r="D19" s="168" t="n">
        <v>55901420</v>
      </c>
      <c r="E19" s="169" t="n">
        <v>12366505</v>
      </c>
      <c r="F19" s="170" t="n">
        <v>12.7</v>
      </c>
      <c r="G19" s="170" t="n">
        <v>18.3</v>
      </c>
    </row>
    <row r="20" s="139" customFormat="true" ht="12.75" hidden="false" customHeight="true" outlineLevel="0" collapsed="false">
      <c r="A20" s="167"/>
      <c r="B20" s="143" t="s">
        <v>851</v>
      </c>
      <c r="C20" s="168" t="n">
        <v>69973322</v>
      </c>
      <c r="D20" s="168" t="n">
        <v>57148630</v>
      </c>
      <c r="E20" s="169" t="n">
        <v>12824692</v>
      </c>
      <c r="F20" s="170" t="n">
        <v>17.1</v>
      </c>
      <c r="G20" s="170" t="n">
        <v>23.8</v>
      </c>
    </row>
    <row r="21" s="139" customFormat="true" ht="12.75" hidden="false" customHeight="true" outlineLevel="0" collapsed="false">
      <c r="A21" s="167"/>
      <c r="B21" s="143" t="s">
        <v>852</v>
      </c>
      <c r="C21" s="168" t="n">
        <v>76666341</v>
      </c>
      <c r="D21" s="168" t="n">
        <v>62293486</v>
      </c>
      <c r="E21" s="169" t="n">
        <v>14372855</v>
      </c>
      <c r="F21" s="170" t="n">
        <v>17.5</v>
      </c>
      <c r="G21" s="170" t="n">
        <v>27.2</v>
      </c>
    </row>
    <row r="22" s="139" customFormat="true" ht="12.75" hidden="false" customHeight="true" outlineLevel="0" collapsed="false">
      <c r="A22" s="167"/>
      <c r="B22" s="143" t="s">
        <v>853</v>
      </c>
      <c r="C22" s="168" t="n">
        <v>69574021</v>
      </c>
      <c r="D22" s="168" t="n">
        <v>58801679</v>
      </c>
      <c r="E22" s="169" t="n">
        <v>10772342</v>
      </c>
      <c r="F22" s="170" t="n">
        <v>7.8</v>
      </c>
      <c r="G22" s="170" t="n">
        <v>12.8</v>
      </c>
    </row>
    <row r="23" s="139" customFormat="true" ht="12.75" hidden="false" customHeight="true" outlineLevel="0" collapsed="false">
      <c r="A23" s="167"/>
      <c r="B23" s="143" t="s">
        <v>854</v>
      </c>
      <c r="C23" s="168" t="n">
        <v>72298372</v>
      </c>
      <c r="D23" s="168" t="n">
        <v>60219400</v>
      </c>
      <c r="E23" s="169" t="n">
        <v>12078972</v>
      </c>
      <c r="F23" s="170" t="n">
        <v>13.7</v>
      </c>
      <c r="G23" s="170" t="n">
        <v>16.6</v>
      </c>
    </row>
    <row r="24" s="139" customFormat="true" ht="12.75" hidden="false" customHeight="true" outlineLevel="0" collapsed="false">
      <c r="A24" s="167"/>
      <c r="B24" s="143" t="s">
        <v>855</v>
      </c>
      <c r="C24" s="168" t="n">
        <v>73131480</v>
      </c>
      <c r="D24" s="168" t="n">
        <v>61109452</v>
      </c>
      <c r="E24" s="169" t="n">
        <v>12022028</v>
      </c>
      <c r="F24" s="170" t="n">
        <v>6.4</v>
      </c>
      <c r="G24" s="170" t="n">
        <v>16.6</v>
      </c>
    </row>
    <row r="25" s="139" customFormat="true" ht="12.75" hidden="false" customHeight="true" outlineLevel="0" collapsed="false">
      <c r="A25" s="167"/>
      <c r="B25" s="143" t="s">
        <v>856</v>
      </c>
      <c r="C25" s="168" t="n">
        <v>72728738</v>
      </c>
      <c r="D25" s="168" t="n">
        <v>60201883</v>
      </c>
      <c r="E25" s="169" t="n">
        <v>12526855</v>
      </c>
      <c r="F25" s="170" t="n">
        <v>12.7</v>
      </c>
      <c r="G25" s="170" t="n">
        <v>18.1</v>
      </c>
    </row>
    <row r="26" s="139" customFormat="true" ht="12.75" hidden="false" customHeight="true" outlineLevel="0" collapsed="false">
      <c r="A26" s="167"/>
      <c r="B26" s="143" t="s">
        <v>857</v>
      </c>
      <c r="C26" s="168" t="n">
        <v>69086138</v>
      </c>
      <c r="D26" s="168" t="n">
        <v>58142677</v>
      </c>
      <c r="E26" s="169" t="n">
        <v>10943461</v>
      </c>
      <c r="F26" s="170" t="n">
        <v>9.2</v>
      </c>
      <c r="G26" s="170" t="n">
        <v>13.9</v>
      </c>
    </row>
    <row r="27" s="139" customFormat="true" ht="12.75" hidden="false" customHeight="true" outlineLevel="0" collapsed="false">
      <c r="A27" s="167"/>
      <c r="B27" s="143" t="s">
        <v>858</v>
      </c>
      <c r="C27" s="168" t="n">
        <v>79173820</v>
      </c>
      <c r="D27" s="168" t="n">
        <v>63925792</v>
      </c>
      <c r="E27" s="169" t="n">
        <v>15248028</v>
      </c>
      <c r="F27" s="170" t="n">
        <v>14.1</v>
      </c>
      <c r="G27" s="170" t="n">
        <v>17.3</v>
      </c>
    </row>
    <row r="28" s="139" customFormat="true" ht="12.75" hidden="false" customHeight="true" outlineLevel="0" collapsed="false">
      <c r="A28" s="167"/>
      <c r="B28" s="143" t="s">
        <v>859</v>
      </c>
      <c r="C28" s="168" t="n">
        <v>83664717</v>
      </c>
      <c r="D28" s="168" t="n">
        <v>66702975</v>
      </c>
      <c r="E28" s="169" t="n">
        <v>16961742</v>
      </c>
      <c r="F28" s="170" t="n">
        <v>22</v>
      </c>
      <c r="G28" s="170" t="n">
        <v>17.4</v>
      </c>
    </row>
    <row r="29" s="139" customFormat="true" ht="12.75" hidden="false" customHeight="true" outlineLevel="0" collapsed="false">
      <c r="A29" s="167"/>
      <c r="B29" s="143" t="s">
        <v>860</v>
      </c>
      <c r="C29" s="168" t="n">
        <v>85060753</v>
      </c>
      <c r="D29" s="168" t="n">
        <v>66927763</v>
      </c>
      <c r="E29" s="169" t="n">
        <v>18132990</v>
      </c>
      <c r="F29" s="170" t="n">
        <v>18.9</v>
      </c>
      <c r="G29" s="170" t="n">
        <v>14.3</v>
      </c>
    </row>
    <row r="30" s="139" customFormat="true" ht="12.75" hidden="false" customHeight="true" outlineLevel="0" collapsed="false">
      <c r="A30" s="167"/>
      <c r="B30" s="143" t="s">
        <v>861</v>
      </c>
      <c r="C30" s="168" t="n">
        <v>73416313</v>
      </c>
      <c r="D30" s="168" t="n">
        <v>62618734</v>
      </c>
      <c r="E30" s="169" t="n">
        <v>10797579</v>
      </c>
      <c r="F30" s="170" t="n">
        <v>10.2</v>
      </c>
      <c r="G30" s="170" t="n">
        <v>8.5</v>
      </c>
    </row>
    <row r="31" s="139" customFormat="true" ht="12.75" hidden="false" customHeight="true" outlineLevel="0" collapsed="false">
      <c r="A31" s="167" t="n">
        <v>2007</v>
      </c>
      <c r="B31" s="143" t="s">
        <v>850</v>
      </c>
      <c r="C31" s="168" t="n">
        <v>77076900</v>
      </c>
      <c r="D31" s="168" t="n">
        <v>60899758</v>
      </c>
      <c r="E31" s="169" t="n">
        <v>16177142</v>
      </c>
      <c r="F31" s="170" t="n">
        <v>12.9</v>
      </c>
      <c r="G31" s="170" t="n">
        <v>8.9</v>
      </c>
    </row>
    <row r="32" s="139" customFormat="true" ht="12.75" hidden="false" customHeight="true" outlineLevel="0" collapsed="false">
      <c r="A32" s="167"/>
      <c r="B32" s="143" t="s">
        <v>851</v>
      </c>
      <c r="C32" s="168" t="n">
        <v>77301679</v>
      </c>
      <c r="D32" s="168" t="n">
        <v>63349691</v>
      </c>
      <c r="E32" s="169" t="n">
        <v>13951988</v>
      </c>
      <c r="F32" s="170" t="n">
        <v>10.5</v>
      </c>
      <c r="G32" s="170" t="n">
        <v>10.9</v>
      </c>
    </row>
    <row r="33" s="139" customFormat="true" ht="12.75" hidden="false" customHeight="true" outlineLevel="0" collapsed="false">
      <c r="A33" s="167"/>
      <c r="B33" s="143" t="s">
        <v>852</v>
      </c>
      <c r="C33" s="168" t="n">
        <v>83508920</v>
      </c>
      <c r="D33" s="168" t="n">
        <v>65398981</v>
      </c>
      <c r="E33" s="169" t="n">
        <v>18109939</v>
      </c>
      <c r="F33" s="170" t="n">
        <v>8.9</v>
      </c>
      <c r="G33" s="170" t="n">
        <v>5</v>
      </c>
    </row>
    <row r="34" s="139" customFormat="true" ht="12.75" hidden="false" customHeight="true" outlineLevel="0" collapsed="false">
      <c r="A34" s="167"/>
      <c r="B34" s="143" t="s">
        <v>853</v>
      </c>
      <c r="C34" s="168" t="n">
        <v>78449832</v>
      </c>
      <c r="D34" s="168" t="n">
        <v>63631688</v>
      </c>
      <c r="E34" s="169" t="n">
        <v>14818144</v>
      </c>
      <c r="F34" s="170" t="n">
        <v>12.8</v>
      </c>
      <c r="G34" s="170" t="n">
        <v>8.2</v>
      </c>
    </row>
    <row r="35" s="139" customFormat="true" ht="12.75" hidden="false" customHeight="true" outlineLevel="0" collapsed="false">
      <c r="A35" s="167"/>
      <c r="B35" s="143" t="s">
        <v>854</v>
      </c>
      <c r="C35" s="168" t="n">
        <v>78567279</v>
      </c>
      <c r="D35" s="168" t="n">
        <v>61678421</v>
      </c>
      <c r="E35" s="169" t="n">
        <v>16888858</v>
      </c>
      <c r="F35" s="170" t="n">
        <v>8.7</v>
      </c>
      <c r="G35" s="170" t="n">
        <v>2.4</v>
      </c>
    </row>
    <row r="36" s="139" customFormat="true" ht="12.75" hidden="false" customHeight="true" outlineLevel="0" collapsed="false">
      <c r="A36" s="167"/>
      <c r="B36" s="143" t="s">
        <v>855</v>
      </c>
      <c r="C36" s="168" t="n">
        <v>81494536</v>
      </c>
      <c r="D36" s="168" t="n">
        <v>65018349</v>
      </c>
      <c r="E36" s="169" t="n">
        <v>16476187</v>
      </c>
      <c r="F36" s="170" t="n">
        <v>11.4</v>
      </c>
      <c r="G36" s="170" t="n">
        <v>6.4</v>
      </c>
    </row>
    <row r="37" s="139" customFormat="true" ht="12.75" hidden="false" customHeight="true" outlineLevel="0" collapsed="false">
      <c r="A37" s="167"/>
      <c r="B37" s="143" t="s">
        <v>856</v>
      </c>
      <c r="C37" s="168" t="n">
        <v>81090888</v>
      </c>
      <c r="D37" s="168" t="n">
        <v>63310871</v>
      </c>
      <c r="E37" s="169" t="n">
        <v>17780017</v>
      </c>
      <c r="F37" s="170" t="n">
        <v>11.5</v>
      </c>
      <c r="G37" s="170" t="n">
        <v>5.2</v>
      </c>
    </row>
    <row r="38" s="139" customFormat="true" ht="12.75" hidden="false" customHeight="true" outlineLevel="0" collapsed="false">
      <c r="A38" s="167"/>
      <c r="B38" s="143" t="s">
        <v>857</v>
      </c>
      <c r="C38" s="168" t="n">
        <v>77401949</v>
      </c>
      <c r="D38" s="168" t="n">
        <v>63219200</v>
      </c>
      <c r="E38" s="169" t="n">
        <v>14182749</v>
      </c>
      <c r="F38" s="170" t="n">
        <v>12</v>
      </c>
      <c r="G38" s="170" t="n">
        <v>8.7</v>
      </c>
    </row>
    <row r="39" s="139" customFormat="true" ht="12.75" hidden="false" customHeight="true" outlineLevel="0" collapsed="false">
      <c r="A39" s="167"/>
      <c r="B39" s="143" t="s">
        <v>858</v>
      </c>
      <c r="C39" s="168" t="n">
        <v>81478828</v>
      </c>
      <c r="D39" s="168" t="n">
        <v>63261075</v>
      </c>
      <c r="E39" s="169" t="n">
        <v>18217753</v>
      </c>
      <c r="F39" s="170" t="n">
        <v>2.9</v>
      </c>
      <c r="G39" s="170" t="n">
        <v>-1</v>
      </c>
    </row>
    <row r="40" s="139" customFormat="true" ht="12.75" hidden="false" customHeight="true" outlineLevel="0" collapsed="false">
      <c r="A40" s="167"/>
      <c r="B40" s="143" t="s">
        <v>859</v>
      </c>
      <c r="C40" s="168" t="n">
        <v>88483427</v>
      </c>
      <c r="D40" s="168" t="n">
        <v>69632584</v>
      </c>
      <c r="E40" s="169" t="n">
        <v>18850843</v>
      </c>
      <c r="F40" s="170" t="n">
        <v>5.8</v>
      </c>
      <c r="G40" s="170" t="n">
        <v>4.4</v>
      </c>
    </row>
    <row r="41" s="139" customFormat="true" ht="12.75" hidden="false" customHeight="true" outlineLevel="0" collapsed="false">
      <c r="A41" s="167"/>
      <c r="B41" s="143" t="s">
        <v>860</v>
      </c>
      <c r="C41" s="168" t="n">
        <v>87384073</v>
      </c>
      <c r="D41" s="168" t="n">
        <v>67961487</v>
      </c>
      <c r="E41" s="169" t="n">
        <v>19422586</v>
      </c>
      <c r="F41" s="170" t="n">
        <v>2.7</v>
      </c>
      <c r="G41" s="170" t="n">
        <v>1.5</v>
      </c>
    </row>
    <row r="42" s="139" customFormat="true" ht="12.75" hidden="false" customHeight="true" outlineLevel="0" collapsed="false">
      <c r="A42" s="167"/>
      <c r="B42" s="143" t="s">
        <v>861</v>
      </c>
      <c r="C42" s="168" t="n">
        <v>72997248</v>
      </c>
      <c r="D42" s="168" t="n">
        <v>62525359</v>
      </c>
      <c r="E42" s="169" t="n">
        <v>10471889</v>
      </c>
      <c r="F42" s="170" t="n">
        <v>-0.6</v>
      </c>
      <c r="G42" s="170" t="n">
        <v>-0.1</v>
      </c>
    </row>
    <row r="43" s="139" customFormat="true" ht="12.75" hidden="false" customHeight="true" outlineLevel="0" collapsed="false">
      <c r="A43" s="167" t="n">
        <v>2008</v>
      </c>
      <c r="B43" s="143" t="s">
        <v>850</v>
      </c>
      <c r="C43" s="168" t="n">
        <v>83324160</v>
      </c>
      <c r="D43" s="168" t="n">
        <v>66261320</v>
      </c>
      <c r="E43" s="169" t="n">
        <v>17062840</v>
      </c>
      <c r="F43" s="170" t="n">
        <v>8.1</v>
      </c>
      <c r="G43" s="170" t="n">
        <v>8.8</v>
      </c>
    </row>
    <row r="44" s="139" customFormat="true" ht="12.75" hidden="false" customHeight="true" outlineLevel="0" collapsed="false">
      <c r="A44" s="171"/>
      <c r="B44" s="143" t="s">
        <v>851</v>
      </c>
      <c r="C44" s="168" t="n">
        <v>83516171</v>
      </c>
      <c r="D44" s="168" t="n">
        <v>66412813</v>
      </c>
      <c r="E44" s="169" t="n">
        <v>17103358</v>
      </c>
      <c r="F44" s="170" t="n">
        <v>8</v>
      </c>
      <c r="G44" s="170" t="n">
        <v>4.8</v>
      </c>
    </row>
    <row r="45" s="139" customFormat="true" ht="12.75" hidden="false" customHeight="true" outlineLevel="0" collapsed="false">
      <c r="A45" s="167"/>
      <c r="B45" s="143" t="s">
        <v>852</v>
      </c>
      <c r="C45" s="168" t="n">
        <v>82754980</v>
      </c>
      <c r="D45" s="168" t="n">
        <v>65987199</v>
      </c>
      <c r="E45" s="169" t="n">
        <v>16767781</v>
      </c>
      <c r="F45" s="170" t="n">
        <v>-0.9</v>
      </c>
      <c r="G45" s="170" t="n">
        <v>0.9</v>
      </c>
    </row>
    <row r="46" s="139" customFormat="true" ht="12.75" hidden="false" customHeight="true" outlineLevel="0" collapsed="false">
      <c r="A46" s="167"/>
      <c r="B46" s="143" t="s">
        <v>853</v>
      </c>
      <c r="C46" s="168" t="n">
        <v>88750606</v>
      </c>
      <c r="D46" s="168" t="n">
        <v>69715592</v>
      </c>
      <c r="E46" s="169" t="n">
        <v>19035014</v>
      </c>
      <c r="F46" s="170" t="n">
        <v>13.1</v>
      </c>
      <c r="G46" s="170" t="n">
        <v>9.6</v>
      </c>
    </row>
    <row r="47" s="139" customFormat="true" ht="12.75" hidden="false" customHeight="true" outlineLevel="0" collapsed="false">
      <c r="A47" s="167"/>
      <c r="B47" s="143" t="s">
        <v>854</v>
      </c>
      <c r="C47" s="168" t="n">
        <v>79732900</v>
      </c>
      <c r="D47" s="168" t="n">
        <v>65361974</v>
      </c>
      <c r="E47" s="169" t="n">
        <v>14370926</v>
      </c>
      <c r="F47" s="170" t="n">
        <v>1.5</v>
      </c>
      <c r="G47" s="170" t="n">
        <v>6</v>
      </c>
    </row>
    <row r="48" s="139" customFormat="true" ht="12.75" hidden="false" customHeight="true" outlineLevel="0" collapsed="false">
      <c r="A48" s="167"/>
      <c r="B48" s="143" t="s">
        <v>855</v>
      </c>
      <c r="C48" s="168" t="n">
        <v>87364212</v>
      </c>
      <c r="D48" s="168" t="n">
        <v>67603336</v>
      </c>
      <c r="E48" s="169" t="n">
        <v>19760876</v>
      </c>
      <c r="F48" s="170" t="n">
        <v>7.2</v>
      </c>
      <c r="G48" s="170" t="n">
        <v>4</v>
      </c>
    </row>
    <row r="49" s="139" customFormat="true" ht="12.75" hidden="false" customHeight="true" outlineLevel="0" collapsed="false">
      <c r="A49" s="167"/>
      <c r="B49" s="143" t="s">
        <v>856</v>
      </c>
      <c r="C49" s="168" t="n">
        <v>86066979</v>
      </c>
      <c r="D49" s="168" t="n">
        <v>71928324</v>
      </c>
      <c r="E49" s="169" t="n">
        <v>14138655</v>
      </c>
      <c r="F49" s="170" t="n">
        <v>6.1</v>
      </c>
      <c r="G49" s="170" t="n">
        <v>13.6</v>
      </c>
    </row>
    <row r="50" s="139" customFormat="true" ht="12.75" hidden="false" customHeight="true" outlineLevel="0" collapsed="false">
      <c r="A50" s="167"/>
      <c r="B50" s="143" t="s">
        <v>857</v>
      </c>
      <c r="C50" s="168" t="n">
        <v>74859412</v>
      </c>
      <c r="D50" s="168" t="n">
        <v>64046596</v>
      </c>
      <c r="E50" s="169" t="n">
        <v>10812816</v>
      </c>
      <c r="F50" s="170" t="n">
        <v>-3.3</v>
      </c>
      <c r="G50" s="170" t="n">
        <v>1.3</v>
      </c>
    </row>
    <row r="51" s="139" customFormat="true" ht="12.75" hidden="false" customHeight="true" outlineLevel="0" collapsed="false">
      <c r="A51" s="167"/>
      <c r="B51" s="143" t="s">
        <v>858</v>
      </c>
      <c r="C51" s="168" t="n">
        <v>86270138</v>
      </c>
      <c r="D51" s="168" t="n">
        <v>70996782</v>
      </c>
      <c r="E51" s="169" t="n">
        <v>15273356</v>
      </c>
      <c r="F51" s="170" t="n">
        <v>5.9</v>
      </c>
      <c r="G51" s="170" t="n">
        <v>12.2</v>
      </c>
    </row>
    <row r="52" s="139" customFormat="true" ht="12.75" hidden="false" customHeight="true" outlineLevel="0" collapsed="false">
      <c r="A52" s="167"/>
      <c r="B52" s="143" t="s">
        <v>859</v>
      </c>
      <c r="C52" s="168" t="n">
        <v>88702243</v>
      </c>
      <c r="D52" s="168" t="n">
        <v>72036441</v>
      </c>
      <c r="E52" s="169" t="n">
        <v>16665802</v>
      </c>
      <c r="F52" s="170" t="n">
        <v>0.2</v>
      </c>
      <c r="G52" s="170" t="n">
        <v>3.5</v>
      </c>
    </row>
    <row r="53" s="139" customFormat="true" ht="12.75" hidden="false" customHeight="true" outlineLevel="0" collapsed="false">
      <c r="A53" s="167"/>
      <c r="B53" s="143" t="s">
        <v>860</v>
      </c>
      <c r="C53" s="168" t="n">
        <v>76085058</v>
      </c>
      <c r="D53" s="168" t="n">
        <v>66117708</v>
      </c>
      <c r="E53" s="169" t="n">
        <v>9967350</v>
      </c>
      <c r="F53" s="170" t="n">
        <v>-12.9</v>
      </c>
      <c r="G53" s="170" t="n">
        <v>-2.7</v>
      </c>
    </row>
    <row r="54" s="139" customFormat="true" ht="12.75" hidden="false" customHeight="true" outlineLevel="0" collapsed="false">
      <c r="A54" s="167"/>
      <c r="B54" s="143" t="s">
        <v>861</v>
      </c>
      <c r="C54" s="168" t="n">
        <v>66712939</v>
      </c>
      <c r="D54" s="168" t="n">
        <v>59374385</v>
      </c>
      <c r="E54" s="169" t="n">
        <v>7338554</v>
      </c>
      <c r="F54" s="170" t="n">
        <v>-8.6</v>
      </c>
      <c r="G54" s="170" t="n">
        <v>-5</v>
      </c>
    </row>
    <row r="55" s="139" customFormat="true" ht="12.75" hidden="false" customHeight="true" outlineLevel="0" collapsed="false">
      <c r="A55" s="167" t="n">
        <v>2009</v>
      </c>
      <c r="B55" s="143" t="s">
        <v>850</v>
      </c>
      <c r="C55" s="168" t="n">
        <v>63558787</v>
      </c>
      <c r="D55" s="168" t="n">
        <v>56154314</v>
      </c>
      <c r="E55" s="169" t="n">
        <v>7404473</v>
      </c>
      <c r="F55" s="170" t="n">
        <v>-23.7</v>
      </c>
      <c r="G55" s="170" t="n">
        <v>-15.3</v>
      </c>
    </row>
    <row r="56" s="139" customFormat="true" ht="12.75" hidden="false" customHeight="true" outlineLevel="0" collapsed="false">
      <c r="A56" s="167"/>
      <c r="B56" s="143" t="s">
        <v>851</v>
      </c>
      <c r="C56" s="168" t="n">
        <v>63788746</v>
      </c>
      <c r="D56" s="168" t="n">
        <v>55018260</v>
      </c>
      <c r="E56" s="169" t="n">
        <v>8770486</v>
      </c>
      <c r="F56" s="170" t="n">
        <v>-23.6</v>
      </c>
      <c r="G56" s="170" t="n">
        <v>-17.2</v>
      </c>
    </row>
    <row r="57" s="139" customFormat="true" ht="12.75" hidden="false" customHeight="true" outlineLevel="0" collapsed="false">
      <c r="A57" s="167"/>
      <c r="B57" s="143" t="s">
        <v>852</v>
      </c>
      <c r="C57" s="168" t="n">
        <v>70163986</v>
      </c>
      <c r="D57" s="168" t="n">
        <v>58763141</v>
      </c>
      <c r="E57" s="169" t="n">
        <v>11400845</v>
      </c>
      <c r="F57" s="170" t="n">
        <v>-15.2</v>
      </c>
      <c r="G57" s="170" t="n">
        <v>-10.9</v>
      </c>
    </row>
    <row r="58" s="139" customFormat="true" ht="12.75" hidden="false" customHeight="true" outlineLevel="0" collapsed="false">
      <c r="A58" s="167"/>
      <c r="B58" s="143" t="s">
        <v>853</v>
      </c>
      <c r="C58" s="168" t="n">
        <v>64401285</v>
      </c>
      <c r="D58" s="168" t="n">
        <v>54335268</v>
      </c>
      <c r="E58" s="169" t="n">
        <v>10066017</v>
      </c>
      <c r="F58" s="170" t="n">
        <v>-27.4</v>
      </c>
      <c r="G58" s="170" t="n">
        <v>-22.1</v>
      </c>
    </row>
    <row r="59" s="139" customFormat="true" ht="12.75" hidden="false" customHeight="true" outlineLevel="0" collapsed="false">
      <c r="A59" s="167"/>
      <c r="B59" s="143" t="s">
        <v>854</v>
      </c>
      <c r="C59" s="168" t="n">
        <v>60652667</v>
      </c>
      <c r="D59" s="168" t="n">
        <v>50325592</v>
      </c>
      <c r="E59" s="169" t="n">
        <v>10327075</v>
      </c>
      <c r="F59" s="170" t="n">
        <v>-23.9</v>
      </c>
      <c r="G59" s="170" t="n">
        <v>-23</v>
      </c>
    </row>
    <row r="60" s="139" customFormat="true" ht="12.75" hidden="false" customHeight="true" outlineLevel="0" collapsed="false">
      <c r="A60" s="167"/>
      <c r="B60" s="143" t="s">
        <v>862</v>
      </c>
      <c r="C60" s="168" t="n">
        <v>66898844</v>
      </c>
      <c r="D60" s="168" t="n">
        <v>53172895</v>
      </c>
      <c r="E60" s="169" t="n">
        <v>13725949</v>
      </c>
      <c r="F60" s="170" t="n">
        <v>-23.4</v>
      </c>
      <c r="G60" s="170" t="n">
        <v>-21.3</v>
      </c>
    </row>
    <row r="61" s="139" customFormat="true" ht="12.75" hidden="false" customHeight="true" outlineLevel="0" collapsed="false">
      <c r="A61" s="167"/>
      <c r="B61" s="143" t="s">
        <v>863</v>
      </c>
      <c r="C61" s="168" t="n">
        <v>70577420</v>
      </c>
      <c r="D61" s="168" t="n">
        <v>54985700</v>
      </c>
      <c r="E61" s="169" t="n">
        <v>15591720</v>
      </c>
      <c r="F61" s="170" t="n">
        <v>-18</v>
      </c>
      <c r="G61" s="170" t="n">
        <v>-23.6</v>
      </c>
    </row>
    <row r="62" s="139" customFormat="true" ht="12.75" hidden="false" customHeight="true" outlineLevel="0" collapsed="false">
      <c r="A62" s="167"/>
      <c r="B62" s="143" t="s">
        <v>864</v>
      </c>
      <c r="C62" s="168" t="n">
        <v>60088187</v>
      </c>
      <c r="D62" s="168" t="n">
        <v>51089512</v>
      </c>
      <c r="E62" s="169" t="n">
        <v>8998675</v>
      </c>
      <c r="F62" s="170" t="n">
        <v>-19.7</v>
      </c>
      <c r="G62" s="170" t="n">
        <v>-20.2</v>
      </c>
    </row>
    <row r="63" s="139" customFormat="true" ht="12.75" hidden="false" customHeight="true" outlineLevel="0" collapsed="false">
      <c r="A63" s="167"/>
      <c r="B63" s="143" t="s">
        <v>865</v>
      </c>
      <c r="C63" s="168" t="n">
        <v>70913592</v>
      </c>
      <c r="D63" s="168" t="n">
        <v>59412227</v>
      </c>
      <c r="E63" s="169" t="n">
        <v>11501365</v>
      </c>
      <c r="F63" s="170" t="n">
        <v>-17.8</v>
      </c>
      <c r="G63" s="170" t="n">
        <v>-16.3</v>
      </c>
    </row>
    <row r="64" s="139" customFormat="true" ht="12.75" hidden="false" customHeight="true" outlineLevel="0" collapsed="false">
      <c r="A64" s="167"/>
      <c r="B64" s="143" t="s">
        <v>866</v>
      </c>
      <c r="C64" s="168" t="n">
        <v>72460259</v>
      </c>
      <c r="D64" s="168" t="n">
        <v>59994158</v>
      </c>
      <c r="E64" s="169" t="n">
        <v>12466101</v>
      </c>
      <c r="F64" s="170" t="n">
        <v>-18.3</v>
      </c>
      <c r="G64" s="170" t="n">
        <v>-16.7</v>
      </c>
    </row>
    <row r="65" s="139" customFormat="true" ht="12.75" hidden="false" customHeight="true" outlineLevel="0" collapsed="false">
      <c r="A65" s="167"/>
      <c r="B65" s="143" t="s">
        <v>867</v>
      </c>
      <c r="C65" s="168" t="n">
        <v>72294832</v>
      </c>
      <c r="D65" s="168" t="n">
        <v>56332975</v>
      </c>
      <c r="E65" s="169" t="n">
        <v>15961857</v>
      </c>
      <c r="F65" s="170" t="n">
        <v>-5</v>
      </c>
      <c r="G65" s="170" t="n">
        <v>-14.8</v>
      </c>
    </row>
    <row r="66" s="139" customFormat="true" ht="12.75" hidden="false" customHeight="true" outlineLevel="0" collapsed="false">
      <c r="A66" s="167"/>
      <c r="B66" s="143" t="s">
        <v>868</v>
      </c>
      <c r="C66" s="168" t="n">
        <v>67513241</v>
      </c>
      <c r="D66" s="168" t="n">
        <v>55030850</v>
      </c>
      <c r="E66" s="169" t="n">
        <v>12482391</v>
      </c>
      <c r="F66" s="170" t="n">
        <v>1.2</v>
      </c>
      <c r="G66" s="170" t="n">
        <v>-7.3</v>
      </c>
    </row>
    <row r="67" s="139" customFormat="true" ht="12.75" hidden="false" customHeight="true" outlineLevel="0" collapsed="false">
      <c r="A67" s="167" t="n">
        <v>2010</v>
      </c>
      <c r="B67" s="143" t="s">
        <v>850</v>
      </c>
      <c r="C67" s="168" t="n">
        <v>63357946</v>
      </c>
      <c r="D67" s="168" t="n">
        <v>55080817</v>
      </c>
      <c r="E67" s="169" t="n">
        <v>8277129</v>
      </c>
      <c r="F67" s="170" t="n">
        <v>-0.3</v>
      </c>
      <c r="G67" s="170" t="n">
        <v>-1.9</v>
      </c>
    </row>
    <row r="68" s="139" customFormat="true" ht="12.75" hidden="false" customHeight="true" outlineLevel="0" collapsed="false">
      <c r="A68" s="167"/>
      <c r="B68" s="143" t="s">
        <v>869</v>
      </c>
      <c r="C68" s="168" t="n">
        <v>69985466</v>
      </c>
      <c r="D68" s="168" t="n">
        <v>56770051</v>
      </c>
      <c r="E68" s="169" t="n">
        <v>13215415</v>
      </c>
      <c r="F68" s="170" t="n">
        <v>9.7</v>
      </c>
      <c r="G68" s="170" t="n">
        <v>3.2</v>
      </c>
    </row>
    <row r="69" s="139" customFormat="true" ht="12.75" hidden="false" customHeight="true" outlineLevel="0" collapsed="false">
      <c r="A69" s="171"/>
      <c r="B69" s="143" t="s">
        <v>870</v>
      </c>
      <c r="C69" s="168" t="n">
        <v>85578912</v>
      </c>
      <c r="D69" s="168" t="n">
        <v>69335060</v>
      </c>
      <c r="E69" s="169" t="n">
        <v>16243852</v>
      </c>
      <c r="F69" s="170" t="n">
        <v>22</v>
      </c>
      <c r="G69" s="170" t="n">
        <v>18</v>
      </c>
    </row>
    <row r="70" s="139" customFormat="true" ht="12.75" hidden="false" customHeight="true" outlineLevel="0" collapsed="false">
      <c r="A70" s="171"/>
      <c r="B70" s="143" t="s">
        <v>853</v>
      </c>
      <c r="C70" s="168" t="n">
        <v>75184617</v>
      </c>
      <c r="D70" s="168" t="n">
        <v>62189163</v>
      </c>
      <c r="E70" s="169" t="n">
        <v>12995454</v>
      </c>
      <c r="F70" s="170" t="n">
        <v>16.7</v>
      </c>
      <c r="G70" s="170" t="n">
        <v>14.5</v>
      </c>
    </row>
    <row r="71" s="139" customFormat="true" ht="12.75" hidden="false" customHeight="true" outlineLevel="0" collapsed="false">
      <c r="A71" s="171"/>
      <c r="B71" s="143" t="s">
        <v>871</v>
      </c>
      <c r="C71" s="168" t="n">
        <v>76191415</v>
      </c>
      <c r="D71" s="168" t="n">
        <v>66048866</v>
      </c>
      <c r="E71" s="169" t="n">
        <v>10142549</v>
      </c>
      <c r="F71" s="170" t="n">
        <v>25.6</v>
      </c>
      <c r="G71" s="170" t="n">
        <v>31.2</v>
      </c>
    </row>
    <row r="72" s="139" customFormat="true" ht="12.75" hidden="false" customHeight="true" outlineLevel="0" collapsed="false">
      <c r="A72" s="90"/>
      <c r="B72" s="143" t="s">
        <v>862</v>
      </c>
      <c r="C72" s="172" t="n">
        <v>85310501</v>
      </c>
      <c r="D72" s="172" t="n">
        <v>71199680</v>
      </c>
      <c r="E72" s="173" t="n">
        <v>14110821</v>
      </c>
      <c r="F72" s="174" t="n">
        <v>27.5</v>
      </c>
      <c r="G72" s="174" t="n">
        <v>33.9</v>
      </c>
    </row>
    <row r="73" s="139" customFormat="true" ht="12.75" hidden="false" customHeight="true" outlineLevel="0" collapsed="false">
      <c r="A73" s="171"/>
      <c r="B73" s="143" t="s">
        <v>863</v>
      </c>
      <c r="C73" s="172" t="n">
        <v>81350340</v>
      </c>
      <c r="D73" s="172" t="n">
        <v>68383722</v>
      </c>
      <c r="E73" s="173" t="n">
        <v>12966618</v>
      </c>
      <c r="F73" s="174" t="n">
        <v>15.3</v>
      </c>
      <c r="G73" s="174" t="n">
        <v>24.4</v>
      </c>
    </row>
    <row r="74" s="139" customFormat="true" ht="12.75" hidden="false" customHeight="true" outlineLevel="0" collapsed="false">
      <c r="A74" s="171"/>
      <c r="B74" s="143" t="s">
        <v>864</v>
      </c>
      <c r="C74" s="172" t="n">
        <v>74393504</v>
      </c>
      <c r="D74" s="172" t="n">
        <v>64937957</v>
      </c>
      <c r="E74" s="173" t="n">
        <v>9455547</v>
      </c>
      <c r="F74" s="174" t="n">
        <v>23.8</v>
      </c>
      <c r="G74" s="174" t="n">
        <v>27.1</v>
      </c>
    </row>
    <row r="75" s="139" customFormat="true" ht="12.75" hidden="false" customHeight="true" outlineLevel="0" collapsed="false">
      <c r="A75" s="90"/>
      <c r="B75" s="143" t="s">
        <v>865</v>
      </c>
      <c r="C75" s="172" t="n">
        <v>85971774</v>
      </c>
      <c r="D75" s="172" t="n">
        <v>69498912</v>
      </c>
      <c r="E75" s="173" t="n">
        <v>16472862</v>
      </c>
      <c r="F75" s="174" t="n">
        <v>21.2</v>
      </c>
      <c r="G75" s="174" t="n">
        <v>17</v>
      </c>
    </row>
    <row r="76" s="139" customFormat="true" ht="12.75" hidden="false" customHeight="true" outlineLevel="0" collapsed="false">
      <c r="A76" s="90"/>
      <c r="B76" s="143" t="s">
        <v>866</v>
      </c>
      <c r="C76" s="172" t="n">
        <v>86001449</v>
      </c>
      <c r="D76" s="172" t="n">
        <v>71483664</v>
      </c>
      <c r="E76" s="173" t="n">
        <v>14517785</v>
      </c>
      <c r="F76" s="174" t="n">
        <v>18.7</v>
      </c>
      <c r="G76" s="174" t="n">
        <v>19.2</v>
      </c>
    </row>
    <row r="77" s="139" customFormat="true" ht="12.75" hidden="false" customHeight="true" outlineLevel="0" collapsed="false">
      <c r="A77" s="90"/>
      <c r="B77" s="143" t="s">
        <v>867</v>
      </c>
      <c r="C77" s="172" t="n">
        <v>87624475</v>
      </c>
      <c r="D77" s="172" t="n">
        <v>73740280</v>
      </c>
      <c r="E77" s="173" t="n">
        <v>13884195</v>
      </c>
      <c r="F77" s="174" t="n">
        <v>21.2</v>
      </c>
      <c r="G77" s="174" t="n">
        <v>30.9</v>
      </c>
    </row>
    <row r="78" s="139" customFormat="true" ht="12.75" hidden="false" customHeight="true" outlineLevel="0" collapsed="false">
      <c r="A78" s="90"/>
      <c r="B78" s="143" t="s">
        <v>868</v>
      </c>
      <c r="C78" s="172" t="n">
        <v>81009071</v>
      </c>
      <c r="D78" s="172" t="n">
        <v>68428684</v>
      </c>
      <c r="E78" s="173" t="n">
        <v>12580387</v>
      </c>
      <c r="F78" s="174" t="n">
        <v>20</v>
      </c>
      <c r="G78" s="174" t="n">
        <v>24.3</v>
      </c>
    </row>
    <row r="79" s="139" customFormat="true" ht="12.75" hidden="false" customHeight="true" outlineLevel="0" collapsed="false">
      <c r="A79" s="167" t="n">
        <v>2011</v>
      </c>
      <c r="B79" s="143" t="s">
        <v>850</v>
      </c>
      <c r="C79" s="168" t="n">
        <v>79314862</v>
      </c>
      <c r="D79" s="168" t="n">
        <v>69388862</v>
      </c>
      <c r="E79" s="169" t="n">
        <v>9926000</v>
      </c>
      <c r="F79" s="170" t="n">
        <v>25.2</v>
      </c>
      <c r="G79" s="170" t="n">
        <v>26</v>
      </c>
    </row>
    <row r="80" s="139" customFormat="true" ht="12.75" hidden="false" customHeight="true" outlineLevel="0" collapsed="false">
      <c r="A80" s="90"/>
      <c r="B80" s="143" t="s">
        <v>869</v>
      </c>
      <c r="C80" s="168" t="n">
        <v>84536900</v>
      </c>
      <c r="D80" s="168" t="n">
        <v>72446865</v>
      </c>
      <c r="E80" s="169" t="n">
        <v>12090035</v>
      </c>
      <c r="F80" s="170" t="n">
        <v>20.8</v>
      </c>
      <c r="G80" s="170" t="n">
        <v>27.6</v>
      </c>
    </row>
    <row r="81" s="139" customFormat="true" ht="12.75" hidden="false" customHeight="true" outlineLevel="0" collapsed="false">
      <c r="A81" s="90"/>
      <c r="B81" s="143" t="s">
        <v>870</v>
      </c>
      <c r="C81" s="168" t="n">
        <v>98671295</v>
      </c>
      <c r="D81" s="168" t="n">
        <v>79785477</v>
      </c>
      <c r="E81" s="169" t="n">
        <v>18885818</v>
      </c>
      <c r="F81" s="170" t="n">
        <v>15.3</v>
      </c>
      <c r="G81" s="170" t="n">
        <v>15.1</v>
      </c>
    </row>
    <row r="82" s="139" customFormat="true" ht="12.75" hidden="false" customHeight="true" outlineLevel="0" collapsed="false">
      <c r="A82" s="90"/>
      <c r="B82" s="143" t="s">
        <v>853</v>
      </c>
      <c r="C82" s="168" t="n">
        <v>84509940</v>
      </c>
      <c r="D82" s="168" t="n">
        <v>73674669</v>
      </c>
      <c r="E82" s="169" t="n">
        <v>10835271</v>
      </c>
      <c r="F82" s="170" t="n">
        <v>12.4</v>
      </c>
      <c r="G82" s="170" t="n">
        <v>18.5</v>
      </c>
    </row>
    <row r="83" s="139" customFormat="true" ht="12.75" hidden="false" customHeight="true" outlineLevel="0" collapsed="false">
      <c r="A83" s="90"/>
      <c r="B83" s="143" t="s">
        <v>871</v>
      </c>
      <c r="C83" s="168" t="n">
        <v>92352026</v>
      </c>
      <c r="D83" s="168" t="n">
        <v>77518623</v>
      </c>
      <c r="E83" s="169" t="n">
        <v>14833403</v>
      </c>
      <c r="F83" s="170" t="n">
        <v>21.2</v>
      </c>
      <c r="G83" s="170" t="n">
        <v>17.4</v>
      </c>
    </row>
    <row r="84" s="139" customFormat="true" ht="12.75" hidden="false" customHeight="true" outlineLevel="0" collapsed="false">
      <c r="A84" s="90"/>
      <c r="B84" s="143" t="s">
        <v>862</v>
      </c>
      <c r="C84" s="168" t="n">
        <v>88084241</v>
      </c>
      <c r="D84" s="168" t="n">
        <v>75190853</v>
      </c>
      <c r="E84" s="169" t="n">
        <v>12893388</v>
      </c>
      <c r="F84" s="170" t="n">
        <v>3.3</v>
      </c>
      <c r="G84" s="170" t="n">
        <v>5.6</v>
      </c>
    </row>
    <row r="85" s="139" customFormat="true" ht="12.75" hidden="false" customHeight="true" outlineLevel="0" collapsed="false">
      <c r="A85" s="90"/>
      <c r="B85" s="143" t="s">
        <v>863</v>
      </c>
      <c r="C85" s="168" t="n">
        <v>85571816</v>
      </c>
      <c r="D85" s="168" t="n">
        <v>75016891</v>
      </c>
      <c r="E85" s="169" t="n">
        <v>10554925</v>
      </c>
      <c r="F85" s="170" t="n">
        <v>5.2</v>
      </c>
      <c r="G85" s="170" t="n">
        <v>9.7</v>
      </c>
    </row>
    <row r="86" s="139" customFormat="true" ht="12.75" hidden="false" customHeight="true" outlineLevel="0" collapsed="false">
      <c r="A86" s="90"/>
      <c r="B86" s="143" t="s">
        <v>864</v>
      </c>
      <c r="C86" s="168" t="n">
        <v>85255523</v>
      </c>
      <c r="D86" s="168" t="n">
        <v>73515609</v>
      </c>
      <c r="E86" s="169" t="n">
        <v>11739914</v>
      </c>
      <c r="F86" s="170" t="n">
        <v>14.6</v>
      </c>
      <c r="G86" s="170" t="n">
        <v>13.2</v>
      </c>
    </row>
    <row r="87" s="139" customFormat="true" ht="12.75" hidden="false" customHeight="true" outlineLevel="0" collapsed="false">
      <c r="A87" s="90"/>
      <c r="B87" s="143" t="s">
        <v>865</v>
      </c>
      <c r="C87" s="168" t="n">
        <v>94964037</v>
      </c>
      <c r="D87" s="168" t="n">
        <v>77650175</v>
      </c>
      <c r="E87" s="169" t="n">
        <v>17313862</v>
      </c>
      <c r="F87" s="170" t="n">
        <v>10.5</v>
      </c>
      <c r="G87" s="170" t="n">
        <v>11.7</v>
      </c>
    </row>
    <row r="88" s="139" customFormat="true" ht="12.75" hidden="false" customHeight="true" outlineLevel="0" collapsed="false">
      <c r="A88" s="90"/>
      <c r="B88" s="143" t="s">
        <v>866</v>
      </c>
      <c r="C88" s="168" t="n">
        <v>89054958</v>
      </c>
      <c r="D88" s="168" t="n">
        <v>78054831</v>
      </c>
      <c r="E88" s="169" t="n">
        <v>11000127</v>
      </c>
      <c r="F88" s="170" t="n">
        <v>3.6</v>
      </c>
      <c r="G88" s="170" t="n">
        <v>9.2</v>
      </c>
    </row>
    <row r="89" s="139" customFormat="true" ht="12.75" hidden="false" customHeight="true" outlineLevel="0" collapsed="false">
      <c r="A89" s="90"/>
      <c r="B89" s="143" t="s">
        <v>867</v>
      </c>
      <c r="C89" s="168" t="n">
        <v>94104402</v>
      </c>
      <c r="D89" s="168" t="n">
        <v>77994747</v>
      </c>
      <c r="E89" s="169" t="n">
        <v>16109655</v>
      </c>
      <c r="F89" s="170" t="n">
        <v>7.4</v>
      </c>
      <c r="G89" s="170" t="n">
        <v>5.8</v>
      </c>
    </row>
    <row r="90" customFormat="false" ht="12.75" hidden="false" customHeight="false" outlineLevel="0" collapsed="false">
      <c r="B90" s="143" t="s">
        <v>868</v>
      </c>
      <c r="C90" s="168" t="n">
        <v>84805289</v>
      </c>
      <c r="D90" s="168" t="n">
        <v>72285230</v>
      </c>
      <c r="E90" s="169" t="n">
        <v>12520059</v>
      </c>
      <c r="F90" s="170" t="n">
        <v>4.7</v>
      </c>
      <c r="G90" s="170" t="n">
        <v>5.6</v>
      </c>
    </row>
    <row r="91" customFormat="false" ht="12.75" hidden="false" customHeight="false" outlineLevel="0" collapsed="false">
      <c r="A91" s="167" t="n">
        <v>2012</v>
      </c>
      <c r="B91" s="143" t="s">
        <v>850</v>
      </c>
      <c r="C91" s="168" t="n">
        <v>85981445</v>
      </c>
      <c r="D91" s="168" t="n">
        <v>72793104</v>
      </c>
      <c r="E91" s="169" t="n">
        <v>13188341</v>
      </c>
      <c r="F91" s="170" t="n">
        <v>8.4</v>
      </c>
      <c r="G91" s="170" t="n">
        <v>4.9</v>
      </c>
    </row>
    <row r="92" customFormat="false" ht="12.75" hidden="false" customHeight="false" outlineLevel="0" collapsed="false">
      <c r="B92" s="143" t="s">
        <v>869</v>
      </c>
      <c r="C92" s="168" t="n">
        <v>91212931</v>
      </c>
      <c r="D92" s="168" t="n">
        <v>76348535</v>
      </c>
      <c r="E92" s="169" t="n">
        <v>14864396</v>
      </c>
      <c r="F92" s="170" t="n">
        <v>7.9</v>
      </c>
      <c r="G92" s="170" t="n">
        <v>5.4</v>
      </c>
    </row>
    <row r="93" customFormat="false" ht="12.75" hidden="false" customHeight="false" outlineLevel="0" collapsed="false">
      <c r="B93" s="143" t="s">
        <v>870</v>
      </c>
      <c r="C93" s="168" t="n">
        <v>98758482</v>
      </c>
      <c r="D93" s="168" t="n">
        <v>81393690</v>
      </c>
      <c r="E93" s="169" t="n">
        <v>17364792</v>
      </c>
      <c r="F93" s="170" t="n">
        <v>0.1</v>
      </c>
      <c r="G93" s="170" t="n">
        <v>2</v>
      </c>
    </row>
    <row r="94" customFormat="false" ht="12.75" hidden="false" customHeight="false" outlineLevel="0" collapsed="false">
      <c r="B94" s="143" t="s">
        <v>853</v>
      </c>
      <c r="C94" s="168" t="n">
        <v>87149013</v>
      </c>
      <c r="D94" s="168" t="n">
        <v>72680855</v>
      </c>
      <c r="E94" s="169" t="n">
        <v>14468158</v>
      </c>
      <c r="F94" s="170" t="n">
        <v>3.1</v>
      </c>
      <c r="G94" s="170" t="n">
        <v>-1.3</v>
      </c>
    </row>
    <row r="95" customFormat="false" ht="12.75" hidden="false" customHeight="false" outlineLevel="0" collapsed="false">
      <c r="B95" s="143" t="s">
        <v>871</v>
      </c>
      <c r="C95" s="168" t="n">
        <v>92710177</v>
      </c>
      <c r="D95" s="168" t="n">
        <v>77150689</v>
      </c>
      <c r="E95" s="169" t="n">
        <v>15559488</v>
      </c>
      <c r="F95" s="170" t="n">
        <v>0.4</v>
      </c>
      <c r="G95" s="170" t="n">
        <v>-0.5</v>
      </c>
    </row>
    <row r="96" customFormat="false" ht="12.75" hidden="false" customHeight="false" outlineLevel="0" collapsed="false">
      <c r="B96" s="143" t="s">
        <v>862</v>
      </c>
      <c r="C96" s="168" t="n">
        <v>94730988</v>
      </c>
      <c r="D96" s="168" t="n">
        <v>76764427</v>
      </c>
      <c r="E96" s="169" t="n">
        <v>17966561</v>
      </c>
      <c r="F96" s="170" t="n">
        <v>7.5</v>
      </c>
      <c r="G96" s="170" t="n">
        <v>2.1</v>
      </c>
    </row>
    <row r="97" customFormat="false" ht="12.75" hidden="false" customHeight="false" outlineLevel="0" collapsed="false">
      <c r="B97" s="143" t="s">
        <v>863</v>
      </c>
      <c r="C97" s="168" t="n">
        <v>93469933</v>
      </c>
      <c r="D97" s="168" t="n">
        <v>76583260</v>
      </c>
      <c r="E97" s="169" t="n">
        <v>16886673</v>
      </c>
      <c r="F97" s="170" t="n">
        <v>9.2</v>
      </c>
      <c r="G97" s="170" t="n">
        <v>2.1</v>
      </c>
    </row>
    <row r="98" customFormat="false" ht="12.75" hidden="false" customHeight="false" outlineLevel="0" collapsed="false">
      <c r="B98" s="143" t="s">
        <v>864</v>
      </c>
      <c r="C98" s="168" t="n">
        <v>90154046</v>
      </c>
      <c r="D98" s="168" t="n">
        <v>73863325</v>
      </c>
      <c r="E98" s="169" t="n">
        <v>16290721</v>
      </c>
      <c r="F98" s="170" t="n">
        <v>5.7</v>
      </c>
      <c r="G98" s="170" t="n">
        <v>0.5</v>
      </c>
    </row>
    <row r="99" customFormat="false" ht="12.75" hidden="false" customHeight="false" outlineLevel="0" collapsed="false">
      <c r="B99" s="143" t="s">
        <v>865</v>
      </c>
      <c r="C99" s="168" t="n">
        <v>91736713</v>
      </c>
      <c r="D99" s="168" t="n">
        <v>74836974</v>
      </c>
      <c r="E99" s="169" t="n">
        <v>16899739</v>
      </c>
      <c r="F99" s="170" t="n">
        <v>-3.4</v>
      </c>
      <c r="G99" s="170" t="n">
        <v>-3.6</v>
      </c>
    </row>
    <row r="100" customFormat="false" ht="12.75" hidden="false" customHeight="false" outlineLevel="0" collapsed="false">
      <c r="B100" s="143" t="s">
        <v>866</v>
      </c>
      <c r="C100" s="168" t="n">
        <v>98426084</v>
      </c>
      <c r="D100" s="168" t="n">
        <v>82714691</v>
      </c>
      <c r="E100" s="169" t="n">
        <v>15711393</v>
      </c>
      <c r="F100" s="170" t="n">
        <v>10.5</v>
      </c>
      <c r="G100" s="170" t="n">
        <v>6</v>
      </c>
    </row>
    <row r="101" customFormat="false" ht="12.75" hidden="false" customHeight="false" outlineLevel="0" collapsed="false">
      <c r="B101" s="143" t="s">
        <v>867</v>
      </c>
      <c r="C101" s="168" t="n">
        <v>94038815</v>
      </c>
      <c r="D101" s="168" t="n">
        <v>77099185</v>
      </c>
      <c r="E101" s="169" t="n">
        <v>16939630</v>
      </c>
      <c r="F101" s="170" t="n">
        <v>-0.1</v>
      </c>
      <c r="G101" s="170" t="n">
        <v>-1.1</v>
      </c>
    </row>
    <row r="102" customFormat="false" ht="12.75" hidden="false" customHeight="false" outlineLevel="0" collapsed="false">
      <c r="B102" s="143" t="s">
        <v>868</v>
      </c>
      <c r="C102" s="168" t="n">
        <v>78979903</v>
      </c>
      <c r="D102" s="168" t="n">
        <v>66863053</v>
      </c>
      <c r="E102" s="169" t="n">
        <v>12116850</v>
      </c>
      <c r="F102" s="170" t="n">
        <v>-6.9</v>
      </c>
      <c r="G102" s="170" t="n">
        <v>-7.5</v>
      </c>
    </row>
    <row r="103" customFormat="false" ht="12.75" hidden="false" customHeight="false" outlineLevel="0" collapsed="false">
      <c r="A103" s="90" t="s">
        <v>843</v>
      </c>
      <c r="C103" s="175"/>
      <c r="D103" s="175"/>
    </row>
    <row r="104" customFormat="false" ht="24.75" hidden="false" customHeight="true" outlineLevel="0" collapsed="false">
      <c r="A104" s="176" t="s">
        <v>872</v>
      </c>
      <c r="B104" s="176"/>
      <c r="C104" s="176"/>
      <c r="D104" s="176"/>
      <c r="E104" s="176"/>
      <c r="F104" s="176"/>
      <c r="G104" s="176"/>
    </row>
  </sheetData>
  <mergeCells count="10">
    <mergeCell ref="A1:G1"/>
    <mergeCell ref="A2:G2"/>
    <mergeCell ref="A3:B5"/>
    <mergeCell ref="C3:C4"/>
    <mergeCell ref="D3:D4"/>
    <mergeCell ref="E3:E4"/>
    <mergeCell ref="F3:G3"/>
    <mergeCell ref="C5:E5"/>
    <mergeCell ref="F5:G5"/>
    <mergeCell ref="A104:G10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cp:keywords>Einfuhr Ausfuhr Import Export Warenverzeichnis Außenhandelsstatistik Güterabteilungen Güterverzeichnis Warengruppen Produktionsstatistiken Ernährungswirtschaft Gewerbliche Wirtschaft Intrahandel Extrahandel</cp:keywords>
  <dc:language>en-US</dc:language>
  <cp:lastModifiedBy>lenz-t</cp:lastModifiedBy>
  <cp:lastPrinted>2013-03-06T13:42:03Z</cp:lastPrinted>
  <dcterms:modified xsi:type="dcterms:W3CDTF">2013-03-07T06:49:25Z</dcterms:modified>
  <cp:revision>0</cp:revision>
  <dc:subject/>
  <dc:title>Zusammenfassende Übersichten für den Außenhandel - Fachserie 7 Reihe 1 - 2012 (vorläufige Ergebnisse)</dc:title>
</cp:coreProperties>
</file>