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45.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Grafik" sheetId="42" state="visible" r:id="rId43"/>
    <sheet name="Tab 10.1" sheetId="43" state="visible" r:id="rId44"/>
    <sheet name="Tab 10.2" sheetId="44" state="visible" r:id="rId45"/>
    <sheet name="Tab 10.3 Grafik" sheetId="45" state="visible" r:id="rId46"/>
    <sheet name="Tab 10.3" sheetId="46" state="visible" r:id="rId47"/>
    <sheet name="Tab 10.4" sheetId="47" state="visible" r:id="rId48"/>
    <sheet name="Tab 11 Grafik" sheetId="48" state="visible" r:id="rId49"/>
    <sheet name="Tab 11" sheetId="49" state="visible" r:id="rId50"/>
  </sheets>
  <externalReferences>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8"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1]'!$D$10:$D$21</definedName>
    <definedName function="false" hidden="false" localSheetId="1" name="AMärz" vbProcedure="false">'[11]'!$C$8:$C$20</definedName>
    <definedName function="false" hidden="false" localSheetId="1" name="April" vbProcedure="false">'[11]'!$B$9:$D$21</definedName>
    <definedName function="false" hidden="false" localSheetId="1" name="AusfVolÜbertrag" vbProcedure="false">'[11]'!$B$93:$K$106</definedName>
    <definedName function="false" hidden="false" localSheetId="1" name="AusfÜbertrag" vbProcedure="false">'[11]'!$B$40:$K$60</definedName>
    <definedName function="false" hidden="false" localSheetId="1" name="BAprA" vbProcedure="false">'[11]'!$C$21</definedName>
    <definedName function="false" hidden="false" localSheetId="1" name="BAprE" vbProcedure="false">'[11]'!$B$21</definedName>
    <definedName function="false" hidden="false" localSheetId="1" name="BAprS" vbProcedure="false">'[11]'!$D$21</definedName>
    <definedName function="false" hidden="false" localSheetId="1" name="BAugA" vbProcedure="false">'[11]'!$C$25</definedName>
    <definedName function="false" hidden="false" localSheetId="1" name="BAugE" vbProcedure="false">'[11]'!$B$25</definedName>
    <definedName function="false" hidden="false" localSheetId="1" name="BAugS" vbProcedure="false">'[11]'!$D$25</definedName>
    <definedName function="false" hidden="false" localSheetId="1" name="BDezA" vbProcedure="false">'[11]'!$C$29</definedName>
    <definedName function="false" hidden="false" localSheetId="1" name="BDezE" vbProcedure="false">'[11]'!$B$29</definedName>
    <definedName function="false" hidden="false" localSheetId="1" name="BDezS" vbProcedure="false">'[11]'!$D$29</definedName>
    <definedName function="false" hidden="false" localSheetId="1" name="BJulA" vbProcedure="false">'[11]'!$C$24</definedName>
    <definedName function="false" hidden="false" localSheetId="1" name="BJulE" vbProcedure="false">'[11]'!$B$24</definedName>
    <definedName function="false" hidden="false" localSheetId="1" name="BJulS" vbProcedure="false">'[11]'!$D$24</definedName>
    <definedName function="false" hidden="false" localSheetId="1" name="BJunA" vbProcedure="false">'[11]'!$C$23</definedName>
    <definedName function="false" hidden="false" localSheetId="1" name="BJunE" vbProcedure="false">'[11]'!$B$23</definedName>
    <definedName function="false" hidden="false" localSheetId="1" name="BJunS" vbProcedure="false">'[11]'!$D$23</definedName>
    <definedName function="false" hidden="false" localSheetId="1" name="BMaiA" vbProcedure="false">'[11]'!$C$22</definedName>
    <definedName function="false" hidden="false" localSheetId="1" name="BMaiE" vbProcedure="false">'[11]'!$B$22</definedName>
    <definedName function="false" hidden="false" localSheetId="1" name="BMaiS" vbProcedure="false">'[11]'!$D$22</definedName>
    <definedName function="false" hidden="false" localSheetId="1" name="BMrzA" vbProcedure="false">'[11]'!$C$20</definedName>
    <definedName function="false" hidden="false" localSheetId="1" name="BMrzE" vbProcedure="false">'[11]'!$B$20</definedName>
    <definedName function="false" hidden="false" localSheetId="1" name="BMrzS" vbProcedure="false">'[11]'!$D$20</definedName>
    <definedName function="false" hidden="false" localSheetId="1" name="BNovA" vbProcedure="false">'[11]'!$C$28</definedName>
    <definedName function="false" hidden="false" localSheetId="1" name="BNovE" vbProcedure="false">'[11]'!$B$28</definedName>
    <definedName function="false" hidden="false" localSheetId="1" name="BNovS" vbProcedure="false">'[11]'!$D$28</definedName>
    <definedName function="false" hidden="false" localSheetId="1" name="BOktA" vbProcedure="false">'[11]'!$C$27</definedName>
    <definedName function="false" hidden="false" localSheetId="1" name="BOktE" vbProcedure="false">'[11]'!$B$27</definedName>
    <definedName function="false" hidden="false" localSheetId="1" name="BOktS" vbProcedure="false">'[11]'!$D$27</definedName>
    <definedName function="false" hidden="false" localSheetId="1" name="BSepA" vbProcedure="false">'[11]'!$C$26</definedName>
    <definedName function="false" hidden="false" localSheetId="1" name="BSepE" vbProcedure="false">'[11]'!$B$26</definedName>
    <definedName function="false" hidden="false" localSheetId="1" name="BSepS" vbProcedure="false">'[11]'!$D$26</definedName>
    <definedName function="false" hidden="false" localSheetId="1" name="DRUCK_01_JANUAR" vbProcedure="false">'[11]'!$C$150</definedName>
    <definedName function="false" hidden="false" localSheetId="1" name="DRUCK_02_FEBRUA" vbProcedure="false">'[11]'!$E$150</definedName>
    <definedName function="false" hidden="false" localSheetId="1" name="DRUCK_03_MÄRZ" vbProcedure="false">'[11]'!$G$150</definedName>
    <definedName function="false" hidden="false" localSheetId="1" name="DRUCK_04_APRIL" vbProcedure="false">'[11]'!$I$150</definedName>
    <definedName function="false" hidden="false" localSheetId="1" name="DRUCK_05_MAI" vbProcedure="false">'[11]'!$N$150</definedName>
    <definedName function="false" hidden="false" localSheetId="1" name="DRUCK_06_JUNI" vbProcedure="false">'[11]'!$M$150</definedName>
    <definedName function="false" hidden="false" localSheetId="1" name="DRUCK_07_JULI" vbProcedure="false">'[11]'!$O$150</definedName>
    <definedName function="false" hidden="false" localSheetId="1" name="DRUCK_08_AUGUST" vbProcedure="false">'[11]'!$Q$150</definedName>
    <definedName function="false" hidden="false" localSheetId="1" name="DRUCK_09_SEPTEM" vbProcedure="false">'[11]'!$S$150</definedName>
    <definedName function="false" hidden="false" localSheetId="1" name="DRUCK_10_OKTOBE" vbProcedure="false">'[11]'!$U$150</definedName>
    <definedName function="false" hidden="false" localSheetId="1" name="DRUCK_11_NOVEME" vbProcedure="false">'[11]'!$W$150</definedName>
    <definedName function="false" hidden="false" localSheetId="1" name="DRUCK_12_DEZEME" vbProcedure="false">'[11]'!$Y$150</definedName>
    <definedName function="false" hidden="false" localSheetId="1" name="DRUCK_ALLES" vbProcedure="false">'[11]'!$C$299</definedName>
    <definedName function="false" hidden="false" localSheetId="1" name="DRUCK_GRUNDTAB" vbProcedure="false">'[11]'!$C$72</definedName>
    <definedName function="false" hidden="false" localSheetId="1" name="DRUCK_TAB_02" vbProcedure="false">'[11]'!$C$203</definedName>
    <definedName function="false" hidden="false" localSheetId="1" name="DRUCK_TAB_02_13" vbProcedure="false">'[11]'!$C$81</definedName>
    <definedName function="false" hidden="false" localSheetId="1" name="DRUCK_TAB_03" vbProcedure="false">'[11]'!$C$206</definedName>
    <definedName function="false" hidden="false" localSheetId="1" name="DRUCK_TAB_04" vbProcedure="false">'[11]'!$C$209</definedName>
    <definedName function="false" hidden="false" localSheetId="1" name="DRUCK_TAB_05" vbProcedure="false">'[11]'!$C$212</definedName>
    <definedName function="false" hidden="false" localSheetId="1" name="DRUCK_TAB_06" vbProcedure="false">'[11]'!$C$215</definedName>
    <definedName function="false" hidden="false" localSheetId="1" name="DRUCK_TAB_07" vbProcedure="false">'[11]'!$C$218</definedName>
    <definedName function="false" hidden="false" localSheetId="1" name="DRUCK_TAB_08" vbProcedure="false">'[11]'!$C$221</definedName>
    <definedName function="false" hidden="false" localSheetId="1" name="DRUCK_TAB_09" vbProcedure="false">'[11]'!$C$224</definedName>
    <definedName function="false" hidden="false" localSheetId="1" name="DRUCK_TAB_10" vbProcedure="false">'[11]'!$C$227</definedName>
    <definedName function="false" hidden="false" localSheetId="1" name="DRUCK_TAB_11" vbProcedure="false">'[11]'!$C$230</definedName>
    <definedName function="false" hidden="false" localSheetId="1" name="DRUCK_TAB_12" vbProcedure="false">'[11]'!$C$233</definedName>
    <definedName function="false" hidden="false" localSheetId="1" name="DRUCK_TAB_13" vbProcedure="false">'[11]'!$C$236</definedName>
    <definedName function="false" hidden="false" localSheetId="1" name="DRUCK_TAB_14_16" vbProcedure="false">'[11]'!$C$254</definedName>
    <definedName function="false" hidden="false" localSheetId="1" name="DRUCK_TAB_14_34" vbProcedure="false">'[11]'!$C$106</definedName>
    <definedName function="false" hidden="false" localSheetId="1" name="DRUCK_TAB_17_19" vbProcedure="false">'[11]'!$C$239</definedName>
    <definedName function="false" hidden="false" localSheetId="1" name="DRUCK_TAB_20_22" vbProcedure="false">'[11]'!$C$261</definedName>
    <definedName function="false" hidden="false" localSheetId="1" name="DRUCK_TAB_23_25" vbProcedure="false">'[11]'!$C$247</definedName>
    <definedName function="false" hidden="false" localSheetId="1" name="DRUCK_TAB_26_28" vbProcedure="false">'[11]'!$C$275</definedName>
    <definedName function="false" hidden="false" localSheetId="1" name="DRUCK_TAB_29_31" vbProcedure="false">'[11]'!$C$275</definedName>
    <definedName function="false" hidden="false" localSheetId="1" name="DRUCK_TAB_32_34" vbProcedure="false">'[11]'!$C$282</definedName>
    <definedName function="false" hidden="false" localSheetId="1" name="EinfVolÜbertrag" vbProcedure="false">'[11]'!$B$67:$K$85</definedName>
    <definedName function="false" hidden="false" localSheetId="1" name="EinfÜbertrag" vbProcedure="false">'[11]'!$B$14:$K$34</definedName>
    <definedName function="false" hidden="false" localSheetId="1" name="EMärz" vbProcedure="false">'[11]'!$B$8:$B$20</definedName>
    <definedName function="false" hidden="false" localSheetId="1" name="GEHE_ZU_BLATT_A" vbProcedure="false">'[11]'!$C$11</definedName>
    <definedName function="false" hidden="false" localSheetId="1" name="GEHE_ZU_BLATT_N" vbProcedure="false">'[11]'!$C$13</definedName>
    <definedName function="false" hidden="false" localSheetId="1" name="Jahr" vbProcedure="false">'[11]'!$A$49</definedName>
    <definedName function="false" hidden="false" localSheetId="1" name="Monat_2_löschen" vbProcedure="false">'[11]'!$B$10,'[11]'!$B$10:$C$21,'[11]'!$G$10:$G$21,'[11]'!$I$10:$I$21</definedName>
    <definedName function="false" hidden="false" localSheetId="1" name="MtMrz" vbProcedure="false">'[11]'!$A$8:$A$20</definedName>
    <definedName function="false" hidden="false" localSheetId="1" name="März" vbProcedure="false">'[11]'!$B$8:$D$20</definedName>
    <definedName function="false" hidden="false" localSheetId="1" name="SMärz" vbProcedure="false">'[11]'!$D$8:$D$20</definedName>
    <definedName function="false" hidden="false" localSheetId="1" name="Teil1" vbProcedure="false">'[11]'!$B$10:$E$24,'[11]'!$B$28:$E$40,'[11]'!$B$44:$E$46,'[11]'!$B$52:$E$62,'[11]'!$B$65:$E$80</definedName>
    <definedName function="false" hidden="false" localSheetId="1" name="Teil2" vbProcedure="false">'[11]'!$G$9:$J$63,'[11]'!$G$67:$J$75,'[11]'!$G$78:$J$80</definedName>
    <definedName function="false" hidden="false" localSheetId="1" name="Vorjahr" vbProcedure="false">'[11]'!$A$48</definedName>
    <definedName function="false" hidden="false" localSheetId="1" name="Vorvorjahr" vbProcedure="false">'[11]'!$A$47</definedName>
    <definedName function="false" hidden="false" localSheetId="1" name="\A" vbProcedure="false">'[11]'!$C$17</definedName>
    <definedName function="false" hidden="false" localSheetId="1" name="\B" vbProcedure="false">'[11]'!$C$19</definedName>
    <definedName function="false" hidden="false" localSheetId="1" name="\C" vbProcedure="false">'[11]'!$C$21</definedName>
    <definedName function="false" hidden="false" localSheetId="1" name="\D" vbProcedure="false">'[11]'!$C$23</definedName>
    <definedName function="false" hidden="false" localSheetId="1" name="\E" vbProcedure="false">'[11]'!$C$25</definedName>
    <definedName function="false" hidden="false" localSheetId="1" name="\F" vbProcedure="false">'[11]'!$C$27</definedName>
    <definedName function="false" hidden="false" localSheetId="1" name="\G" vbProcedure="false">'[11]'!$C$29</definedName>
    <definedName function="false" hidden="false" localSheetId="1" name="\H" vbProcedure="false">'[11]'!$C$31</definedName>
    <definedName function="false" hidden="false" localSheetId="1" name="\I" vbProcedure="false">'[11]'!$C$33</definedName>
    <definedName function="false" hidden="false" localSheetId="1" name="\J" vbProcedure="false">'[11]'!$C$35</definedName>
    <definedName function="false" hidden="false" localSheetId="1" name="\K" vbProcedure="false">'[11]'!$C$37</definedName>
    <definedName function="false" hidden="false" localSheetId="1" name="\L" vbProcedure="false">'[11]'!$C$39</definedName>
    <definedName function="false" hidden="false" localSheetId="1" name="\M" vbProcedure="false">'[11]'!$C$41</definedName>
    <definedName function="false" hidden="false" localSheetId="1" name="\N" vbProcedure="false">'[11]'!$C$43</definedName>
    <definedName function="false" hidden="false" localSheetId="1" name="\O" vbProcedure="false">'[11]'!$C$45</definedName>
    <definedName function="false" hidden="false" localSheetId="1" name="\P" vbProcedure="false">'[11]'!$C$47</definedName>
    <definedName function="false" hidden="false" localSheetId="1" name="\Q" vbProcedure="false">'[11]'!$C$49</definedName>
    <definedName function="false" hidden="false" localSheetId="1" name="\R" vbProcedure="false">'[11]'!$C$51</definedName>
    <definedName function="false" hidden="false" localSheetId="1" name="\S" vbProcedure="false">'[11]'!$C$53</definedName>
    <definedName function="false" hidden="false" localSheetId="1" name="\T" vbProcedure="false">'[11]'!$C$55</definedName>
    <definedName function="false" hidden="false" localSheetId="1" name="\U" vbProcedure="false">'[11]'!$C$60</definedName>
    <definedName function="false" hidden="false" localSheetId="1" name="\W" vbProcedure="false">'[11]'!$C$57</definedName>
    <definedName function="false" hidden="false" localSheetId="1" name="\Y" vbProcedure="false">'[11]'!$C$65</definedName>
    <definedName function="false" hidden="false" localSheetId="1" name="\Z" vbProcedure="false">'[11]'!$C$63</definedName>
    <definedName function="false" hidden="false" localSheetId="1" name="_Fill" vbProcedure="false">'[11]'!$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F$9:$I$293</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7" name="AugBMtAHA1" vbProcedure="false">'[7]1'!$B$31</definedName>
    <definedName function="false" hidden="false" localSheetId="47" name="AugBMtAHE1" vbProcedure="false">'[7]1'!$C$31</definedName>
    <definedName function="false" hidden="false" localSheetId="47" name="DRUCK_01_JANUAR" vbProcedure="false">#REF!</definedName>
    <definedName function="false" hidden="false" localSheetId="47" name="DRUCK_02_FEBRUA" vbProcedure="false">#REF!</definedName>
    <definedName function="false" hidden="false" localSheetId="47" name="DRUCK_03_MÄRZ" vbProcedure="false">#REF!</definedName>
    <definedName function="false" hidden="false" localSheetId="47" name="DRUCK_04_APRIL" vbProcedure="false">#REF!</definedName>
    <definedName function="false" hidden="false" localSheetId="47" name="DRUCK_05_MAI" vbProcedure="false">#REF!</definedName>
    <definedName function="false" hidden="false" localSheetId="47" name="DRUCK_06_JUNI" vbProcedure="false">#REF!</definedName>
    <definedName function="false" hidden="false" localSheetId="47" name="DRUCK_07_JULI" vbProcedure="false">#REF!</definedName>
    <definedName function="false" hidden="false" localSheetId="47" name="DRUCK_08_AUGUST" vbProcedure="false">#REF!</definedName>
    <definedName function="false" hidden="false" localSheetId="47" name="DRUCK_09_SEPTEM" vbProcedure="false">#REF!</definedName>
    <definedName function="false" hidden="false" localSheetId="47" name="DRUCK_10_OKTOBE" vbProcedure="false">#REF!</definedName>
    <definedName function="false" hidden="false" localSheetId="47" name="DRUCK_11_NOVEME" vbProcedure="false">#REF!</definedName>
    <definedName function="false" hidden="false" localSheetId="47" name="DRUCK_12_DEZEME" vbProcedure="false">#REF!</definedName>
    <definedName function="false" hidden="false" localSheetId="47" name="DRUCK_ALLES" vbProcedure="false">#REF!</definedName>
    <definedName function="false" hidden="false" localSheetId="47" name="DRUCK_GRUNDTAB" vbProcedure="false">#REF!</definedName>
    <definedName function="false" hidden="false" localSheetId="47" name="DRUCK_TAB_02" vbProcedure="false">#REF!</definedName>
    <definedName function="false" hidden="false" localSheetId="47" name="DRUCK_TAB_02_13" vbProcedure="false">#REF!</definedName>
    <definedName function="false" hidden="false" localSheetId="47" name="DRUCK_TAB_03" vbProcedure="false">#REF!</definedName>
    <definedName function="false" hidden="false" localSheetId="47" name="DRUCK_TAB_04" vbProcedure="false">#REF!</definedName>
    <definedName function="false" hidden="false" localSheetId="47" name="DRUCK_TAB_05" vbProcedure="false">#REF!</definedName>
    <definedName function="false" hidden="false" localSheetId="47" name="DRUCK_TAB_06" vbProcedure="false">#REF!</definedName>
    <definedName function="false" hidden="false" localSheetId="47" name="DRUCK_TAB_07" vbProcedure="false">#REF!</definedName>
    <definedName function="false" hidden="false" localSheetId="47" name="DRUCK_TAB_08" vbProcedure="false">#REF!</definedName>
    <definedName function="false" hidden="false" localSheetId="47" name="DRUCK_TAB_09" vbProcedure="false">#REF!</definedName>
    <definedName function="false" hidden="false" localSheetId="47" name="DRUCK_TAB_10" vbProcedure="false">#REF!</definedName>
    <definedName function="false" hidden="false" localSheetId="47" name="DRUCK_TAB_11" vbProcedure="false">#REF!</definedName>
    <definedName function="false" hidden="false" localSheetId="47" name="DRUCK_TAB_12" vbProcedure="false">#REF!</definedName>
    <definedName function="false" hidden="false" localSheetId="47" name="DRUCK_TAB_13" vbProcedure="false">#REF!</definedName>
    <definedName function="false" hidden="false" localSheetId="47" name="DRUCK_TAB_14_16" vbProcedure="false">#REF!</definedName>
    <definedName function="false" hidden="false" localSheetId="47" name="DRUCK_TAB_14_34" vbProcedure="false">#REF!</definedName>
    <definedName function="false" hidden="false" localSheetId="47" name="DRUCK_TAB_17_19" vbProcedure="false">#REF!</definedName>
    <definedName function="false" hidden="false" localSheetId="47" name="DRUCK_TAB_20_22" vbProcedure="false">#REF!</definedName>
    <definedName function="false" hidden="false" localSheetId="47" name="DRUCK_TAB_23_25" vbProcedure="false">#REF!</definedName>
    <definedName function="false" hidden="false" localSheetId="47" name="DRUCK_TAB_26_28" vbProcedure="false">#REF!</definedName>
    <definedName function="false" hidden="false" localSheetId="47" name="DRUCK_TAB_29_31" vbProcedure="false">#REF!</definedName>
    <definedName function="false" hidden="false" localSheetId="47" name="DRUCK_TAB_32_34" vbProcedure="false">#REF!</definedName>
    <definedName function="false" hidden="false" localSheetId="47" name="FebBJtAHA3" vbProcedure="false">'[7]3'!$B$28</definedName>
    <definedName function="false" hidden="false" localSheetId="47" name="FebBJtAHA6" vbProcedure="false">'[7]6'!$B$33</definedName>
    <definedName function="false" hidden="false" localSheetId="47" name="FebBJtAHE3" vbProcedure="false">'[7]3'!$C$28</definedName>
    <definedName function="false" hidden="false" localSheetId="47" name="FebBJtAHE6" vbProcedure="false">'[7]6'!$C$33</definedName>
    <definedName function="false" hidden="false" localSheetId="47" name="FebBJtEXA3" vbProcedure="false">'[7]3'!$E$28</definedName>
    <definedName function="false" hidden="false" localSheetId="47" name="FebBJtEXA6" vbProcedure="false">'[7]6'!$D$33</definedName>
    <definedName function="false" hidden="false" localSheetId="47" name="FebBJtEXE3" vbProcedure="false">'[7]3'!$F$28</definedName>
    <definedName function="false" hidden="false" localSheetId="47" name="FebBJtEXE6" vbProcedure="false">'[7]6'!$E$33</definedName>
    <definedName function="false" hidden="false" localSheetId="47" name="FebBJtEZA8" vbProcedure="false">'[7]8'!$E$28</definedName>
    <definedName function="false" hidden="false" localSheetId="47" name="FebBJtEZE8" vbProcedure="false">'[7]8'!$F$28</definedName>
    <definedName function="false" hidden="false" localSheetId="47" name="FebBJtINA6" vbProcedure="false">'[7]6'!$F$33</definedName>
    <definedName function="false" hidden="false" localSheetId="47" name="FebBJTINA8" vbProcedure="false">'[7]8'!$B$28</definedName>
    <definedName function="false" hidden="false" localSheetId="47" name="FebBJtINE6" vbProcedure="false">'[7]6'!$G$33</definedName>
    <definedName function="false" hidden="false" localSheetId="47" name="FebBJTINE8" vbProcedure="false">'[7]8'!$C$28</definedName>
    <definedName function="false" hidden="false" localSheetId="47" name="FebBJtNEA8" vbProcedure="false">'[7]8'!$H$28</definedName>
    <definedName function="false" hidden="false" localSheetId="47" name="FebBJtNEE8" vbProcedure="false">'[7]8'!$I$28</definedName>
    <definedName function="false" hidden="false" localSheetId="47" name="FebBMtAHA1" vbProcedure="false">'[7]1'!$B$25</definedName>
    <definedName function="false" hidden="false" localSheetId="47" name="FebBMtAHA5" vbProcedure="false">'[7]5'!$B$29</definedName>
    <definedName function="false" hidden="false" localSheetId="47" name="FebBMtAHE1" vbProcedure="false">'[7]1'!$C$25</definedName>
    <definedName function="false" hidden="false" localSheetId="47" name="FebBMtAHE5" vbProcedure="false">'[7]5'!$C$29</definedName>
    <definedName function="false" hidden="false" localSheetId="47" name="FebBMtEXA1" vbProcedure="false">'[7]1'!$D$25</definedName>
    <definedName function="false" hidden="false" localSheetId="47" name="FebBMtEXA5" vbProcedure="false">'[7]5'!$D$29</definedName>
    <definedName function="false" hidden="false" localSheetId="47" name="FebBMtEXE1" vbProcedure="false">'[7]1'!$G$25</definedName>
    <definedName function="false" hidden="false" localSheetId="47" name="FebBMtEXE5" vbProcedure="false">'[7]5'!$E$29</definedName>
    <definedName function="false" hidden="false" localSheetId="47" name="FebBMtEZA10" vbProcedure="false">'[7]10'!$D$29</definedName>
    <definedName function="false" hidden="false" localSheetId="47" name="FebBMtEZA11" vbProcedure="false">'[7]11'!$J$25</definedName>
    <definedName function="false" hidden="false" localSheetId="47" name="FebBMtEZE10" vbProcedure="false">'[7]10'!$E$29</definedName>
    <definedName function="false" hidden="false" localSheetId="47" name="FebBMtEZE11" vbProcedure="false">'[7]11'!$N$25</definedName>
    <definedName function="false" hidden="false" localSheetId="47" name="FebBMtINA11" vbProcedure="false">'[7]11'!$B$25</definedName>
    <definedName function="false" hidden="false" localSheetId="47" name="FebBMtINA5" vbProcedure="false">'[7]5'!$F$29</definedName>
    <definedName function="false" hidden="false" localSheetId="47" name="FebBMtINE11" vbProcedure="false">'[7]11'!$F$25</definedName>
    <definedName function="false" hidden="false" localSheetId="47" name="FebBMtINE5" vbProcedure="false">'[7]5'!$G$29</definedName>
    <definedName function="false" hidden="false" localSheetId="47" name="FebBMtNEA10" vbProcedure="false">'[7]10'!$F$29</definedName>
    <definedName function="false" hidden="false" localSheetId="47" name="FebBMtNEA7" vbProcedure="false">'[7]7'!$H$24</definedName>
    <definedName function="false" hidden="false" localSheetId="47" name="FebBMtNEE10" vbProcedure="false">'[7]10'!$G$29</definedName>
    <definedName function="false" hidden="false" localSheetId="47" name="FebBMtNEE7" vbProcedure="false">'[7]7'!$I$24</definedName>
    <definedName function="false" hidden="false" localSheetId="47" name="FebVJtAHA3" vbProcedure="false">'[7]3'!$B$11</definedName>
    <definedName function="false" hidden="false" localSheetId="47" name="FebVJtAHE3" vbProcedure="false">'[7]3'!$C$11</definedName>
    <definedName function="false" hidden="false" localSheetId="47" name="FebVJtEZA8" vbProcedure="false">'[7]8'!$E$11</definedName>
    <definedName function="false" hidden="false" localSheetId="47" name="FebVJtEZE8" vbProcedure="false">'[7]8'!$F$11</definedName>
    <definedName function="false" hidden="false" localSheetId="47" name="FebVJtNEA8" vbProcedure="false">'[7]8'!$H$11</definedName>
    <definedName function="false" hidden="false" localSheetId="47" name="FebVJtNEE8" vbProcedure="false">'[7]8'!$I$11</definedName>
    <definedName function="false" hidden="false" localSheetId="47" name="FebVMtAHA1" vbProcedure="false">'[7]1'!$B$12</definedName>
    <definedName function="false" hidden="false" localSheetId="47" name="FebVMtAHE1" vbProcedure="false">'[7]1'!$C$12</definedName>
    <definedName function="false" hidden="false" localSheetId="47" name="GEHE_ZU_BLATT_A" vbProcedure="false">#REF!</definedName>
    <definedName function="false" hidden="false" localSheetId="47" name="GEHE_ZU_BLATT_N" vbProcedure="false">#REF!</definedName>
    <definedName function="false" hidden="false" localSheetId="47" name="Jahr" vbProcedure="false">#REF!</definedName>
    <definedName function="false" hidden="false" localSheetId="47" name="JanBMtAHA1" vbProcedure="false">'[7]1'!$B$24</definedName>
    <definedName function="false" hidden="false" localSheetId="47" name="JanBMtAHE1" vbProcedure="false">'[7]1'!$C$24</definedName>
    <definedName function="false" hidden="false" localSheetId="47" name="NovBMtAHA1" vbProcedure="false">'[7]1'!$B$34</definedName>
    <definedName function="false" hidden="false" localSheetId="47" name="OktBJtAHA3" vbProcedure="false">'[7]3'!$B$36</definedName>
    <definedName function="false" hidden="false" localSheetId="47" name="OktBJtAHE3" vbProcedure="false">'[7]3'!$C$36</definedName>
    <definedName function="false" hidden="false" localSheetId="47" name="OktBMtAHA1" vbProcedure="false">'[7]1'!$B$33</definedName>
    <definedName function="false" hidden="false" localSheetId="47" name="OktBMtAHE1" vbProcedure="false">'[7]1'!$C$33</definedName>
    <definedName function="false" hidden="false" localSheetId="47" name="OktVJtAHA3" vbProcedure="false">'[7]3'!$B$19</definedName>
    <definedName function="false" hidden="false" localSheetId="47" name="OktVJtAHE3" vbProcedure="false">'[7]3'!$C$19</definedName>
    <definedName function="false" hidden="false" localSheetId="47" name="OktVMtAHA1" vbProcedure="false">'[7]1'!$B$20</definedName>
    <definedName function="false" hidden="false" localSheetId="47" name="OktVMtAHE1" vbProcedure="false">'[7]1'!$C$20</definedName>
    <definedName function="false" hidden="false" localSheetId="47" name="SepBJtAHA3" vbProcedure="false">'[7]3'!$B$35</definedName>
    <definedName function="false" hidden="false" localSheetId="47" name="SepBJtAHA6" vbProcedure="false">'[7]6'!$B$40</definedName>
    <definedName function="false" hidden="false" localSheetId="47" name="SepBJtAHE3" vbProcedure="false">'[7]3'!$C$35</definedName>
    <definedName function="false" hidden="false" localSheetId="47" name="SepBJtAHE6" vbProcedure="false">'[7]6'!$C$40</definedName>
    <definedName function="false" hidden="false" localSheetId="47" name="SepBJtEXA3" vbProcedure="false">'[7]3'!$E$35</definedName>
    <definedName function="false" hidden="false" localSheetId="47" name="SepBJtEXA6" vbProcedure="false">'[7]6'!$D$40</definedName>
    <definedName function="false" hidden="false" localSheetId="47" name="SepBJtEXE3" vbProcedure="false">'[7]3'!$F$35</definedName>
    <definedName function="false" hidden="false" localSheetId="47" name="SepBJtEXE6" vbProcedure="false">'[7]6'!$E$40</definedName>
    <definedName function="false" hidden="false" localSheetId="47" name="SepBJtEZA8" vbProcedure="false">'[7]8'!$E$35</definedName>
    <definedName function="false" hidden="false" localSheetId="47" name="SepBJtEZE8" vbProcedure="false">'[7]8'!$F$35</definedName>
    <definedName function="false" hidden="false" localSheetId="47" name="SepBJtINA6" vbProcedure="false">'[7]6'!$F$40</definedName>
    <definedName function="false" hidden="false" localSheetId="47" name="SepBJTINA8" vbProcedure="false">'[7]8'!$B$35</definedName>
    <definedName function="false" hidden="false" localSheetId="47" name="SepBJtINE6" vbProcedure="false">'[7]6'!$G$40</definedName>
    <definedName function="false" hidden="false" localSheetId="47" name="SepBJTINE8" vbProcedure="false">'[7]8'!$C$35</definedName>
    <definedName function="false" hidden="false" localSheetId="47" name="SepBJtNEA8" vbProcedure="false">'[7]8'!$H$35</definedName>
    <definedName function="false" hidden="false" localSheetId="47" name="SepBJtNEE8" vbProcedure="false">'[7]8'!$I$35</definedName>
    <definedName function="false" hidden="false" localSheetId="47" name="SepBMtAHA1" vbProcedure="false">'[7]1'!$B$32</definedName>
    <definedName function="false" hidden="false" localSheetId="47" name="SepBMtAHA5" vbProcedure="false">'[7]5'!$B$36</definedName>
    <definedName function="false" hidden="false" localSheetId="47" name="SepBMtAHE1" vbProcedure="false">'[7]1'!$C$32</definedName>
    <definedName function="false" hidden="false" localSheetId="47" name="SepBMtAHE5" vbProcedure="false">'[7]5'!$C$36</definedName>
    <definedName function="false" hidden="false" localSheetId="47" name="SepBMtEXA1" vbProcedure="false">'[7]1'!$D$32</definedName>
    <definedName function="false" hidden="false" localSheetId="47" name="SepBMtEXA5" vbProcedure="false">'[7]5'!$D$36</definedName>
    <definedName function="false" hidden="false" localSheetId="47" name="SepBMtEXE1" vbProcedure="false">'[7]1'!$G$32</definedName>
    <definedName function="false" hidden="false" localSheetId="47" name="SepBMtEXE5" vbProcedure="false">'[7]5'!$E$36</definedName>
    <definedName function="false" hidden="false" localSheetId="47" name="SepBMtEZA10" vbProcedure="false">'[7]10'!$D$36</definedName>
    <definedName function="false" hidden="false" localSheetId="47" name="SepBMtEZA11" vbProcedure="false">'[7]11'!$J$32</definedName>
    <definedName function="false" hidden="false" localSheetId="47" name="SepBMtEZE10" vbProcedure="false">'[7]10'!$E$36</definedName>
    <definedName function="false" hidden="false" localSheetId="47" name="SepBMtEZE11" vbProcedure="false">'[7]11'!$N$32</definedName>
    <definedName function="false" hidden="false" localSheetId="47" name="SepBMtINA11" vbProcedure="false">'[7]11'!$B$32</definedName>
    <definedName function="false" hidden="false" localSheetId="47" name="SepBMtINA5" vbProcedure="false">'[7]5'!$F$36</definedName>
    <definedName function="false" hidden="false" localSheetId="47" name="SepBMtINE11" vbProcedure="false">'[7]11'!$F$32</definedName>
    <definedName function="false" hidden="false" localSheetId="47" name="SepBMtINE5" vbProcedure="false">'[7]5'!$G$36</definedName>
    <definedName function="false" hidden="false" localSheetId="47" name="SepBMtNEA10" vbProcedure="false">'[7]10'!$F$36</definedName>
    <definedName function="false" hidden="false" localSheetId="47" name="SepBMtNEA7" vbProcedure="false">'[7]7'!$H$31</definedName>
    <definedName function="false" hidden="false" localSheetId="47" name="SepBMtNEE10" vbProcedure="false">'[7]10'!$G$36</definedName>
    <definedName function="false" hidden="false" localSheetId="47" name="SepBMtNEE7" vbProcedure="false">'[7]7'!$I$31</definedName>
    <definedName function="false" hidden="false" localSheetId="47" name="SepVJtAHA3" vbProcedure="false">'[7]3'!$B$18</definedName>
    <definedName function="false" hidden="false" localSheetId="47" name="SepVJtAHE3" vbProcedure="false">'[7]3'!$C$18</definedName>
    <definedName function="false" hidden="false" localSheetId="47" name="SepVJtEZA8" vbProcedure="false">'[7]8'!$E$18</definedName>
    <definedName function="false" hidden="false" localSheetId="47" name="SepVJtEZE8" vbProcedure="false">'[7]8'!$F$18</definedName>
    <definedName function="false" hidden="false" localSheetId="47" name="SepVJtNEA8" vbProcedure="false">'[7]8'!$H$18</definedName>
    <definedName function="false" hidden="false" localSheetId="47" name="SepVJtNEE8" vbProcedure="false">'[7]8'!$I$18</definedName>
    <definedName function="false" hidden="false" localSheetId="47" name="SepVMtAHA1" vbProcedure="false">'[7]1'!$B$19</definedName>
    <definedName function="false" hidden="false" localSheetId="47" name="SepVMtAHE1" vbProcedure="false">'[7]1'!$C$19</definedName>
    <definedName function="false" hidden="false" localSheetId="47" name="Vorjahr" vbProcedure="false">#REF!</definedName>
    <definedName function="false" hidden="false" localSheetId="47" name="Vorvorjahr" vbProcedure="false">#REF!</definedName>
    <definedName function="false" hidden="false" localSheetId="47" name="\A" vbProcedure="false">#REF!</definedName>
    <definedName function="false" hidden="false" localSheetId="47" name="\B" vbProcedure="false">#REF!</definedName>
    <definedName function="false" hidden="false" localSheetId="47" name="\C" vbProcedure="false">#REF!</definedName>
    <definedName function="false" hidden="false" localSheetId="47" name="\D" vbProcedure="false">#REF!</definedName>
    <definedName function="false" hidden="false" localSheetId="47" name="\E" vbProcedure="false">#REF!</definedName>
    <definedName function="false" hidden="false" localSheetId="47" name="\F" vbProcedure="false">#REF!</definedName>
    <definedName function="false" hidden="false" localSheetId="47" name="\G" vbProcedure="false">#REF!</definedName>
    <definedName function="false" hidden="false" localSheetId="47" name="\H" vbProcedure="false">#REF!</definedName>
    <definedName function="false" hidden="false" localSheetId="47" name="\I" vbProcedure="false">#REF!</definedName>
    <definedName function="false" hidden="false" localSheetId="47" name="\J" vbProcedure="false">#REF!</definedName>
    <definedName function="false" hidden="false" localSheetId="47" name="\K" vbProcedure="false">#REF!</definedName>
    <definedName function="false" hidden="false" localSheetId="47" name="\L" vbProcedure="false">#REF!</definedName>
    <definedName function="false" hidden="false" localSheetId="47" name="\M" vbProcedure="false">#REF!</definedName>
    <definedName function="false" hidden="false" localSheetId="47" name="\N" vbProcedure="false">#REF!</definedName>
    <definedName function="false" hidden="false" localSheetId="47" name="\O" vbProcedure="false">#REF!</definedName>
    <definedName function="false" hidden="false" localSheetId="47" name="\P" vbProcedure="false">#REF!</definedName>
    <definedName function="false" hidden="false" localSheetId="47" name="\Q" vbProcedure="false">#REF!</definedName>
    <definedName function="false" hidden="false" localSheetId="47" name="\R" vbProcedure="false">#REF!</definedName>
    <definedName function="false" hidden="false" localSheetId="47" name="\S" vbProcedure="false">#REF!</definedName>
    <definedName function="false" hidden="false" localSheetId="47" name="\T" vbProcedure="false">#REF!</definedName>
    <definedName function="false" hidden="false" localSheetId="47" name="\U" vbProcedure="false">#REF!</definedName>
    <definedName function="false" hidden="false" localSheetId="47" name="\W" vbProcedure="false">#REF!</definedName>
    <definedName function="false" hidden="false" localSheetId="47" name="\Y" vbProcedure="false">#REF!</definedName>
    <definedName function="false" hidden="false" localSheetId="47" name="\Z" vbProcedure="false">#REF!</definedName>
    <definedName function="false" hidden="false" localSheetId="47" name="_Fill" vbProcedure="false">#REF!</definedName>
    <definedName function="false" hidden="false" localSheetId="48" name="AugBMtAHA1" vbProcedure="false">'[7]1'!$B$31</definedName>
    <definedName function="false" hidden="false" localSheetId="48" name="AugBMtAHE1" vbProcedure="false">'[7]1'!$C$31</definedName>
    <definedName function="false" hidden="false" localSheetId="48" name="Excel_BuiltIn__FilterDatabase" vbProcedure="false">#REF!</definedName>
    <definedName function="false" hidden="false" localSheetId="48" name="FebBJtAHA3" vbProcedure="false">'[7]3'!$B$28</definedName>
    <definedName function="false" hidden="false" localSheetId="48" name="FebBJtAHA6" vbProcedure="false">'[7]6'!$B$33</definedName>
    <definedName function="false" hidden="false" localSheetId="48" name="FebBJtAHE3" vbProcedure="false">'[7]3'!$C$28</definedName>
    <definedName function="false" hidden="false" localSheetId="48" name="FebBJtAHE6" vbProcedure="false">'[7]6'!$C$33</definedName>
    <definedName function="false" hidden="false" localSheetId="48" name="FebBJtEXA3" vbProcedure="false">'[7]3'!$E$28</definedName>
    <definedName function="false" hidden="false" localSheetId="48" name="FebBJtEXA6" vbProcedure="false">'[7]6'!$D$33</definedName>
    <definedName function="false" hidden="false" localSheetId="48" name="FebBJtEXE3" vbProcedure="false">'[7]3'!$F$28</definedName>
    <definedName function="false" hidden="false" localSheetId="48" name="FebBJtEXE6" vbProcedure="false">'[7]6'!$E$33</definedName>
    <definedName function="false" hidden="false" localSheetId="48" name="FebBJtEZA8" vbProcedure="false">'[7]8'!$E$28</definedName>
    <definedName function="false" hidden="false" localSheetId="48" name="FebBJtEZE8" vbProcedure="false">'[7]8'!$F$28</definedName>
    <definedName function="false" hidden="false" localSheetId="48" name="FebBJtINA6" vbProcedure="false">'[7]6'!$F$33</definedName>
    <definedName function="false" hidden="false" localSheetId="48" name="FebBJTINA8" vbProcedure="false">'[7]8'!$B$28</definedName>
    <definedName function="false" hidden="false" localSheetId="48" name="FebBJtINE6" vbProcedure="false">'[7]6'!$G$33</definedName>
    <definedName function="false" hidden="false" localSheetId="48" name="FebBJTINE8" vbProcedure="false">'[7]8'!$C$28</definedName>
    <definedName function="false" hidden="false" localSheetId="48" name="FebBJtNEA8" vbProcedure="false">'[7]8'!$H$28</definedName>
    <definedName function="false" hidden="false" localSheetId="48" name="FebBJtNEE8" vbProcedure="false">'[7]8'!$I$28</definedName>
    <definedName function="false" hidden="false" localSheetId="48" name="FebBMtAHA1" vbProcedure="false">'[7]1'!$B$25</definedName>
    <definedName function="false" hidden="false" localSheetId="48" name="FebBMtAHA5" vbProcedure="false">'[7]5'!$B$29</definedName>
    <definedName function="false" hidden="false" localSheetId="48" name="FebBMtAHE1" vbProcedure="false">'[7]1'!$C$25</definedName>
    <definedName function="false" hidden="false" localSheetId="48" name="FebBMtAHE5" vbProcedure="false">'[7]5'!$C$29</definedName>
    <definedName function="false" hidden="false" localSheetId="48" name="FebBMtEXA1" vbProcedure="false">'[7]1'!$D$25</definedName>
    <definedName function="false" hidden="false" localSheetId="48" name="FebBMtEXA5" vbProcedure="false">'[7]5'!$D$29</definedName>
    <definedName function="false" hidden="false" localSheetId="48" name="FebBMtEXE1" vbProcedure="false">'[7]1'!$G$25</definedName>
    <definedName function="false" hidden="false" localSheetId="48" name="FebBMtEXE5" vbProcedure="false">'[7]5'!$E$29</definedName>
    <definedName function="false" hidden="false" localSheetId="48" name="FebBMtEZA10" vbProcedure="false">'[7]10'!$D$29</definedName>
    <definedName function="false" hidden="false" localSheetId="48" name="FebBMtEZA11" vbProcedure="false">'[7]11'!$J$25</definedName>
    <definedName function="false" hidden="false" localSheetId="48" name="FebBMtEZE10" vbProcedure="false">'[7]10'!$E$29</definedName>
    <definedName function="false" hidden="false" localSheetId="48" name="FebBMtEZE11" vbProcedure="false">'[7]11'!$N$25</definedName>
    <definedName function="false" hidden="false" localSheetId="48" name="FebBMtINA11" vbProcedure="false">'[7]11'!$B$25</definedName>
    <definedName function="false" hidden="false" localSheetId="48" name="FebBMtINA5" vbProcedure="false">'[7]5'!$F$29</definedName>
    <definedName function="false" hidden="false" localSheetId="48" name="FebBMtINE11" vbProcedure="false">'[7]11'!$F$25</definedName>
    <definedName function="false" hidden="false" localSheetId="48" name="FebBMtINE5" vbProcedure="false">'[7]5'!$G$29</definedName>
    <definedName function="false" hidden="false" localSheetId="48" name="FebBMtNEA10" vbProcedure="false">'[7]10'!$F$29</definedName>
    <definedName function="false" hidden="false" localSheetId="48" name="FebBMtNEA7" vbProcedure="false">'[7]7'!$H$24</definedName>
    <definedName function="false" hidden="false" localSheetId="48" name="FebBMtNEE10" vbProcedure="false">'[7]10'!$G$29</definedName>
    <definedName function="false" hidden="false" localSheetId="48" name="FebBMtNEE7" vbProcedure="false">'[7]7'!$I$24</definedName>
    <definedName function="false" hidden="false" localSheetId="48" name="FebVJtAHA3" vbProcedure="false">'[7]3'!$B$11</definedName>
    <definedName function="false" hidden="false" localSheetId="48" name="FebVJtAHE3" vbProcedure="false">'[7]3'!$C$11</definedName>
    <definedName function="false" hidden="false" localSheetId="48" name="FebVJtEZA8" vbProcedure="false">'[7]8'!$E$11</definedName>
    <definedName function="false" hidden="false" localSheetId="48" name="FebVJtEZE8" vbProcedure="false">'[7]8'!$F$11</definedName>
    <definedName function="false" hidden="false" localSheetId="48" name="FebVJtNEA8" vbProcedure="false">'[7]8'!$H$11</definedName>
    <definedName function="false" hidden="false" localSheetId="48" name="FebVJtNEE8" vbProcedure="false">'[7]8'!$I$11</definedName>
    <definedName function="false" hidden="false" localSheetId="48" name="FebVMtAHA1" vbProcedure="false">'[7]1'!$B$12</definedName>
    <definedName function="false" hidden="false" localSheetId="48" name="FebVMtAHE1" vbProcedure="false">'[7]1'!$C$12</definedName>
    <definedName function="false" hidden="false" localSheetId="48" name="JanBMtAHA1" vbProcedure="false">'[7]1'!$B$24</definedName>
    <definedName function="false" hidden="false" localSheetId="48" name="JanBMtAHE1" vbProcedure="false">'[7]1'!$C$24</definedName>
    <definedName function="false" hidden="false" localSheetId="48" name="NovBMtAHA1" vbProcedure="false">'[7]1'!$B$34</definedName>
    <definedName function="false" hidden="false" localSheetId="48" name="OktBJtAHA3" vbProcedure="false">'[7]3'!$B$36</definedName>
    <definedName function="false" hidden="false" localSheetId="48" name="OktBJtAHE3" vbProcedure="false">'[7]3'!$C$36</definedName>
    <definedName function="false" hidden="false" localSheetId="48" name="OktBMtAHA1" vbProcedure="false">'[7]1'!$B$33</definedName>
    <definedName function="false" hidden="false" localSheetId="48" name="OktBMtAHE1" vbProcedure="false">'[7]1'!$C$33</definedName>
    <definedName function="false" hidden="false" localSheetId="48" name="OktVJtAHA3" vbProcedure="false">'[7]3'!$B$19</definedName>
    <definedName function="false" hidden="false" localSheetId="48" name="OktVJtAHE3" vbProcedure="false">'[7]3'!$C$19</definedName>
    <definedName function="false" hidden="false" localSheetId="48" name="OktVMtAHA1" vbProcedure="false">'[7]1'!$B$20</definedName>
    <definedName function="false" hidden="false" localSheetId="48" name="OktVMtAHE1" vbProcedure="false">'[7]1'!$C$20</definedName>
    <definedName function="false" hidden="false" localSheetId="48" name="SepBJtAHA3" vbProcedure="false">'[7]3'!$B$35</definedName>
    <definedName function="false" hidden="false" localSheetId="48" name="SepBJtAHA6" vbProcedure="false">'[7]6'!$B$40</definedName>
    <definedName function="false" hidden="false" localSheetId="48" name="SepBJtAHE3" vbProcedure="false">'[7]3'!$C$35</definedName>
    <definedName function="false" hidden="false" localSheetId="48" name="SepBJtAHE6" vbProcedure="false">'[7]6'!$C$40</definedName>
    <definedName function="false" hidden="false" localSheetId="48" name="SepBJtEXA3" vbProcedure="false">'[7]3'!$E$35</definedName>
    <definedName function="false" hidden="false" localSheetId="48" name="SepBJtEXA6" vbProcedure="false">'[7]6'!$D$40</definedName>
    <definedName function="false" hidden="false" localSheetId="48" name="SepBJtEXE3" vbProcedure="false">'[7]3'!$F$35</definedName>
    <definedName function="false" hidden="false" localSheetId="48" name="SepBJtEXE6" vbProcedure="false">'[7]6'!$E$40</definedName>
    <definedName function="false" hidden="false" localSheetId="48" name="SepBJtEZA8" vbProcedure="false">'[7]8'!$E$35</definedName>
    <definedName function="false" hidden="false" localSheetId="48" name="SepBJtEZE8" vbProcedure="false">'[7]8'!$F$35</definedName>
    <definedName function="false" hidden="false" localSheetId="48" name="SepBJtINA6" vbProcedure="false">'[7]6'!$F$40</definedName>
    <definedName function="false" hidden="false" localSheetId="48" name="SepBJTINA8" vbProcedure="false">'[7]8'!$B$35</definedName>
    <definedName function="false" hidden="false" localSheetId="48" name="SepBJtINE6" vbProcedure="false">'[7]6'!$G$40</definedName>
    <definedName function="false" hidden="false" localSheetId="48" name="SepBJTINE8" vbProcedure="false">'[7]8'!$C$35</definedName>
    <definedName function="false" hidden="false" localSheetId="48" name="SepBJtNEA8" vbProcedure="false">'[7]8'!$H$35</definedName>
    <definedName function="false" hidden="false" localSheetId="48" name="SepBJtNEE8" vbProcedure="false">'[7]8'!$I$35</definedName>
    <definedName function="false" hidden="false" localSheetId="48" name="SepBMtAHA1" vbProcedure="false">'[7]1'!$B$32</definedName>
    <definedName function="false" hidden="false" localSheetId="48" name="SepBMtAHA5" vbProcedure="false">'[7]5'!$B$36</definedName>
    <definedName function="false" hidden="false" localSheetId="48" name="SepBMtAHE1" vbProcedure="false">'[7]1'!$C$32</definedName>
    <definedName function="false" hidden="false" localSheetId="48" name="SepBMtAHE5" vbProcedure="false">'[7]5'!$C$36</definedName>
    <definedName function="false" hidden="false" localSheetId="48" name="SepBMtEXA1" vbProcedure="false">'[7]1'!$D$32</definedName>
    <definedName function="false" hidden="false" localSheetId="48" name="SepBMtEXA5" vbProcedure="false">'[7]5'!$D$36</definedName>
    <definedName function="false" hidden="false" localSheetId="48" name="SepBMtEXE1" vbProcedure="false">'[7]1'!$G$32</definedName>
    <definedName function="false" hidden="false" localSheetId="48" name="SepBMtEXE5" vbProcedure="false">'[7]5'!$E$36</definedName>
    <definedName function="false" hidden="false" localSheetId="48" name="SepBMtEZA10" vbProcedure="false">'[7]10'!$D$36</definedName>
    <definedName function="false" hidden="false" localSheetId="48" name="SepBMtEZA11" vbProcedure="false">'[7]11'!$J$32</definedName>
    <definedName function="false" hidden="false" localSheetId="48" name="SepBMtEZE10" vbProcedure="false">'[7]10'!$E$36</definedName>
    <definedName function="false" hidden="false" localSheetId="48" name="SepBMtEZE11" vbProcedure="false">'[7]11'!$N$32</definedName>
    <definedName function="false" hidden="false" localSheetId="48" name="SepBMtINA11" vbProcedure="false">'[7]11'!$B$32</definedName>
    <definedName function="false" hidden="false" localSheetId="48" name="SepBMtINA5" vbProcedure="false">'[7]5'!$F$36</definedName>
    <definedName function="false" hidden="false" localSheetId="48" name="SepBMtINE11" vbProcedure="false">'[7]11'!$F$32</definedName>
    <definedName function="false" hidden="false" localSheetId="48" name="SepBMtINE5" vbProcedure="false">'[7]5'!$G$36</definedName>
    <definedName function="false" hidden="false" localSheetId="48" name="SepBMtNEA10" vbProcedure="false">'[7]10'!$F$36</definedName>
    <definedName function="false" hidden="false" localSheetId="48" name="SepBMtNEA7" vbProcedure="false">'[7]7'!$H$31</definedName>
    <definedName function="false" hidden="false" localSheetId="48" name="SepBMtNEE10" vbProcedure="false">'[7]10'!$G$36</definedName>
    <definedName function="false" hidden="false" localSheetId="48" name="SepBMtNEE7" vbProcedure="false">'[7]7'!$I$31</definedName>
    <definedName function="false" hidden="false" localSheetId="48" name="SepVJtAHA3" vbProcedure="false">'[7]3'!$B$18</definedName>
    <definedName function="false" hidden="false" localSheetId="48" name="SepVJtAHE3" vbProcedure="false">'[7]3'!$C$18</definedName>
    <definedName function="false" hidden="false" localSheetId="48" name="SepVJtEZA8" vbProcedure="false">'[7]8'!$E$18</definedName>
    <definedName function="false" hidden="false" localSheetId="48" name="SepVJtEZE8" vbProcedure="false">'[7]8'!$F$18</definedName>
    <definedName function="false" hidden="false" localSheetId="48" name="SepVJtNEA8" vbProcedure="false">'[7]8'!$H$18</definedName>
    <definedName function="false" hidden="false" localSheetId="48" name="SepVJtNEE8" vbProcedure="false">'[7]8'!$I$18</definedName>
    <definedName function="false" hidden="false" localSheetId="48" name="SepVMtAHA1" vbProcedure="false">'[7]1'!$B$19</definedName>
    <definedName function="false" hidden="false" localSheetId="48"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7" uniqueCount="1744">
  <si>
    <t xml:space="preserve">Statistisches Bundesamt</t>
  </si>
  <si>
    <t xml:space="preserve">Fachserie 7  Reihe 1 </t>
  </si>
  <si>
    <t xml:space="preserve">Außenhandel</t>
  </si>
  <si>
    <t xml:space="preserve">Zusammenfassende Übersichten</t>
  </si>
  <si>
    <t xml:space="preserve">für den Außenhandel</t>
  </si>
  <si>
    <t xml:space="preserve">Dezember 2012</t>
  </si>
  <si>
    <t xml:space="preserve">Erscheinungsfolge: monatlich</t>
  </si>
  <si>
    <t xml:space="preserve">Erschienen am 6.3.2013</t>
  </si>
  <si>
    <t xml:space="preserve">Artikelnummer: 207010012112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Jährliche Entwicklung des Volumens, der Indizes und Terms of Trade (Jahr 2010 = 100) 2008 bis 2012</t>
  </si>
  <si>
    <t xml:space="preserve">10.1</t>
  </si>
  <si>
    <t xml:space="preserve">10.2</t>
  </si>
  <si>
    <t xml:space="preserve">Monatliche Entwicklung des Volumens, der Indizes und Terms of Trade (Jahr 2010 = 100) </t>
  </si>
  <si>
    <t xml:space="preserve">10.3</t>
  </si>
  <si>
    <t xml:space="preserve">10.4</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10.</t>
  </si>
  <si>
    <t xml:space="preserve">Hinweise für die Fachserie 7 Reihe 1</t>
  </si>
  <si>
    <t xml:space="preserve">Die Angaben bis zum Jahr 2011 stellen endgültige Ergebnisse  und für das Jahr 2012 vorläuf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 Dezember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Dezember</t>
  </si>
  <si>
    <t xml:space="preserve">gegenüber 
Dezember 2011</t>
  </si>
  <si>
    <t xml:space="preserve">gegenüber 
Januar/Dezember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Dezember 2012</t>
  </si>
  <si>
    <t xml:space="preserve">Rang</t>
  </si>
  <si>
    <t xml:space="preserve">Umsatz</t>
  </si>
  <si>
    <t xml:space="preserve">Außenhandelssaldo</t>
  </si>
  <si>
    <t xml:space="preserve">Land</t>
  </si>
  <si>
    <t xml:space="preserve">1 000 Euro</t>
  </si>
  <si>
    <t xml:space="preserve">Vereinigte Staaten von Amerika</t>
  </si>
  <si>
    <t xml:space="preserve">Turkmenistan</t>
  </si>
  <si>
    <t xml:space="preserve">Mazedonien</t>
  </si>
  <si>
    <t xml:space="preserve">Cote D'Ivoire</t>
  </si>
  <si>
    <t xml:space="preserve">Kirgisistan</t>
  </si>
  <si>
    <t xml:space="preserve">Besetzte palästinensische Gebiete </t>
  </si>
  <si>
    <t xml:space="preserve">Amerikan. Überseeinseln, kl. </t>
  </si>
  <si>
    <t xml:space="preserve">Französische Südgebiete</t>
  </si>
  <si>
    <t xml:space="preserve">Guam </t>
  </si>
  <si>
    <t xml:space="preserve">Britisches Territorium im Ind. Ozean</t>
  </si>
  <si>
    <t xml:space="preserve">Cookinseln </t>
  </si>
  <si>
    <t xml:space="preserve">Osttimor</t>
  </si>
  <si>
    <t xml:space="preserve">Montserrat</t>
  </si>
  <si>
    <t xml:space="preserve">Norfolkinsel </t>
  </si>
  <si>
    <t xml:space="preserve">Südgeorgien u.Südl-Sandwich-In.</t>
  </si>
  <si>
    <t xml:space="preserve">Pitcairn</t>
  </si>
  <si>
    <t xml:space="preserve">Niue </t>
  </si>
  <si>
    <t xml:space="preserve">Amerikanisch-Samoa </t>
  </si>
  <si>
    <t xml:space="preserve">Tokelauinseln </t>
  </si>
  <si>
    <t xml:space="preserve">Kokosinseln </t>
  </si>
  <si>
    <t xml:space="preserve">Bouvetinsel </t>
  </si>
  <si>
    <t xml:space="preserve">Heard und McDonaldinseln </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Dezember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Dezember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Dezember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Jährliche Entwicklung des Volumens, der Indizes und Terms of Trade (Jahr 2010 = 100) </t>
  </si>
  <si>
    <t xml:space="preserve">10.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10.2 Einfuhr</t>
  </si>
  <si>
    <t xml:space="preserve">10    Monatliche Entwicklung des Volumens, der Indizes und Terms of Trade (Jahr 2010 = 100) </t>
  </si>
  <si>
    <t xml:space="preserve">10.3 Ausfuhr</t>
  </si>
  <si>
    <t xml:space="preserve">10.4 Einfuhr</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
    <numFmt numFmtId="203" formatCode="#\ ###\ ###\ ###\ ###"/>
    <numFmt numFmtId="204" formatCode="0.0&quot;      &quot;"/>
    <numFmt numFmtId="205" formatCode="&quot;+     &quot;????0.0;&quot;-    &quot;????0.0"/>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6" fillId="18" borderId="0" xfId="0" applyFont="true" applyBorder="false" applyAlignment="true" applyProtection="false">
      <alignment horizontal="left" vertical="top" textRotation="0" wrapText="false" indent="1" shrinkToFit="false"/>
      <protection locked="true" hidden="false"/>
    </xf>
    <xf numFmtId="164" fontId="36" fillId="18"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18"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left" vertical="top" textRotation="0" wrapText="false" indent="1"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55" applyFont="true" applyBorder="false" applyAlignment="true" applyProtection="false">
      <alignment horizontal="general" vertical="center" textRotation="0" wrapText="tru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67" applyFont="true" applyBorder="tru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false" applyAlignment="false" applyProtection="false">
      <alignment horizontal="general" vertical="bottom" textRotation="0" wrapText="false" indent="0" shrinkToFit="false"/>
      <protection locked="true" hidden="false"/>
    </xf>
    <xf numFmtId="164" fontId="38" fillId="0" borderId="11" xfId="54" applyFont="true" applyBorder="true" applyAlignment="true" applyProtection="false">
      <alignment horizontal="center" vertical="bottom" textRotation="0" wrapText="false" indent="0" shrinkToFit="false"/>
      <protection locked="true" hidden="false"/>
    </xf>
    <xf numFmtId="164" fontId="38" fillId="0" borderId="12" xfId="54" applyFont="true" applyBorder="true" applyAlignment="true" applyProtection="false">
      <alignment horizontal="center" vertical="bottom" textRotation="0" wrapText="false" indent="0" shrinkToFit="false"/>
      <protection locked="true" hidden="false"/>
    </xf>
    <xf numFmtId="164" fontId="38" fillId="0" borderId="13" xfId="54" applyFont="true" applyBorder="true" applyAlignment="true" applyProtection="false">
      <alignment horizontal="center" vertical="bottom" textRotation="0" wrapText="false" indent="0" shrinkToFit="false"/>
      <protection locked="true" hidden="false"/>
    </xf>
    <xf numFmtId="164" fontId="37" fillId="0" borderId="11"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3" xfId="54" applyFont="true" applyBorder="true" applyAlignment="false" applyProtection="false">
      <alignment horizontal="general" vertical="bottom" textRotation="0" wrapText="false" indent="0" shrinkToFit="false"/>
      <protection locked="true" hidden="false"/>
    </xf>
    <xf numFmtId="164" fontId="37" fillId="0" borderId="14"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16" xfId="54" applyFont="true" applyBorder="true" applyAlignment="false" applyProtection="false">
      <alignment horizontal="general" vertical="bottom" textRotation="0" wrapText="false" indent="0" shrinkToFit="false"/>
      <protection locked="true" hidden="false"/>
    </xf>
    <xf numFmtId="164" fontId="37" fillId="0" borderId="17"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9" xfId="54" applyFont="true" applyBorder="true" applyAlignment="false" applyProtection="false">
      <alignment horizontal="general" vertical="bottom" textRotation="0" wrapText="false" indent="0" shrinkToFit="false"/>
      <protection locked="true" hidden="false"/>
    </xf>
    <xf numFmtId="164" fontId="37" fillId="0" borderId="20"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22" xfId="54" applyFont="true" applyBorder="true" applyAlignment="false" applyProtection="false">
      <alignment horizontal="general" vertical="bottom" textRotation="0" wrapText="false" indent="0" shrinkToFit="false"/>
      <protection locked="true" hidden="false"/>
    </xf>
    <xf numFmtId="164" fontId="37" fillId="0" borderId="0" xfId="54" applyFont="true" applyBorder="tru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left" vertical="bottom" textRotation="0" wrapText="tru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5" xfId="54" applyFont="true" applyBorder="true" applyAlignment="true" applyProtection="false">
      <alignment horizontal="general" vertical="top" textRotation="0" wrapText="false" indent="0" shrinkToFit="false"/>
      <protection locked="true" hidden="false"/>
    </xf>
    <xf numFmtId="164" fontId="37" fillId="0" borderId="11" xfId="54" applyFont="true" applyBorder="true" applyAlignment="true" applyProtection="false">
      <alignment horizontal="general" vertical="top" textRotation="0" wrapText="false" indent="0" shrinkToFit="false"/>
      <protection locked="true" hidden="false"/>
    </xf>
    <xf numFmtId="164" fontId="37"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bottom"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6" fillId="0" borderId="0" xfId="58" applyFont="true" applyBorder="true" applyAlignment="true" applyProtection="false">
      <alignment horizontal="left" vertical="center"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6" fontId="46" fillId="0" borderId="0" xfId="58"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center"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6" fontId="46"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5" applyFont="true" applyBorder="false" applyAlignment="true" applyProtection="true">
      <alignment horizontal="right" vertical="center" textRotation="0" wrapText="false" indent="0" shrinkToFit="false"/>
      <protection locked="false" hidden="false"/>
    </xf>
    <xf numFmtId="174" fontId="14" fillId="0" borderId="0" xfId="65" applyFont="true" applyBorder="false" applyAlignment="true" applyProtection="false">
      <alignment horizontal="right" vertical="center" textRotation="0" wrapText="false" indent="0" shrinkToFit="false"/>
      <protection locked="true" hidden="false"/>
    </xf>
    <xf numFmtId="175" fontId="49" fillId="0" borderId="0" xfId="65"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9"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5" fillId="0" borderId="0" xfId="60" applyFont="true" applyBorder="true" applyAlignment="true" applyProtection="false">
      <alignment horizontal="left" vertical="bottom" textRotation="0" wrapText="false" indent="0" shrinkToFit="false"/>
      <protection locked="true" hidden="false"/>
    </xf>
    <xf numFmtId="164" fontId="15" fillId="0" borderId="13" xfId="60" applyFont="false" applyBorder="true" applyAlignment="true" applyProtection="false">
      <alignment horizontal="center" vertical="center" textRotation="0" wrapText="false" indent="0" shrinkToFit="false"/>
      <protection locked="true" hidden="false"/>
    </xf>
    <xf numFmtId="164" fontId="15" fillId="0" borderId="12" xfId="60" applyFont="true" applyBorder="true" applyAlignment="true" applyProtection="false">
      <alignment horizontal="center" vertical="bottom" textRotation="0" wrapText="true" indent="0" shrinkToFit="false"/>
      <protection locked="true" hidden="false"/>
    </xf>
    <xf numFmtId="164" fontId="15" fillId="0" borderId="11" xfId="60" applyFont="true" applyBorder="true" applyAlignment="true" applyProtection="false">
      <alignment horizontal="center" vertical="bottom" textRotation="0" wrapText="true" indent="0" shrinkToFit="false"/>
      <protection locked="true" hidden="false"/>
    </xf>
    <xf numFmtId="164" fontId="15" fillId="0" borderId="0" xfId="60" applyFont="false" applyBorder="false" applyAlignment="true" applyProtection="false">
      <alignment horizontal="left" vertical="bottom" textRotation="0" wrapText="false" indent="0" shrinkToFit="false"/>
      <protection locked="true" hidden="false"/>
    </xf>
    <xf numFmtId="176" fontId="15" fillId="0" borderId="0" xfId="60" applyFont="false" applyBorder="false" applyAlignment="false" applyProtection="false">
      <alignment horizontal="general" vertical="bottom" textRotation="0" wrapText="false" indent="0" shrinkToFit="false"/>
      <protection locked="true" hidden="false"/>
    </xf>
    <xf numFmtId="177" fontId="15" fillId="0" borderId="0" xfId="60" applyFont="false" applyBorder="false" applyAlignment="false" applyProtection="false">
      <alignment horizontal="general" vertical="bottom" textRotation="0" wrapText="false" indent="0" shrinkToFit="false"/>
      <protection locked="true" hidden="false"/>
    </xf>
    <xf numFmtId="166" fontId="46" fillId="0" borderId="0" xfId="60" applyFont="true" applyBorder="false" applyAlignment="true" applyProtection="false">
      <alignment horizontal="left" vertical="bottom"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true">
      <alignment horizontal="general" vertical="bottom" textRotation="0" wrapText="false" indent="0" shrinkToFit="false"/>
      <protection locked="fals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9"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86" fontId="52" fillId="0" borderId="0" xfId="0" applyFont="true" applyBorder="fals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9" fillId="0" borderId="0" xfId="0" applyFont="true" applyBorder="false" applyAlignment="true" applyProtection="false">
      <alignment horizontal="right"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46" fillId="0" borderId="0" xfId="61" applyFont="true" applyBorder="true" applyAlignment="true" applyProtection="false">
      <alignment horizontal="left" vertical="center"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6" fontId="46" fillId="0" borderId="0" xfId="61" applyFont="true" applyBorder="false" applyAlignment="true" applyProtection="false">
      <alignment horizontal="right" vertical="bottom" textRotation="0" wrapText="false" indent="0" shrinkToFit="false"/>
      <protection locked="true" hidden="false"/>
    </xf>
    <xf numFmtId="164" fontId="54" fillId="0" borderId="0" xfId="61"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left" vertical="bottom" textRotation="0" wrapText="tru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87" fontId="34" fillId="0" borderId="0" xfId="57" applyFont="true" applyBorder="true" applyAlignment="true" applyProtection="false">
      <alignment horizontal="left" vertical="bottom" textRotation="0" wrapText="true" indent="0" shrinkToFit="false"/>
      <protection locked="true" hidden="false"/>
    </xf>
    <xf numFmtId="164" fontId="15" fillId="0" borderId="10" xfId="57" applyFont="false" applyBorder="true" applyAlignment="true" applyProtection="false">
      <alignment horizontal="center" vertical="bottom" textRotation="0" wrapText="true" indent="0" shrinkToFit="false"/>
      <protection locked="true" hidden="false"/>
    </xf>
    <xf numFmtId="164" fontId="14" fillId="0" borderId="13" xfId="64" applyFont="true" applyBorder="true" applyAlignment="true" applyProtection="false">
      <alignment horizontal="center" vertical="center" textRotation="0" wrapText="false" indent="0" shrinkToFit="false"/>
      <protection locked="true" hidden="false"/>
    </xf>
    <xf numFmtId="168" fontId="14" fillId="0" borderId="12" xfId="64" applyFont="true" applyBorder="true" applyAlignment="true" applyProtection="false">
      <alignment horizontal="center" vertical="center" textRotation="0" wrapText="true" indent="0" shrinkToFit="false"/>
      <protection locked="true" hidden="false"/>
    </xf>
    <xf numFmtId="168" fontId="14" fillId="0" borderId="11" xfId="64" applyFont="true" applyBorder="true" applyAlignment="true" applyProtection="false">
      <alignment horizontal="center"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right" vertical="center" textRotation="0" wrapText="true" indent="0" shrinkToFit="false"/>
      <protection locked="true" hidden="false"/>
    </xf>
    <xf numFmtId="164" fontId="14" fillId="0" borderId="11" xfId="57" applyFont="true" applyBorder="true" applyAlignment="true" applyProtection="false">
      <alignment horizontal="right" vertical="center" textRotation="0" wrapText="true" indent="0" shrinkToFit="false"/>
      <protection locked="true" hidden="false"/>
    </xf>
    <xf numFmtId="164" fontId="14" fillId="0" borderId="0" xfId="64" applyFont="true" applyBorder="false" applyAlignment="true" applyProtection="false">
      <alignment horizontal="left" vertical="bottom" textRotation="0" wrapText="false" indent="0" shrinkToFit="false"/>
      <protection locked="true" hidden="false"/>
    </xf>
    <xf numFmtId="168" fontId="14" fillId="0" borderId="0" xfId="64" applyFont="true" applyBorder="false" applyAlignment="true" applyProtection="false">
      <alignment horizontal="right" vertical="bottom" textRotation="0" wrapText="false" indent="0" shrinkToFit="false"/>
      <protection locked="true" hidden="false"/>
    </xf>
    <xf numFmtId="174" fontId="14" fillId="0" borderId="0" xfId="64" applyFont="true" applyBorder="false" applyAlignment="true" applyProtection="false">
      <alignment horizontal="right" vertical="bottom" textRotation="0" wrapText="false" indent="0" shrinkToFit="false"/>
      <protection locked="true" hidden="false"/>
    </xf>
    <xf numFmtId="188" fontId="36" fillId="0" borderId="0" xfId="64" applyFont="true" applyBorder="false" applyAlignment="false" applyProtection="false">
      <alignment horizontal="general" vertical="bottom" textRotation="0" wrapText="false" indent="0" shrinkToFit="false"/>
      <protection locked="true" hidden="false"/>
    </xf>
    <xf numFmtId="188" fontId="14" fillId="0" borderId="0" xfId="64"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true" applyProtection="false">
      <alignment horizontal="left" vertical="bottom" textRotation="0" wrapText="false" indent="0" shrinkToFit="false"/>
      <protection locked="true" hidden="false"/>
    </xf>
    <xf numFmtId="173" fontId="36" fillId="0" borderId="0" xfId="64" applyFont="true" applyBorder="false" applyAlignment="true" applyProtection="false">
      <alignment horizontal="right" vertical="bottom" textRotation="0" wrapText="false" indent="0" shrinkToFit="false"/>
      <protection locked="true" hidden="false"/>
    </xf>
    <xf numFmtId="174" fontId="36"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true" applyProtection="false">
      <alignment horizontal="right" vertical="bottom" textRotation="0" wrapText="false" indent="0" shrinkToFit="false"/>
      <protection locked="true" hidden="false"/>
    </xf>
    <xf numFmtId="191" fontId="36" fillId="0" borderId="0" xfId="64" applyFont="true" applyBorder="false" applyAlignment="false" applyProtection="false">
      <alignment horizontal="general" vertical="bottom" textRotation="0" wrapText="false" indent="0" shrinkToFit="false"/>
      <protection locked="true" hidden="false"/>
    </xf>
    <xf numFmtId="190" fontId="14"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3" fontId="35" fillId="0" borderId="0" xfId="0" applyFont="true" applyBorder="true" applyAlignment="true" applyProtection="false">
      <alignment horizontal="left" vertical="bottom" textRotation="0" wrapText="false" indent="0" shrinkToFit="false"/>
      <protection locked="true" hidden="false"/>
    </xf>
    <xf numFmtId="193" fontId="34" fillId="0" borderId="0" xfId="0" applyFont="true" applyBorder="true" applyAlignment="true" applyProtection="false">
      <alignment horizontal="left" vertical="bottom" textRotation="0" wrapText="false" indent="0" shrinkToFit="false"/>
      <protection locked="true" hidden="false"/>
    </xf>
    <xf numFmtId="193"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6"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true" hidden="false"/>
    </xf>
    <xf numFmtId="175"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true">
      <alignment horizontal="right" vertical="bottom" textRotation="0" wrapText="false" indent="0" shrinkToFit="false"/>
      <protection locked="false" hidden="false"/>
    </xf>
    <xf numFmtId="195" fontId="36" fillId="0" borderId="0" xfId="0" applyFont="true" applyBorder="false" applyAlignment="true" applyProtection="true">
      <alignment horizontal="right" vertical="bottom" textRotation="0" wrapText="false" indent="0" shrinkToFit="false"/>
      <protection locked="false" hidden="false"/>
    </xf>
    <xf numFmtId="195" fontId="14" fillId="0" borderId="0" xfId="0" applyFont="true" applyBorder="false" applyAlignment="false" applyProtection="true">
      <alignment horizontal="general" vertical="bottom" textRotation="0" wrapText="false" indent="0" shrinkToFit="false"/>
      <protection locked="fals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6"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9" fillId="0" borderId="0" xfId="0" applyFont="true" applyBorder="false" applyAlignment="true" applyProtection="true">
      <alignment horizontal="right" vertical="bottom" textRotation="0" wrapText="false" indent="0" shrinkToFit="false"/>
      <protection locked="false" hidden="false"/>
    </xf>
    <xf numFmtId="164" fontId="36" fillId="0" borderId="19" xfId="0" applyFont="true" applyBorder="true" applyAlignment="true" applyProtection="false">
      <alignment horizontal="right" vertical="bottom" textRotation="0" wrapText="tru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7" fontId="49"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8" fontId="49" fillId="0" borderId="0" xfId="0" applyFont="true" applyBorder="false" applyAlignment="true" applyProtection="true">
      <alignment horizontal="right" vertical="bottom" textRotation="0" wrapText="false" indent="0" shrinkToFit="false"/>
      <protection locked="true" hidden="false"/>
    </xf>
    <xf numFmtId="180"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86" fontId="49" fillId="0" borderId="0" xfId="0" applyFont="true" applyBorder="fals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93"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6"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5"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0" fontId="49"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15" fillId="0" borderId="15" xfId="63" applyFont="true" applyBorder="true" applyAlignment="false" applyProtection="false">
      <alignment horizontal="general" vertical="bottom" textRotation="0" wrapText="false" indent="0" shrinkToFit="false"/>
      <protection locked="true" hidden="false"/>
    </xf>
    <xf numFmtId="164" fontId="15" fillId="0" borderId="17" xfId="63"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true" applyAlignment="false" applyProtection="false">
      <alignment horizontal="general" vertical="bottom" textRotation="0" wrapText="false" indent="0" shrinkToFit="false"/>
      <protection locked="true" hidden="false"/>
    </xf>
    <xf numFmtId="164" fontId="15" fillId="0" borderId="19" xfId="63" applyFont="false" applyBorder="true" applyAlignment="false" applyProtection="false">
      <alignment horizontal="general" vertical="bottom" textRotation="0" wrapText="false" indent="0" shrinkToFit="false"/>
      <protection locked="true" hidden="false"/>
    </xf>
    <xf numFmtId="164" fontId="15" fillId="0" borderId="20" xfId="63" applyFont="true" applyBorder="true" applyAlignment="false" applyProtection="false">
      <alignment horizontal="general" vertical="bottom" textRotation="0" wrapText="false" indent="0" shrinkToFit="false"/>
      <protection locked="true" hidden="false"/>
    </xf>
    <xf numFmtId="164" fontId="15" fillId="0" borderId="10" xfId="63" applyFont="false" applyBorder="true" applyAlignment="false" applyProtection="false">
      <alignment horizontal="general" vertical="bottom" textRotation="0" wrapText="false" indent="0" shrinkToFit="false"/>
      <protection locked="true" hidden="false"/>
    </xf>
    <xf numFmtId="164" fontId="15" fillId="0" borderId="22" xfId="63" applyFont="false" applyBorder="true" applyAlignment="false" applyProtection="false">
      <alignment horizontal="general" vertical="bottom" textRotation="0" wrapText="false" indent="0" shrinkToFit="false"/>
      <protection locked="true" hidden="false"/>
    </xf>
    <xf numFmtId="164" fontId="15" fillId="0" borderId="14" xfId="63" applyFont="true" applyBorder="true" applyAlignment="false" applyProtection="false">
      <alignment horizontal="general" vertical="bottom" textRotation="0" wrapText="false" indent="0" shrinkToFit="false"/>
      <protection locked="true" hidden="false"/>
    </xf>
    <xf numFmtId="164" fontId="15" fillId="0" borderId="24" xfId="63" applyFont="false" applyBorder="true" applyAlignment="false" applyProtection="false">
      <alignment horizontal="general" vertical="bottom" textRotation="0" wrapText="false" indent="0" shrinkToFit="false"/>
      <protection locked="true" hidden="false"/>
    </xf>
    <xf numFmtId="164" fontId="15" fillId="0" borderId="16" xfId="63" applyFont="fals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false">
      <alignment horizontal="left" vertical="bottom" textRotation="0" wrapText="false" indent="0" shrinkToFit="false"/>
      <protection locked="true" hidden="false"/>
    </xf>
    <xf numFmtId="195" fontId="36" fillId="0" borderId="0" xfId="55" applyFont="true" applyBorder="true" applyAlignment="tru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bottom" textRotation="0" wrapText="false" indent="0" shrinkToFit="false"/>
      <protection locked="true" hidden="false"/>
    </xf>
    <xf numFmtId="164" fontId="36" fillId="0" borderId="10" xfId="55" applyFont="true" applyBorder="true" applyAlignment="true" applyProtection="false">
      <alignment horizontal="center" vertical="bottom" textRotation="0" wrapText="fals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4" fontId="36" fillId="0" borderId="0" xfId="55" applyFont="true" applyBorder="fals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left" vertical="center" textRotation="0" wrapText="false" indent="0" shrinkToFit="false"/>
      <protection locked="true" hidden="false"/>
    </xf>
    <xf numFmtId="195" fontId="14" fillId="0" borderId="0" xfId="55" applyFont="true" applyBorder="true" applyAlignment="true" applyProtection="false">
      <alignment horizontal="general" vertical="center" textRotation="0" wrapText="false" indent="0" shrinkToFit="false"/>
      <protection locked="true" hidden="false"/>
    </xf>
    <xf numFmtId="168" fontId="14" fillId="0" borderId="0" xfId="55" applyFont="true" applyBorder="true" applyAlignment="true" applyProtection="false">
      <alignment horizontal="right" vertical="bottom" textRotation="0" wrapText="false" indent="0" shrinkToFit="false"/>
      <protection locked="true" hidden="false"/>
    </xf>
    <xf numFmtId="195" fontId="14"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201" fontId="36" fillId="0" borderId="0" xfId="55" applyFont="true" applyBorder="true" applyAlignment="true" applyProtection="false">
      <alignment horizontal="right" vertical="center" textRotation="0" wrapText="false" indent="0" shrinkToFit="false"/>
      <protection locked="true" hidden="false"/>
    </xf>
    <xf numFmtId="168" fontId="14" fillId="0" borderId="0" xfId="55" applyFont="false" applyBorder="false" applyAlignment="false" applyProtection="false">
      <alignment horizontal="general" vertical="bottom" textRotation="0" wrapText="false" indent="0" shrinkToFit="false"/>
      <protection locked="true" hidden="false"/>
    </xf>
    <xf numFmtId="168" fontId="14" fillId="0" borderId="0" xfId="55" applyFont="true" applyBorder="tru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8" fontId="14" fillId="0" borderId="24" xfId="55" applyFont="true" applyBorder="true" applyAlignment="true" applyProtection="false">
      <alignment horizontal="right"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202" fontId="15" fillId="0" borderId="0" xfId="56" applyFont="false" applyBorder="false" applyAlignment="false" applyProtection="false">
      <alignment horizontal="general" vertical="bottom" textRotation="0" wrapText="false" indent="0" shrinkToFit="false"/>
      <protection locked="true" hidden="false"/>
    </xf>
    <xf numFmtId="171" fontId="15" fillId="0" borderId="0" xfId="56"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true">
      <alignment horizontal="left" vertical="bottom" textRotation="0" wrapText="false" indent="0" shrinkToFit="false"/>
      <protection locked="false" hidden="false"/>
    </xf>
    <xf numFmtId="164" fontId="34" fillId="0" borderId="0" xfId="55" applyFont="true" applyBorder="false" applyAlignment="true" applyProtection="true">
      <alignment horizontal="left" vertical="bottom" textRotation="0" wrapText="false" indent="0" shrinkToFit="false"/>
      <protection locked="false" hidden="false"/>
    </xf>
    <xf numFmtId="164" fontId="15" fillId="0" borderId="13" xfId="56" applyFont="true" applyBorder="true" applyAlignment="true" applyProtection="false">
      <alignment horizontal="center" vertical="center" textRotation="0" wrapText="true" indent="0" shrinkToFit="false"/>
      <protection locked="true" hidden="false"/>
    </xf>
    <xf numFmtId="176" fontId="15" fillId="0" borderId="12" xfId="56" applyFont="true" applyBorder="true" applyAlignment="true" applyProtection="false">
      <alignment horizontal="center" vertical="center" textRotation="0" wrapText="false" indent="0" shrinkToFit="false"/>
      <protection locked="true" hidden="false"/>
    </xf>
    <xf numFmtId="202" fontId="15" fillId="0" borderId="12" xfId="56" applyFont="true" applyBorder="true" applyAlignment="true" applyProtection="false">
      <alignment horizontal="center" vertical="center" textRotation="0" wrapText="false" indent="0" shrinkToFit="false"/>
      <protection locked="true" hidden="false"/>
    </xf>
    <xf numFmtId="171" fontId="15" fillId="0" borderId="12" xfId="56" applyFont="true" applyBorder="true" applyAlignment="true" applyProtection="false">
      <alignment horizontal="center" vertical="center" textRotation="0" wrapText="true" indent="0" shrinkToFit="false"/>
      <protection locked="true" hidden="false"/>
    </xf>
    <xf numFmtId="171" fontId="15" fillId="0" borderId="13" xfId="56" applyFont="true" applyBorder="true" applyAlignment="true" applyProtection="false">
      <alignment horizontal="center" vertical="center" textRotation="0" wrapText="false" indent="0" shrinkToFit="false"/>
      <protection locked="true" hidden="false"/>
    </xf>
    <xf numFmtId="171" fontId="15" fillId="0" borderId="12" xfId="56" applyFont="true" applyBorder="true" applyAlignment="true" applyProtection="false">
      <alignment horizontal="center" vertical="center" textRotation="0" wrapText="false" indent="0" shrinkToFit="false"/>
      <protection locked="true" hidden="false"/>
    </xf>
    <xf numFmtId="176" fontId="15" fillId="0" borderId="11" xfId="56" applyFont="true" applyBorder="true" applyAlignment="true" applyProtection="false">
      <alignment horizontal="center" vertical="center" textRotation="0" wrapText="false" indent="0" shrinkToFit="false"/>
      <protection locked="true" hidden="false"/>
    </xf>
    <xf numFmtId="164" fontId="15" fillId="0" borderId="19" xfId="56" applyFont="false" applyBorder="true" applyAlignment="true" applyProtection="false">
      <alignment horizontal="center" vertical="center" textRotation="0" wrapText="false" indent="0" shrinkToFit="false"/>
      <protection locked="true" hidden="false"/>
    </xf>
    <xf numFmtId="176" fontId="15" fillId="0" borderId="0" xfId="56" applyFont="false" applyBorder="true" applyAlignment="true" applyProtection="false">
      <alignment horizontal="center" vertical="center" textRotation="0" wrapText="false" indent="0" shrinkToFit="false"/>
      <protection locked="true" hidden="false"/>
    </xf>
    <xf numFmtId="202" fontId="15" fillId="0" borderId="0" xfId="56" applyFont="false" applyBorder="true" applyAlignment="true" applyProtection="false">
      <alignment horizontal="center" vertical="center" textRotation="0" wrapText="false" indent="0" shrinkToFit="false"/>
      <protection locked="true" hidden="false"/>
    </xf>
    <xf numFmtId="171" fontId="15" fillId="0" borderId="0" xfId="56" applyFont="false" applyBorder="true" applyAlignment="true" applyProtection="false">
      <alignment horizontal="center" vertical="center" textRotation="0" wrapText="false" indent="0" shrinkToFit="false"/>
      <protection locked="true" hidden="false"/>
    </xf>
    <xf numFmtId="164" fontId="14" fillId="0" borderId="19" xfId="56" applyFont="true" applyBorder="true" applyAlignment="true" applyProtection="false">
      <alignment horizontal="left" vertical="bottom" textRotation="0" wrapText="false" indent="0" shrinkToFit="false"/>
      <protection locked="true" hidden="false"/>
    </xf>
    <xf numFmtId="203" fontId="15" fillId="0" borderId="0" xfId="56" applyFont="false" applyBorder="false" applyAlignment="true" applyProtection="false">
      <alignment horizontal="right" vertical="bottom" textRotation="0" wrapText="false" indent="0" shrinkToFit="false"/>
      <protection locked="true" hidden="false"/>
    </xf>
    <xf numFmtId="171" fontId="15" fillId="0" borderId="11" xfId="56" applyFont="true" applyBorder="true" applyAlignment="true" applyProtection="false">
      <alignment horizontal="center" vertical="center" textRotation="0" wrapText="false" indent="0" shrinkToFit="false"/>
      <protection locked="true" hidden="false"/>
    </xf>
    <xf numFmtId="164" fontId="15" fillId="0" borderId="0" xfId="56" applyFont="false" applyBorder="true" applyAlignment="false" applyProtection="false">
      <alignment horizontal="general" vertical="bottom" textRotation="0" wrapText="false" indent="0" shrinkToFit="false"/>
      <protection locked="true" hidden="false"/>
    </xf>
    <xf numFmtId="164" fontId="15" fillId="0" borderId="16" xfId="56" applyFont="false" applyBorder="true" applyAlignment="true" applyProtection="false">
      <alignment horizontal="center" vertical="center" textRotation="0" wrapText="false" indent="0" shrinkToFit="false"/>
      <protection locked="true" hidden="false"/>
    </xf>
    <xf numFmtId="164" fontId="36" fillId="0" borderId="19" xfId="56" applyFont="true" applyBorder="true" applyAlignment="true" applyProtection="false">
      <alignment horizontal="left" vertical="bottom" textRotation="0" wrapText="false" indent="0" shrinkToFit="false"/>
      <protection locked="true" hidden="false"/>
    </xf>
    <xf numFmtId="171" fontId="15" fillId="0" borderId="0" xfId="56" applyFont="false" applyBorder="true" applyAlignment="true" applyProtection="false">
      <alignment horizontal="center" vertical="bottom" textRotation="0" wrapText="false" indent="0" shrinkToFit="false"/>
      <protection locked="true" hidden="false"/>
    </xf>
    <xf numFmtId="192" fontId="15" fillId="0" borderId="0" xfId="56" applyFont="false" applyBorder="false" applyAlignment="false" applyProtection="false">
      <alignment horizontal="general" vertical="bottom" textRotation="0" wrapText="false" indent="0" shrinkToFit="false"/>
      <protection locked="true" hidden="false"/>
    </xf>
    <xf numFmtId="164" fontId="15" fillId="0" borderId="0" xfId="56" applyFont="false" applyBorder="true" applyAlignment="true" applyProtection="false">
      <alignment horizontal="center" vertical="center" textRotation="0" wrapText="false" indent="0" shrinkToFit="false"/>
      <protection locked="true" hidden="false"/>
    </xf>
    <xf numFmtId="176" fontId="15" fillId="0" borderId="0" xfId="56"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true" applyProtection="false">
      <alignment horizontal="right"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true" indent="0" shrinkToFit="false"/>
      <protection locked="true" hidden="false"/>
    </xf>
    <xf numFmtId="205" fontId="49"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Indexberechnung 2008, 2009,2010,2011endgültig,2012_revidiert_monatliche Gesamtergebnisse" xfId="56"/>
    <cellStyle name="Standard_R1 Monat 2009  T11 Tab 2-3" xfId="57"/>
    <cellStyle name="Standard_R1 Monat 2012 Tab 1.1 Grafik 1 Jährlich" xfId="58"/>
    <cellStyle name="Standard_R1 Monat 2012 Tab 1.2 Grafik 2 Monatlich" xfId="59"/>
    <cellStyle name="Standard_R1 Monat 2012 Tab 1.3 Grafik $" xfId="60"/>
    <cellStyle name="Standard_R1 Monat 2012 Tab 2.3 Grafik 4 Rangfolge" xfId="61"/>
    <cellStyle name="Standard_R1 Monat 2012 Tab 8.1 Grafik 6 BL" xfId="62"/>
    <cellStyle name="Standard_R1 Monat 2012 Tab 9 Grafik Verkehrszweige Intra Extra 2012 V12" xfId="63"/>
    <cellStyle name="Standard_Rangfolge JT Grundtabelle 2010 neu" xfId="64"/>
    <cellStyle name="Standard_Tabelle1" xfId="65"/>
    <cellStyle name="Standard_Temporär" xfId="66"/>
    <cellStyle name="Standard_Vorbemerkung" xfId="67"/>
    <cellStyle name="Verknüpfte Zelle" xfId="68"/>
    <cellStyle name="Warnender Text" xfId="69"/>
    <cellStyle name="Zelle überprüfen" xfId="70"/>
    <cellStyle name="Überschrift" xfId="71"/>
    <cellStyle name="Überschrift 1" xfId="72"/>
    <cellStyle name="Überschrift 2" xfId="73"/>
    <cellStyle name="Überschrift 3" xfId="74"/>
    <cellStyle name="Überschrift 4" xfId="75"/>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externalLink" Target="externalLinks/externalLink4.xml"/><Relationship Id="rId55" Type="http://schemas.openxmlformats.org/officeDocument/2006/relationships/externalLink" Target="externalLinks/externalLink5.xml"/><Relationship Id="rId56" Type="http://schemas.openxmlformats.org/officeDocument/2006/relationships/externalLink" Target="externalLinks/externalLink6.xml"/><Relationship Id="rId57" Type="http://schemas.openxmlformats.org/officeDocument/2006/relationships/externalLink" Target="externalLinks/externalLink7.xml"/><Relationship Id="rId58" Type="http://schemas.openxmlformats.org/officeDocument/2006/relationships/externalLink" Target="externalLinks/externalLink8.xml"/><Relationship Id="rId59" Type="http://schemas.openxmlformats.org/officeDocument/2006/relationships/externalLink" Target="externalLinks/externalLink9.xml"/><Relationship Id="rId60" Type="http://schemas.openxmlformats.org/officeDocument/2006/relationships/externalLink" Target="externalLinks/externalLink10.xml"/><Relationship Id="rId61" Type="http://schemas.openxmlformats.org/officeDocument/2006/relationships/externalLink" Target="externalLinks/externalLink11.xml"/><Relationship Id="rId62" Type="http://schemas.openxmlformats.org/officeDocument/2006/relationships/externalLink" Target="externalLinks/externalLink12.xml"/><Relationship Id="rId6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5.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Relationship Id="rId3" Type="http://schemas.openxmlformats.org/officeDocument/2006/relationships/image" Target="../media/image27.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5960</xdr:rowOff>
    </xdr:from>
    <xdr:to>
      <xdr:col>6</xdr:col>
      <xdr:colOff>784800</xdr:colOff>
      <xdr:row>21</xdr:row>
      <xdr:rowOff>133200</xdr:rowOff>
    </xdr:to>
    <xdr:pic>
      <xdr:nvPicPr>
        <xdr:cNvPr id="109" name="Picture 2050" descr=""/>
        <xdr:cNvPicPr/>
      </xdr:nvPicPr>
      <xdr:blipFill>
        <a:blip r:embed="rId1"/>
        <a:stretch/>
      </xdr:blipFill>
      <xdr:spPr>
        <a:xfrm>
          <a:off x="0" y="75960"/>
          <a:ext cx="5612040" cy="3457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5400</xdr:rowOff>
    </xdr:from>
    <xdr:to>
      <xdr:col>6</xdr:col>
      <xdr:colOff>784800</xdr:colOff>
      <xdr:row>21</xdr:row>
      <xdr:rowOff>152280</xdr:rowOff>
    </xdr:to>
    <xdr:pic>
      <xdr:nvPicPr>
        <xdr:cNvPr id="110" name="Picture 2" descr=""/>
        <xdr:cNvPicPr/>
      </xdr:nvPicPr>
      <xdr:blipFill>
        <a:blip r:embed="rId1"/>
        <a:stretch/>
      </xdr:blipFill>
      <xdr:spPr>
        <a:xfrm>
          <a:off x="0" y="954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66240</xdr:rowOff>
    </xdr:to>
    <xdr:pic>
      <xdr:nvPicPr>
        <xdr:cNvPr id="111" name="Picture 2" descr=""/>
        <xdr:cNvPicPr/>
      </xdr:nvPicPr>
      <xdr:blipFill>
        <a:blip r:embed="rId1"/>
        <a:stretch/>
      </xdr:blipFill>
      <xdr:spPr>
        <a:xfrm>
          <a:off x="0" y="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84800</xdr:colOff>
      <xdr:row>21</xdr:row>
      <xdr:rowOff>56880</xdr:rowOff>
    </xdr:to>
    <xdr:pic>
      <xdr:nvPicPr>
        <xdr:cNvPr id="112" name="Picture 2" descr=""/>
        <xdr:cNvPicPr/>
      </xdr:nvPicPr>
      <xdr:blipFill>
        <a:blip r:embed="rId1"/>
        <a:stretch/>
      </xdr:blipFill>
      <xdr:spPr>
        <a:xfrm>
          <a:off x="0" y="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00320</xdr:colOff>
      <xdr:row>22</xdr:row>
      <xdr:rowOff>152640</xdr:rowOff>
    </xdr:to>
    <xdr:pic>
      <xdr:nvPicPr>
        <xdr:cNvPr id="113" name="Picture 1" descr=""/>
        <xdr:cNvPicPr/>
      </xdr:nvPicPr>
      <xdr:blipFill>
        <a:blip r:embed="rId1"/>
        <a:stretch/>
      </xdr:blipFill>
      <xdr:spPr>
        <a:xfrm>
          <a:off x="0" y="0"/>
          <a:ext cx="5854320" cy="3714840"/>
        </a:xfrm>
        <a:prstGeom prst="rect">
          <a:avLst/>
        </a:prstGeom>
        <a:ln w="0">
          <a:noFill/>
        </a:ln>
      </xdr:spPr>
    </xdr:pic>
    <xdr:clientData/>
  </xdr:twoCellAnchor>
  <xdr:twoCellAnchor editAs="oneCell">
    <xdr:from>
      <xdr:col>0</xdr:col>
      <xdr:colOff>0</xdr:colOff>
      <xdr:row>24</xdr:row>
      <xdr:rowOff>0</xdr:rowOff>
    </xdr:from>
    <xdr:to>
      <xdr:col>7</xdr:col>
      <xdr:colOff>410040</xdr:colOff>
      <xdr:row>46</xdr:row>
      <xdr:rowOff>133560</xdr:rowOff>
    </xdr:to>
    <xdr:pic>
      <xdr:nvPicPr>
        <xdr:cNvPr id="114" name="Picture 2" descr=""/>
        <xdr:cNvPicPr/>
      </xdr:nvPicPr>
      <xdr:blipFill>
        <a:blip r:embed="rId2"/>
        <a:stretch/>
      </xdr:blipFill>
      <xdr:spPr>
        <a:xfrm>
          <a:off x="0" y="3886200"/>
          <a:ext cx="5864040" cy="3695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00320</xdr:colOff>
      <xdr:row>22</xdr:row>
      <xdr:rowOff>152640</xdr:rowOff>
    </xdr:to>
    <xdr:pic>
      <xdr:nvPicPr>
        <xdr:cNvPr id="115" name="Picture 1" descr=""/>
        <xdr:cNvPicPr/>
      </xdr:nvPicPr>
      <xdr:blipFill>
        <a:blip r:embed="rId1"/>
        <a:stretch/>
      </xdr:blipFill>
      <xdr:spPr>
        <a:xfrm>
          <a:off x="0" y="0"/>
          <a:ext cx="5854320" cy="3714840"/>
        </a:xfrm>
        <a:prstGeom prst="rect">
          <a:avLst/>
        </a:prstGeom>
        <a:ln w="0">
          <a:noFill/>
        </a:ln>
      </xdr:spPr>
    </xdr:pic>
    <xdr:clientData/>
  </xdr:twoCellAnchor>
  <xdr:twoCellAnchor editAs="oneCell">
    <xdr:from>
      <xdr:col>0</xdr:col>
      <xdr:colOff>0</xdr:colOff>
      <xdr:row>24</xdr:row>
      <xdr:rowOff>0</xdr:rowOff>
    </xdr:from>
    <xdr:to>
      <xdr:col>7</xdr:col>
      <xdr:colOff>410040</xdr:colOff>
      <xdr:row>46</xdr:row>
      <xdr:rowOff>133560</xdr:rowOff>
    </xdr:to>
    <xdr:pic>
      <xdr:nvPicPr>
        <xdr:cNvPr id="116" name="Picture 2" descr=""/>
        <xdr:cNvPicPr/>
      </xdr:nvPicPr>
      <xdr:blipFill>
        <a:blip r:embed="rId2"/>
        <a:stretch/>
      </xdr:blipFill>
      <xdr:spPr>
        <a:xfrm>
          <a:off x="0" y="3886200"/>
          <a:ext cx="5864040" cy="3695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7"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1</xdr:row>
      <xdr:rowOff>86040</xdr:rowOff>
    </xdr:from>
    <xdr:to>
      <xdr:col>7</xdr:col>
      <xdr:colOff>725040</xdr:colOff>
      <xdr:row>38</xdr:row>
      <xdr:rowOff>133560</xdr:rowOff>
    </xdr:to>
    <xdr:pic>
      <xdr:nvPicPr>
        <xdr:cNvPr id="118" name="Picture 5" descr=""/>
        <xdr:cNvPicPr/>
      </xdr:nvPicPr>
      <xdr:blipFill>
        <a:blip r:embed="rId2"/>
        <a:stretch/>
      </xdr:blipFill>
      <xdr:spPr>
        <a:xfrm>
          <a:off x="0" y="3486600"/>
          <a:ext cx="6356880" cy="2800080"/>
        </a:xfrm>
        <a:prstGeom prst="rect">
          <a:avLst/>
        </a:prstGeom>
        <a:ln w="0">
          <a:noFill/>
        </a:ln>
      </xdr:spPr>
    </xdr:pic>
    <xdr:clientData/>
  </xdr:twoCellAnchor>
  <xdr:twoCellAnchor editAs="oneCell">
    <xdr:from>
      <xdr:col>0</xdr:col>
      <xdr:colOff>0</xdr:colOff>
      <xdr:row>39</xdr:row>
      <xdr:rowOff>0</xdr:rowOff>
    </xdr:from>
    <xdr:to>
      <xdr:col>7</xdr:col>
      <xdr:colOff>725040</xdr:colOff>
      <xdr:row>55</xdr:row>
      <xdr:rowOff>133200</xdr:rowOff>
    </xdr:to>
    <xdr:pic>
      <xdr:nvPicPr>
        <xdr:cNvPr id="119" name="Picture 6" descr=""/>
        <xdr:cNvPicPr/>
      </xdr:nvPicPr>
      <xdr:blipFill>
        <a:blip r:embed="rId3"/>
        <a:stretch/>
      </xdr:blipFill>
      <xdr:spPr>
        <a:xfrm>
          <a:off x="0" y="6315120"/>
          <a:ext cx="63568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51</xdr:row>
      <xdr:rowOff>71280</xdr:rowOff>
    </xdr:from>
    <xdr:to>
      <xdr:col>1</xdr:col>
      <xdr:colOff>2637000</xdr:colOff>
      <xdr:row>658</xdr:row>
      <xdr:rowOff>47160</xdr:rowOff>
    </xdr:to>
    <xdr:grpSp>
      <xdr:nvGrpSpPr>
        <xdr:cNvPr id="2" name="Group 195"/>
        <xdr:cNvGrpSpPr/>
      </xdr:nvGrpSpPr>
      <xdr:grpSpPr>
        <a:xfrm>
          <a:off x="2100960" y="156422160"/>
          <a:ext cx="938160" cy="1109520"/>
          <a:chOff x="2100960" y="156422160"/>
          <a:chExt cx="938160" cy="1109520"/>
        </a:xfrm>
      </xdr:grpSpPr>
      <xdr:sp>
        <xdr:nvSpPr>
          <xdr:cNvPr id="3" name="AutoShape 197"/>
          <xdr:cNvSpPr/>
        </xdr:nvSpPr>
        <xdr:spPr>
          <a:xfrm>
            <a:off x="2100960" y="15649236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8"/>
          <xdr:cNvSpPr/>
        </xdr:nvSpPr>
        <xdr:spPr>
          <a:xfrm>
            <a:off x="2568240" y="15681132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199"/>
          <xdr:cNvSpPr/>
        </xdr:nvSpPr>
        <xdr:spPr>
          <a:xfrm>
            <a:off x="2251440" y="15710508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0"/>
          <xdr:cNvSpPr/>
        </xdr:nvSpPr>
        <xdr:spPr>
          <a:xfrm>
            <a:off x="2201760" y="15714612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1"/>
          <xdr:cNvSpPr/>
        </xdr:nvSpPr>
        <xdr:spPr>
          <a:xfrm>
            <a:off x="2763720" y="15646320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2"/>
          <xdr:cNvSpPr/>
        </xdr:nvSpPr>
        <xdr:spPr>
          <a:xfrm>
            <a:off x="2443320" y="15661476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3"/>
          <xdr:cNvSpPr/>
        </xdr:nvSpPr>
        <xdr:spPr>
          <a:xfrm>
            <a:off x="2497320" y="15655860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4"/>
          <xdr:cNvSpPr/>
        </xdr:nvSpPr>
        <xdr:spPr>
          <a:xfrm>
            <a:off x="2556000" y="15650676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5"/>
          <xdr:cNvSpPr/>
        </xdr:nvSpPr>
        <xdr:spPr>
          <a:xfrm>
            <a:off x="2644920" y="15649524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6"/>
          <xdr:cNvSpPr/>
        </xdr:nvSpPr>
        <xdr:spPr>
          <a:xfrm>
            <a:off x="2862720" y="15643764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AutoShape 207"/>
          <xdr:cNvSpPr/>
        </xdr:nvSpPr>
        <xdr:spPr>
          <a:xfrm>
            <a:off x="2919240" y="15642216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24</xdr:row>
      <xdr:rowOff>70920</xdr:rowOff>
    </xdr:from>
    <xdr:to>
      <xdr:col>1</xdr:col>
      <xdr:colOff>2718000</xdr:colOff>
      <xdr:row>631</xdr:row>
      <xdr:rowOff>56520</xdr:rowOff>
    </xdr:to>
    <xdr:grpSp>
      <xdr:nvGrpSpPr>
        <xdr:cNvPr id="14" name="Group 182"/>
        <xdr:cNvGrpSpPr/>
      </xdr:nvGrpSpPr>
      <xdr:grpSpPr>
        <a:xfrm>
          <a:off x="2170080" y="152049960"/>
          <a:ext cx="950040" cy="1118880"/>
          <a:chOff x="2170080" y="152049960"/>
          <a:chExt cx="950040" cy="1118880"/>
        </a:xfrm>
      </xdr:grpSpPr>
      <xdr:sp>
        <xdr:nvSpPr>
          <xdr:cNvPr id="15" name="AutoShape 184"/>
          <xdr:cNvSpPr/>
        </xdr:nvSpPr>
        <xdr:spPr>
          <a:xfrm>
            <a:off x="2170080" y="15212088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5"/>
          <xdr:cNvSpPr/>
        </xdr:nvSpPr>
        <xdr:spPr>
          <a:xfrm>
            <a:off x="2643120" y="15244236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6"/>
          <xdr:cNvSpPr/>
        </xdr:nvSpPr>
        <xdr:spPr>
          <a:xfrm>
            <a:off x="2322360" y="15273900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7"/>
          <xdr:cNvSpPr/>
        </xdr:nvSpPr>
        <xdr:spPr>
          <a:xfrm>
            <a:off x="2271960" y="15278004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8"/>
          <xdr:cNvSpPr/>
        </xdr:nvSpPr>
        <xdr:spPr>
          <a:xfrm>
            <a:off x="2841120" y="15209136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89"/>
          <xdr:cNvSpPr/>
        </xdr:nvSpPr>
        <xdr:spPr>
          <a:xfrm>
            <a:off x="2516760" y="15224436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0"/>
          <xdr:cNvSpPr/>
        </xdr:nvSpPr>
        <xdr:spPr>
          <a:xfrm>
            <a:off x="2571480" y="15218748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1"/>
          <xdr:cNvSpPr/>
        </xdr:nvSpPr>
        <xdr:spPr>
          <a:xfrm>
            <a:off x="2630880" y="15213528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2"/>
          <xdr:cNvSpPr/>
        </xdr:nvSpPr>
        <xdr:spPr>
          <a:xfrm>
            <a:off x="2720880" y="15212340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3"/>
          <xdr:cNvSpPr/>
        </xdr:nvSpPr>
        <xdr:spPr>
          <a:xfrm>
            <a:off x="2941200" y="15206580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AutoShape 194"/>
          <xdr:cNvSpPr/>
        </xdr:nvSpPr>
        <xdr:spPr>
          <a:xfrm>
            <a:off x="2998440" y="15204996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69</xdr:row>
      <xdr:rowOff>100440</xdr:rowOff>
    </xdr:from>
    <xdr:to>
      <xdr:col>1</xdr:col>
      <xdr:colOff>2689560</xdr:colOff>
      <xdr:row>576</xdr:row>
      <xdr:rowOff>19080</xdr:rowOff>
    </xdr:to>
    <xdr:grpSp>
      <xdr:nvGrpSpPr>
        <xdr:cNvPr id="26" name="Group 156"/>
        <xdr:cNvGrpSpPr/>
      </xdr:nvGrpSpPr>
      <xdr:grpSpPr>
        <a:xfrm>
          <a:off x="2198520" y="143173440"/>
          <a:ext cx="893160" cy="1052280"/>
          <a:chOff x="2198520" y="143173440"/>
          <a:chExt cx="893160" cy="1052280"/>
        </a:xfrm>
      </xdr:grpSpPr>
      <xdr:sp>
        <xdr:nvSpPr>
          <xdr:cNvPr id="27" name="AutoShape 158"/>
          <xdr:cNvSpPr/>
        </xdr:nvSpPr>
        <xdr:spPr>
          <a:xfrm>
            <a:off x="2198520" y="14323968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59"/>
          <xdr:cNvSpPr/>
        </xdr:nvSpPr>
        <xdr:spPr>
          <a:xfrm>
            <a:off x="2643480" y="14354244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0"/>
          <xdr:cNvSpPr/>
        </xdr:nvSpPr>
        <xdr:spPr>
          <a:xfrm>
            <a:off x="2341800" y="14382108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1"/>
          <xdr:cNvSpPr/>
        </xdr:nvSpPr>
        <xdr:spPr>
          <a:xfrm>
            <a:off x="2294280" y="14385996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2"/>
          <xdr:cNvSpPr/>
        </xdr:nvSpPr>
        <xdr:spPr>
          <a:xfrm>
            <a:off x="2829240" y="14321196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3"/>
          <xdr:cNvSpPr/>
        </xdr:nvSpPr>
        <xdr:spPr>
          <a:xfrm>
            <a:off x="2524680" y="14335596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4"/>
          <xdr:cNvSpPr/>
        </xdr:nvSpPr>
        <xdr:spPr>
          <a:xfrm>
            <a:off x="2576160" y="14330268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5"/>
          <xdr:cNvSpPr/>
        </xdr:nvSpPr>
        <xdr:spPr>
          <a:xfrm>
            <a:off x="2631960" y="14325336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6"/>
          <xdr:cNvSpPr/>
        </xdr:nvSpPr>
        <xdr:spPr>
          <a:xfrm>
            <a:off x="2716200" y="14324220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7"/>
          <xdr:cNvSpPr/>
        </xdr:nvSpPr>
        <xdr:spPr>
          <a:xfrm>
            <a:off x="2923560" y="14318784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AutoShape 168"/>
          <xdr:cNvSpPr/>
        </xdr:nvSpPr>
        <xdr:spPr>
          <a:xfrm>
            <a:off x="2977560" y="14317344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40</xdr:row>
      <xdr:rowOff>124200</xdr:rowOff>
    </xdr:from>
    <xdr:to>
      <xdr:col>1</xdr:col>
      <xdr:colOff>1941120</xdr:colOff>
      <xdr:row>559</xdr:row>
      <xdr:rowOff>151920</xdr:rowOff>
    </xdr:to>
    <xdr:grpSp>
      <xdr:nvGrpSpPr>
        <xdr:cNvPr id="38" name="Group 5"/>
        <xdr:cNvGrpSpPr/>
      </xdr:nvGrpSpPr>
      <xdr:grpSpPr>
        <a:xfrm>
          <a:off x="459720" y="138501360"/>
          <a:ext cx="1883520" cy="3104280"/>
          <a:chOff x="459720" y="138501360"/>
          <a:chExt cx="1883520" cy="3104280"/>
        </a:xfrm>
      </xdr:grpSpPr>
      <xdr:sp>
        <xdr:nvSpPr>
          <xdr:cNvPr id="39" name="Freeform 6"/>
          <xdr:cNvSpPr/>
        </xdr:nvSpPr>
        <xdr:spPr>
          <a:xfrm>
            <a:off x="2056320" y="13879548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0" name="Freeform 7"/>
          <xdr:cNvSpPr/>
        </xdr:nvSpPr>
        <xdr:spPr>
          <a:xfrm>
            <a:off x="459720" y="13850136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3840</xdr:rowOff>
    </xdr:to>
    <xdr:sp>
      <xdr:nvSpPr>
        <xdr:cNvPr id="41" name="AutoShape 13"/>
        <xdr:cNvSpPr/>
      </xdr:nvSpPr>
      <xdr:spPr>
        <a:xfrm>
          <a:off x="1531080" y="139977720"/>
          <a:ext cx="3053880" cy="304560"/>
        </a:xfrm>
        <a:custGeom>
          <a:avLst/>
          <a:gdLst>
            <a:gd name="textAreaLeft" fmla="*/ 477000 w 3053880"/>
            <a:gd name="textAreaRight" fmla="*/ 2672280 w 3053880"/>
            <a:gd name="textAreaTop" fmla="*/ 75960 h 304560"/>
            <a:gd name="textAreaBottom" fmla="*/ 228600 h 3045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5120</xdr:rowOff>
    </xdr:from>
    <xdr:to>
      <xdr:col>1</xdr:col>
      <xdr:colOff>3656160</xdr:colOff>
      <xdr:row>557</xdr:row>
      <xdr:rowOff>58320</xdr:rowOff>
    </xdr:to>
    <xdr:sp>
      <xdr:nvSpPr>
        <xdr:cNvPr id="42" name="AutoShape 14"/>
        <xdr:cNvSpPr/>
      </xdr:nvSpPr>
      <xdr:spPr>
        <a:xfrm>
          <a:off x="2144520" y="14026356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720</xdr:rowOff>
    </xdr:from>
    <xdr:to>
      <xdr:col>1</xdr:col>
      <xdr:colOff>3318480</xdr:colOff>
      <xdr:row>561</xdr:row>
      <xdr:rowOff>95400</xdr:rowOff>
    </xdr:to>
    <xdr:sp>
      <xdr:nvSpPr>
        <xdr:cNvPr id="43" name="AutoShape 15"/>
        <xdr:cNvSpPr/>
      </xdr:nvSpPr>
      <xdr:spPr>
        <a:xfrm>
          <a:off x="1854000" y="14146344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960</xdr:rowOff>
    </xdr:from>
    <xdr:to>
      <xdr:col>1</xdr:col>
      <xdr:colOff>5480280</xdr:colOff>
      <xdr:row>556</xdr:row>
      <xdr:rowOff>33840</xdr:rowOff>
    </xdr:to>
    <xdr:grpSp>
      <xdr:nvGrpSpPr>
        <xdr:cNvPr id="44" name="Group 16"/>
        <xdr:cNvGrpSpPr/>
      </xdr:nvGrpSpPr>
      <xdr:grpSpPr>
        <a:xfrm>
          <a:off x="4574520" y="139460760"/>
          <a:ext cx="1307880" cy="1541160"/>
          <a:chOff x="4574520" y="139460760"/>
          <a:chExt cx="1307880" cy="1541160"/>
        </a:xfrm>
      </xdr:grpSpPr>
      <xdr:sp>
        <xdr:nvSpPr>
          <xdr:cNvPr id="45" name="AutoShape 18"/>
          <xdr:cNvSpPr/>
        </xdr:nvSpPr>
        <xdr:spPr>
          <a:xfrm>
            <a:off x="4574520" y="13955796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19"/>
          <xdr:cNvSpPr/>
        </xdr:nvSpPr>
        <xdr:spPr>
          <a:xfrm>
            <a:off x="5226120" y="14000112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0"/>
          <xdr:cNvSpPr/>
        </xdr:nvSpPr>
        <xdr:spPr>
          <a:xfrm>
            <a:off x="4784400" y="14040936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1"/>
          <xdr:cNvSpPr/>
        </xdr:nvSpPr>
        <xdr:spPr>
          <a:xfrm>
            <a:off x="4715280" y="14046624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2"/>
          <xdr:cNvSpPr/>
        </xdr:nvSpPr>
        <xdr:spPr>
          <a:xfrm>
            <a:off x="5498640" y="13951728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3"/>
          <xdr:cNvSpPr/>
        </xdr:nvSpPr>
        <xdr:spPr>
          <a:xfrm>
            <a:off x="5052240" y="13972824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4"/>
          <xdr:cNvSpPr/>
        </xdr:nvSpPr>
        <xdr:spPr>
          <a:xfrm>
            <a:off x="5127480" y="13965012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5"/>
          <xdr:cNvSpPr/>
        </xdr:nvSpPr>
        <xdr:spPr>
          <a:xfrm>
            <a:off x="5209200" y="13957776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6"/>
          <xdr:cNvSpPr/>
        </xdr:nvSpPr>
        <xdr:spPr>
          <a:xfrm>
            <a:off x="5333040" y="13956192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7"/>
          <xdr:cNvSpPr/>
        </xdr:nvSpPr>
        <xdr:spPr>
          <a:xfrm>
            <a:off x="5636520" y="13948200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AutoShape 28"/>
          <xdr:cNvSpPr/>
        </xdr:nvSpPr>
        <xdr:spPr>
          <a:xfrm>
            <a:off x="5715360" y="13946076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000</xdr:rowOff>
    </xdr:to>
    <xdr:grpSp>
      <xdr:nvGrpSpPr>
        <xdr:cNvPr id="56" name="Group 5"/>
        <xdr:cNvGrpSpPr/>
      </xdr:nvGrpSpPr>
      <xdr:grpSpPr>
        <a:xfrm>
          <a:off x="471240" y="142701840"/>
          <a:ext cx="1191960" cy="2161440"/>
          <a:chOff x="471240" y="142701840"/>
          <a:chExt cx="1191960" cy="2161440"/>
        </a:xfrm>
      </xdr:grpSpPr>
      <xdr:sp>
        <xdr:nvSpPr>
          <xdr:cNvPr id="57" name="Freeform 6"/>
          <xdr:cNvSpPr/>
        </xdr:nvSpPr>
        <xdr:spPr>
          <a:xfrm>
            <a:off x="1481760" y="1429066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8" name="Freeform 7"/>
          <xdr:cNvSpPr/>
        </xdr:nvSpPr>
        <xdr:spPr>
          <a:xfrm>
            <a:off x="471240" y="14270184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600</xdr:rowOff>
    </xdr:to>
    <xdr:sp>
      <xdr:nvSpPr>
        <xdr:cNvPr id="59" name="AutoShape 34"/>
        <xdr:cNvSpPr/>
      </xdr:nvSpPr>
      <xdr:spPr>
        <a:xfrm>
          <a:off x="563400" y="1436450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640</xdr:rowOff>
    </xdr:from>
    <xdr:to>
      <xdr:col>1</xdr:col>
      <xdr:colOff>1868400</xdr:colOff>
      <xdr:row>574</xdr:row>
      <xdr:rowOff>59760</xdr:rowOff>
    </xdr:to>
    <xdr:sp>
      <xdr:nvSpPr>
        <xdr:cNvPr id="60" name="AutoShape 35"/>
        <xdr:cNvSpPr/>
      </xdr:nvSpPr>
      <xdr:spPr>
        <a:xfrm>
          <a:off x="1224360" y="14322564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560</xdr:rowOff>
    </xdr:to>
    <xdr:sp>
      <xdr:nvSpPr>
        <xdr:cNvPr id="61" name="AutoShape 36"/>
        <xdr:cNvSpPr/>
      </xdr:nvSpPr>
      <xdr:spPr>
        <a:xfrm>
          <a:off x="3282840" y="1439110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360</xdr:rowOff>
    </xdr:to>
    <xdr:sp>
      <xdr:nvSpPr>
        <xdr:cNvPr id="62" name="AutoShape 37"/>
        <xdr:cNvSpPr/>
      </xdr:nvSpPr>
      <xdr:spPr>
        <a:xfrm flipH="1">
          <a:off x="3795480" y="14292072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240</xdr:rowOff>
    </xdr:from>
    <xdr:to>
      <xdr:col>1</xdr:col>
      <xdr:colOff>4597560</xdr:colOff>
      <xdr:row>585</xdr:row>
      <xdr:rowOff>66240</xdr:rowOff>
    </xdr:to>
    <xdr:sp>
      <xdr:nvSpPr>
        <xdr:cNvPr id="63" name="AutoShape 38"/>
        <xdr:cNvSpPr/>
      </xdr:nvSpPr>
      <xdr:spPr>
        <a:xfrm>
          <a:off x="1266120" y="14524452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69</xdr:row>
      <xdr:rowOff>28440</xdr:rowOff>
    </xdr:from>
    <xdr:to>
      <xdr:col>1</xdr:col>
      <xdr:colOff>5605920</xdr:colOff>
      <xdr:row>577</xdr:row>
      <xdr:rowOff>18720</xdr:rowOff>
    </xdr:to>
    <xdr:sp>
      <xdr:nvSpPr>
        <xdr:cNvPr id="64" name="AutoShape 52"/>
        <xdr:cNvSpPr/>
      </xdr:nvSpPr>
      <xdr:spPr>
        <a:xfrm>
          <a:off x="4129560" y="1431014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4760</xdr:rowOff>
    </xdr:from>
    <xdr:to>
      <xdr:col>1</xdr:col>
      <xdr:colOff>4032720</xdr:colOff>
      <xdr:row>574</xdr:row>
      <xdr:rowOff>86040</xdr:rowOff>
    </xdr:to>
    <xdr:sp>
      <xdr:nvSpPr>
        <xdr:cNvPr id="65" name="AutoShape 53"/>
        <xdr:cNvSpPr/>
      </xdr:nvSpPr>
      <xdr:spPr>
        <a:xfrm>
          <a:off x="2654640" y="14366376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66" name="Group 5"/>
        <xdr:cNvGrpSpPr/>
      </xdr:nvGrpSpPr>
      <xdr:grpSpPr>
        <a:xfrm>
          <a:off x="430920" y="146959200"/>
          <a:ext cx="2027160" cy="2866680"/>
          <a:chOff x="430920" y="146959200"/>
          <a:chExt cx="2027160" cy="2866680"/>
        </a:xfrm>
      </xdr:grpSpPr>
      <xdr:sp>
        <xdr:nvSpPr>
          <xdr:cNvPr id="67" name="Freeform 6"/>
          <xdr:cNvSpPr/>
        </xdr:nvSpPr>
        <xdr:spPr>
          <a:xfrm>
            <a:off x="2149560" y="14723064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8" name="Freeform 7"/>
          <xdr:cNvSpPr/>
        </xdr:nvSpPr>
        <xdr:spPr>
          <a:xfrm>
            <a:off x="430920" y="14695920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5160</xdr:rowOff>
    </xdr:to>
    <xdr:sp>
      <xdr:nvSpPr>
        <xdr:cNvPr id="69" name="AutoShape 60"/>
        <xdr:cNvSpPr/>
      </xdr:nvSpPr>
      <xdr:spPr>
        <a:xfrm>
          <a:off x="2003760" y="1486645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520</xdr:rowOff>
    </xdr:from>
    <xdr:to>
      <xdr:col>1</xdr:col>
      <xdr:colOff>2419560</xdr:colOff>
      <xdr:row>610</xdr:row>
      <xdr:rowOff>162000</xdr:rowOff>
    </xdr:to>
    <xdr:sp>
      <xdr:nvSpPr>
        <xdr:cNvPr id="70" name="AutoShape 61"/>
        <xdr:cNvSpPr/>
      </xdr:nvSpPr>
      <xdr:spPr>
        <a:xfrm flipH="1">
          <a:off x="2775600" y="14716872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640</xdr:rowOff>
    </xdr:from>
    <xdr:to>
      <xdr:col>1</xdr:col>
      <xdr:colOff>4182840</xdr:colOff>
      <xdr:row>616</xdr:row>
      <xdr:rowOff>142920</xdr:rowOff>
    </xdr:to>
    <xdr:sp>
      <xdr:nvSpPr>
        <xdr:cNvPr id="71" name="AutoShape 62"/>
        <xdr:cNvSpPr/>
      </xdr:nvSpPr>
      <xdr:spPr>
        <a:xfrm>
          <a:off x="1369800" y="15035040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720</xdr:rowOff>
    </xdr:from>
    <xdr:to>
      <xdr:col>1</xdr:col>
      <xdr:colOff>5450400</xdr:colOff>
      <xdr:row>609</xdr:row>
      <xdr:rowOff>66240</xdr:rowOff>
    </xdr:to>
    <xdr:sp>
      <xdr:nvSpPr>
        <xdr:cNvPr id="72" name="AutoShape 63"/>
        <xdr:cNvSpPr/>
      </xdr:nvSpPr>
      <xdr:spPr>
        <a:xfrm>
          <a:off x="3369240" y="147778560"/>
          <a:ext cx="2483280" cy="183780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8160</xdr:rowOff>
    </xdr:from>
    <xdr:to>
      <xdr:col>1</xdr:col>
      <xdr:colOff>3013200</xdr:colOff>
      <xdr:row>604</xdr:row>
      <xdr:rowOff>19080</xdr:rowOff>
    </xdr:to>
    <xdr:sp>
      <xdr:nvSpPr>
        <xdr:cNvPr id="73" name="AutoShape 64"/>
        <xdr:cNvSpPr/>
      </xdr:nvSpPr>
      <xdr:spPr>
        <a:xfrm>
          <a:off x="1640520" y="14845464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7800</xdr:rowOff>
    </xdr:to>
    <xdr:pic>
      <xdr:nvPicPr>
        <xdr:cNvPr id="74" name="Picture 65" descr=""/>
        <xdr:cNvPicPr/>
      </xdr:nvPicPr>
      <xdr:blipFill>
        <a:blip r:embed="rId1"/>
        <a:stretch/>
      </xdr:blipFill>
      <xdr:spPr>
        <a:xfrm>
          <a:off x="1018440" y="147883320"/>
          <a:ext cx="708840" cy="409320"/>
        </a:xfrm>
        <a:prstGeom prst="rect">
          <a:avLst/>
        </a:prstGeom>
        <a:ln w="0">
          <a:noFill/>
        </a:ln>
      </xdr:spPr>
    </xdr:pic>
    <xdr:clientData/>
  </xdr:twoCellAnchor>
  <xdr:twoCellAnchor editAs="oneCell">
    <xdr:from>
      <xdr:col>1</xdr:col>
      <xdr:colOff>3785040</xdr:colOff>
      <xdr:row>602</xdr:row>
      <xdr:rowOff>95760</xdr:rowOff>
    </xdr:from>
    <xdr:to>
      <xdr:col>1</xdr:col>
      <xdr:colOff>4516920</xdr:colOff>
      <xdr:row>604</xdr:row>
      <xdr:rowOff>152280</xdr:rowOff>
    </xdr:to>
    <xdr:pic>
      <xdr:nvPicPr>
        <xdr:cNvPr id="75" name="Picture 66" descr=""/>
        <xdr:cNvPicPr/>
      </xdr:nvPicPr>
      <xdr:blipFill>
        <a:blip r:embed="rId2"/>
        <a:stretch/>
      </xdr:blipFill>
      <xdr:spPr>
        <a:xfrm>
          <a:off x="4187160" y="148512240"/>
          <a:ext cx="731880" cy="380520"/>
        </a:xfrm>
        <a:prstGeom prst="rect">
          <a:avLst/>
        </a:prstGeom>
        <a:ln w="0">
          <a:noFill/>
        </a:ln>
      </xdr:spPr>
    </xdr:pic>
    <xdr:clientData/>
  </xdr:twoCellAnchor>
  <xdr:twoCellAnchor editAs="oneCell">
    <xdr:from>
      <xdr:col>1</xdr:col>
      <xdr:colOff>2264040</xdr:colOff>
      <xdr:row>610</xdr:row>
      <xdr:rowOff>95400</xdr:rowOff>
    </xdr:from>
    <xdr:to>
      <xdr:col>1</xdr:col>
      <xdr:colOff>2944080</xdr:colOff>
      <xdr:row>613</xdr:row>
      <xdr:rowOff>133560</xdr:rowOff>
    </xdr:to>
    <xdr:pic>
      <xdr:nvPicPr>
        <xdr:cNvPr id="76" name="Picture 67" descr=""/>
        <xdr:cNvPicPr/>
      </xdr:nvPicPr>
      <xdr:blipFill>
        <a:blip r:embed="rId3"/>
        <a:stretch/>
      </xdr:blipFill>
      <xdr:spPr>
        <a:xfrm>
          <a:off x="2666160" y="149807520"/>
          <a:ext cx="680040" cy="52380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77" name="Group 5"/>
        <xdr:cNvGrpSpPr/>
      </xdr:nvGrpSpPr>
      <xdr:grpSpPr>
        <a:xfrm>
          <a:off x="471240" y="151607880"/>
          <a:ext cx="1191960" cy="2161440"/>
          <a:chOff x="471240" y="151607880"/>
          <a:chExt cx="1191960" cy="2161440"/>
        </a:xfrm>
      </xdr:grpSpPr>
      <xdr:sp>
        <xdr:nvSpPr>
          <xdr:cNvPr id="78" name="Freeform 6"/>
          <xdr:cNvSpPr/>
        </xdr:nvSpPr>
        <xdr:spPr>
          <a:xfrm>
            <a:off x="1481760" y="1518127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9" name="Freeform 7"/>
          <xdr:cNvSpPr/>
        </xdr:nvSpPr>
        <xdr:spPr>
          <a:xfrm>
            <a:off x="471240" y="1516078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240</xdr:rowOff>
    </xdr:to>
    <xdr:sp>
      <xdr:nvSpPr>
        <xdr:cNvPr id="80" name="AutoShape 72"/>
        <xdr:cNvSpPr/>
      </xdr:nvSpPr>
      <xdr:spPr>
        <a:xfrm>
          <a:off x="563400" y="152550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280</xdr:rowOff>
    </xdr:from>
    <xdr:to>
      <xdr:col>1</xdr:col>
      <xdr:colOff>1575360</xdr:colOff>
      <xdr:row>629</xdr:row>
      <xdr:rowOff>59400</xdr:rowOff>
    </xdr:to>
    <xdr:sp>
      <xdr:nvSpPr>
        <xdr:cNvPr id="81" name="AutoShape 73"/>
        <xdr:cNvSpPr/>
      </xdr:nvSpPr>
      <xdr:spPr>
        <a:xfrm>
          <a:off x="1229040" y="1521313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82" name="AutoShape 74"/>
        <xdr:cNvSpPr/>
      </xdr:nvSpPr>
      <xdr:spPr>
        <a:xfrm>
          <a:off x="3282840" y="1528171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600</xdr:rowOff>
    </xdr:from>
    <xdr:to>
      <xdr:col>1</xdr:col>
      <xdr:colOff>4597560</xdr:colOff>
      <xdr:row>640</xdr:row>
      <xdr:rowOff>66240</xdr:rowOff>
    </xdr:to>
    <xdr:sp>
      <xdr:nvSpPr>
        <xdr:cNvPr id="83" name="AutoShape 75"/>
        <xdr:cNvSpPr/>
      </xdr:nvSpPr>
      <xdr:spPr>
        <a:xfrm>
          <a:off x="1266120" y="15415056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24</xdr:row>
      <xdr:rowOff>28440</xdr:rowOff>
    </xdr:from>
    <xdr:to>
      <xdr:col>1</xdr:col>
      <xdr:colOff>5605920</xdr:colOff>
      <xdr:row>632</xdr:row>
      <xdr:rowOff>19080</xdr:rowOff>
    </xdr:to>
    <xdr:sp>
      <xdr:nvSpPr>
        <xdr:cNvPr id="84" name="AutoShape 89"/>
        <xdr:cNvSpPr/>
      </xdr:nvSpPr>
      <xdr:spPr>
        <a:xfrm>
          <a:off x="4129560" y="15200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5120</xdr:rowOff>
    </xdr:from>
    <xdr:to>
      <xdr:col>1</xdr:col>
      <xdr:colOff>4032720</xdr:colOff>
      <xdr:row>629</xdr:row>
      <xdr:rowOff>86040</xdr:rowOff>
    </xdr:to>
    <xdr:sp>
      <xdr:nvSpPr>
        <xdr:cNvPr id="85" name="AutoShape 90"/>
        <xdr:cNvSpPr/>
      </xdr:nvSpPr>
      <xdr:spPr>
        <a:xfrm>
          <a:off x="2654640" y="1525698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6880</xdr:rowOff>
    </xdr:from>
    <xdr:to>
      <xdr:col>1</xdr:col>
      <xdr:colOff>1394280</xdr:colOff>
      <xdr:row>635</xdr:row>
      <xdr:rowOff>56880</xdr:rowOff>
    </xdr:to>
    <xdr:sp>
      <xdr:nvSpPr>
        <xdr:cNvPr id="86" name="AutoShape 94"/>
        <xdr:cNvSpPr/>
      </xdr:nvSpPr>
      <xdr:spPr>
        <a:xfrm flipH="1">
          <a:off x="1779120" y="15171192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000</xdr:rowOff>
    </xdr:to>
    <xdr:grpSp>
      <xdr:nvGrpSpPr>
        <xdr:cNvPr id="87" name="Group 5"/>
        <xdr:cNvGrpSpPr/>
      </xdr:nvGrpSpPr>
      <xdr:grpSpPr>
        <a:xfrm>
          <a:off x="471240" y="155979720"/>
          <a:ext cx="1191960" cy="2161440"/>
          <a:chOff x="471240" y="155979720"/>
          <a:chExt cx="1191960" cy="2161440"/>
        </a:xfrm>
      </xdr:grpSpPr>
      <xdr:sp>
        <xdr:nvSpPr>
          <xdr:cNvPr id="88" name="Freeform 6"/>
          <xdr:cNvSpPr/>
        </xdr:nvSpPr>
        <xdr:spPr>
          <a:xfrm>
            <a:off x="1481760" y="1561845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9" name="Freeform 7"/>
          <xdr:cNvSpPr/>
        </xdr:nvSpPr>
        <xdr:spPr>
          <a:xfrm>
            <a:off x="471240" y="15597972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7800</xdr:rowOff>
    </xdr:from>
    <xdr:to>
      <xdr:col>1</xdr:col>
      <xdr:colOff>2130840</xdr:colOff>
      <xdr:row>656</xdr:row>
      <xdr:rowOff>38160</xdr:rowOff>
    </xdr:to>
    <xdr:sp>
      <xdr:nvSpPr>
        <xdr:cNvPr id="90" name="AutoShape 99"/>
        <xdr:cNvSpPr/>
      </xdr:nvSpPr>
      <xdr:spPr>
        <a:xfrm flipH="1">
          <a:off x="1063800" y="15687468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640</xdr:rowOff>
    </xdr:from>
    <xdr:to>
      <xdr:col>1</xdr:col>
      <xdr:colOff>1592640</xdr:colOff>
      <xdr:row>656</xdr:row>
      <xdr:rowOff>59760</xdr:rowOff>
    </xdr:to>
    <xdr:sp>
      <xdr:nvSpPr>
        <xdr:cNvPr id="91" name="AutoShape 100"/>
        <xdr:cNvSpPr/>
      </xdr:nvSpPr>
      <xdr:spPr>
        <a:xfrm>
          <a:off x="1229040" y="15650352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8160</xdr:rowOff>
    </xdr:from>
    <xdr:to>
      <xdr:col>1</xdr:col>
      <xdr:colOff>3571560</xdr:colOff>
      <xdr:row>659</xdr:row>
      <xdr:rowOff>106920</xdr:rowOff>
    </xdr:to>
    <xdr:sp>
      <xdr:nvSpPr>
        <xdr:cNvPr id="92" name="AutoShape 101"/>
        <xdr:cNvSpPr/>
      </xdr:nvSpPr>
      <xdr:spPr>
        <a:xfrm>
          <a:off x="3271680" y="15703668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8720</xdr:rowOff>
    </xdr:from>
    <xdr:to>
      <xdr:col>1</xdr:col>
      <xdr:colOff>3589200</xdr:colOff>
      <xdr:row>666</xdr:row>
      <xdr:rowOff>19080</xdr:rowOff>
    </xdr:to>
    <xdr:sp>
      <xdr:nvSpPr>
        <xdr:cNvPr id="93" name="AutoShape 102"/>
        <xdr:cNvSpPr/>
      </xdr:nvSpPr>
      <xdr:spPr>
        <a:xfrm>
          <a:off x="1260360" y="158312880"/>
          <a:ext cx="27309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1</xdr:row>
      <xdr:rowOff>28440</xdr:rowOff>
    </xdr:from>
    <xdr:to>
      <xdr:col>1</xdr:col>
      <xdr:colOff>5605920</xdr:colOff>
      <xdr:row>659</xdr:row>
      <xdr:rowOff>18720</xdr:rowOff>
    </xdr:to>
    <xdr:sp>
      <xdr:nvSpPr>
        <xdr:cNvPr id="94" name="AutoShape 116"/>
        <xdr:cNvSpPr/>
      </xdr:nvSpPr>
      <xdr:spPr>
        <a:xfrm>
          <a:off x="4129560" y="15637932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360</xdr:rowOff>
    </xdr:to>
    <xdr:sp>
      <xdr:nvSpPr>
        <xdr:cNvPr id="95" name="AutoShape 121"/>
        <xdr:cNvSpPr/>
      </xdr:nvSpPr>
      <xdr:spPr>
        <a:xfrm flipH="1">
          <a:off x="3795480" y="1560366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600</xdr:rowOff>
    </xdr:to>
    <xdr:sp>
      <xdr:nvSpPr>
        <xdr:cNvPr id="96" name="AutoShape 117"/>
        <xdr:cNvSpPr/>
      </xdr:nvSpPr>
      <xdr:spPr>
        <a:xfrm flipH="1">
          <a:off x="2688480" y="15689376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7" name="Picture 2"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4"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5"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1</xdr:row>
      <xdr:rowOff>66240</xdr:rowOff>
    </xdr:from>
    <xdr:to>
      <xdr:col>9</xdr:col>
      <xdr:colOff>50760</xdr:colOff>
      <xdr:row>25</xdr:row>
      <xdr:rowOff>162000</xdr:rowOff>
    </xdr:to>
    <xdr:pic>
      <xdr:nvPicPr>
        <xdr:cNvPr id="102" name="Picture 4" descr=""/>
        <xdr:cNvPicPr/>
      </xdr:nvPicPr>
      <xdr:blipFill>
        <a:blip r:embed="rId1"/>
        <a:stretch/>
      </xdr:blipFill>
      <xdr:spPr>
        <a:xfrm>
          <a:off x="150840" y="228240"/>
          <a:ext cx="7140960" cy="3981960"/>
        </a:xfrm>
        <a:prstGeom prst="rect">
          <a:avLst/>
        </a:prstGeom>
        <a:ln w="0">
          <a:noFill/>
        </a:ln>
      </xdr:spPr>
    </xdr:pic>
    <xdr:clientData/>
  </xdr:twoCellAnchor>
  <xdr:twoCellAnchor editAs="oneCell">
    <xdr:from>
      <xdr:col>0</xdr:col>
      <xdr:colOff>120960</xdr:colOff>
      <xdr:row>27</xdr:row>
      <xdr:rowOff>9720</xdr:rowOff>
    </xdr:from>
    <xdr:to>
      <xdr:col>9</xdr:col>
      <xdr:colOff>61200</xdr:colOff>
      <xdr:row>52</xdr:row>
      <xdr:rowOff>66600</xdr:rowOff>
    </xdr:to>
    <xdr:pic>
      <xdr:nvPicPr>
        <xdr:cNvPr id="103" name="Picture 5" descr=""/>
        <xdr:cNvPicPr/>
      </xdr:nvPicPr>
      <xdr:blipFill>
        <a:blip r:embed="rId2"/>
        <a:stretch/>
      </xdr:blipFill>
      <xdr:spPr>
        <a:xfrm>
          <a:off x="120960" y="4381560"/>
          <a:ext cx="7181280" cy="4105080"/>
        </a:xfrm>
        <a:prstGeom prst="rect">
          <a:avLst/>
        </a:prstGeom>
        <a:ln w="0">
          <a:noFill/>
        </a:ln>
      </xdr:spPr>
    </xdr:pic>
    <xdr:clientData/>
  </xdr:twoCellAnchor>
  <xdr:twoCellAnchor editAs="oneCell">
    <xdr:from>
      <xdr:col>0</xdr:col>
      <xdr:colOff>110880</xdr:colOff>
      <xdr:row>53</xdr:row>
      <xdr:rowOff>56880</xdr:rowOff>
    </xdr:from>
    <xdr:to>
      <xdr:col>9</xdr:col>
      <xdr:colOff>40680</xdr:colOff>
      <xdr:row>79</xdr:row>
      <xdr:rowOff>47160</xdr:rowOff>
    </xdr:to>
    <xdr:pic>
      <xdr:nvPicPr>
        <xdr:cNvPr id="104" name="Picture 7" descr=""/>
        <xdr:cNvPicPr/>
      </xdr:nvPicPr>
      <xdr:blipFill>
        <a:blip r:embed="rId3"/>
        <a:stretch/>
      </xdr:blipFill>
      <xdr:spPr>
        <a:xfrm>
          <a:off x="110880" y="8619840"/>
          <a:ext cx="717084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5"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0</xdr:colOff>
      <xdr:row>41</xdr:row>
      <xdr:rowOff>0</xdr:rowOff>
    </xdr:from>
    <xdr:to>
      <xdr:col>10</xdr:col>
      <xdr:colOff>513720</xdr:colOff>
      <xdr:row>82</xdr:row>
      <xdr:rowOff>56880</xdr:rowOff>
    </xdr:to>
    <xdr:pic>
      <xdr:nvPicPr>
        <xdr:cNvPr id="106" name="Picture 4" descr=""/>
        <xdr:cNvPicPr/>
      </xdr:nvPicPr>
      <xdr:blipFill>
        <a:blip r:embed="rId2"/>
        <a:stretch/>
      </xdr:blipFill>
      <xdr:spPr>
        <a:xfrm>
          <a:off x="0" y="6813000"/>
          <a:ext cx="8952840" cy="669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07" name="Picture 3"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9</xdr:row>
      <xdr:rowOff>0</xdr:rowOff>
    </xdr:from>
    <xdr:to>
      <xdr:col>7</xdr:col>
      <xdr:colOff>513720</xdr:colOff>
      <xdr:row>55</xdr:row>
      <xdr:rowOff>104760</xdr:rowOff>
    </xdr:to>
    <xdr:pic>
      <xdr:nvPicPr>
        <xdr:cNvPr id="108" name="Picture 4" descr=""/>
        <xdr:cNvPicPr/>
      </xdr:nvPicPr>
      <xdr:blipFill>
        <a:blip r:embed="rId2"/>
        <a:stretch/>
      </xdr:blipFill>
      <xdr:spPr>
        <a:xfrm>
          <a:off x="0" y="4695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45.xml.rels><?xml version="1.0" encoding="UTF-8"?>
<Relationships xmlns="http://schemas.openxmlformats.org/package/2006/relationships"><Relationship Id="rId1" Type="http://schemas.openxmlformats.org/officeDocument/2006/relationships/drawing" Target="../drawings/drawing15.xml"/>
</Relationships>
</file>

<file path=xl/worksheets/_rels/sheet48.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9"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3" width="11.42"/>
  </cols>
  <sheetData>
    <row r="1" customFormat="false" ht="15" hidden="false" customHeight="false" outlineLevel="0" collapsed="false">
      <c r="A1" s="164" t="s">
        <v>822</v>
      </c>
      <c r="B1" s="164"/>
      <c r="C1" s="164"/>
      <c r="D1" s="164"/>
      <c r="E1" s="164"/>
      <c r="F1" s="164"/>
      <c r="G1" s="164"/>
      <c r="H1" s="164"/>
    </row>
    <row r="35" customFormat="false" ht="12.75" hidden="false" customHeight="true" outlineLevel="0" collapsed="false">
      <c r="A35" s="165" t="n">
        <v>2009</v>
      </c>
      <c r="B35" s="166" t="s">
        <v>823</v>
      </c>
      <c r="C35" s="165" t="n">
        <v>2010</v>
      </c>
      <c r="D35" s="166" t="s">
        <v>823</v>
      </c>
      <c r="E35" s="165" t="n">
        <v>2011</v>
      </c>
      <c r="F35" s="166" t="s">
        <v>823</v>
      </c>
      <c r="G35" s="165" t="n">
        <v>2012</v>
      </c>
      <c r="H35" s="167" t="s">
        <v>823</v>
      </c>
    </row>
    <row r="36" customFormat="false" ht="12.75" hidden="false" customHeight="false" outlineLevel="0" collapsed="false">
      <c r="A36" s="165"/>
      <c r="B36" s="166"/>
      <c r="C36" s="165"/>
      <c r="D36" s="166"/>
      <c r="E36" s="165"/>
      <c r="F36" s="166"/>
      <c r="G36" s="165"/>
      <c r="H36" s="167"/>
    </row>
    <row r="37" customFormat="false" ht="12.75" hidden="false" customHeight="false" outlineLevel="0" collapsed="false">
      <c r="A37" s="165"/>
      <c r="B37" s="166"/>
      <c r="C37" s="165"/>
      <c r="D37" s="166"/>
      <c r="E37" s="165"/>
      <c r="F37" s="166"/>
      <c r="G37" s="165"/>
      <c r="H37" s="167"/>
    </row>
    <row r="38" customFormat="false" ht="12.75" hidden="false" customHeight="false" outlineLevel="0" collapsed="false">
      <c r="A38" s="168"/>
      <c r="B38" s="168"/>
      <c r="C38" s="168"/>
      <c r="D38" s="168"/>
      <c r="E38" s="169"/>
    </row>
    <row r="39" customFormat="false" ht="12.75" hidden="false" customHeight="false" outlineLevel="0" collapsed="false">
      <c r="A39" s="168" t="s">
        <v>824</v>
      </c>
      <c r="B39" s="170" t="n">
        <v>0.76</v>
      </c>
      <c r="C39" s="168" t="s">
        <v>824</v>
      </c>
      <c r="D39" s="170" t="n">
        <v>0.7</v>
      </c>
      <c r="E39" s="168" t="s">
        <v>824</v>
      </c>
      <c r="F39" s="170" t="n">
        <v>0.75</v>
      </c>
      <c r="G39" s="168" t="s">
        <v>824</v>
      </c>
      <c r="H39" s="170" t="n">
        <v>0.77</v>
      </c>
    </row>
    <row r="40" customFormat="false" ht="12.75" hidden="false" customHeight="false" outlineLevel="0" collapsed="false">
      <c r="A40" s="168" t="s">
        <v>818</v>
      </c>
      <c r="B40" s="170" t="n">
        <v>0.78</v>
      </c>
      <c r="C40" s="168" t="s">
        <v>818</v>
      </c>
      <c r="D40" s="170" t="n">
        <v>0.73</v>
      </c>
      <c r="E40" s="168" t="s">
        <v>818</v>
      </c>
      <c r="F40" s="170" t="n">
        <v>0.73</v>
      </c>
      <c r="G40" s="168" t="s">
        <v>818</v>
      </c>
      <c r="H40" s="170" t="n">
        <v>0.76</v>
      </c>
    </row>
    <row r="41" customFormat="false" ht="12.75" hidden="false" customHeight="false" outlineLevel="0" collapsed="false">
      <c r="A41" s="168" t="s">
        <v>819</v>
      </c>
      <c r="B41" s="170" t="n">
        <v>0.77</v>
      </c>
      <c r="C41" s="168" t="s">
        <v>819</v>
      </c>
      <c r="D41" s="170" t="n">
        <v>0.74</v>
      </c>
      <c r="E41" s="168" t="s">
        <v>819</v>
      </c>
      <c r="F41" s="170" t="n">
        <v>0.71</v>
      </c>
      <c r="G41" s="168" t="s">
        <v>819</v>
      </c>
      <c r="H41" s="170" t="n">
        <v>0.76</v>
      </c>
    </row>
    <row r="42" customFormat="false" ht="12.75" hidden="false" customHeight="false" outlineLevel="0" collapsed="false">
      <c r="A42" s="168" t="s">
        <v>802</v>
      </c>
      <c r="B42" s="170" t="n">
        <v>0.76</v>
      </c>
      <c r="C42" s="168" t="s">
        <v>802</v>
      </c>
      <c r="D42" s="170" t="n">
        <v>0.75</v>
      </c>
      <c r="E42" s="168" t="s">
        <v>802</v>
      </c>
      <c r="F42" s="170" t="n">
        <v>0.69</v>
      </c>
      <c r="G42" s="168" t="s">
        <v>802</v>
      </c>
      <c r="H42" s="170" t="n">
        <v>0.76</v>
      </c>
    </row>
    <row r="43" customFormat="false" ht="12.75" hidden="false" customHeight="false" outlineLevel="0" collapsed="false">
      <c r="A43" s="168" t="s">
        <v>820</v>
      </c>
      <c r="B43" s="170" t="n">
        <v>0.73</v>
      </c>
      <c r="C43" s="168" t="s">
        <v>820</v>
      </c>
      <c r="D43" s="170" t="n">
        <v>0.8</v>
      </c>
      <c r="E43" s="168" t="s">
        <v>820</v>
      </c>
      <c r="F43" s="170" t="n">
        <v>0.7</v>
      </c>
      <c r="G43" s="168" t="s">
        <v>820</v>
      </c>
      <c r="H43" s="170" t="n">
        <v>0.78</v>
      </c>
    </row>
    <row r="44" customFormat="false" ht="12.75" hidden="false" customHeight="false" outlineLevel="0" collapsed="false">
      <c r="A44" s="168" t="s">
        <v>811</v>
      </c>
      <c r="B44" s="170" t="n">
        <v>0.71</v>
      </c>
      <c r="C44" s="168" t="s">
        <v>811</v>
      </c>
      <c r="D44" s="170" t="n">
        <v>0.82</v>
      </c>
      <c r="E44" s="168" t="s">
        <v>811</v>
      </c>
      <c r="F44" s="170" t="n">
        <v>0.7</v>
      </c>
      <c r="G44" s="168" t="s">
        <v>811</v>
      </c>
      <c r="H44" s="170" t="n">
        <v>0.8</v>
      </c>
    </row>
    <row r="45" customFormat="false" ht="12.75" hidden="false" customHeight="false" outlineLevel="0" collapsed="false">
      <c r="A45" s="168" t="s">
        <v>812</v>
      </c>
      <c r="B45" s="170" t="n">
        <v>0.71</v>
      </c>
      <c r="C45" s="168" t="s">
        <v>812</v>
      </c>
      <c r="D45" s="170" t="n">
        <v>0.78</v>
      </c>
      <c r="E45" s="168" t="s">
        <v>812</v>
      </c>
      <c r="F45" s="170" t="n">
        <v>0.7</v>
      </c>
      <c r="G45" s="168" t="s">
        <v>812</v>
      </c>
      <c r="H45" s="170" t="n">
        <v>0.81</v>
      </c>
    </row>
    <row r="46" customFormat="false" ht="12.75" hidden="false" customHeight="false" outlineLevel="0" collapsed="false">
      <c r="A46" s="168" t="s">
        <v>813</v>
      </c>
      <c r="B46" s="170" t="n">
        <v>0.7</v>
      </c>
      <c r="C46" s="168" t="s">
        <v>813</v>
      </c>
      <c r="D46" s="170" t="n">
        <v>0.78</v>
      </c>
      <c r="E46" s="168" t="s">
        <v>813</v>
      </c>
      <c r="F46" s="170" t="n">
        <v>0.7</v>
      </c>
      <c r="G46" s="168" t="s">
        <v>813</v>
      </c>
      <c r="H46" s="170" t="n">
        <v>0.81</v>
      </c>
    </row>
    <row r="47" customFormat="false" ht="12.75" hidden="false" customHeight="false" outlineLevel="0" collapsed="false">
      <c r="A47" s="168" t="s">
        <v>814</v>
      </c>
      <c r="B47" s="170" t="n">
        <v>0.69</v>
      </c>
      <c r="C47" s="168" t="s">
        <v>814</v>
      </c>
      <c r="D47" s="170" t="n">
        <v>0.77</v>
      </c>
      <c r="E47" s="168" t="s">
        <v>814</v>
      </c>
      <c r="F47" s="170" t="n">
        <v>0.73</v>
      </c>
      <c r="G47" s="168" t="s">
        <v>814</v>
      </c>
      <c r="H47" s="170" t="n">
        <v>0.78</v>
      </c>
    </row>
    <row r="48" customFormat="false" ht="12.75" hidden="false" customHeight="false" outlineLevel="0" collapsed="false">
      <c r="A48" s="168" t="s">
        <v>815</v>
      </c>
      <c r="B48" s="170" t="n">
        <v>0.67</v>
      </c>
      <c r="C48" s="168" t="s">
        <v>815</v>
      </c>
      <c r="D48" s="170" t="n">
        <v>0.72</v>
      </c>
      <c r="E48" s="168" t="s">
        <v>815</v>
      </c>
      <c r="F48" s="170" t="n">
        <v>0.73</v>
      </c>
      <c r="G48" s="168" t="s">
        <v>815</v>
      </c>
      <c r="H48" s="170" t="n">
        <v>0.77</v>
      </c>
    </row>
    <row r="49" customFormat="false" ht="12.75" hidden="false" customHeight="false" outlineLevel="0" collapsed="false">
      <c r="A49" s="168" t="s">
        <v>816</v>
      </c>
      <c r="B49" s="170" t="n">
        <v>0.67</v>
      </c>
      <c r="C49" s="168" t="s">
        <v>816</v>
      </c>
      <c r="D49" s="170" t="n">
        <v>0.73</v>
      </c>
      <c r="E49" s="168" t="s">
        <v>816</v>
      </c>
      <c r="F49" s="170" t="n">
        <v>0.74</v>
      </c>
      <c r="G49" s="168" t="s">
        <v>816</v>
      </c>
      <c r="H49" s="170" t="n">
        <v>0.78</v>
      </c>
    </row>
    <row r="50" customFormat="false" ht="12.75" hidden="false" customHeight="false" outlineLevel="0" collapsed="false">
      <c r="A50" s="168" t="s">
        <v>817</v>
      </c>
      <c r="B50" s="170" t="n">
        <v>0.68</v>
      </c>
      <c r="C50" s="168" t="s">
        <v>817</v>
      </c>
      <c r="D50" s="170" t="n">
        <v>0.76</v>
      </c>
      <c r="E50" s="168" t="s">
        <v>817</v>
      </c>
      <c r="F50" s="170" t="n">
        <v>0.76</v>
      </c>
      <c r="G50" s="168" t="s">
        <v>817</v>
      </c>
      <c r="H50" s="170" t="n">
        <v>0.76</v>
      </c>
    </row>
    <row r="55" s="172" customFormat="true" ht="11.25" hidden="false" customHeight="false" outlineLevel="0" collapsed="false">
      <c r="A55" s="171"/>
      <c r="E55" s="173"/>
      <c r="F55" s="173"/>
      <c r="G55" s="173"/>
      <c r="H55" s="173"/>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false" hidden="false" outlineLevel="0" max="257" min="1" style="174" width="11.42"/>
  </cols>
  <sheetData>
    <row r="1" customFormat="false" ht="15" hidden="false" customHeight="false" outlineLevel="0" collapsed="false">
      <c r="A1" s="175" t="s">
        <v>825</v>
      </c>
      <c r="B1" s="175"/>
      <c r="C1" s="175"/>
      <c r="D1" s="175"/>
      <c r="E1" s="175"/>
      <c r="F1" s="175"/>
      <c r="G1" s="175"/>
    </row>
    <row r="2" customFormat="false" ht="12.75" hidden="false" customHeight="false" outlineLevel="0" collapsed="false">
      <c r="A2" s="176"/>
      <c r="B2" s="176"/>
      <c r="C2" s="176"/>
      <c r="D2" s="176"/>
      <c r="E2" s="176"/>
      <c r="F2" s="176"/>
      <c r="G2" s="176"/>
    </row>
    <row r="3" customFormat="false" ht="12.75" hidden="false" customHeight="false" outlineLevel="0" collapsed="false">
      <c r="A3" s="176"/>
      <c r="B3" s="176"/>
      <c r="C3" s="176"/>
      <c r="D3" s="176"/>
      <c r="E3" s="176"/>
      <c r="F3" s="176"/>
      <c r="G3" s="176"/>
    </row>
    <row r="4" customFormat="false" ht="12.75" hidden="false" customHeight="false" outlineLevel="0" collapsed="false">
      <c r="A4" s="176"/>
      <c r="B4" s="176"/>
      <c r="C4" s="176"/>
      <c r="D4" s="176"/>
      <c r="E4" s="176"/>
      <c r="F4" s="176"/>
      <c r="G4" s="176"/>
    </row>
    <row r="5" customFormat="false" ht="12.75" hidden="false" customHeight="false" outlineLevel="0" collapsed="false">
      <c r="A5" s="176"/>
      <c r="B5" s="176"/>
      <c r="C5" s="176"/>
      <c r="D5" s="176"/>
      <c r="E5" s="176"/>
      <c r="F5" s="176"/>
      <c r="G5" s="176"/>
    </row>
    <row r="6" customFormat="false" ht="12.75" hidden="false" customHeight="false" outlineLevel="0" collapsed="false">
      <c r="A6" s="176"/>
      <c r="B6" s="176"/>
      <c r="C6" s="176"/>
      <c r="D6" s="176"/>
      <c r="E6" s="176"/>
      <c r="F6" s="176"/>
      <c r="G6" s="176"/>
    </row>
    <row r="7" customFormat="false" ht="12.75" hidden="false" customHeight="false" outlineLevel="0" collapsed="false">
      <c r="A7" s="176"/>
      <c r="B7" s="176"/>
      <c r="C7" s="176"/>
      <c r="D7" s="176"/>
      <c r="E7" s="176"/>
      <c r="F7" s="176"/>
      <c r="G7" s="176"/>
    </row>
    <row r="8" customFormat="false" ht="12.75" hidden="false" customHeight="false" outlineLevel="0" collapsed="false">
      <c r="A8" s="176"/>
      <c r="B8" s="176"/>
      <c r="C8" s="176"/>
      <c r="D8" s="176"/>
      <c r="E8" s="176"/>
      <c r="F8" s="176"/>
      <c r="G8" s="176"/>
    </row>
    <row r="9" customFormat="false" ht="12.75" hidden="false" customHeight="false" outlineLevel="0" collapsed="false">
      <c r="A9" s="176"/>
      <c r="B9" s="176"/>
      <c r="C9" s="176"/>
      <c r="D9" s="176"/>
      <c r="E9" s="176"/>
      <c r="F9" s="176"/>
      <c r="G9" s="176"/>
    </row>
    <row r="10" customFormat="false" ht="12.75" hidden="false" customHeight="false" outlineLevel="0" collapsed="false">
      <c r="A10" s="176"/>
      <c r="B10" s="176"/>
      <c r="C10" s="176"/>
      <c r="D10" s="176"/>
      <c r="E10" s="176"/>
      <c r="F10" s="176"/>
      <c r="G10" s="176"/>
    </row>
    <row r="11" customFormat="false" ht="12.75" hidden="false" customHeight="false" outlineLevel="0" collapsed="false">
      <c r="A11" s="176"/>
      <c r="B11" s="176"/>
      <c r="C11" s="176"/>
      <c r="D11" s="176"/>
      <c r="E11" s="176"/>
      <c r="F11" s="176"/>
      <c r="G11" s="176"/>
    </row>
    <row r="12" customFormat="false" ht="12.75" hidden="false" customHeight="false" outlineLevel="0" collapsed="false">
      <c r="A12" s="176"/>
      <c r="B12" s="176"/>
      <c r="C12" s="176"/>
      <c r="D12" s="176"/>
      <c r="E12" s="176"/>
      <c r="F12" s="176"/>
      <c r="G12" s="176"/>
    </row>
    <row r="13" customFormat="false" ht="12.75" hidden="false" customHeight="false" outlineLevel="0" collapsed="false">
      <c r="A13" s="176"/>
      <c r="B13" s="176"/>
      <c r="C13" s="176"/>
      <c r="D13" s="176"/>
      <c r="E13" s="176"/>
      <c r="F13" s="176"/>
      <c r="G13" s="176"/>
    </row>
    <row r="14" customFormat="false" ht="12.75" hidden="false" customHeight="false" outlineLevel="0" collapsed="false">
      <c r="A14" s="176"/>
      <c r="B14" s="176"/>
      <c r="C14" s="176"/>
      <c r="D14" s="176"/>
      <c r="E14" s="176"/>
      <c r="F14" s="176"/>
      <c r="G14" s="176"/>
    </row>
    <row r="15" customFormat="false" ht="12.75" hidden="false" customHeight="false" outlineLevel="0" collapsed="false">
      <c r="A15" s="176"/>
      <c r="B15" s="176"/>
      <c r="C15" s="176"/>
      <c r="D15" s="176"/>
      <c r="E15" s="176"/>
      <c r="F15" s="176"/>
      <c r="G15" s="176"/>
    </row>
    <row r="16" customFormat="false" ht="12.75" hidden="false" customHeight="false" outlineLevel="0" collapsed="false">
      <c r="A16" s="176"/>
      <c r="B16" s="176"/>
      <c r="C16" s="176"/>
      <c r="D16" s="176"/>
      <c r="E16" s="176"/>
      <c r="F16" s="176"/>
      <c r="G16" s="176"/>
    </row>
    <row r="17" customFormat="false" ht="12.75" hidden="false" customHeight="false" outlineLevel="0" collapsed="false">
      <c r="A17" s="176"/>
      <c r="B17" s="176"/>
      <c r="C17" s="176"/>
      <c r="D17" s="176"/>
      <c r="E17" s="176"/>
      <c r="F17" s="176"/>
      <c r="G17" s="176"/>
    </row>
    <row r="18" customFormat="false" ht="12.75" hidden="false" customHeight="false" outlineLevel="0" collapsed="false">
      <c r="A18" s="176"/>
      <c r="B18" s="176"/>
      <c r="C18" s="176"/>
      <c r="D18" s="176"/>
      <c r="E18" s="176"/>
      <c r="F18" s="176"/>
      <c r="G18" s="176"/>
    </row>
    <row r="19" customFormat="false" ht="12.75" hidden="false" customHeight="false" outlineLevel="0" collapsed="false">
      <c r="A19" s="176"/>
      <c r="B19" s="176"/>
      <c r="C19" s="176"/>
      <c r="D19" s="176"/>
      <c r="E19" s="176"/>
      <c r="F19" s="176"/>
      <c r="G19" s="176"/>
    </row>
    <row r="20" customFormat="false" ht="12.75" hidden="false" customHeight="false" outlineLevel="0" collapsed="false">
      <c r="A20" s="176"/>
      <c r="B20" s="176"/>
      <c r="C20" s="176"/>
      <c r="D20" s="176"/>
      <c r="E20" s="176"/>
      <c r="F20" s="176"/>
      <c r="G20" s="176"/>
    </row>
    <row r="21" customFormat="false" ht="12.75" hidden="false" customHeight="false" outlineLevel="0" collapsed="false">
      <c r="A21" s="176"/>
      <c r="B21" s="176"/>
      <c r="C21" s="176"/>
      <c r="D21" s="176"/>
      <c r="E21" s="176"/>
      <c r="F21" s="176"/>
      <c r="G21" s="176"/>
    </row>
    <row r="22" customFormat="false" ht="12.75" hidden="false" customHeight="false" outlineLevel="0" collapsed="false">
      <c r="A22" s="176"/>
      <c r="B22" s="176"/>
      <c r="C22" s="176"/>
      <c r="D22" s="176"/>
      <c r="E22" s="176"/>
      <c r="F22" s="176"/>
      <c r="G22" s="176"/>
    </row>
    <row r="23" customFormat="false" ht="12.75" hidden="false" customHeight="false" outlineLevel="0" collapsed="false">
      <c r="A23" s="176"/>
      <c r="B23" s="176"/>
      <c r="C23" s="176"/>
      <c r="D23" s="176"/>
      <c r="E23" s="176"/>
      <c r="F23" s="176"/>
      <c r="G23" s="176"/>
    </row>
    <row r="24" customFormat="false" ht="12.75" hidden="false" customHeight="false" outlineLevel="0" collapsed="false">
      <c r="A24" s="176"/>
      <c r="B24" s="176"/>
      <c r="C24" s="176"/>
      <c r="D24" s="176"/>
      <c r="E24" s="176"/>
      <c r="F24" s="176"/>
      <c r="G24" s="176"/>
    </row>
    <row r="25" customFormat="false" ht="12.75" hidden="false" customHeight="false" outlineLevel="0" collapsed="false">
      <c r="A25" s="176"/>
      <c r="B25" s="176"/>
      <c r="C25" s="176"/>
      <c r="D25" s="176"/>
      <c r="E25" s="176"/>
      <c r="F25" s="176"/>
      <c r="G25" s="176"/>
    </row>
    <row r="26" customFormat="false" ht="12.75" hidden="false" customHeight="false" outlineLevel="0" collapsed="false">
      <c r="A26" s="176"/>
      <c r="B26" s="176"/>
      <c r="C26" s="176"/>
      <c r="D26" s="176"/>
      <c r="E26" s="176"/>
      <c r="F26" s="176"/>
      <c r="G26" s="176"/>
    </row>
    <row r="27" customFormat="false" ht="12.75" hidden="false" customHeight="false" outlineLevel="0" collapsed="false">
      <c r="A27" s="176"/>
      <c r="B27" s="176"/>
      <c r="C27" s="176"/>
      <c r="D27" s="176"/>
      <c r="E27" s="176"/>
      <c r="F27" s="176"/>
      <c r="G27" s="176"/>
    </row>
    <row r="28" customFormat="false" ht="12.75" hidden="false" customHeight="false" outlineLevel="0" collapsed="false">
      <c r="A28" s="176"/>
      <c r="B28" s="176"/>
      <c r="C28" s="176"/>
      <c r="D28" s="176"/>
      <c r="E28" s="176"/>
      <c r="F28" s="176"/>
      <c r="G28" s="176"/>
    </row>
    <row r="29" customFormat="false" ht="12.75" hidden="false" customHeight="false" outlineLevel="0" collapsed="false">
      <c r="A29" s="176"/>
      <c r="B29" s="176"/>
      <c r="C29" s="176"/>
      <c r="D29" s="176"/>
      <c r="E29" s="176"/>
      <c r="F29" s="176"/>
      <c r="G29" s="176"/>
    </row>
    <row r="30" customFormat="false" ht="12.75" hidden="false" customHeight="false" outlineLevel="0" collapsed="false">
      <c r="A30" s="176"/>
      <c r="B30" s="176"/>
      <c r="C30" s="176"/>
      <c r="D30" s="176"/>
      <c r="E30" s="176"/>
      <c r="F30" s="176"/>
      <c r="G30" s="176"/>
    </row>
    <row r="31" customFormat="false" ht="12.75" hidden="false" customHeight="false" outlineLevel="0" collapsed="false">
      <c r="A31" s="176"/>
      <c r="B31" s="176"/>
      <c r="C31" s="176"/>
      <c r="D31" s="176"/>
      <c r="E31" s="176"/>
      <c r="F31" s="176"/>
      <c r="G31" s="176"/>
    </row>
    <row r="32" customFormat="false" ht="12.75" hidden="false" customHeight="false" outlineLevel="0" collapsed="false">
      <c r="A32" s="176"/>
      <c r="B32" s="176"/>
      <c r="C32" s="176"/>
      <c r="D32" s="176"/>
      <c r="E32" s="176"/>
      <c r="F32" s="176"/>
      <c r="G32" s="176"/>
    </row>
    <row r="33" customFormat="false" ht="12.75" hidden="false" customHeight="false" outlineLevel="0" collapsed="false">
      <c r="A33" s="176"/>
      <c r="B33" s="176"/>
      <c r="C33" s="176"/>
      <c r="D33" s="176"/>
      <c r="E33" s="176"/>
      <c r="F33" s="176"/>
      <c r="G33" s="176"/>
    </row>
    <row r="34" customFormat="false" ht="12.75" hidden="false" customHeight="false" outlineLevel="0" collapsed="false">
      <c r="A34" s="176"/>
      <c r="B34" s="176"/>
      <c r="C34" s="176"/>
      <c r="D34" s="176"/>
      <c r="E34" s="176"/>
      <c r="F34" s="176"/>
      <c r="G34" s="176"/>
    </row>
    <row r="35" customFormat="false" ht="12.75" hidden="false" customHeight="false" outlineLevel="0" collapsed="false">
      <c r="A35" s="176"/>
      <c r="B35" s="176"/>
      <c r="C35" s="176"/>
      <c r="D35" s="176"/>
      <c r="E35" s="176"/>
      <c r="F35" s="176"/>
      <c r="G35" s="176"/>
    </row>
    <row r="36" customFormat="false" ht="12.75" hidden="false" customHeight="false" outlineLevel="0" collapsed="false">
      <c r="A36" s="176"/>
      <c r="B36" s="176"/>
      <c r="C36" s="176"/>
      <c r="D36" s="176"/>
      <c r="E36" s="176"/>
      <c r="F36" s="176"/>
      <c r="G36" s="176"/>
    </row>
    <row r="37" customFormat="false" ht="12.75" hidden="false" customHeight="false" outlineLevel="0" collapsed="false">
      <c r="A37" s="176"/>
      <c r="B37" s="176"/>
      <c r="C37" s="176"/>
      <c r="D37" s="176"/>
      <c r="E37" s="176"/>
      <c r="F37" s="176"/>
      <c r="G37" s="176"/>
    </row>
    <row r="38" customFormat="false" ht="12.75" hidden="false" customHeight="false" outlineLevel="0" collapsed="false">
      <c r="A38" s="176"/>
      <c r="B38" s="176"/>
      <c r="C38" s="176"/>
      <c r="D38" s="176"/>
      <c r="E38" s="176"/>
      <c r="F38" s="176"/>
      <c r="G38" s="176"/>
    </row>
    <row r="39" customFormat="false" ht="12.75" hidden="false" customHeight="false" outlineLevel="0" collapsed="false">
      <c r="A39" s="176"/>
      <c r="B39" s="176"/>
      <c r="C39" s="176"/>
      <c r="D39" s="176"/>
      <c r="E39" s="176"/>
      <c r="F39" s="176"/>
      <c r="G39" s="176"/>
    </row>
    <row r="40" customFormat="false" ht="12.75" hidden="false" customHeight="false" outlineLevel="0" collapsed="false">
      <c r="A40" s="176"/>
      <c r="B40" s="176"/>
      <c r="C40" s="176"/>
      <c r="D40" s="176"/>
      <c r="E40" s="176"/>
      <c r="F40" s="176"/>
      <c r="G40" s="176"/>
    </row>
    <row r="41" customFormat="false" ht="12.75" hidden="false" customHeight="false" outlineLevel="0" collapsed="false">
      <c r="A41" s="176"/>
      <c r="B41" s="176"/>
      <c r="C41" s="176"/>
      <c r="D41" s="176"/>
      <c r="E41" s="176"/>
      <c r="F41" s="176"/>
      <c r="G41" s="176"/>
    </row>
    <row r="42" customFormat="false" ht="12.75" hidden="false" customHeight="false" outlineLevel="0" collapsed="false">
      <c r="A42" s="176"/>
      <c r="B42" s="176"/>
      <c r="C42" s="176"/>
      <c r="D42" s="176"/>
      <c r="E42" s="176"/>
      <c r="F42" s="176"/>
      <c r="G42" s="176"/>
    </row>
    <row r="43" customFormat="false" ht="12.75" hidden="false" customHeight="false" outlineLevel="0" collapsed="false">
      <c r="A43" s="176"/>
      <c r="B43" s="176"/>
      <c r="C43" s="176"/>
      <c r="D43" s="176"/>
      <c r="E43" s="176"/>
      <c r="F43" s="176"/>
      <c r="G43" s="176"/>
    </row>
    <row r="44" customFormat="false" ht="12.75" hidden="false" customHeight="false" outlineLevel="0" collapsed="false">
      <c r="A44" s="176"/>
      <c r="B44" s="176"/>
      <c r="C44" s="176"/>
      <c r="D44" s="176"/>
      <c r="E44" s="176"/>
      <c r="F44" s="176"/>
      <c r="G44" s="176"/>
    </row>
    <row r="45" customFormat="false" ht="12.75" hidden="false" customHeight="false" outlineLevel="0" collapsed="false">
      <c r="A45" s="176"/>
      <c r="B45" s="176"/>
      <c r="C45" s="176"/>
      <c r="D45" s="176"/>
      <c r="E45" s="176"/>
      <c r="F45" s="176"/>
      <c r="G45" s="176"/>
    </row>
    <row r="46" customFormat="false" ht="12.75" hidden="false" customHeight="false" outlineLevel="0" collapsed="false">
      <c r="A46" s="176"/>
      <c r="B46" s="176"/>
      <c r="C46" s="176"/>
      <c r="D46" s="176"/>
      <c r="E46" s="176"/>
      <c r="F46" s="176"/>
      <c r="G46" s="176"/>
    </row>
    <row r="47" customFormat="false" ht="12.75" hidden="false" customHeight="false" outlineLevel="0" collapsed="false">
      <c r="A47" s="176"/>
      <c r="B47" s="176"/>
      <c r="C47" s="176"/>
      <c r="D47" s="176"/>
      <c r="E47" s="176"/>
      <c r="F47" s="176"/>
      <c r="G47" s="176"/>
    </row>
    <row r="48" customFormat="false" ht="12.75" hidden="false" customHeight="false" outlineLevel="0" collapsed="false">
      <c r="A48" s="176"/>
      <c r="B48" s="176"/>
      <c r="C48" s="176"/>
      <c r="D48" s="176"/>
      <c r="E48" s="176"/>
      <c r="F48" s="176"/>
      <c r="G48" s="176"/>
    </row>
    <row r="49" customFormat="false" ht="12.75" hidden="false" customHeight="false" outlineLevel="0" collapsed="false">
      <c r="A49" s="176"/>
      <c r="B49" s="176"/>
      <c r="C49" s="176"/>
      <c r="D49" s="176"/>
      <c r="E49" s="176"/>
      <c r="F49" s="176"/>
      <c r="G49" s="176"/>
    </row>
    <row r="50" customFormat="false" ht="12.75" hidden="false" customHeight="false" outlineLevel="0" collapsed="false">
      <c r="A50" s="176"/>
      <c r="B50" s="176"/>
      <c r="C50" s="176"/>
      <c r="D50" s="176"/>
      <c r="E50" s="176"/>
      <c r="F50" s="176"/>
      <c r="G50" s="176"/>
    </row>
    <row r="51" customFormat="false" ht="12.75" hidden="false" customHeight="false" outlineLevel="0" collapsed="false">
      <c r="A51" s="176"/>
      <c r="B51" s="176"/>
      <c r="C51" s="176"/>
      <c r="D51" s="176"/>
      <c r="E51" s="176"/>
      <c r="F51" s="176"/>
      <c r="G51" s="176"/>
    </row>
    <row r="52" customFormat="false" ht="12.75" hidden="false" customHeight="false" outlineLevel="0" collapsed="false">
      <c r="A52" s="176"/>
      <c r="B52" s="176"/>
      <c r="C52" s="176"/>
      <c r="D52" s="176"/>
      <c r="E52" s="176"/>
      <c r="F52" s="176"/>
      <c r="G52" s="176"/>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77" width="25.41"/>
    <col collapsed="false" customWidth="true" hidden="false" outlineLevel="0" max="5" min="2" style="117" width="16.42"/>
    <col collapsed="false" customWidth="true" hidden="false" outlineLevel="0" max="6" min="6" style="117" width="11.7"/>
    <col collapsed="false" customWidth="true" hidden="false" outlineLevel="0" max="7" min="7" style="117" width="16.42"/>
    <col collapsed="false" customWidth="true" hidden="false" outlineLevel="0" max="8" min="8" style="117" width="11.7"/>
    <col collapsed="false" customWidth="false" hidden="false" outlineLevel="0" max="11" min="9" style="117" width="11.42"/>
    <col collapsed="false" customWidth="false" hidden="false" outlineLevel="0" max="12" min="12" style="178" width="11.42"/>
    <col collapsed="false" customWidth="false" hidden="false" outlineLevel="0" max="17" min="13" style="117" width="11.42"/>
    <col collapsed="false" customWidth="false" hidden="false" outlineLevel="0" max="18" min="18" style="178" width="11.42"/>
    <col collapsed="false" customWidth="false" hidden="false" outlineLevel="0" max="257" min="19" style="117" width="11.42"/>
  </cols>
  <sheetData>
    <row r="1" s="179" customFormat="true" ht="20.1" hidden="false" customHeight="true" outlineLevel="0" collapsed="false">
      <c r="A1" s="118" t="s">
        <v>826</v>
      </c>
      <c r="B1" s="118"/>
      <c r="C1" s="118"/>
      <c r="D1" s="118"/>
      <c r="E1" s="118"/>
      <c r="F1" s="118"/>
      <c r="G1" s="118"/>
      <c r="H1" s="118"/>
      <c r="L1" s="180"/>
      <c r="R1" s="180"/>
    </row>
    <row r="2" s="179" customFormat="true" ht="20.1" hidden="false" customHeight="true" outlineLevel="0" collapsed="false">
      <c r="A2" s="181" t="s">
        <v>827</v>
      </c>
      <c r="B2" s="181"/>
      <c r="C2" s="181"/>
      <c r="D2" s="181"/>
      <c r="E2" s="181"/>
      <c r="F2" s="181"/>
      <c r="G2" s="181"/>
      <c r="H2" s="181"/>
      <c r="L2" s="180"/>
      <c r="R2" s="180"/>
    </row>
    <row r="3" s="3" customFormat="true" ht="20.1" hidden="false" customHeight="true" outlineLevel="0" collapsed="false">
      <c r="A3" s="182"/>
      <c r="B3" s="182"/>
      <c r="C3" s="182"/>
      <c r="D3" s="182"/>
      <c r="E3" s="182"/>
      <c r="F3" s="182"/>
      <c r="G3" s="182"/>
      <c r="H3" s="182"/>
      <c r="L3" s="183"/>
      <c r="R3" s="183"/>
    </row>
    <row r="4" s="128" customFormat="true" ht="12.75" hidden="false" customHeight="true" outlineLevel="0" collapsed="false">
      <c r="A4" s="184" t="s">
        <v>828</v>
      </c>
      <c r="B4" s="185" t="n">
        <v>2012</v>
      </c>
      <c r="C4" s="185"/>
      <c r="D4" s="186" t="n">
        <v>2011</v>
      </c>
      <c r="E4" s="187" t="s">
        <v>829</v>
      </c>
      <c r="F4" s="187"/>
      <c r="G4" s="121" t="s">
        <v>829</v>
      </c>
      <c r="H4" s="121"/>
      <c r="L4" s="188"/>
      <c r="R4" s="188"/>
    </row>
    <row r="5" s="128" customFormat="true" ht="27" hidden="false" customHeight="true" outlineLevel="0" collapsed="false">
      <c r="A5" s="184"/>
      <c r="B5" s="186" t="s">
        <v>817</v>
      </c>
      <c r="C5" s="186" t="s">
        <v>830</v>
      </c>
      <c r="D5" s="186"/>
      <c r="E5" s="189" t="s">
        <v>831</v>
      </c>
      <c r="F5" s="189"/>
      <c r="G5" s="190" t="s">
        <v>832</v>
      </c>
      <c r="H5" s="190"/>
      <c r="L5" s="188"/>
      <c r="R5" s="188"/>
    </row>
    <row r="6" s="128" customFormat="true" ht="12.75" hidden="false" customHeight="true" outlineLevel="0" collapsed="false">
      <c r="A6" s="184"/>
      <c r="B6" s="122" t="s">
        <v>798</v>
      </c>
      <c r="C6" s="122"/>
      <c r="D6" s="122"/>
      <c r="E6" s="191" t="s">
        <v>833</v>
      </c>
      <c r="F6" s="121" t="s">
        <v>727</v>
      </c>
      <c r="G6" s="191" t="s">
        <v>833</v>
      </c>
      <c r="H6" s="121" t="s">
        <v>727</v>
      </c>
      <c r="L6" s="188"/>
      <c r="R6" s="188"/>
    </row>
    <row r="7" s="3" customFormat="true" ht="12.75" hidden="false" customHeight="true" outlineLevel="0" collapsed="false">
      <c r="A7" s="192"/>
      <c r="B7" s="193"/>
      <c r="C7" s="193"/>
      <c r="D7" s="193"/>
      <c r="E7" s="193"/>
      <c r="F7" s="193"/>
      <c r="G7" s="193"/>
      <c r="H7" s="193"/>
      <c r="L7" s="183"/>
      <c r="R7" s="183"/>
    </row>
    <row r="8" s="3" customFormat="true" ht="12.75" hidden="false" customHeight="true" outlineLevel="0" collapsed="false">
      <c r="A8" s="194" t="s">
        <v>834</v>
      </c>
      <c r="B8" s="195" t="n">
        <v>53146649</v>
      </c>
      <c r="C8" s="195" t="n">
        <v>755922599</v>
      </c>
      <c r="D8" s="195" t="n">
        <v>752278602</v>
      </c>
      <c r="E8" s="196" t="n">
        <v>-3896766</v>
      </c>
      <c r="F8" s="197" t="n">
        <v>-6.8</v>
      </c>
      <c r="G8" s="196" t="n">
        <v>3643997</v>
      </c>
      <c r="H8" s="197" t="n">
        <v>0.5</v>
      </c>
      <c r="L8" s="183"/>
      <c r="R8" s="183"/>
    </row>
    <row r="9" s="3" customFormat="true" ht="12.75" hidden="false" customHeight="true" outlineLevel="0" collapsed="false">
      <c r="A9" s="198" t="s">
        <v>835</v>
      </c>
      <c r="B9" s="199" t="n">
        <v>44176428</v>
      </c>
      <c r="C9" s="199" t="n">
        <v>625622489</v>
      </c>
      <c r="D9" s="199" t="n">
        <v>627697944</v>
      </c>
      <c r="E9" s="200" t="n">
        <v>-3012694</v>
      </c>
      <c r="F9" s="201" t="n">
        <v>-6.4</v>
      </c>
      <c r="G9" s="200" t="n">
        <v>-2075455</v>
      </c>
      <c r="H9" s="201" t="n">
        <v>-0.3</v>
      </c>
      <c r="L9" s="183"/>
      <c r="R9" s="183"/>
    </row>
    <row r="10" s="3" customFormat="true" ht="12.75" hidden="false" customHeight="true" outlineLevel="0" collapsed="false">
      <c r="A10" s="198" t="s">
        <v>836</v>
      </c>
      <c r="B10" s="199" t="n">
        <v>29203706</v>
      </c>
      <c r="C10" s="199" t="n">
        <v>411373077</v>
      </c>
      <c r="D10" s="199" t="n">
        <v>420522310</v>
      </c>
      <c r="E10" s="200" t="n">
        <v>-2347924</v>
      </c>
      <c r="F10" s="201" t="n">
        <v>-7.4</v>
      </c>
      <c r="G10" s="200" t="n">
        <v>-9149233</v>
      </c>
      <c r="H10" s="201" t="n">
        <v>-2.2</v>
      </c>
      <c r="L10" s="183"/>
      <c r="R10" s="183"/>
    </row>
    <row r="11" s="3" customFormat="true" ht="12.75" hidden="false" customHeight="true" outlineLevel="0" collapsed="false">
      <c r="A11" s="198" t="s">
        <v>837</v>
      </c>
      <c r="B11" s="199" t="n">
        <v>3476033</v>
      </c>
      <c r="C11" s="199" t="n">
        <v>44585391</v>
      </c>
      <c r="D11" s="199" t="n">
        <v>46976251</v>
      </c>
      <c r="E11" s="200" t="n">
        <v>58357</v>
      </c>
      <c r="F11" s="201" t="n">
        <v>1.7</v>
      </c>
      <c r="G11" s="200" t="n">
        <v>-2390860</v>
      </c>
      <c r="H11" s="201" t="n">
        <v>-5.1</v>
      </c>
      <c r="L11" s="183"/>
      <c r="R11" s="183"/>
    </row>
    <row r="12" s="3" customFormat="true" ht="12.75" hidden="false" customHeight="true" outlineLevel="0" collapsed="false">
      <c r="A12" s="198" t="s">
        <v>838</v>
      </c>
      <c r="B12" s="199" t="n">
        <v>115355</v>
      </c>
      <c r="C12" s="199" t="n">
        <v>1608068</v>
      </c>
      <c r="D12" s="199" t="n">
        <v>1551822</v>
      </c>
      <c r="E12" s="200" t="n">
        <v>9623</v>
      </c>
      <c r="F12" s="201" t="n">
        <v>9.1</v>
      </c>
      <c r="G12" s="200" t="n">
        <v>56246</v>
      </c>
      <c r="H12" s="201" t="n">
        <v>3.6</v>
      </c>
      <c r="L12" s="183"/>
      <c r="R12" s="183"/>
    </row>
    <row r="13" s="3" customFormat="true" ht="12.75" hidden="false" customHeight="true" outlineLevel="0" collapsed="false">
      <c r="A13" s="198" t="s">
        <v>839</v>
      </c>
      <c r="B13" s="199" t="n">
        <v>572959</v>
      </c>
      <c r="C13" s="199" t="n">
        <v>8106302</v>
      </c>
      <c r="D13" s="199" t="n">
        <v>8448994</v>
      </c>
      <c r="E13" s="200" t="n">
        <v>-78730</v>
      </c>
      <c r="F13" s="201" t="n">
        <v>-12.1</v>
      </c>
      <c r="G13" s="200" t="n">
        <v>-342692</v>
      </c>
      <c r="H13" s="201" t="n">
        <v>-4.1</v>
      </c>
      <c r="L13" s="183"/>
      <c r="R13" s="183"/>
    </row>
    <row r="14" s="3" customFormat="true" ht="12.75" hidden="false" customHeight="true" outlineLevel="0" collapsed="false">
      <c r="A14" s="198" t="s">
        <v>840</v>
      </c>
      <c r="B14" s="199" t="n">
        <v>7053023</v>
      </c>
      <c r="C14" s="199" t="n">
        <v>104476093</v>
      </c>
      <c r="D14" s="199" t="n">
        <v>101444271</v>
      </c>
      <c r="E14" s="200" t="n">
        <v>-833800</v>
      </c>
      <c r="F14" s="201" t="n">
        <v>-10.6</v>
      </c>
      <c r="G14" s="200" t="n">
        <v>3031822</v>
      </c>
      <c r="H14" s="201" t="n">
        <v>3</v>
      </c>
      <c r="L14" s="183"/>
      <c r="R14" s="183"/>
    </row>
    <row r="15" s="3" customFormat="true" ht="12.75" hidden="false" customHeight="true" outlineLevel="0" collapsed="false">
      <c r="A15" s="198" t="s">
        <v>841</v>
      </c>
      <c r="B15" s="199" t="n">
        <v>334238</v>
      </c>
      <c r="C15" s="199" t="n">
        <v>4692373</v>
      </c>
      <c r="D15" s="199" t="n">
        <v>5073109</v>
      </c>
      <c r="E15" s="200" t="n">
        <v>-18659</v>
      </c>
      <c r="F15" s="201" t="n">
        <v>-5.3</v>
      </c>
      <c r="G15" s="200" t="n">
        <v>-380736</v>
      </c>
      <c r="H15" s="201" t="n">
        <v>-7.5</v>
      </c>
      <c r="L15" s="183"/>
      <c r="R15" s="183"/>
    </row>
    <row r="16" s="3" customFormat="true" ht="12.75" hidden="false" customHeight="true" outlineLevel="0" collapsed="false">
      <c r="A16" s="198" t="s">
        <v>842</v>
      </c>
      <c r="B16" s="199" t="n">
        <v>402005</v>
      </c>
      <c r="C16" s="199" t="n">
        <v>4639629</v>
      </c>
      <c r="D16" s="199" t="n">
        <v>4472263</v>
      </c>
      <c r="E16" s="200" t="n">
        <v>-31703</v>
      </c>
      <c r="F16" s="201" t="n">
        <v>-7.3</v>
      </c>
      <c r="G16" s="200" t="n">
        <v>167366</v>
      </c>
      <c r="H16" s="201" t="n">
        <v>3.7</v>
      </c>
      <c r="L16" s="183"/>
      <c r="R16" s="183"/>
    </row>
    <row r="17" s="3" customFormat="true" ht="12.75" hidden="false" customHeight="true" outlineLevel="0" collapsed="false">
      <c r="A17" s="198" t="s">
        <v>843</v>
      </c>
      <c r="B17" s="199" t="n">
        <v>3894058</v>
      </c>
      <c r="C17" s="199" t="n">
        <v>55989853</v>
      </c>
      <c r="D17" s="199" t="n">
        <v>62043600</v>
      </c>
      <c r="E17" s="200" t="n">
        <v>-386274</v>
      </c>
      <c r="F17" s="201" t="n">
        <v>-9</v>
      </c>
      <c r="G17" s="200" t="n">
        <v>-6053747</v>
      </c>
      <c r="H17" s="201" t="n">
        <v>-9.8</v>
      </c>
      <c r="L17" s="183"/>
      <c r="R17" s="183"/>
    </row>
    <row r="18" s="3" customFormat="true" ht="12.75" hidden="false" customHeight="true" outlineLevel="0" collapsed="false">
      <c r="A18" s="198" t="s">
        <v>844</v>
      </c>
      <c r="B18" s="199" t="n">
        <v>458385</v>
      </c>
      <c r="C18" s="199" t="n">
        <v>5759766</v>
      </c>
      <c r="D18" s="199" t="n">
        <v>6185182</v>
      </c>
      <c r="E18" s="200" t="n">
        <v>-35751</v>
      </c>
      <c r="F18" s="201" t="n">
        <v>-7.2</v>
      </c>
      <c r="G18" s="200" t="n">
        <v>-425416</v>
      </c>
      <c r="H18" s="201" t="n">
        <v>-6.9</v>
      </c>
      <c r="L18" s="183"/>
      <c r="R18" s="183"/>
    </row>
    <row r="19" s="3" customFormat="true" ht="12.75" hidden="false" customHeight="true" outlineLevel="0" collapsed="false">
      <c r="A19" s="198" t="s">
        <v>845</v>
      </c>
      <c r="B19" s="199" t="n">
        <v>25588</v>
      </c>
      <c r="C19" s="199" t="n">
        <v>317966</v>
      </c>
      <c r="D19" s="199" t="n">
        <v>323196</v>
      </c>
      <c r="E19" s="200" t="n">
        <v>-1684</v>
      </c>
      <c r="F19" s="201" t="n">
        <v>-6.2</v>
      </c>
      <c r="G19" s="200" t="n">
        <v>-5230</v>
      </c>
      <c r="H19" s="201" t="n">
        <v>-1.6</v>
      </c>
      <c r="L19" s="183"/>
      <c r="R19" s="183"/>
    </row>
    <row r="20" s="3" customFormat="true" ht="12.75" hidden="false" customHeight="true" outlineLevel="0" collapsed="false">
      <c r="A20" s="198" t="s">
        <v>846</v>
      </c>
      <c r="B20" s="199" t="n">
        <v>5214417</v>
      </c>
      <c r="C20" s="199" t="n">
        <v>70957228</v>
      </c>
      <c r="D20" s="199" t="n">
        <v>69422805</v>
      </c>
      <c r="E20" s="200" t="n">
        <v>-453868</v>
      </c>
      <c r="F20" s="201" t="n">
        <v>-8</v>
      </c>
      <c r="G20" s="200" t="n">
        <v>1534423</v>
      </c>
      <c r="H20" s="201" t="n">
        <v>2.2</v>
      </c>
      <c r="L20" s="183"/>
      <c r="R20" s="183"/>
    </row>
    <row r="21" s="3" customFormat="true" ht="12.75" hidden="false" customHeight="true" outlineLevel="0" collapsed="false">
      <c r="A21" s="198" t="s">
        <v>847</v>
      </c>
      <c r="B21" s="199" t="n">
        <v>4142203</v>
      </c>
      <c r="C21" s="199" t="n">
        <v>57871185</v>
      </c>
      <c r="D21" s="199" t="n">
        <v>57670868</v>
      </c>
      <c r="E21" s="200" t="n">
        <v>-205073</v>
      </c>
      <c r="F21" s="201" t="n">
        <v>-4.7</v>
      </c>
      <c r="G21" s="200" t="n">
        <v>200317</v>
      </c>
      <c r="H21" s="201" t="n">
        <v>0.3</v>
      </c>
      <c r="L21" s="183"/>
      <c r="R21" s="183"/>
    </row>
    <row r="22" s="3" customFormat="true" ht="12.75" hidden="false" customHeight="true" outlineLevel="0" collapsed="false">
      <c r="A22" s="198" t="s">
        <v>848</v>
      </c>
      <c r="B22" s="199" t="n">
        <v>400310</v>
      </c>
      <c r="C22" s="199" t="n">
        <v>6209344</v>
      </c>
      <c r="D22" s="199" t="n">
        <v>7025707</v>
      </c>
      <c r="E22" s="200" t="n">
        <v>-44194</v>
      </c>
      <c r="F22" s="201" t="n">
        <v>-9.9</v>
      </c>
      <c r="G22" s="200" t="n">
        <v>-816363</v>
      </c>
      <c r="H22" s="201" t="n">
        <v>-11.6</v>
      </c>
      <c r="L22" s="183"/>
      <c r="R22" s="183"/>
    </row>
    <row r="23" s="3" customFormat="true" ht="12.75" hidden="false" customHeight="true" outlineLevel="0" collapsed="false">
      <c r="A23" s="198" t="s">
        <v>849</v>
      </c>
      <c r="B23" s="199" t="n">
        <v>628223</v>
      </c>
      <c r="C23" s="199" t="n">
        <v>10409581</v>
      </c>
      <c r="D23" s="199" t="n">
        <v>10377153</v>
      </c>
      <c r="E23" s="200" t="n">
        <v>-96966</v>
      </c>
      <c r="F23" s="201" t="n">
        <v>-13.4</v>
      </c>
      <c r="G23" s="200" t="n">
        <v>32428</v>
      </c>
      <c r="H23" s="201" t="n">
        <v>0.3</v>
      </c>
      <c r="I23" s="160"/>
      <c r="L23" s="183"/>
      <c r="R23" s="183"/>
    </row>
    <row r="24" s="3" customFormat="true" ht="12.75" hidden="false" customHeight="true" outlineLevel="0" collapsed="false">
      <c r="A24" s="198" t="s">
        <v>850</v>
      </c>
      <c r="B24" s="199" t="n">
        <v>285141</v>
      </c>
      <c r="C24" s="199" t="n">
        <v>3910290</v>
      </c>
      <c r="D24" s="199" t="n">
        <v>3954233</v>
      </c>
      <c r="E24" s="200" t="n">
        <v>-3404</v>
      </c>
      <c r="F24" s="201" t="n">
        <v>-1.2</v>
      </c>
      <c r="G24" s="200" t="n">
        <v>-43943</v>
      </c>
      <c r="H24" s="201" t="n">
        <v>-1.1</v>
      </c>
      <c r="L24" s="183"/>
      <c r="R24" s="183"/>
    </row>
    <row r="25" s="3" customFormat="true" ht="12.75" hidden="false" customHeight="true" outlineLevel="0" collapsed="false">
      <c r="A25" s="198" t="s">
        <v>851</v>
      </c>
      <c r="B25" s="199" t="n">
        <v>2153476</v>
      </c>
      <c r="C25" s="199" t="n">
        <v>31174507</v>
      </c>
      <c r="D25" s="199" t="n">
        <v>34811101</v>
      </c>
      <c r="E25" s="200" t="n">
        <v>-222958</v>
      </c>
      <c r="F25" s="201" t="n">
        <v>-9.4</v>
      </c>
      <c r="G25" s="200" t="n">
        <v>-3636594</v>
      </c>
      <c r="H25" s="201" t="n">
        <v>-10.4</v>
      </c>
      <c r="L25" s="183"/>
      <c r="R25" s="183"/>
    </row>
    <row r="26" s="3" customFormat="true" ht="12.75" hidden="false" customHeight="true" outlineLevel="0" collapsed="false">
      <c r="A26" s="198" t="s">
        <v>852</v>
      </c>
      <c r="B26" s="199" t="n">
        <v>48292</v>
      </c>
      <c r="C26" s="199" t="n">
        <v>665501</v>
      </c>
      <c r="D26" s="199" t="n">
        <v>741755</v>
      </c>
      <c r="E26" s="200" t="n">
        <v>-2840</v>
      </c>
      <c r="F26" s="201" t="n">
        <v>-5.6</v>
      </c>
      <c r="G26" s="200" t="n">
        <v>-76254</v>
      </c>
      <c r="H26" s="201" t="n">
        <v>-10.3</v>
      </c>
      <c r="L26" s="183"/>
      <c r="R26" s="183"/>
    </row>
    <row r="27" s="3" customFormat="true" ht="12.75" hidden="false" customHeight="true" outlineLevel="0" collapsed="false">
      <c r="A27" s="198" t="s">
        <v>853</v>
      </c>
      <c r="B27" s="199" t="n">
        <v>14972722</v>
      </c>
      <c r="C27" s="199" t="n">
        <v>214249412</v>
      </c>
      <c r="D27" s="199" t="n">
        <v>207175634</v>
      </c>
      <c r="E27" s="200" t="n">
        <v>-664770</v>
      </c>
      <c r="F27" s="201" t="n">
        <v>-4.3</v>
      </c>
      <c r="G27" s="200" t="n">
        <v>7073778</v>
      </c>
      <c r="H27" s="201" t="n">
        <v>3.4</v>
      </c>
      <c r="L27" s="183"/>
      <c r="R27" s="183"/>
    </row>
    <row r="28" s="3" customFormat="true" ht="12.75" hidden="false" customHeight="true" outlineLevel="0" collapsed="false">
      <c r="A28" s="198" t="s">
        <v>854</v>
      </c>
      <c r="B28" s="199" t="n">
        <v>186549</v>
      </c>
      <c r="C28" s="199" t="n">
        <v>2714232</v>
      </c>
      <c r="D28" s="199" t="n">
        <v>2370286</v>
      </c>
      <c r="E28" s="200" t="n">
        <v>-21371</v>
      </c>
      <c r="F28" s="201" t="n">
        <v>-10.3</v>
      </c>
      <c r="G28" s="200" t="n">
        <v>343946</v>
      </c>
      <c r="H28" s="201" t="n">
        <v>14.5</v>
      </c>
      <c r="L28" s="183"/>
      <c r="R28" s="183"/>
    </row>
    <row r="29" s="3" customFormat="true" ht="12.75" hidden="false" customHeight="true" outlineLevel="0" collapsed="false">
      <c r="A29" s="198" t="s">
        <v>855</v>
      </c>
      <c r="B29" s="199" t="n">
        <v>1146949</v>
      </c>
      <c r="C29" s="199" t="n">
        <v>15068788</v>
      </c>
      <c r="D29" s="199" t="n">
        <v>14769315</v>
      </c>
      <c r="E29" s="200" t="n">
        <v>-32878</v>
      </c>
      <c r="F29" s="201" t="n">
        <v>-2.8</v>
      </c>
      <c r="G29" s="200" t="n">
        <v>299473</v>
      </c>
      <c r="H29" s="201" t="n">
        <v>2</v>
      </c>
      <c r="L29" s="183"/>
      <c r="R29" s="183"/>
    </row>
    <row r="30" s="3" customFormat="true" ht="12.75" hidden="false" customHeight="true" outlineLevel="0" collapsed="false">
      <c r="A30" s="198" t="s">
        <v>856</v>
      </c>
      <c r="B30" s="199" t="n">
        <v>94791</v>
      </c>
      <c r="C30" s="199" t="n">
        <v>1449217</v>
      </c>
      <c r="D30" s="199" t="n">
        <v>1322382</v>
      </c>
      <c r="E30" s="200" t="n">
        <v>2897</v>
      </c>
      <c r="F30" s="201" t="n">
        <v>3.2</v>
      </c>
      <c r="G30" s="200" t="n">
        <v>126835</v>
      </c>
      <c r="H30" s="201" t="n">
        <v>9.6</v>
      </c>
      <c r="L30" s="183"/>
      <c r="R30" s="183"/>
    </row>
    <row r="31" s="3" customFormat="true" ht="12.75" hidden="false" customHeight="true" outlineLevel="0" collapsed="false">
      <c r="A31" s="198" t="s">
        <v>857</v>
      </c>
      <c r="B31" s="199" t="n">
        <v>162833</v>
      </c>
      <c r="C31" s="199" t="n">
        <v>2382146</v>
      </c>
      <c r="D31" s="199" t="n">
        <v>2207313</v>
      </c>
      <c r="E31" s="200" t="n">
        <v>-4248</v>
      </c>
      <c r="F31" s="201" t="n">
        <v>-2.5</v>
      </c>
      <c r="G31" s="200" t="n">
        <v>174833</v>
      </c>
      <c r="H31" s="201" t="n">
        <v>7.9</v>
      </c>
      <c r="L31" s="183"/>
      <c r="R31" s="183"/>
    </row>
    <row r="32" s="3" customFormat="true" ht="12.75" hidden="false" customHeight="true" outlineLevel="0" collapsed="false">
      <c r="A32" s="198" t="s">
        <v>858</v>
      </c>
      <c r="B32" s="199" t="n">
        <v>2967202</v>
      </c>
      <c r="C32" s="199" t="n">
        <v>42183114</v>
      </c>
      <c r="D32" s="199" t="n">
        <v>43502674</v>
      </c>
      <c r="E32" s="200" t="n">
        <v>-180325</v>
      </c>
      <c r="F32" s="201" t="n">
        <v>-5.7</v>
      </c>
      <c r="G32" s="200" t="n">
        <v>-1319560</v>
      </c>
      <c r="H32" s="201" t="n">
        <v>-3</v>
      </c>
      <c r="L32" s="183"/>
      <c r="R32" s="183"/>
    </row>
    <row r="33" s="3" customFormat="true" ht="12.75" hidden="false" customHeight="true" outlineLevel="0" collapsed="false">
      <c r="A33" s="198" t="s">
        <v>859</v>
      </c>
      <c r="B33" s="199" t="n">
        <v>651488</v>
      </c>
      <c r="C33" s="199" t="n">
        <v>9194292</v>
      </c>
      <c r="D33" s="199" t="n">
        <v>8800705</v>
      </c>
      <c r="E33" s="200" t="n">
        <v>-38277</v>
      </c>
      <c r="F33" s="201" t="n">
        <v>-5.5</v>
      </c>
      <c r="G33" s="200" t="n">
        <v>393587</v>
      </c>
      <c r="H33" s="201" t="n">
        <v>4.5</v>
      </c>
      <c r="L33" s="183"/>
      <c r="R33" s="183"/>
    </row>
    <row r="34" s="3" customFormat="true" ht="12.75" hidden="false" customHeight="true" outlineLevel="0" collapsed="false">
      <c r="A34" s="198" t="s">
        <v>860</v>
      </c>
      <c r="B34" s="199" t="n">
        <v>1473761</v>
      </c>
      <c r="C34" s="199" t="n">
        <v>21208977</v>
      </c>
      <c r="D34" s="199" t="n">
        <v>22034270</v>
      </c>
      <c r="E34" s="200" t="n">
        <v>-197145</v>
      </c>
      <c r="F34" s="201" t="n">
        <v>-11.8</v>
      </c>
      <c r="G34" s="200" t="n">
        <v>-825293</v>
      </c>
      <c r="H34" s="201" t="n">
        <v>-3.7</v>
      </c>
      <c r="L34" s="183"/>
      <c r="R34" s="183"/>
    </row>
    <row r="35" s="3" customFormat="true" ht="12.75" hidden="false" customHeight="true" outlineLevel="0" collapsed="false">
      <c r="A35" s="198" t="s">
        <v>861</v>
      </c>
      <c r="B35" s="199" t="n">
        <v>2052643</v>
      </c>
      <c r="C35" s="199" t="n">
        <v>31528443</v>
      </c>
      <c r="D35" s="199" t="n">
        <v>30824483</v>
      </c>
      <c r="E35" s="200" t="n">
        <v>-309220</v>
      </c>
      <c r="F35" s="201" t="n">
        <v>-13.1</v>
      </c>
      <c r="G35" s="200" t="n">
        <v>703960</v>
      </c>
      <c r="H35" s="201" t="n">
        <v>2.3</v>
      </c>
      <c r="L35" s="183"/>
      <c r="R35" s="183"/>
    </row>
    <row r="36" s="3" customFormat="true" ht="12.75" hidden="false" customHeight="true" outlineLevel="0" collapsed="false">
      <c r="A36" s="198" t="s">
        <v>862</v>
      </c>
      <c r="B36" s="199" t="n">
        <v>1064207</v>
      </c>
      <c r="C36" s="199" t="n">
        <v>16357593</v>
      </c>
      <c r="D36" s="199" t="n">
        <v>15774544</v>
      </c>
      <c r="E36" s="200" t="n">
        <v>-26064</v>
      </c>
      <c r="F36" s="201" t="n">
        <v>-2.4</v>
      </c>
      <c r="G36" s="200" t="n">
        <v>583049</v>
      </c>
      <c r="H36" s="201" t="n">
        <v>3.7</v>
      </c>
      <c r="L36" s="183"/>
      <c r="R36" s="183"/>
    </row>
    <row r="37" s="3" customFormat="true" ht="12.75" hidden="false" customHeight="true" outlineLevel="0" collapsed="false">
      <c r="A37" s="198" t="s">
        <v>863</v>
      </c>
      <c r="B37" s="199" t="n">
        <v>5172299</v>
      </c>
      <c r="C37" s="199" t="n">
        <v>72162610</v>
      </c>
      <c r="D37" s="199" t="n">
        <v>65569662</v>
      </c>
      <c r="E37" s="200" t="n">
        <v>141861</v>
      </c>
      <c r="F37" s="201" t="n">
        <v>2.8</v>
      </c>
      <c r="G37" s="200" t="n">
        <v>6592948</v>
      </c>
      <c r="H37" s="201" t="n">
        <v>10.1</v>
      </c>
      <c r="L37" s="183"/>
      <c r="R37" s="183"/>
    </row>
    <row r="38" s="3" customFormat="true" ht="12.75" hidden="false" customHeight="true" outlineLevel="0" collapsed="false">
      <c r="A38" s="198" t="s">
        <v>864</v>
      </c>
      <c r="B38" s="199" t="n">
        <v>8970221</v>
      </c>
      <c r="C38" s="199" t="n">
        <v>130300110</v>
      </c>
      <c r="D38" s="199" t="n">
        <v>124580658</v>
      </c>
      <c r="E38" s="200" t="n">
        <v>-884072</v>
      </c>
      <c r="F38" s="201" t="n">
        <v>-9</v>
      </c>
      <c r="G38" s="200" t="n">
        <v>5719452</v>
      </c>
      <c r="H38" s="201" t="n">
        <v>4.6</v>
      </c>
      <c r="L38" s="183"/>
      <c r="R38" s="183"/>
    </row>
    <row r="39" s="77" customFormat="true" ht="12.75" hidden="false" customHeight="true" outlineLevel="0" collapsed="false">
      <c r="A39" s="198" t="s">
        <v>865</v>
      </c>
      <c r="B39" s="199" t="n">
        <v>532689</v>
      </c>
      <c r="C39" s="199" t="n">
        <v>8465273</v>
      </c>
      <c r="D39" s="199" t="n">
        <v>7856505</v>
      </c>
      <c r="E39" s="200" t="n">
        <v>-47207</v>
      </c>
      <c r="F39" s="201" t="n">
        <v>-8.1</v>
      </c>
      <c r="G39" s="200" t="n">
        <v>608768</v>
      </c>
      <c r="H39" s="201" t="n">
        <v>7.7</v>
      </c>
      <c r="L39" s="202"/>
      <c r="R39" s="202"/>
    </row>
    <row r="40" s="77" customFormat="true" ht="12.75" hidden="false" customHeight="true" outlineLevel="0" collapsed="false">
      <c r="A40" s="198" t="s">
        <v>866</v>
      </c>
      <c r="B40" s="199" t="n">
        <v>2589307</v>
      </c>
      <c r="C40" s="199" t="n">
        <v>38054710</v>
      </c>
      <c r="D40" s="199" t="n">
        <v>34458753</v>
      </c>
      <c r="E40" s="200" t="n">
        <v>-239721</v>
      </c>
      <c r="F40" s="201" t="n">
        <v>-8.5</v>
      </c>
      <c r="G40" s="200" t="n">
        <v>3595957</v>
      </c>
      <c r="H40" s="201" t="n">
        <v>10.4</v>
      </c>
      <c r="L40" s="202"/>
      <c r="R40" s="202"/>
    </row>
    <row r="41" s="77" customFormat="true" ht="12.75" hidden="false" customHeight="true" outlineLevel="0" collapsed="false">
      <c r="A41" s="198" t="s">
        <v>867</v>
      </c>
      <c r="B41" s="199" t="n">
        <v>3366199</v>
      </c>
      <c r="C41" s="199" t="n">
        <v>48829647</v>
      </c>
      <c r="D41" s="199" t="n">
        <v>47875183</v>
      </c>
      <c r="E41" s="200" t="n">
        <v>-403592</v>
      </c>
      <c r="F41" s="201" t="n">
        <v>-10.7</v>
      </c>
      <c r="G41" s="200" t="n">
        <v>954464</v>
      </c>
      <c r="H41" s="201" t="n">
        <v>2</v>
      </c>
      <c r="L41" s="202"/>
      <c r="R41" s="202"/>
    </row>
    <row r="42" s="77" customFormat="true" ht="12.75" hidden="false" customHeight="true" outlineLevel="0" collapsed="false">
      <c r="A42" s="198" t="s">
        <v>868</v>
      </c>
      <c r="B42" s="199" t="n">
        <v>1394004</v>
      </c>
      <c r="C42" s="199" t="n">
        <v>20068977</v>
      </c>
      <c r="D42" s="199" t="n">
        <v>20118250</v>
      </c>
      <c r="E42" s="200" t="n">
        <v>-151819</v>
      </c>
      <c r="F42" s="201" t="n">
        <v>-9.8</v>
      </c>
      <c r="G42" s="200" t="n">
        <v>-49273</v>
      </c>
      <c r="H42" s="201" t="n">
        <v>-0.2</v>
      </c>
      <c r="L42" s="202"/>
      <c r="R42" s="202"/>
    </row>
    <row r="43" s="3" customFormat="true" ht="12.75" hidden="false" customHeight="true" outlineLevel="0" collapsed="false">
      <c r="A43" s="194" t="s">
        <v>869</v>
      </c>
      <c r="B43" s="195" t="n">
        <v>1880806</v>
      </c>
      <c r="C43" s="195" t="n">
        <v>21799460</v>
      </c>
      <c r="D43" s="195" t="n">
        <v>20733086</v>
      </c>
      <c r="E43" s="196" t="n">
        <v>83482</v>
      </c>
      <c r="F43" s="197" t="n">
        <v>4.6</v>
      </c>
      <c r="G43" s="196" t="n">
        <v>1066374</v>
      </c>
      <c r="H43" s="197" t="n">
        <v>5.1</v>
      </c>
      <c r="L43" s="183"/>
      <c r="R43" s="183"/>
    </row>
    <row r="44" s="3" customFormat="true" ht="12.75" hidden="false" customHeight="true" outlineLevel="0" collapsed="false">
      <c r="A44" s="198" t="s">
        <v>870</v>
      </c>
      <c r="B44" s="199" t="n">
        <v>723605</v>
      </c>
      <c r="C44" s="199" t="n">
        <v>8800125</v>
      </c>
      <c r="D44" s="199" t="n">
        <v>8664899</v>
      </c>
      <c r="E44" s="200" t="n">
        <v>50393</v>
      </c>
      <c r="F44" s="201" t="n">
        <v>7.5</v>
      </c>
      <c r="G44" s="200" t="n">
        <v>135226</v>
      </c>
      <c r="H44" s="201" t="n">
        <v>1.6</v>
      </c>
      <c r="L44" s="183"/>
      <c r="R44" s="183"/>
    </row>
    <row r="45" s="3" customFormat="true" ht="12.75" hidden="false" customHeight="true" outlineLevel="0" collapsed="false">
      <c r="A45" s="194" t="s">
        <v>871</v>
      </c>
      <c r="B45" s="195" t="n">
        <v>8794448</v>
      </c>
      <c r="C45" s="195" t="n">
        <v>128461409</v>
      </c>
      <c r="D45" s="195" t="n">
        <v>110424488</v>
      </c>
      <c r="E45" s="196" t="n">
        <v>-702456</v>
      </c>
      <c r="F45" s="197" t="n">
        <v>-7.4</v>
      </c>
      <c r="G45" s="196" t="n">
        <v>18036921</v>
      </c>
      <c r="H45" s="197" t="n">
        <v>16.3</v>
      </c>
      <c r="L45" s="183"/>
      <c r="R45" s="183"/>
    </row>
    <row r="46" s="3" customFormat="true" ht="12.75" hidden="false" customHeight="true" outlineLevel="0" collapsed="false">
      <c r="A46" s="203" t="s">
        <v>872</v>
      </c>
      <c r="B46" s="199" t="n">
        <v>7110991</v>
      </c>
      <c r="C46" s="199" t="n">
        <v>104542725</v>
      </c>
      <c r="D46" s="199" t="n">
        <v>88714306</v>
      </c>
      <c r="E46" s="200" t="n">
        <v>-523787</v>
      </c>
      <c r="F46" s="201" t="n">
        <v>-6.9</v>
      </c>
      <c r="G46" s="200" t="n">
        <v>15828419</v>
      </c>
      <c r="H46" s="201" t="n">
        <v>17.8</v>
      </c>
      <c r="L46" s="183"/>
      <c r="R46" s="183"/>
    </row>
    <row r="47" s="77" customFormat="true" ht="12.75" hidden="false" customHeight="true" outlineLevel="0" collapsed="false">
      <c r="A47" s="203" t="s">
        <v>873</v>
      </c>
      <c r="B47" s="199" t="n">
        <v>5926255</v>
      </c>
      <c r="C47" s="199" t="n">
        <v>86831100</v>
      </c>
      <c r="D47" s="199" t="n">
        <v>73775639</v>
      </c>
      <c r="E47" s="200" t="n">
        <v>-526443</v>
      </c>
      <c r="F47" s="201" t="n">
        <v>-8.2</v>
      </c>
      <c r="G47" s="200" t="n">
        <v>13055461</v>
      </c>
      <c r="H47" s="201" t="n">
        <v>17.7</v>
      </c>
      <c r="L47" s="202"/>
      <c r="R47" s="202"/>
    </row>
    <row r="48" s="3" customFormat="true" ht="12.75" hidden="false" customHeight="true" outlineLevel="0" collapsed="false">
      <c r="A48" s="203" t="s">
        <v>874</v>
      </c>
      <c r="B48" s="199" t="n">
        <v>760008</v>
      </c>
      <c r="C48" s="199" t="n">
        <v>11688122</v>
      </c>
      <c r="D48" s="199" t="n">
        <v>11163083</v>
      </c>
      <c r="E48" s="200" t="n">
        <v>-179246</v>
      </c>
      <c r="F48" s="201" t="n">
        <v>-19.1</v>
      </c>
      <c r="G48" s="200" t="n">
        <v>525039</v>
      </c>
      <c r="H48" s="201" t="n">
        <v>4.7</v>
      </c>
      <c r="L48" s="183"/>
      <c r="R48" s="183"/>
    </row>
    <row r="49" s="3" customFormat="true" ht="12.75" hidden="false" customHeight="true" outlineLevel="0" collapsed="false">
      <c r="A49" s="194" t="s">
        <v>875</v>
      </c>
      <c r="B49" s="195" t="n">
        <v>14299833</v>
      </c>
      <c r="C49" s="195" t="n">
        <v>179183047</v>
      </c>
      <c r="D49" s="195" t="n">
        <v>167573562</v>
      </c>
      <c r="E49" s="196" t="n">
        <v>-1352168</v>
      </c>
      <c r="F49" s="197" t="n">
        <v>-8.6</v>
      </c>
      <c r="G49" s="196" t="n">
        <v>11609485</v>
      </c>
      <c r="H49" s="197" t="n">
        <v>6.9</v>
      </c>
      <c r="L49" s="183"/>
      <c r="R49" s="183"/>
    </row>
    <row r="50" s="3" customFormat="true" ht="12.75" hidden="false" customHeight="true" outlineLevel="0" collapsed="false">
      <c r="A50" s="204" t="s">
        <v>876</v>
      </c>
      <c r="B50" s="199" t="n">
        <v>2117909</v>
      </c>
      <c r="C50" s="199" t="n">
        <v>22580095</v>
      </c>
      <c r="D50" s="199" t="n">
        <v>19576775</v>
      </c>
      <c r="E50" s="200" t="n">
        <v>196595</v>
      </c>
      <c r="F50" s="201" t="n">
        <v>10.2</v>
      </c>
      <c r="G50" s="200" t="n">
        <v>3003320</v>
      </c>
      <c r="H50" s="201" t="n">
        <v>15.3</v>
      </c>
      <c r="L50" s="183"/>
      <c r="R50" s="183"/>
    </row>
    <row r="51" s="3" customFormat="true" ht="12.75" hidden="false" customHeight="true" outlineLevel="0" collapsed="false">
      <c r="A51" s="204" t="s">
        <v>877</v>
      </c>
      <c r="B51" s="199" t="n">
        <v>4629454</v>
      </c>
      <c r="C51" s="199" t="n">
        <v>66628535</v>
      </c>
      <c r="D51" s="199" t="n">
        <v>64863142</v>
      </c>
      <c r="E51" s="200" t="n">
        <v>-806435</v>
      </c>
      <c r="F51" s="201" t="n">
        <v>-14.8</v>
      </c>
      <c r="G51" s="200" t="n">
        <v>1765393</v>
      </c>
      <c r="H51" s="201" t="n">
        <v>2.7</v>
      </c>
      <c r="L51" s="183"/>
      <c r="R51" s="183"/>
    </row>
    <row r="52" s="3" customFormat="true" ht="12.75" hidden="false" customHeight="true" outlineLevel="0" collapsed="false">
      <c r="A52" s="204" t="s">
        <v>878</v>
      </c>
      <c r="B52" s="199" t="n">
        <v>837537</v>
      </c>
      <c r="C52" s="199" t="n">
        <v>10383849</v>
      </c>
      <c r="D52" s="199" t="n">
        <v>10855577</v>
      </c>
      <c r="E52" s="200" t="n">
        <v>-269099</v>
      </c>
      <c r="F52" s="201" t="n">
        <v>-24.3</v>
      </c>
      <c r="G52" s="200" t="n">
        <v>-471728</v>
      </c>
      <c r="H52" s="201" t="n">
        <v>-4.3</v>
      </c>
      <c r="L52" s="183"/>
      <c r="R52" s="183"/>
    </row>
    <row r="53" s="3" customFormat="true" ht="12.75" hidden="false" customHeight="true" outlineLevel="0" collapsed="false">
      <c r="A53" s="204" t="s">
        <v>879</v>
      </c>
      <c r="B53" s="199" t="n">
        <v>1194986</v>
      </c>
      <c r="C53" s="199" t="n">
        <v>17101441</v>
      </c>
      <c r="D53" s="199" t="n">
        <v>15115387</v>
      </c>
      <c r="E53" s="200" t="n">
        <v>-96144</v>
      </c>
      <c r="F53" s="201" t="n">
        <v>-7.4</v>
      </c>
      <c r="G53" s="200" t="n">
        <v>1986054</v>
      </c>
      <c r="H53" s="201" t="n">
        <v>13.1</v>
      </c>
      <c r="L53" s="183"/>
      <c r="R53" s="183"/>
    </row>
    <row r="54" s="77" customFormat="true" ht="12.75" hidden="false" customHeight="true" outlineLevel="0" collapsed="false">
      <c r="A54" s="194" t="s">
        <v>880</v>
      </c>
      <c r="B54" s="195" t="n">
        <v>722499</v>
      </c>
      <c r="C54" s="195" t="n">
        <v>10722904</v>
      </c>
      <c r="D54" s="195" t="n">
        <v>9478703</v>
      </c>
      <c r="E54" s="196" t="n">
        <v>-40245</v>
      </c>
      <c r="F54" s="197" t="n">
        <v>-5.3</v>
      </c>
      <c r="G54" s="196" t="n">
        <v>1244201</v>
      </c>
      <c r="H54" s="197" t="n">
        <v>13.1</v>
      </c>
      <c r="L54" s="202"/>
      <c r="R54" s="202"/>
    </row>
    <row r="55" s="3" customFormat="true" ht="12.75" hidden="false" customHeight="true" outlineLevel="0" collapsed="false">
      <c r="A55" s="198" t="s">
        <v>881</v>
      </c>
      <c r="B55" s="199" t="n">
        <v>633350</v>
      </c>
      <c r="C55" s="199" t="n">
        <v>9334317</v>
      </c>
      <c r="D55" s="199" t="n">
        <v>8347569</v>
      </c>
      <c r="E55" s="200" t="n">
        <v>-16190</v>
      </c>
      <c r="F55" s="201" t="n">
        <v>-2.5</v>
      </c>
      <c r="G55" s="200" t="n">
        <v>986748</v>
      </c>
      <c r="H55" s="201" t="n">
        <v>11.8</v>
      </c>
      <c r="L55" s="183"/>
      <c r="R55" s="183"/>
    </row>
    <row r="56" s="77" customFormat="true" ht="12.75" hidden="false" customHeight="true" outlineLevel="0" collapsed="false">
      <c r="A56" s="205" t="s">
        <v>882</v>
      </c>
      <c r="B56" s="195" t="n">
        <v>78979903</v>
      </c>
      <c r="C56" s="195" t="n">
        <v>1097348530</v>
      </c>
      <c r="D56" s="195" t="n">
        <v>1061225289</v>
      </c>
      <c r="E56" s="196" t="n">
        <v>-5825386</v>
      </c>
      <c r="F56" s="197" t="n">
        <v>-6.9</v>
      </c>
      <c r="G56" s="196" t="n">
        <v>36123241</v>
      </c>
      <c r="H56" s="197" t="n">
        <v>3.4</v>
      </c>
      <c r="L56" s="202"/>
      <c r="R56" s="202"/>
    </row>
    <row r="57" s="77" customFormat="true" ht="12.75" hidden="false" customHeight="true" outlineLevel="0" collapsed="false">
      <c r="A57" s="206" t="s">
        <v>792</v>
      </c>
      <c r="B57" s="195"/>
      <c r="C57" s="195"/>
      <c r="D57" s="195"/>
      <c r="E57" s="196"/>
      <c r="F57" s="197"/>
      <c r="G57" s="196"/>
      <c r="H57" s="197"/>
      <c r="L57" s="202"/>
      <c r="R57" s="202"/>
    </row>
    <row r="58" customFormat="false" ht="25.5" hidden="false" customHeight="true" outlineLevel="0" collapsed="false">
      <c r="A58" s="161" t="s">
        <v>883</v>
      </c>
      <c r="B58" s="161"/>
      <c r="C58" s="161"/>
      <c r="D58" s="161"/>
      <c r="E58" s="161"/>
      <c r="F58" s="161"/>
      <c r="G58" s="161"/>
      <c r="H58" s="161"/>
    </row>
    <row r="59" s="212" customFormat="true" ht="12.75" hidden="false" customHeight="true" outlineLevel="0" collapsed="false">
      <c r="A59" s="207"/>
      <c r="B59" s="208"/>
      <c r="C59" s="208"/>
      <c r="D59" s="209"/>
      <c r="E59" s="210"/>
      <c r="F59" s="211"/>
      <c r="G59" s="210"/>
      <c r="H59" s="211"/>
      <c r="L59" s="213"/>
      <c r="R59" s="213"/>
    </row>
    <row r="60" customFormat="false" ht="19.5" hidden="false" customHeight="true" outlineLevel="0" collapsed="false">
      <c r="A60" s="207"/>
      <c r="E60" s="214"/>
      <c r="F60" s="215"/>
    </row>
    <row r="61" customFormat="false" ht="19.5" hidden="false" customHeight="true" outlineLevel="0" collapsed="false"/>
    <row r="62" customFormat="false" ht="19.5" hidden="false" customHeight="true" outlineLevel="0" collapsed="false">
      <c r="E62" s="214"/>
      <c r="F62" s="215"/>
    </row>
    <row r="63" customFormat="false" ht="19.5" hidden="false" customHeight="true" outlineLevel="0" collapsed="false">
      <c r="E63" s="214"/>
      <c r="F63" s="215"/>
    </row>
    <row r="64" customFormat="false" ht="19.5" hidden="false" customHeight="true" outlineLevel="0" collapsed="false">
      <c r="E64" s="214"/>
      <c r="F64" s="215"/>
    </row>
    <row r="65" customFormat="false" ht="19.5" hidden="false" customHeight="true" outlineLevel="0" collapsed="false">
      <c r="E65" s="214"/>
      <c r="F65" s="215"/>
    </row>
    <row r="66" customFormat="false" ht="19.5" hidden="false" customHeight="true" outlineLevel="0" collapsed="false">
      <c r="E66" s="214"/>
      <c r="F66" s="215"/>
    </row>
    <row r="67" customFormat="false" ht="19.5" hidden="false" customHeight="true" outlineLevel="0" collapsed="false">
      <c r="E67" s="214"/>
      <c r="F67" s="215"/>
    </row>
    <row r="68" customFormat="false" ht="19.5" hidden="false" customHeight="true" outlineLevel="0" collapsed="false">
      <c r="E68" s="214"/>
      <c r="F68" s="215"/>
    </row>
    <row r="69" customFormat="false" ht="19.5" hidden="false" customHeight="true" outlineLevel="0" collapsed="false">
      <c r="E69" s="214"/>
      <c r="F69" s="215"/>
    </row>
    <row r="70" customFormat="false" ht="19.5" hidden="false" customHeight="true" outlineLevel="0" collapsed="false">
      <c r="E70" s="214"/>
      <c r="F70" s="215"/>
    </row>
    <row r="71" customFormat="false" ht="19.5" hidden="false" customHeight="true" outlineLevel="0" collapsed="false">
      <c r="E71" s="214"/>
      <c r="F71" s="215"/>
    </row>
    <row r="72" customFormat="false" ht="19.5" hidden="false" customHeight="true" outlineLevel="0" collapsed="false">
      <c r="E72" s="214"/>
      <c r="F72" s="215"/>
    </row>
    <row r="73" customFormat="false" ht="19.5" hidden="false" customHeight="true" outlineLevel="0" collapsed="false">
      <c r="E73" s="214"/>
      <c r="F73" s="215"/>
    </row>
    <row r="74" customFormat="false" ht="19.5" hidden="false" customHeight="true" outlineLevel="0" collapsed="false">
      <c r="E74" s="214"/>
      <c r="F74" s="215"/>
    </row>
    <row r="75" customFormat="false" ht="19.5" hidden="false" customHeight="true" outlineLevel="0" collapsed="false">
      <c r="E75" s="214"/>
      <c r="F75" s="215"/>
    </row>
    <row r="76" customFormat="false" ht="19.5" hidden="false" customHeight="true" outlineLevel="0" collapsed="false">
      <c r="E76" s="214"/>
      <c r="F76" s="215"/>
    </row>
    <row r="77" customFormat="false" ht="19.5" hidden="false" customHeight="true" outlineLevel="0" collapsed="false">
      <c r="E77" s="214"/>
      <c r="F77" s="215"/>
    </row>
    <row r="78" customFormat="false" ht="19.5" hidden="false" customHeight="true" outlineLevel="0" collapsed="false">
      <c r="E78" s="214"/>
      <c r="F78" s="215"/>
    </row>
    <row r="79" customFormat="false" ht="19.5" hidden="false" customHeight="true" outlineLevel="0" collapsed="false">
      <c r="E79" s="214"/>
      <c r="F79" s="215"/>
    </row>
    <row r="80" customFormat="false" ht="19.5" hidden="false" customHeight="true" outlineLevel="0" collapsed="false">
      <c r="E80" s="214"/>
      <c r="F80" s="215"/>
    </row>
    <row r="81" customFormat="false" ht="19.5" hidden="false" customHeight="true" outlineLevel="0" collapsed="false">
      <c r="E81" s="214"/>
      <c r="F81" s="215"/>
    </row>
    <row r="82" customFormat="false" ht="19.5" hidden="false" customHeight="true" outlineLevel="0" collapsed="false">
      <c r="E82" s="214"/>
      <c r="F82" s="215"/>
    </row>
    <row r="83" customFormat="false" ht="19.5" hidden="false" customHeight="true" outlineLevel="0" collapsed="false">
      <c r="E83" s="214"/>
      <c r="F83" s="215"/>
    </row>
    <row r="84" customFormat="false" ht="19.5" hidden="false" customHeight="true" outlineLevel="0" collapsed="false">
      <c r="E84" s="214"/>
      <c r="F84" s="215"/>
    </row>
    <row r="85" customFormat="false" ht="19.5" hidden="false" customHeight="true" outlineLevel="0" collapsed="false">
      <c r="E85" s="214"/>
      <c r="F85" s="215"/>
    </row>
    <row r="86" customFormat="false" ht="19.5" hidden="false" customHeight="true" outlineLevel="0" collapsed="false">
      <c r="E86" s="214"/>
      <c r="F86" s="215"/>
    </row>
    <row r="87" customFormat="false" ht="19.5" hidden="false" customHeight="true" outlineLevel="0" collapsed="false">
      <c r="E87" s="214"/>
      <c r="F87" s="215"/>
    </row>
    <row r="88" customFormat="false" ht="19.5" hidden="false" customHeight="true" outlineLevel="0" collapsed="false">
      <c r="E88" s="214"/>
      <c r="F88" s="215"/>
    </row>
    <row r="89" customFormat="false" ht="19.5" hidden="false" customHeight="true" outlineLevel="0" collapsed="false">
      <c r="E89" s="214"/>
      <c r="F89" s="215"/>
    </row>
    <row r="90" customFormat="false" ht="19.5" hidden="false" customHeight="true" outlineLevel="0" collapsed="false">
      <c r="E90" s="214"/>
      <c r="F90" s="215"/>
    </row>
    <row r="91" customFormat="false" ht="19.5" hidden="false" customHeight="true" outlineLevel="0" collapsed="false">
      <c r="E91" s="214"/>
      <c r="F91" s="215"/>
    </row>
    <row r="92" customFormat="false" ht="19.5" hidden="false" customHeight="true" outlineLevel="0" collapsed="false">
      <c r="E92" s="214"/>
      <c r="F92" s="215"/>
    </row>
    <row r="93" customFormat="false" ht="19.5" hidden="false" customHeight="true" outlineLevel="0" collapsed="false">
      <c r="F93" s="215"/>
    </row>
    <row r="94" customFormat="false" ht="19.5" hidden="false" customHeight="true" outlineLevel="0" collapsed="false">
      <c r="F94" s="215"/>
    </row>
    <row r="95" customFormat="false" ht="19.5" hidden="false" customHeight="true" outlineLevel="0" collapsed="false">
      <c r="F95" s="215"/>
    </row>
    <row r="96" customFormat="false" ht="19.5" hidden="false" customHeight="true" outlineLevel="0" collapsed="false">
      <c r="F96" s="215"/>
    </row>
    <row r="97" customFormat="false" ht="19.5" hidden="false" customHeight="true" outlineLevel="0" collapsed="false">
      <c r="F97" s="215"/>
    </row>
    <row r="98" customFormat="false" ht="19.5" hidden="false" customHeight="true" outlineLevel="0" collapsed="false">
      <c r="F98" s="215"/>
    </row>
    <row r="99" customFormat="false" ht="19.5" hidden="false" customHeight="true" outlineLevel="0" collapsed="false">
      <c r="F99" s="215"/>
    </row>
    <row r="100" customFormat="false" ht="19.5" hidden="false" customHeight="true" outlineLevel="0" collapsed="false">
      <c r="F100" s="215"/>
    </row>
    <row r="101" customFormat="false" ht="19.5" hidden="false" customHeight="true" outlineLevel="0" collapsed="false">
      <c r="F101" s="215"/>
    </row>
    <row r="102" customFormat="false" ht="19.5" hidden="false" customHeight="true" outlineLevel="0" collapsed="false">
      <c r="F102" s="215"/>
    </row>
    <row r="103" customFormat="false" ht="19.5" hidden="false" customHeight="true" outlineLevel="0" collapsed="false">
      <c r="F103" s="215"/>
    </row>
    <row r="104" customFormat="false" ht="19.5" hidden="false" customHeight="true" outlineLevel="0" collapsed="false">
      <c r="F104" s="215"/>
    </row>
    <row r="105" customFormat="false" ht="19.5" hidden="false" customHeight="true" outlineLevel="0" collapsed="false">
      <c r="F105" s="215"/>
    </row>
    <row r="106" customFormat="false" ht="19.5" hidden="false" customHeight="true" outlineLevel="0" collapsed="false">
      <c r="F106" s="215"/>
    </row>
    <row r="107" customFormat="false" ht="19.5" hidden="false" customHeight="true" outlineLevel="0" collapsed="false">
      <c r="F107" s="215"/>
    </row>
    <row r="108" customFormat="false" ht="19.5" hidden="false" customHeight="true" outlineLevel="0" collapsed="false">
      <c r="F108" s="215"/>
    </row>
    <row r="109" customFormat="false" ht="19.5" hidden="false" customHeight="true" outlineLevel="0" collapsed="false">
      <c r="F109" s="215"/>
    </row>
    <row r="110" customFormat="false" ht="19.5" hidden="false" customHeight="true" outlineLevel="0" collapsed="false">
      <c r="F110" s="215"/>
    </row>
    <row r="111" customFormat="false" ht="19.5" hidden="false" customHeight="true" outlineLevel="0" collapsed="false">
      <c r="F111" s="215"/>
    </row>
    <row r="112" customFormat="false" ht="19.5" hidden="false" customHeight="true" outlineLevel="0" collapsed="false">
      <c r="F112" s="215"/>
    </row>
    <row r="113" customFormat="false" ht="19.5" hidden="false" customHeight="true" outlineLevel="0" collapsed="false">
      <c r="F113" s="215"/>
    </row>
    <row r="114" customFormat="false" ht="19.5" hidden="false" customHeight="true" outlineLevel="0" collapsed="false">
      <c r="F114" s="215"/>
    </row>
    <row r="115" customFormat="false" ht="19.5" hidden="false" customHeight="true" outlineLevel="0" collapsed="false">
      <c r="F115" s="215"/>
    </row>
    <row r="116" customFormat="false" ht="19.5" hidden="false" customHeight="true" outlineLevel="0" collapsed="false">
      <c r="F116" s="215"/>
    </row>
    <row r="117" customFormat="false" ht="19.5" hidden="false" customHeight="true" outlineLevel="0" collapsed="false">
      <c r="F117" s="215"/>
    </row>
    <row r="118" customFormat="false" ht="19.5" hidden="false" customHeight="true" outlineLevel="0" collapsed="false">
      <c r="F118" s="215"/>
    </row>
    <row r="119" customFormat="false" ht="19.5" hidden="false" customHeight="true" outlineLevel="0" collapsed="false">
      <c r="F119" s="215"/>
    </row>
    <row r="120" customFormat="false" ht="19.5" hidden="false" customHeight="true" outlineLevel="0" collapsed="false">
      <c r="F120" s="215"/>
    </row>
    <row r="121" customFormat="false" ht="19.5" hidden="false" customHeight="true" outlineLevel="0" collapsed="false">
      <c r="F121" s="215"/>
      <c r="R121" s="216"/>
      <c r="S121" s="216"/>
      <c r="T121" s="216"/>
      <c r="U121" s="216"/>
      <c r="V121" s="216"/>
      <c r="W121" s="216"/>
      <c r="X121" s="217"/>
      <c r="Y121" s="217"/>
      <c r="Z121" s="217"/>
      <c r="AA121" s="217"/>
      <c r="AB121" s="217"/>
      <c r="AC121" s="217"/>
      <c r="AD121" s="217"/>
      <c r="AE121" s="217"/>
      <c r="AF121" s="218"/>
    </row>
    <row r="122" customFormat="false" ht="19.5" hidden="false" customHeight="true" outlineLevel="0" collapsed="false">
      <c r="AF122" s="218"/>
    </row>
    <row r="123" customFormat="false" ht="19.5" hidden="false" customHeight="true" outlineLevel="0" collapsed="false">
      <c r="AF123" s="218"/>
    </row>
    <row r="124" customFormat="false" ht="19.5" hidden="false" customHeight="true" outlineLevel="0" collapsed="false">
      <c r="AF124" s="218"/>
    </row>
    <row r="125" customFormat="false" ht="19.5" hidden="false" customHeight="true" outlineLevel="0" collapsed="false">
      <c r="AF125" s="218"/>
    </row>
    <row r="126" customFormat="false" ht="19.5" hidden="false" customHeight="true" outlineLevel="0" collapsed="false">
      <c r="AF126" s="218"/>
    </row>
    <row r="127" customFormat="false" ht="19.5" hidden="false" customHeight="true" outlineLevel="0" collapsed="false">
      <c r="AF127" s="218"/>
    </row>
    <row r="128" customFormat="false" ht="19.5" hidden="false" customHeight="true" outlineLevel="0" collapsed="false">
      <c r="AF128" s="218"/>
    </row>
    <row r="129" customFormat="false" ht="19.5" hidden="false" customHeight="true" outlineLevel="0" collapsed="false">
      <c r="AF129" s="218"/>
    </row>
    <row r="130" customFormat="false" ht="19.5" hidden="false" customHeight="true" outlineLevel="0" collapsed="false">
      <c r="AF130" s="218"/>
    </row>
    <row r="131" customFormat="false" ht="19.5" hidden="false" customHeight="true" outlineLevel="0" collapsed="false">
      <c r="AF131" s="218"/>
    </row>
    <row r="132" customFormat="false" ht="19.5" hidden="false" customHeight="true" outlineLevel="0" collapsed="false">
      <c r="AF132" s="218"/>
    </row>
    <row r="133" customFormat="false" ht="19.5" hidden="false" customHeight="true" outlineLevel="0" collapsed="false">
      <c r="AF133" s="218"/>
    </row>
    <row r="134" customFormat="false" ht="19.5" hidden="false" customHeight="true" outlineLevel="0" collapsed="false">
      <c r="AF134" s="218"/>
    </row>
    <row r="135" customFormat="false" ht="19.5" hidden="false" customHeight="true" outlineLevel="0" collapsed="false">
      <c r="AF135" s="218"/>
    </row>
    <row r="136" customFormat="false" ht="19.5" hidden="false" customHeight="true" outlineLevel="0" collapsed="false">
      <c r="AF136" s="218"/>
    </row>
    <row r="137" customFormat="false" ht="19.5" hidden="false" customHeight="true" outlineLevel="0" collapsed="false">
      <c r="AF137" s="218"/>
    </row>
    <row r="138" customFormat="false" ht="19.5" hidden="false" customHeight="true" outlineLevel="0" collapsed="false">
      <c r="AF138" s="218"/>
    </row>
    <row r="139" customFormat="false" ht="19.5" hidden="false" customHeight="true" outlineLevel="0" collapsed="false">
      <c r="AF139" s="218"/>
    </row>
    <row r="140" customFormat="false" ht="19.5" hidden="false" customHeight="true" outlineLevel="0" collapsed="false">
      <c r="AF140" s="218"/>
    </row>
    <row r="141" customFormat="false" ht="19.5" hidden="false" customHeight="true" outlineLevel="0" collapsed="false">
      <c r="AF141" s="218"/>
    </row>
    <row r="142" customFormat="false" ht="19.5" hidden="false" customHeight="true" outlineLevel="0" collapsed="false">
      <c r="AF142" s="218"/>
    </row>
    <row r="143" customFormat="false" ht="19.5" hidden="false" customHeight="true" outlineLevel="0" collapsed="false">
      <c r="AF143" s="218"/>
    </row>
    <row r="144" customFormat="false" ht="19.5" hidden="false" customHeight="true" outlineLevel="0" collapsed="false">
      <c r="AF144" s="218"/>
    </row>
    <row r="145" customFormat="false" ht="19.5" hidden="false" customHeight="true" outlineLevel="0" collapsed="false">
      <c r="AF145" s="219"/>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7" width="25.41"/>
    <col collapsed="false" customWidth="true" hidden="false" outlineLevel="0" max="5" min="2" style="117" width="16.42"/>
    <col collapsed="false" customWidth="true" hidden="false" outlineLevel="0" max="6" min="6" style="117" width="11.7"/>
    <col collapsed="false" customWidth="true" hidden="false" outlineLevel="0" max="7" min="7" style="117" width="16.42"/>
    <col collapsed="false" customWidth="true" hidden="false" outlineLevel="0" max="8" min="8" style="117" width="11.7"/>
    <col collapsed="false" customWidth="false" hidden="false" outlineLevel="0" max="11" min="9" style="117" width="11.42"/>
    <col collapsed="false" customWidth="false" hidden="false" outlineLevel="0" max="12" min="12" style="178" width="11.42"/>
    <col collapsed="false" customWidth="false" hidden="false" outlineLevel="0" max="17" min="13" style="117" width="11.42"/>
    <col collapsed="false" customWidth="false" hidden="false" outlineLevel="0" max="18" min="18" style="178" width="11.42"/>
    <col collapsed="false" customWidth="false" hidden="false" outlineLevel="0" max="257" min="19" style="117" width="11.42"/>
  </cols>
  <sheetData>
    <row r="1" s="179" customFormat="true" ht="20.1" hidden="false" customHeight="true" outlineLevel="0" collapsed="false">
      <c r="A1" s="118" t="s">
        <v>826</v>
      </c>
      <c r="B1" s="118"/>
      <c r="C1" s="118"/>
      <c r="D1" s="118"/>
      <c r="E1" s="118"/>
      <c r="F1" s="118"/>
      <c r="G1" s="118"/>
      <c r="H1" s="118"/>
      <c r="L1" s="180"/>
      <c r="R1" s="180"/>
    </row>
    <row r="2" s="179" customFormat="true" ht="20.1" hidden="false" customHeight="true" outlineLevel="0" collapsed="false">
      <c r="A2" s="181" t="s">
        <v>884</v>
      </c>
      <c r="B2" s="181"/>
      <c r="C2" s="181"/>
      <c r="D2" s="181"/>
      <c r="E2" s="181"/>
      <c r="F2" s="181"/>
      <c r="G2" s="181"/>
      <c r="H2" s="181"/>
      <c r="L2" s="180"/>
      <c r="R2" s="180"/>
    </row>
    <row r="3" s="3" customFormat="true" ht="20.1" hidden="false" customHeight="true" outlineLevel="0" collapsed="false">
      <c r="A3" s="119"/>
      <c r="B3" s="119"/>
      <c r="C3" s="119"/>
      <c r="D3" s="119"/>
      <c r="E3" s="119"/>
      <c r="F3" s="119"/>
      <c r="G3" s="119"/>
      <c r="H3" s="119"/>
      <c r="L3" s="183"/>
      <c r="R3" s="183"/>
    </row>
    <row r="4" s="128" customFormat="true" ht="12.75" hidden="false" customHeight="true" outlineLevel="0" collapsed="false">
      <c r="A4" s="146" t="s">
        <v>885</v>
      </c>
      <c r="B4" s="185" t="n">
        <v>2012</v>
      </c>
      <c r="C4" s="185"/>
      <c r="D4" s="186" t="n">
        <v>2011</v>
      </c>
      <c r="E4" s="187" t="s">
        <v>829</v>
      </c>
      <c r="F4" s="187"/>
      <c r="G4" s="121" t="s">
        <v>829</v>
      </c>
      <c r="H4" s="121"/>
      <c r="L4" s="188"/>
      <c r="R4" s="188"/>
    </row>
    <row r="5" s="128" customFormat="true" ht="27" hidden="false" customHeight="true" outlineLevel="0" collapsed="false">
      <c r="A5" s="146"/>
      <c r="B5" s="186" t="s">
        <v>817</v>
      </c>
      <c r="C5" s="186" t="s">
        <v>830</v>
      </c>
      <c r="D5" s="186"/>
      <c r="E5" s="189" t="s">
        <v>831</v>
      </c>
      <c r="F5" s="189"/>
      <c r="G5" s="190" t="s">
        <v>832</v>
      </c>
      <c r="H5" s="190"/>
      <c r="L5" s="188"/>
      <c r="R5" s="188"/>
    </row>
    <row r="6" s="128" customFormat="true" ht="12.75" hidden="false" customHeight="true" outlineLevel="0" collapsed="false">
      <c r="A6" s="146"/>
      <c r="B6" s="122" t="s">
        <v>798</v>
      </c>
      <c r="C6" s="122"/>
      <c r="D6" s="122"/>
      <c r="E6" s="191" t="s">
        <v>833</v>
      </c>
      <c r="F6" s="121" t="s">
        <v>727</v>
      </c>
      <c r="G6" s="191" t="s">
        <v>833</v>
      </c>
      <c r="H6" s="121" t="s">
        <v>727</v>
      </c>
      <c r="L6" s="188"/>
      <c r="R6" s="188"/>
    </row>
    <row r="7" s="3" customFormat="true" ht="12.75" hidden="false" customHeight="true" outlineLevel="0" collapsed="false">
      <c r="A7" s="220"/>
      <c r="B7" s="193"/>
      <c r="C7" s="193"/>
      <c r="D7" s="193"/>
      <c r="E7" s="193"/>
      <c r="F7" s="193"/>
      <c r="G7" s="193"/>
      <c r="H7" s="193"/>
      <c r="L7" s="183"/>
      <c r="R7" s="183"/>
    </row>
    <row r="8" s="77" customFormat="true" ht="12.75" hidden="false" customHeight="true" outlineLevel="0" collapsed="false">
      <c r="A8" s="194" t="s">
        <v>834</v>
      </c>
      <c r="B8" s="195" t="n">
        <v>46589473</v>
      </c>
      <c r="C8" s="195" t="n">
        <v>635185411</v>
      </c>
      <c r="D8" s="195" t="n">
        <v>622869315</v>
      </c>
      <c r="E8" s="196" t="n">
        <v>-4140239</v>
      </c>
      <c r="F8" s="197" t="n">
        <v>-8.2</v>
      </c>
      <c r="G8" s="196" t="n">
        <v>12316096</v>
      </c>
      <c r="H8" s="197" t="n">
        <v>2</v>
      </c>
      <c r="L8" s="202"/>
      <c r="R8" s="202"/>
    </row>
    <row r="9" s="3" customFormat="true" ht="12.75" hidden="false" customHeight="true" outlineLevel="0" collapsed="false">
      <c r="A9" s="198" t="s">
        <v>835</v>
      </c>
      <c r="B9" s="199" t="n">
        <v>37603896</v>
      </c>
      <c r="C9" s="199" t="n">
        <v>510030106</v>
      </c>
      <c r="D9" s="199" t="n">
        <v>505362885</v>
      </c>
      <c r="E9" s="200" t="n">
        <v>-2560479</v>
      </c>
      <c r="F9" s="201" t="n">
        <v>-6.4</v>
      </c>
      <c r="G9" s="200" t="n">
        <v>4667221</v>
      </c>
      <c r="H9" s="201" t="n">
        <v>0.9</v>
      </c>
      <c r="L9" s="183"/>
      <c r="R9" s="183"/>
    </row>
    <row r="10" s="3" customFormat="true" ht="12.75" hidden="false" customHeight="true" outlineLevel="0" collapsed="false">
      <c r="A10" s="198" t="s">
        <v>836</v>
      </c>
      <c r="B10" s="199" t="n">
        <v>25422243</v>
      </c>
      <c r="C10" s="199" t="n">
        <v>342042188</v>
      </c>
      <c r="D10" s="199" t="n">
        <v>338329969</v>
      </c>
      <c r="E10" s="200" t="n">
        <v>-1455752</v>
      </c>
      <c r="F10" s="201" t="n">
        <v>-5.4</v>
      </c>
      <c r="G10" s="200" t="n">
        <v>3712219</v>
      </c>
      <c r="H10" s="201" t="n">
        <v>1.1</v>
      </c>
      <c r="L10" s="183"/>
      <c r="R10" s="183"/>
    </row>
    <row r="11" s="3" customFormat="true" ht="12.75" hidden="false" customHeight="true" outlineLevel="0" collapsed="false">
      <c r="A11" s="198" t="s">
        <v>837</v>
      </c>
      <c r="B11" s="199" t="n">
        <v>2766978</v>
      </c>
      <c r="C11" s="199" t="n">
        <v>38369433</v>
      </c>
      <c r="D11" s="199" t="n">
        <v>38327654</v>
      </c>
      <c r="E11" s="200" t="n">
        <v>-161800</v>
      </c>
      <c r="F11" s="201" t="n">
        <v>-5.5</v>
      </c>
      <c r="G11" s="200" t="n">
        <v>41779</v>
      </c>
      <c r="H11" s="201" t="n">
        <v>0.1</v>
      </c>
      <c r="L11" s="183"/>
      <c r="R11" s="183"/>
    </row>
    <row r="12" s="3" customFormat="true" ht="12.75" hidden="false" customHeight="true" outlineLevel="0" collapsed="false">
      <c r="A12" s="198" t="s">
        <v>838</v>
      </c>
      <c r="B12" s="199" t="n">
        <v>35201</v>
      </c>
      <c r="C12" s="199" t="n">
        <v>507369</v>
      </c>
      <c r="D12" s="199" t="n">
        <v>533629</v>
      </c>
      <c r="E12" s="200" t="n">
        <v>-4909</v>
      </c>
      <c r="F12" s="201" t="n">
        <v>-12.2</v>
      </c>
      <c r="G12" s="200" t="n">
        <v>-26260</v>
      </c>
      <c r="H12" s="201" t="n">
        <v>-4.9</v>
      </c>
      <c r="L12" s="183"/>
      <c r="R12" s="183"/>
    </row>
    <row r="13" s="3" customFormat="true" ht="12.75" hidden="false" customHeight="true" outlineLevel="0" collapsed="false">
      <c r="A13" s="198" t="s">
        <v>839</v>
      </c>
      <c r="B13" s="199" t="n">
        <v>413629</v>
      </c>
      <c r="C13" s="199" t="n">
        <v>6205752</v>
      </c>
      <c r="D13" s="199" t="n">
        <v>6578218</v>
      </c>
      <c r="E13" s="200" t="n">
        <v>-108625</v>
      </c>
      <c r="F13" s="201" t="n">
        <v>-20.8</v>
      </c>
      <c r="G13" s="200" t="n">
        <v>-372466</v>
      </c>
      <c r="H13" s="201" t="n">
        <v>-5.7</v>
      </c>
      <c r="L13" s="183"/>
      <c r="R13" s="183"/>
    </row>
    <row r="14" s="3" customFormat="true" ht="12.75" hidden="false" customHeight="true" outlineLevel="0" collapsed="false">
      <c r="A14" s="198" t="s">
        <v>840</v>
      </c>
      <c r="B14" s="199" t="n">
        <v>4575206</v>
      </c>
      <c r="C14" s="199" t="n">
        <v>64759526</v>
      </c>
      <c r="D14" s="199" t="n">
        <v>65948296</v>
      </c>
      <c r="E14" s="200" t="n">
        <v>-555757</v>
      </c>
      <c r="F14" s="201" t="n">
        <v>-10.8</v>
      </c>
      <c r="G14" s="200" t="n">
        <v>-1188770</v>
      </c>
      <c r="H14" s="201" t="n">
        <v>-1.8</v>
      </c>
      <c r="L14" s="183"/>
      <c r="R14" s="183"/>
    </row>
    <row r="15" s="3" customFormat="true" ht="12.75" hidden="false" customHeight="true" outlineLevel="0" collapsed="false">
      <c r="A15" s="198" t="s">
        <v>841</v>
      </c>
      <c r="B15" s="199" t="n">
        <v>136765</v>
      </c>
      <c r="C15" s="199" t="n">
        <v>1838961</v>
      </c>
      <c r="D15" s="199" t="n">
        <v>1942325</v>
      </c>
      <c r="E15" s="200" t="n">
        <v>-15932</v>
      </c>
      <c r="F15" s="201" t="n">
        <v>-10.4</v>
      </c>
      <c r="G15" s="200" t="n">
        <v>-103364</v>
      </c>
      <c r="H15" s="201" t="n">
        <v>-5.3</v>
      </c>
      <c r="L15" s="183"/>
      <c r="R15" s="183"/>
    </row>
    <row r="16" s="3" customFormat="true" ht="12.75" hidden="false" customHeight="true" outlineLevel="0" collapsed="false">
      <c r="A16" s="198" t="s">
        <v>842</v>
      </c>
      <c r="B16" s="199" t="n">
        <v>898866</v>
      </c>
      <c r="C16" s="199" t="n">
        <v>9995857</v>
      </c>
      <c r="D16" s="199" t="n">
        <v>12334004</v>
      </c>
      <c r="E16" s="200" t="n">
        <v>-57935</v>
      </c>
      <c r="F16" s="201" t="n">
        <v>-6.1</v>
      </c>
      <c r="G16" s="200" t="n">
        <v>-2338147</v>
      </c>
      <c r="H16" s="201" t="n">
        <v>-19</v>
      </c>
      <c r="L16" s="183"/>
      <c r="R16" s="183"/>
    </row>
    <row r="17" s="3" customFormat="true" ht="12.75" hidden="false" customHeight="true" outlineLevel="0" collapsed="false">
      <c r="A17" s="198" t="s">
        <v>843</v>
      </c>
      <c r="B17" s="199" t="n">
        <v>3532567</v>
      </c>
      <c r="C17" s="199" t="n">
        <v>49160013</v>
      </c>
      <c r="D17" s="199" t="n">
        <v>47843502</v>
      </c>
      <c r="E17" s="200" t="n">
        <v>-231833</v>
      </c>
      <c r="F17" s="201" t="n">
        <v>-6.2</v>
      </c>
      <c r="G17" s="200" t="n">
        <v>1316511</v>
      </c>
      <c r="H17" s="201" t="n">
        <v>2.8</v>
      </c>
      <c r="L17" s="183"/>
      <c r="R17" s="183"/>
    </row>
    <row r="18" s="3" customFormat="true" ht="12.75" hidden="false" customHeight="true" outlineLevel="0" collapsed="false">
      <c r="A18" s="198" t="s">
        <v>844</v>
      </c>
      <c r="B18" s="199" t="n">
        <v>205775</v>
      </c>
      <c r="C18" s="199" t="n">
        <v>2873915</v>
      </c>
      <c r="D18" s="199" t="n">
        <v>2974320</v>
      </c>
      <c r="E18" s="200" t="n">
        <v>-17700</v>
      </c>
      <c r="F18" s="201" t="n">
        <v>-7.9</v>
      </c>
      <c r="G18" s="200" t="n">
        <v>-100405</v>
      </c>
      <c r="H18" s="201" t="n">
        <v>-3.4</v>
      </c>
      <c r="L18" s="183"/>
      <c r="R18" s="183"/>
    </row>
    <row r="19" s="3" customFormat="true" ht="12.75" hidden="false" customHeight="true" outlineLevel="0" collapsed="false">
      <c r="A19" s="198" t="s">
        <v>845</v>
      </c>
      <c r="B19" s="199" t="n">
        <v>21176</v>
      </c>
      <c r="C19" s="199" t="n">
        <v>325080</v>
      </c>
      <c r="D19" s="199" t="n">
        <v>418081</v>
      </c>
      <c r="E19" s="200" t="n">
        <v>1235</v>
      </c>
      <c r="F19" s="201" t="n">
        <v>6.2</v>
      </c>
      <c r="G19" s="200" t="n">
        <v>-93001</v>
      </c>
      <c r="H19" s="201" t="n">
        <v>-22.2</v>
      </c>
      <c r="L19" s="183"/>
      <c r="R19" s="183"/>
    </row>
    <row r="20" s="3" customFormat="true" ht="12.75" hidden="false" customHeight="true" outlineLevel="0" collapsed="false">
      <c r="A20" s="198" t="s">
        <v>846</v>
      </c>
      <c r="B20" s="199" t="n">
        <v>7027953</v>
      </c>
      <c r="C20" s="199" t="n">
        <v>86595928</v>
      </c>
      <c r="D20" s="199" t="n">
        <v>81804333</v>
      </c>
      <c r="E20" s="200" t="n">
        <v>51253</v>
      </c>
      <c r="F20" s="201" t="n">
        <v>0.7</v>
      </c>
      <c r="G20" s="200" t="n">
        <v>4791595</v>
      </c>
      <c r="H20" s="201" t="n">
        <v>5.9</v>
      </c>
      <c r="L20" s="183"/>
      <c r="R20" s="183"/>
    </row>
    <row r="21" s="3" customFormat="true" ht="12.75" hidden="false" customHeight="true" outlineLevel="0" collapsed="false">
      <c r="A21" s="198" t="s">
        <v>847</v>
      </c>
      <c r="B21" s="199" t="n">
        <v>2690943</v>
      </c>
      <c r="C21" s="199" t="n">
        <v>37227597</v>
      </c>
      <c r="D21" s="199" t="n">
        <v>37028359</v>
      </c>
      <c r="E21" s="200" t="n">
        <v>-215883</v>
      </c>
      <c r="F21" s="201" t="n">
        <v>-7.4</v>
      </c>
      <c r="G21" s="200" t="n">
        <v>199238</v>
      </c>
      <c r="H21" s="201" t="n">
        <v>0.5</v>
      </c>
      <c r="L21" s="183"/>
      <c r="R21" s="183"/>
    </row>
    <row r="22" s="3" customFormat="true" ht="12.75" hidden="false" customHeight="true" outlineLevel="0" collapsed="false">
      <c r="A22" s="198" t="s">
        <v>848</v>
      </c>
      <c r="B22" s="199" t="n">
        <v>341812</v>
      </c>
      <c r="C22" s="199" t="n">
        <v>4951184</v>
      </c>
      <c r="D22" s="199" t="n">
        <v>4706788</v>
      </c>
      <c r="E22" s="200" t="n">
        <v>-14943</v>
      </c>
      <c r="F22" s="201" t="n">
        <v>-4.2</v>
      </c>
      <c r="G22" s="200" t="n">
        <v>244396</v>
      </c>
      <c r="H22" s="201" t="n">
        <v>5.2</v>
      </c>
      <c r="L22" s="183"/>
      <c r="R22" s="183"/>
    </row>
    <row r="23" s="3" customFormat="true" ht="12.75" hidden="false" customHeight="true" outlineLevel="0" collapsed="false">
      <c r="A23" s="198" t="s">
        <v>849</v>
      </c>
      <c r="B23" s="199" t="n">
        <v>816614</v>
      </c>
      <c r="C23" s="199" t="n">
        <v>12129569</v>
      </c>
      <c r="D23" s="199" t="n">
        <v>10726099</v>
      </c>
      <c r="E23" s="200" t="n">
        <v>-17924</v>
      </c>
      <c r="F23" s="201" t="n">
        <v>-2.1</v>
      </c>
      <c r="G23" s="200" t="n">
        <v>1403470</v>
      </c>
      <c r="H23" s="201" t="n">
        <v>13.1</v>
      </c>
      <c r="L23" s="183"/>
      <c r="R23" s="183"/>
    </row>
    <row r="24" s="3" customFormat="true" ht="12.75" hidden="false" customHeight="true" outlineLevel="0" collapsed="false">
      <c r="A24" s="198" t="s">
        <v>850</v>
      </c>
      <c r="B24" s="199" t="n">
        <v>317484</v>
      </c>
      <c r="C24" s="199" t="n">
        <v>4638685</v>
      </c>
      <c r="D24" s="199" t="n">
        <v>4437560</v>
      </c>
      <c r="E24" s="200" t="n">
        <v>-28582</v>
      </c>
      <c r="F24" s="201" t="n">
        <v>-8.3</v>
      </c>
      <c r="G24" s="200" t="n">
        <v>201125</v>
      </c>
      <c r="H24" s="201" t="n">
        <v>4.5</v>
      </c>
      <c r="L24" s="183"/>
      <c r="R24" s="183"/>
    </row>
    <row r="25" s="3" customFormat="true" ht="12.75" hidden="false" customHeight="true" outlineLevel="0" collapsed="false">
      <c r="A25" s="198" t="s">
        <v>851</v>
      </c>
      <c r="B25" s="199" t="n">
        <v>1626175</v>
      </c>
      <c r="C25" s="199" t="n">
        <v>22329625</v>
      </c>
      <c r="D25" s="199" t="n">
        <v>22490652</v>
      </c>
      <c r="E25" s="200" t="n">
        <v>-79850</v>
      </c>
      <c r="F25" s="201" t="n">
        <v>-4.7</v>
      </c>
      <c r="G25" s="200" t="n">
        <v>-161027</v>
      </c>
      <c r="H25" s="201" t="n">
        <v>-0.7</v>
      </c>
      <c r="L25" s="183"/>
      <c r="R25" s="183"/>
    </row>
    <row r="26" s="3" customFormat="true" ht="12.75" hidden="false" customHeight="true" outlineLevel="0" collapsed="false">
      <c r="A26" s="198" t="s">
        <v>852</v>
      </c>
      <c r="B26" s="199" t="n">
        <v>15099</v>
      </c>
      <c r="C26" s="199" t="n">
        <v>133694</v>
      </c>
      <c r="D26" s="199" t="n">
        <v>236149</v>
      </c>
      <c r="E26" s="200" t="n">
        <v>3433</v>
      </c>
      <c r="F26" s="201" t="n">
        <v>29.4</v>
      </c>
      <c r="G26" s="200" t="n">
        <v>-102455</v>
      </c>
      <c r="H26" s="201" t="n">
        <v>-43.4</v>
      </c>
      <c r="I26" s="199"/>
      <c r="J26" s="199"/>
      <c r="K26" s="199"/>
      <c r="L26" s="183"/>
      <c r="R26" s="183"/>
    </row>
    <row r="27" s="3" customFormat="true" ht="12.75" hidden="false" customHeight="true" outlineLevel="0" collapsed="false">
      <c r="A27" s="198" t="s">
        <v>853</v>
      </c>
      <c r="B27" s="199" t="n">
        <v>12181653</v>
      </c>
      <c r="C27" s="199" t="n">
        <v>167987918</v>
      </c>
      <c r="D27" s="199" t="n">
        <v>167032916</v>
      </c>
      <c r="E27" s="200" t="n">
        <v>-1104727</v>
      </c>
      <c r="F27" s="201" t="n">
        <v>-8.3</v>
      </c>
      <c r="G27" s="200" t="n">
        <v>955002</v>
      </c>
      <c r="H27" s="201" t="n">
        <v>0.6</v>
      </c>
      <c r="I27" s="199"/>
      <c r="J27" s="199"/>
      <c r="K27" s="199"/>
      <c r="L27" s="183"/>
      <c r="R27" s="183"/>
    </row>
    <row r="28" s="3" customFormat="true" ht="12.75" hidden="false" customHeight="true" outlineLevel="0" collapsed="false">
      <c r="A28" s="198" t="s">
        <v>854</v>
      </c>
      <c r="B28" s="199" t="n">
        <v>147435</v>
      </c>
      <c r="C28" s="199" t="n">
        <v>2170882</v>
      </c>
      <c r="D28" s="199" t="n">
        <v>2087227</v>
      </c>
      <c r="E28" s="200" t="n">
        <v>-37052</v>
      </c>
      <c r="F28" s="201" t="n">
        <v>-20.1</v>
      </c>
      <c r="G28" s="200" t="n">
        <v>83655</v>
      </c>
      <c r="H28" s="201" t="n">
        <v>4</v>
      </c>
      <c r="I28" s="160"/>
      <c r="J28" s="160"/>
      <c r="K28" s="160"/>
      <c r="L28" s="183"/>
      <c r="R28" s="183"/>
    </row>
    <row r="29" s="3" customFormat="true" ht="12.75" hidden="false" customHeight="true" outlineLevel="0" collapsed="false">
      <c r="A29" s="198" t="s">
        <v>855</v>
      </c>
      <c r="B29" s="199" t="n">
        <v>859961</v>
      </c>
      <c r="C29" s="199" t="n">
        <v>11641031</v>
      </c>
      <c r="D29" s="199" t="n">
        <v>12178060</v>
      </c>
      <c r="E29" s="200" t="n">
        <v>-316235</v>
      </c>
      <c r="F29" s="201" t="n">
        <v>-26.9</v>
      </c>
      <c r="G29" s="200" t="n">
        <v>-537029</v>
      </c>
      <c r="H29" s="201" t="n">
        <v>-4.4</v>
      </c>
      <c r="L29" s="183"/>
      <c r="R29" s="183"/>
    </row>
    <row r="30" s="3" customFormat="true" ht="12.75" hidden="false" customHeight="true" outlineLevel="0" collapsed="false">
      <c r="A30" s="198" t="s">
        <v>856</v>
      </c>
      <c r="B30" s="199" t="n">
        <v>43163</v>
      </c>
      <c r="C30" s="199" t="n">
        <v>689161</v>
      </c>
      <c r="D30" s="199" t="n">
        <v>657778</v>
      </c>
      <c r="E30" s="200" t="n">
        <v>-9998</v>
      </c>
      <c r="F30" s="201" t="n">
        <v>-18.8</v>
      </c>
      <c r="G30" s="200" t="n">
        <v>31383</v>
      </c>
      <c r="H30" s="201" t="n">
        <v>4.8</v>
      </c>
      <c r="L30" s="183"/>
      <c r="R30" s="183"/>
    </row>
    <row r="31" s="3" customFormat="true" ht="12.75" hidden="false" customHeight="true" outlineLevel="0" collapsed="false">
      <c r="A31" s="198" t="s">
        <v>857</v>
      </c>
      <c r="B31" s="199" t="n">
        <v>114323</v>
      </c>
      <c r="C31" s="199" t="n">
        <v>1797061</v>
      </c>
      <c r="D31" s="199" t="n">
        <v>1693985</v>
      </c>
      <c r="E31" s="200" t="n">
        <v>-26621</v>
      </c>
      <c r="F31" s="201" t="n">
        <v>-18.9</v>
      </c>
      <c r="G31" s="200" t="n">
        <v>103076</v>
      </c>
      <c r="H31" s="201" t="n">
        <v>6.1</v>
      </c>
      <c r="L31" s="183"/>
      <c r="R31" s="183"/>
    </row>
    <row r="32" s="3" customFormat="true" ht="12.75" hidden="false" customHeight="true" outlineLevel="0" collapsed="false">
      <c r="A32" s="198" t="s">
        <v>858</v>
      </c>
      <c r="B32" s="199" t="n">
        <v>2524151</v>
      </c>
      <c r="C32" s="199" t="n">
        <v>33493036</v>
      </c>
      <c r="D32" s="199" t="n">
        <v>32305359</v>
      </c>
      <c r="E32" s="200" t="n">
        <v>-82947</v>
      </c>
      <c r="F32" s="201" t="n">
        <v>-3.2</v>
      </c>
      <c r="G32" s="200" t="n">
        <v>1187677</v>
      </c>
      <c r="H32" s="201" t="n">
        <v>3.7</v>
      </c>
      <c r="L32" s="183"/>
      <c r="R32" s="183"/>
    </row>
    <row r="33" s="3" customFormat="true" ht="12.75" hidden="false" customHeight="true" outlineLevel="0" collapsed="false">
      <c r="A33" s="198" t="s">
        <v>859</v>
      </c>
      <c r="B33" s="199" t="n">
        <v>610379</v>
      </c>
      <c r="C33" s="199" t="n">
        <v>8777390</v>
      </c>
      <c r="D33" s="199" t="n">
        <v>8362300</v>
      </c>
      <c r="E33" s="200" t="n">
        <v>-16403</v>
      </c>
      <c r="F33" s="201" t="n">
        <v>-2.6</v>
      </c>
      <c r="G33" s="200" t="n">
        <v>415090</v>
      </c>
      <c r="H33" s="201" t="n">
        <v>5</v>
      </c>
      <c r="L33" s="183"/>
      <c r="R33" s="183"/>
    </row>
    <row r="34" s="3" customFormat="true" ht="12.75" hidden="false" customHeight="true" outlineLevel="0" collapsed="false">
      <c r="A34" s="198" t="s">
        <v>860</v>
      </c>
      <c r="B34" s="199" t="n">
        <v>959249</v>
      </c>
      <c r="C34" s="199" t="n">
        <v>13966976</v>
      </c>
      <c r="D34" s="199" t="n">
        <v>14115406</v>
      </c>
      <c r="E34" s="200" t="n">
        <v>-126690</v>
      </c>
      <c r="F34" s="201" t="n">
        <v>-11.7</v>
      </c>
      <c r="G34" s="200" t="n">
        <v>-148430</v>
      </c>
      <c r="H34" s="201" t="n">
        <v>-1.1</v>
      </c>
      <c r="L34" s="183"/>
      <c r="R34" s="183"/>
    </row>
    <row r="35" s="3" customFormat="true" ht="12.75" hidden="false" customHeight="true" outlineLevel="0" collapsed="false">
      <c r="A35" s="198" t="s">
        <v>861</v>
      </c>
      <c r="B35" s="199" t="n">
        <v>2280161</v>
      </c>
      <c r="C35" s="199" t="n">
        <v>33237252</v>
      </c>
      <c r="D35" s="199" t="n">
        <v>32684222</v>
      </c>
      <c r="E35" s="200" t="n">
        <v>-269809</v>
      </c>
      <c r="F35" s="201" t="n">
        <v>-10.6</v>
      </c>
      <c r="G35" s="200" t="n">
        <v>553030</v>
      </c>
      <c r="H35" s="201" t="n">
        <v>1.7</v>
      </c>
      <c r="L35" s="183"/>
      <c r="R35" s="183"/>
    </row>
    <row r="36" s="3" customFormat="true" ht="12.75" hidden="false" customHeight="true" outlineLevel="0" collapsed="false">
      <c r="A36" s="198" t="s">
        <v>862</v>
      </c>
      <c r="B36" s="199" t="n">
        <v>1193046</v>
      </c>
      <c r="C36" s="199" t="n">
        <v>18688188</v>
      </c>
      <c r="D36" s="199" t="n">
        <v>18207854</v>
      </c>
      <c r="E36" s="200" t="n">
        <v>-141529</v>
      </c>
      <c r="F36" s="201" t="n">
        <v>-10.6</v>
      </c>
      <c r="G36" s="200" t="n">
        <v>480334</v>
      </c>
      <c r="H36" s="201" t="n">
        <v>2.6</v>
      </c>
      <c r="L36" s="183"/>
      <c r="R36" s="183"/>
    </row>
    <row r="37" s="3" customFormat="true" ht="12.75" hidden="false" customHeight="true" outlineLevel="0" collapsed="false">
      <c r="A37" s="198" t="s">
        <v>863</v>
      </c>
      <c r="B37" s="199" t="n">
        <v>3449785</v>
      </c>
      <c r="C37" s="199" t="n">
        <v>43526941</v>
      </c>
      <c r="D37" s="199" t="n">
        <v>44740725</v>
      </c>
      <c r="E37" s="200" t="n">
        <v>-77443</v>
      </c>
      <c r="F37" s="201" t="n">
        <v>-2.2</v>
      </c>
      <c r="G37" s="200" t="n">
        <v>-1213784</v>
      </c>
      <c r="H37" s="201" t="n">
        <v>-2.7</v>
      </c>
      <c r="L37" s="183"/>
      <c r="R37" s="183"/>
    </row>
    <row r="38" s="3" customFormat="true" ht="12.75" hidden="false" customHeight="true" outlineLevel="0" collapsed="false">
      <c r="A38" s="198" t="s">
        <v>864</v>
      </c>
      <c r="B38" s="199" t="n">
        <v>8985577</v>
      </c>
      <c r="C38" s="199" t="n">
        <v>125155305</v>
      </c>
      <c r="D38" s="199" t="n">
        <v>117506430</v>
      </c>
      <c r="E38" s="200" t="n">
        <v>-1579760</v>
      </c>
      <c r="F38" s="201" t="n">
        <v>-15</v>
      </c>
      <c r="G38" s="200" t="n">
        <v>7648875</v>
      </c>
      <c r="H38" s="201" t="n">
        <v>6.5</v>
      </c>
      <c r="L38" s="183"/>
      <c r="R38" s="183"/>
    </row>
    <row r="39" s="3" customFormat="true" ht="12.75" hidden="false" customHeight="true" outlineLevel="0" collapsed="false">
      <c r="A39" s="198" t="s">
        <v>865</v>
      </c>
      <c r="B39" s="199" t="n">
        <v>1656728</v>
      </c>
      <c r="C39" s="199" t="n">
        <v>26189150</v>
      </c>
      <c r="D39" s="199" t="n">
        <v>20634042</v>
      </c>
      <c r="E39" s="200" t="n">
        <v>-266837</v>
      </c>
      <c r="F39" s="201" t="n">
        <v>-13.9</v>
      </c>
      <c r="G39" s="200" t="n">
        <v>5555108</v>
      </c>
      <c r="H39" s="201" t="n">
        <v>26.9</v>
      </c>
      <c r="L39" s="183"/>
      <c r="R39" s="183"/>
    </row>
    <row r="40" s="3" customFormat="true" ht="12.75" hidden="false" customHeight="true" outlineLevel="0" collapsed="false">
      <c r="A40" s="198" t="s">
        <v>866</v>
      </c>
      <c r="B40" s="199" t="n">
        <v>3642242</v>
      </c>
      <c r="C40" s="199" t="n">
        <v>42457128</v>
      </c>
      <c r="D40" s="199" t="n">
        <v>40886211</v>
      </c>
      <c r="E40" s="200" t="n">
        <v>-551928</v>
      </c>
      <c r="F40" s="201" t="n">
        <v>-13.2</v>
      </c>
      <c r="G40" s="200" t="n">
        <v>1570917</v>
      </c>
      <c r="H40" s="201" t="n">
        <v>3.8</v>
      </c>
      <c r="L40" s="183"/>
      <c r="R40" s="183"/>
    </row>
    <row r="41" s="3" customFormat="true" ht="12.75" hidden="false" customHeight="true" outlineLevel="0" collapsed="false">
      <c r="A41" s="198" t="s">
        <v>867</v>
      </c>
      <c r="B41" s="199" t="n">
        <v>2383112</v>
      </c>
      <c r="C41" s="199" t="n">
        <v>37663308</v>
      </c>
      <c r="D41" s="199" t="n">
        <v>36996464</v>
      </c>
      <c r="E41" s="200" t="n">
        <v>-559256</v>
      </c>
      <c r="F41" s="201" t="n">
        <v>-19</v>
      </c>
      <c r="G41" s="200" t="n">
        <v>666844</v>
      </c>
      <c r="H41" s="201" t="n">
        <v>1.8</v>
      </c>
      <c r="L41" s="183"/>
      <c r="R41" s="183"/>
    </row>
    <row r="42" s="3" customFormat="true" ht="12.75" hidden="false" customHeight="true" outlineLevel="0" collapsed="false">
      <c r="A42" s="198" t="s">
        <v>868</v>
      </c>
      <c r="B42" s="199" t="n">
        <v>851174</v>
      </c>
      <c r="C42" s="199" t="n">
        <v>11976167</v>
      </c>
      <c r="D42" s="199" t="n">
        <v>11790456</v>
      </c>
      <c r="E42" s="200" t="n">
        <v>-113000</v>
      </c>
      <c r="F42" s="201" t="n">
        <v>-11.7</v>
      </c>
      <c r="G42" s="200" t="n">
        <v>185711</v>
      </c>
      <c r="H42" s="201" t="n">
        <v>1.6</v>
      </c>
      <c r="L42" s="183"/>
      <c r="R42" s="183"/>
    </row>
    <row r="43" s="3" customFormat="true" ht="12.75" hidden="false" customHeight="true" outlineLevel="0" collapsed="false">
      <c r="A43" s="194" t="s">
        <v>869</v>
      </c>
      <c r="B43" s="195" t="n">
        <v>2307607</v>
      </c>
      <c r="C43" s="195" t="n">
        <v>23882840</v>
      </c>
      <c r="D43" s="195" t="n">
        <v>21944498</v>
      </c>
      <c r="E43" s="196" t="n">
        <v>786870</v>
      </c>
      <c r="F43" s="197" t="n">
        <v>51.7</v>
      </c>
      <c r="G43" s="196" t="n">
        <v>1938342</v>
      </c>
      <c r="H43" s="197" t="n">
        <v>8.8</v>
      </c>
      <c r="L43" s="183"/>
      <c r="R43" s="183"/>
    </row>
    <row r="44" s="3" customFormat="true" ht="12.75" hidden="false" customHeight="true" outlineLevel="0" collapsed="false">
      <c r="A44" s="198" t="s">
        <v>870</v>
      </c>
      <c r="B44" s="199" t="n">
        <v>359898</v>
      </c>
      <c r="C44" s="199" t="n">
        <v>5083579</v>
      </c>
      <c r="D44" s="199" t="n">
        <v>6215429</v>
      </c>
      <c r="E44" s="200" t="n">
        <v>-72219</v>
      </c>
      <c r="F44" s="201" t="n">
        <v>-16.7</v>
      </c>
      <c r="G44" s="200" t="n">
        <v>-1131850</v>
      </c>
      <c r="H44" s="201" t="n">
        <v>-18.2</v>
      </c>
      <c r="L44" s="183"/>
      <c r="R44" s="183"/>
    </row>
    <row r="45" s="77" customFormat="true" ht="12.75" hidden="false" customHeight="true" outlineLevel="0" collapsed="false">
      <c r="A45" s="194" t="s">
        <v>871</v>
      </c>
      <c r="B45" s="195" t="n">
        <v>5772314</v>
      </c>
      <c r="C45" s="195" t="n">
        <v>79861509</v>
      </c>
      <c r="D45" s="195" t="n">
        <v>80568441</v>
      </c>
      <c r="E45" s="196" t="n">
        <v>-840545</v>
      </c>
      <c r="F45" s="197" t="n">
        <v>-12.7</v>
      </c>
      <c r="G45" s="196" t="n">
        <v>-706932</v>
      </c>
      <c r="H45" s="197" t="n">
        <v>-0.9</v>
      </c>
      <c r="L45" s="202"/>
      <c r="R45" s="202"/>
    </row>
    <row r="46" s="77" customFormat="true" ht="12.75" hidden="false" customHeight="true" outlineLevel="0" collapsed="false">
      <c r="A46" s="203" t="s">
        <v>872</v>
      </c>
      <c r="B46" s="199" t="n">
        <v>4244276</v>
      </c>
      <c r="C46" s="199" t="n">
        <v>59291429</v>
      </c>
      <c r="D46" s="199" t="n">
        <v>58186554</v>
      </c>
      <c r="E46" s="200" t="n">
        <v>-796645</v>
      </c>
      <c r="F46" s="201" t="n">
        <v>-15.8</v>
      </c>
      <c r="G46" s="200" t="n">
        <v>1104875</v>
      </c>
      <c r="H46" s="201" t="n">
        <v>1.9</v>
      </c>
      <c r="L46" s="202"/>
      <c r="R46" s="202"/>
    </row>
    <row r="47" s="77" customFormat="true" ht="12.75" hidden="false" customHeight="true" outlineLevel="0" collapsed="false">
      <c r="A47" s="203" t="s">
        <v>873</v>
      </c>
      <c r="B47" s="199" t="n">
        <v>3610648</v>
      </c>
      <c r="C47" s="199" t="n">
        <v>50575349</v>
      </c>
      <c r="D47" s="199" t="n">
        <v>48531462</v>
      </c>
      <c r="E47" s="200" t="n">
        <v>-584827</v>
      </c>
      <c r="F47" s="201" t="n">
        <v>-13.9</v>
      </c>
      <c r="G47" s="200" t="n">
        <v>2043887</v>
      </c>
      <c r="H47" s="201" t="n">
        <v>4.2</v>
      </c>
      <c r="L47" s="202"/>
      <c r="R47" s="202"/>
    </row>
    <row r="48" s="77" customFormat="true" ht="12.75" hidden="false" customHeight="true" outlineLevel="0" collapsed="false">
      <c r="A48" s="203" t="s">
        <v>874</v>
      </c>
      <c r="B48" s="199" t="n">
        <v>735331</v>
      </c>
      <c r="C48" s="199" t="n">
        <v>10616110</v>
      </c>
      <c r="D48" s="199" t="n">
        <v>11259902</v>
      </c>
      <c r="E48" s="200" t="n">
        <v>-2193</v>
      </c>
      <c r="F48" s="201" t="n">
        <v>-0.3</v>
      </c>
      <c r="G48" s="200" t="n">
        <v>-643792</v>
      </c>
      <c r="H48" s="201" t="n">
        <v>-5.7</v>
      </c>
      <c r="L48" s="202"/>
      <c r="R48" s="202"/>
    </row>
    <row r="49" s="3" customFormat="true" ht="12.75" hidden="false" customHeight="true" outlineLevel="0" collapsed="false">
      <c r="A49" s="194" t="s">
        <v>875</v>
      </c>
      <c r="B49" s="195" t="n">
        <v>11988343</v>
      </c>
      <c r="C49" s="195" t="n">
        <v>166129374</v>
      </c>
      <c r="D49" s="195" t="n">
        <v>173115024</v>
      </c>
      <c r="E49" s="196" t="n">
        <v>-1154138</v>
      </c>
      <c r="F49" s="197" t="n">
        <v>-8.8</v>
      </c>
      <c r="G49" s="196" t="n">
        <v>-6985650</v>
      </c>
      <c r="H49" s="197" t="n">
        <v>-4</v>
      </c>
      <c r="L49" s="183"/>
      <c r="R49" s="183"/>
    </row>
    <row r="50" s="3" customFormat="true" ht="12.75" hidden="false" customHeight="true" outlineLevel="0" collapsed="false">
      <c r="A50" s="204" t="s">
        <v>876</v>
      </c>
      <c r="B50" s="199" t="n">
        <v>1852755</v>
      </c>
      <c r="C50" s="199" t="n">
        <v>26770829</v>
      </c>
      <c r="D50" s="199" t="n">
        <v>26035874</v>
      </c>
      <c r="E50" s="200" t="n">
        <v>-65624</v>
      </c>
      <c r="F50" s="201" t="n">
        <v>-3.4</v>
      </c>
      <c r="G50" s="200" t="n">
        <v>734955</v>
      </c>
      <c r="H50" s="201" t="n">
        <v>2.8</v>
      </c>
      <c r="L50" s="183"/>
      <c r="R50" s="183"/>
    </row>
    <row r="51" s="3" customFormat="true" ht="12.75" hidden="false" customHeight="true" outlineLevel="0" collapsed="false">
      <c r="A51" s="204" t="s">
        <v>877</v>
      </c>
      <c r="B51" s="199" t="n">
        <v>5653792</v>
      </c>
      <c r="C51" s="199" t="n">
        <v>77313288</v>
      </c>
      <c r="D51" s="199" t="n">
        <v>79528166</v>
      </c>
      <c r="E51" s="200" t="n">
        <v>-750185</v>
      </c>
      <c r="F51" s="201" t="n">
        <v>-11.7</v>
      </c>
      <c r="G51" s="200" t="n">
        <v>-2214878</v>
      </c>
      <c r="H51" s="201" t="n">
        <v>-2.8</v>
      </c>
      <c r="L51" s="183"/>
      <c r="R51" s="183"/>
    </row>
    <row r="52" s="3" customFormat="true" ht="12.75" hidden="false" customHeight="true" outlineLevel="0" collapsed="false">
      <c r="A52" s="204" t="s">
        <v>878</v>
      </c>
      <c r="B52" s="199" t="n">
        <v>451209</v>
      </c>
      <c r="C52" s="199" t="n">
        <v>6994260</v>
      </c>
      <c r="D52" s="199" t="n">
        <v>7536091</v>
      </c>
      <c r="E52" s="200" t="n">
        <v>-68351</v>
      </c>
      <c r="F52" s="201" t="n">
        <v>-13.2</v>
      </c>
      <c r="G52" s="200" t="n">
        <v>-541831</v>
      </c>
      <c r="H52" s="201" t="n">
        <v>-7.2</v>
      </c>
      <c r="L52" s="183"/>
      <c r="R52" s="183"/>
    </row>
    <row r="53" s="77" customFormat="true" ht="12.75" hidden="false" customHeight="true" outlineLevel="0" collapsed="false">
      <c r="A53" s="204" t="s">
        <v>879</v>
      </c>
      <c r="B53" s="199" t="n">
        <v>1446366</v>
      </c>
      <c r="C53" s="199" t="n">
        <v>21831867</v>
      </c>
      <c r="D53" s="199" t="n">
        <v>23595102</v>
      </c>
      <c r="E53" s="200" t="n">
        <v>-418287</v>
      </c>
      <c r="F53" s="201" t="n">
        <v>-22.4</v>
      </c>
      <c r="G53" s="200" t="n">
        <v>-1763235</v>
      </c>
      <c r="H53" s="201" t="n">
        <v>-7.5</v>
      </c>
      <c r="L53" s="202"/>
      <c r="R53" s="202"/>
    </row>
    <row r="54" s="3" customFormat="true" ht="12.75" hidden="false" customHeight="true" outlineLevel="0" collapsed="false">
      <c r="A54" s="194" t="s">
        <v>880</v>
      </c>
      <c r="B54" s="195" t="n">
        <v>205313</v>
      </c>
      <c r="C54" s="195" t="n">
        <v>4032673</v>
      </c>
      <c r="D54" s="195" t="n">
        <v>4025552</v>
      </c>
      <c r="E54" s="196" t="n">
        <v>-74132</v>
      </c>
      <c r="F54" s="197" t="n">
        <v>-26.5</v>
      </c>
      <c r="G54" s="196" t="n">
        <v>7121</v>
      </c>
      <c r="H54" s="197" t="n">
        <v>0.2</v>
      </c>
      <c r="L54" s="183"/>
      <c r="R54" s="183"/>
    </row>
    <row r="55" s="3" customFormat="true" ht="12.75" hidden="false" customHeight="true" outlineLevel="0" collapsed="false">
      <c r="A55" s="198" t="s">
        <v>881</v>
      </c>
      <c r="B55" s="199" t="n">
        <v>153544</v>
      </c>
      <c r="C55" s="199" t="n">
        <v>3017776</v>
      </c>
      <c r="D55" s="199" t="n">
        <v>2968212</v>
      </c>
      <c r="E55" s="200" t="n">
        <v>-62202</v>
      </c>
      <c r="F55" s="201" t="n">
        <v>-28.8</v>
      </c>
      <c r="G55" s="200" t="n">
        <v>49564</v>
      </c>
      <c r="H55" s="201" t="n">
        <v>1.7</v>
      </c>
      <c r="L55" s="183"/>
      <c r="R55" s="183"/>
    </row>
    <row r="56" s="3" customFormat="true" ht="12.75" hidden="false" customHeight="true" outlineLevel="0" collapsed="false">
      <c r="A56" s="205" t="s">
        <v>882</v>
      </c>
      <c r="B56" s="195" t="n">
        <v>66863053</v>
      </c>
      <c r="C56" s="195" t="n">
        <v>909091788</v>
      </c>
      <c r="D56" s="195" t="n">
        <v>902522832</v>
      </c>
      <c r="E56" s="196" t="n">
        <v>-5422177</v>
      </c>
      <c r="F56" s="197" t="n">
        <v>-7.5</v>
      </c>
      <c r="G56" s="196" t="n">
        <v>6568956</v>
      </c>
      <c r="H56" s="197" t="n">
        <v>0.7</v>
      </c>
      <c r="L56" s="183"/>
      <c r="R56" s="183"/>
    </row>
    <row r="57" customFormat="false" ht="12.75" hidden="false" customHeight="true" outlineLevel="0" collapsed="false">
      <c r="A57" s="206" t="s">
        <v>792</v>
      </c>
      <c r="B57" s="221"/>
      <c r="E57" s="214"/>
      <c r="F57" s="215"/>
    </row>
    <row r="58" customFormat="false" ht="25.5" hidden="false" customHeight="true" outlineLevel="0" collapsed="false">
      <c r="A58" s="161" t="s">
        <v>883</v>
      </c>
      <c r="B58" s="161"/>
      <c r="C58" s="161"/>
      <c r="D58" s="161"/>
      <c r="E58" s="161"/>
      <c r="F58" s="161"/>
      <c r="G58" s="161"/>
      <c r="H58" s="161"/>
    </row>
    <row r="59" customFormat="false" ht="19.5" hidden="false" customHeight="true" outlineLevel="0" collapsed="false">
      <c r="F59" s="215"/>
    </row>
    <row r="60" customFormat="false" ht="19.5" hidden="false" customHeight="true" outlineLevel="0" collapsed="false">
      <c r="F60" s="215"/>
    </row>
    <row r="61" customFormat="false" ht="19.5" hidden="false" customHeight="true" outlineLevel="0" collapsed="false">
      <c r="F61" s="215"/>
    </row>
    <row r="62" customFormat="false" ht="19.5" hidden="false" customHeight="true" outlineLevel="0" collapsed="false">
      <c r="F62" s="215"/>
    </row>
    <row r="63" customFormat="false" ht="19.5" hidden="false" customHeight="true" outlineLevel="0" collapsed="false">
      <c r="F63" s="215"/>
    </row>
    <row r="64" customFormat="false" ht="19.5" hidden="false" customHeight="true" outlineLevel="0" collapsed="false">
      <c r="F64" s="215"/>
    </row>
    <row r="65" customFormat="false" ht="19.5" hidden="false" customHeight="true" outlineLevel="0" collapsed="false">
      <c r="F65" s="215"/>
    </row>
    <row r="66" customFormat="false" ht="19.5" hidden="false" customHeight="true" outlineLevel="0" collapsed="false">
      <c r="F66" s="215"/>
    </row>
    <row r="67" customFormat="false" ht="19.5" hidden="false" customHeight="true" outlineLevel="0" collapsed="false">
      <c r="F67" s="215"/>
    </row>
    <row r="68" customFormat="false" ht="19.5" hidden="false" customHeight="true" outlineLevel="0" collapsed="false">
      <c r="F68" s="215"/>
    </row>
    <row r="69" customFormat="false" ht="19.5" hidden="false" customHeight="true" outlineLevel="0" collapsed="false">
      <c r="F69" s="215"/>
    </row>
    <row r="70" customFormat="false" ht="19.5" hidden="false" customHeight="true" outlineLevel="0" collapsed="false">
      <c r="F70" s="215"/>
    </row>
    <row r="71" customFormat="false" ht="19.5" hidden="false" customHeight="true" outlineLevel="0" collapsed="false">
      <c r="F71" s="215"/>
    </row>
    <row r="72" customFormat="false" ht="19.5" hidden="false" customHeight="true" outlineLevel="0" collapsed="false">
      <c r="F72" s="215"/>
    </row>
    <row r="73" customFormat="false" ht="19.5" hidden="false" customHeight="true" outlineLevel="0" collapsed="false">
      <c r="F73" s="215"/>
    </row>
    <row r="74" customFormat="false" ht="19.5" hidden="false" customHeight="true" outlineLevel="0" collapsed="false">
      <c r="F74" s="215"/>
    </row>
    <row r="75" customFormat="false" ht="19.5" hidden="false" customHeight="true" outlineLevel="0" collapsed="false">
      <c r="F75" s="215"/>
    </row>
    <row r="76" customFormat="false" ht="19.5" hidden="false" customHeight="true" outlineLevel="0" collapsed="false">
      <c r="F76" s="215"/>
    </row>
    <row r="77" customFormat="false" ht="19.5" hidden="false" customHeight="true" outlineLevel="0" collapsed="false">
      <c r="F77" s="215"/>
    </row>
    <row r="78" customFormat="false" ht="19.5" hidden="false" customHeight="true" outlineLevel="0" collapsed="false">
      <c r="F78" s="215"/>
    </row>
    <row r="79" customFormat="false" ht="19.5" hidden="false" customHeight="true" outlineLevel="0" collapsed="false">
      <c r="F79" s="215"/>
    </row>
    <row r="80" customFormat="false" ht="19.5" hidden="false" customHeight="true" outlineLevel="0" collapsed="false">
      <c r="F80" s="215"/>
      <c r="R80" s="216"/>
      <c r="S80" s="216"/>
      <c r="T80" s="216"/>
      <c r="U80" s="216"/>
      <c r="V80" s="216"/>
      <c r="W80" s="216"/>
      <c r="X80" s="217"/>
      <c r="Y80" s="217"/>
      <c r="Z80" s="217"/>
      <c r="AA80" s="217"/>
      <c r="AB80" s="217"/>
      <c r="AC80" s="217"/>
      <c r="AD80" s="217"/>
      <c r="AE80" s="217"/>
      <c r="AF80" s="218"/>
    </row>
    <row r="81" customFormat="false" ht="19.5" hidden="false" customHeight="true" outlineLevel="0" collapsed="false">
      <c r="AF81" s="218"/>
    </row>
    <row r="82" customFormat="false" ht="19.5" hidden="false" customHeight="true" outlineLevel="0" collapsed="false">
      <c r="AF82" s="218"/>
    </row>
    <row r="83" customFormat="false" ht="19.5" hidden="false" customHeight="true" outlineLevel="0" collapsed="false">
      <c r="AF83" s="218"/>
    </row>
    <row r="84" customFormat="false" ht="19.5" hidden="false" customHeight="true" outlineLevel="0" collapsed="false">
      <c r="AF84" s="218"/>
    </row>
    <row r="85" customFormat="false" ht="19.5" hidden="false" customHeight="true" outlineLevel="0" collapsed="false">
      <c r="AF85" s="218"/>
    </row>
    <row r="86" customFormat="false" ht="19.5" hidden="false" customHeight="true" outlineLevel="0" collapsed="false">
      <c r="AF86" s="218"/>
    </row>
    <row r="87" customFormat="false" ht="19.5" hidden="false" customHeight="true" outlineLevel="0" collapsed="false">
      <c r="AF87" s="218"/>
    </row>
    <row r="88" customFormat="false" ht="15.75" hidden="false" customHeight="false" outlineLevel="0" collapsed="false">
      <c r="AF88" s="218"/>
    </row>
    <row r="89" customFormat="false" ht="15.75" hidden="false" customHeight="false" outlineLevel="0" collapsed="false">
      <c r="AF89" s="218"/>
    </row>
    <row r="90" customFormat="false" ht="15.75" hidden="false" customHeight="false" outlineLevel="0" collapsed="false">
      <c r="AF90" s="218"/>
    </row>
    <row r="91" customFormat="false" ht="15.75" hidden="false" customHeight="false" outlineLevel="0" collapsed="false">
      <c r="AF91" s="218"/>
    </row>
    <row r="92" customFormat="false" ht="15.75" hidden="false" customHeight="false" outlineLevel="0" collapsed="false">
      <c r="AF92" s="218"/>
    </row>
    <row r="93" customFormat="false" ht="15.75" hidden="false" customHeight="false" outlineLevel="0" collapsed="false">
      <c r="AF93" s="218"/>
    </row>
    <row r="94" customFormat="false" ht="15.75" hidden="false" customHeight="false" outlineLevel="0" collapsed="false">
      <c r="AF94" s="218"/>
    </row>
    <row r="95" customFormat="false" ht="15.75" hidden="false" customHeight="false" outlineLevel="0" collapsed="false">
      <c r="AF95" s="218"/>
    </row>
    <row r="96" customFormat="false" ht="15.75" hidden="false" customHeight="false" outlineLevel="0" collapsed="false">
      <c r="AF96" s="218"/>
    </row>
    <row r="97" customFormat="false" ht="15.75" hidden="false" customHeight="false" outlineLevel="0" collapsed="false">
      <c r="AF97" s="218"/>
    </row>
    <row r="98" customFormat="false" ht="15.75" hidden="false" customHeight="false" outlineLevel="0" collapsed="false">
      <c r="AF98" s="218"/>
    </row>
    <row r="99" customFormat="false" ht="15.75" hidden="false" customHeight="false" outlineLevel="0" collapsed="false">
      <c r="AF99" s="218"/>
    </row>
    <row r="100" customFormat="false" ht="15.75" hidden="false" customHeight="false" outlineLevel="0" collapsed="false">
      <c r="AF100" s="218"/>
    </row>
    <row r="101" customFormat="false" ht="15.75" hidden="false" customHeight="false" outlineLevel="0" collapsed="false">
      <c r="AF101" s="218"/>
    </row>
    <row r="102" customFormat="false" ht="15.75" hidden="false" customHeight="false" outlineLevel="0" collapsed="false">
      <c r="AF102" s="218"/>
    </row>
    <row r="103" customFormat="false" ht="15.75" hidden="false" customHeight="false" outlineLevel="0" collapsed="false">
      <c r="AF103" s="218"/>
    </row>
    <row r="104" customFormat="false" ht="15.75" hidden="false" customHeight="false" outlineLevel="0" collapsed="false">
      <c r="AF104" s="219"/>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2" width="40.7"/>
    <col collapsed="false" customWidth="true" hidden="false" outlineLevel="0" max="2" min="2" style="3" width="10.99"/>
    <col collapsed="false" customWidth="true" hidden="false" outlineLevel="0" max="4" min="3" style="3" width="12.28"/>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9" customFormat="true" ht="20.1" hidden="false" customHeight="true" outlineLevel="0" collapsed="false">
      <c r="A1" s="118" t="s">
        <v>886</v>
      </c>
      <c r="B1" s="118"/>
      <c r="C1" s="118"/>
      <c r="D1" s="118"/>
      <c r="E1" s="118"/>
      <c r="F1" s="118"/>
      <c r="G1" s="118"/>
      <c r="H1" s="118"/>
    </row>
    <row r="2" s="179" customFormat="true" ht="20.1" hidden="false" customHeight="true" outlineLevel="0" collapsed="false">
      <c r="A2" s="181" t="s">
        <v>887</v>
      </c>
      <c r="B2" s="181"/>
      <c r="C2" s="181"/>
      <c r="D2" s="181"/>
      <c r="E2" s="181"/>
      <c r="F2" s="181"/>
      <c r="G2" s="181"/>
      <c r="H2" s="181"/>
    </row>
    <row r="3" customFormat="false" ht="20.1" hidden="false" customHeight="true" outlineLevel="0" collapsed="false">
      <c r="A3" s="182"/>
      <c r="B3" s="182"/>
      <c r="C3" s="182"/>
      <c r="D3" s="182"/>
      <c r="E3" s="182"/>
      <c r="F3" s="182"/>
      <c r="G3" s="182"/>
    </row>
    <row r="4" s="125" customFormat="true" ht="12.75" hidden="false" customHeight="true" outlineLevel="0" collapsed="false">
      <c r="A4" s="223" t="s">
        <v>888</v>
      </c>
      <c r="B4" s="185" t="n">
        <v>2012</v>
      </c>
      <c r="C4" s="185"/>
      <c r="D4" s="186" t="n">
        <v>2011</v>
      </c>
      <c r="E4" s="187" t="s">
        <v>829</v>
      </c>
      <c r="F4" s="187"/>
      <c r="G4" s="121" t="s">
        <v>829</v>
      </c>
      <c r="H4" s="121"/>
    </row>
    <row r="5" s="125" customFormat="true" ht="27" hidden="false" customHeight="true" outlineLevel="0" collapsed="false">
      <c r="A5" s="223"/>
      <c r="B5" s="186" t="s">
        <v>817</v>
      </c>
      <c r="C5" s="186" t="s">
        <v>830</v>
      </c>
      <c r="D5" s="186"/>
      <c r="E5" s="189" t="s">
        <v>831</v>
      </c>
      <c r="F5" s="189"/>
      <c r="G5" s="190" t="s">
        <v>832</v>
      </c>
      <c r="H5" s="190"/>
    </row>
    <row r="6" s="125" customFormat="true" ht="12.75" hidden="false" customHeight="true" outlineLevel="0" collapsed="false">
      <c r="A6" s="223"/>
      <c r="B6" s="122" t="s">
        <v>798</v>
      </c>
      <c r="C6" s="122"/>
      <c r="D6" s="122"/>
      <c r="E6" s="191" t="s">
        <v>833</v>
      </c>
      <c r="F6" s="121" t="s">
        <v>727</v>
      </c>
      <c r="G6" s="191" t="s">
        <v>833</v>
      </c>
      <c r="H6" s="121" t="s">
        <v>727</v>
      </c>
    </row>
    <row r="7" s="125" customFormat="true" ht="14.25" hidden="false" customHeight="true" outlineLevel="0" collapsed="false">
      <c r="A7" s="224"/>
      <c r="B7" s="225"/>
      <c r="C7" s="225"/>
      <c r="D7" s="225"/>
      <c r="E7" s="225"/>
      <c r="F7" s="225"/>
      <c r="G7" s="225"/>
    </row>
    <row r="8" s="230" customFormat="true" ht="12.75" hidden="false" customHeight="true" outlineLevel="0" collapsed="false">
      <c r="A8" s="226" t="s">
        <v>834</v>
      </c>
      <c r="B8" s="227" t="n">
        <v>53146649</v>
      </c>
      <c r="C8" s="227" t="n">
        <v>755922599</v>
      </c>
      <c r="D8" s="227" t="n">
        <v>752278602</v>
      </c>
      <c r="E8" s="196" t="n">
        <v>-3896766</v>
      </c>
      <c r="F8" s="228" t="n">
        <v>-6.8</v>
      </c>
      <c r="G8" s="196" t="n">
        <v>3643997</v>
      </c>
      <c r="H8" s="228" t="n">
        <v>0.5</v>
      </c>
      <c r="I8" s="229"/>
      <c r="J8" s="229"/>
      <c r="K8" s="229"/>
    </row>
    <row r="9" s="125" customFormat="true" ht="12.75" hidden="false" customHeight="true" outlineLevel="0" collapsed="false">
      <c r="A9" s="231" t="s">
        <v>889</v>
      </c>
      <c r="B9" s="162" t="n">
        <v>3476033</v>
      </c>
      <c r="C9" s="162" t="n">
        <v>44585391</v>
      </c>
      <c r="D9" s="162" t="n">
        <v>46976251</v>
      </c>
      <c r="E9" s="200" t="n">
        <v>58357</v>
      </c>
      <c r="F9" s="232" t="n">
        <v>1.7</v>
      </c>
      <c r="G9" s="200" t="n">
        <v>-2390860</v>
      </c>
      <c r="H9" s="232" t="n">
        <v>-5.1</v>
      </c>
      <c r="I9" s="233"/>
      <c r="J9" s="233"/>
      <c r="K9" s="233"/>
    </row>
    <row r="10" s="125" customFormat="true" ht="12.75" hidden="false" customHeight="true" outlineLevel="0" collapsed="false">
      <c r="A10" s="231" t="s">
        <v>890</v>
      </c>
      <c r="B10" s="162" t="n">
        <v>186549</v>
      </c>
      <c r="C10" s="162" t="n">
        <v>2714232</v>
      </c>
      <c r="D10" s="162" t="n">
        <v>2370286</v>
      </c>
      <c r="E10" s="200" t="n">
        <v>-21371</v>
      </c>
      <c r="F10" s="234" t="n">
        <v>-10.3</v>
      </c>
      <c r="G10" s="235" t="n">
        <v>343946</v>
      </c>
      <c r="H10" s="234" t="n">
        <v>14.5</v>
      </c>
    </row>
    <row r="11" s="125" customFormat="true" ht="12.75" hidden="false" customHeight="true" outlineLevel="0" collapsed="false">
      <c r="A11" s="231" t="s">
        <v>891</v>
      </c>
      <c r="B11" s="162" t="n">
        <v>1146949</v>
      </c>
      <c r="C11" s="162" t="n">
        <v>15068788</v>
      </c>
      <c r="D11" s="162" t="n">
        <v>14769315</v>
      </c>
      <c r="E11" s="200" t="n">
        <v>-32878</v>
      </c>
      <c r="F11" s="234" t="n">
        <v>-2.8</v>
      </c>
      <c r="G11" s="235" t="n">
        <v>299473</v>
      </c>
      <c r="H11" s="234" t="n">
        <v>2</v>
      </c>
    </row>
    <row r="12" s="125" customFormat="true" ht="12.75" hidden="false" customHeight="true" outlineLevel="0" collapsed="false">
      <c r="A12" s="231" t="s">
        <v>892</v>
      </c>
      <c r="B12" s="162" t="n">
        <v>115355</v>
      </c>
      <c r="C12" s="162" t="n">
        <v>1608068</v>
      </c>
      <c r="D12" s="162" t="n">
        <v>1551822</v>
      </c>
      <c r="E12" s="200" t="n">
        <v>9623</v>
      </c>
      <c r="F12" s="234" t="n">
        <v>9.1</v>
      </c>
      <c r="G12" s="235" t="n">
        <v>56246</v>
      </c>
      <c r="H12" s="234" t="n">
        <v>3.6</v>
      </c>
    </row>
    <row r="13" s="125" customFormat="true" ht="12.75" hidden="false" customHeight="true" outlineLevel="0" collapsed="false">
      <c r="A13" s="231" t="s">
        <v>893</v>
      </c>
      <c r="B13" s="162" t="n">
        <v>572959</v>
      </c>
      <c r="C13" s="162" t="n">
        <v>8106302</v>
      </c>
      <c r="D13" s="162" t="n">
        <v>8448994</v>
      </c>
      <c r="E13" s="200" t="n">
        <v>-78730</v>
      </c>
      <c r="F13" s="234" t="n">
        <v>-12.1</v>
      </c>
      <c r="G13" s="235" t="n">
        <v>-342692</v>
      </c>
      <c r="H13" s="234" t="n">
        <v>-4.1</v>
      </c>
    </row>
    <row r="14" s="125" customFormat="true" ht="12.75" hidden="false" customHeight="true" outlineLevel="0" collapsed="false">
      <c r="A14" s="231" t="s">
        <v>894</v>
      </c>
      <c r="B14" s="162" t="n">
        <v>7053023</v>
      </c>
      <c r="C14" s="162" t="n">
        <v>104476093</v>
      </c>
      <c r="D14" s="162" t="n">
        <v>101444271</v>
      </c>
      <c r="E14" s="200" t="n">
        <v>-833800</v>
      </c>
      <c r="F14" s="234" t="n">
        <v>-10.6</v>
      </c>
      <c r="G14" s="235" t="n">
        <v>3031822</v>
      </c>
      <c r="H14" s="234" t="n">
        <v>3</v>
      </c>
    </row>
    <row r="15" s="125" customFormat="true" ht="12.75" hidden="false" customHeight="true" outlineLevel="0" collapsed="false">
      <c r="A15" s="231" t="s">
        <v>895</v>
      </c>
      <c r="B15" s="162" t="n">
        <v>334238</v>
      </c>
      <c r="C15" s="162" t="n">
        <v>4692373</v>
      </c>
      <c r="D15" s="162" t="n">
        <v>5073109</v>
      </c>
      <c r="E15" s="200" t="n">
        <v>-18659</v>
      </c>
      <c r="F15" s="234" t="n">
        <v>-5.3</v>
      </c>
      <c r="G15" s="235" t="n">
        <v>-380736</v>
      </c>
      <c r="H15" s="234" t="n">
        <v>-7.5</v>
      </c>
    </row>
    <row r="16" s="125" customFormat="true" ht="12.75" hidden="false" customHeight="true" outlineLevel="0" collapsed="false">
      <c r="A16" s="231" t="s">
        <v>896</v>
      </c>
      <c r="B16" s="162" t="n">
        <v>402005</v>
      </c>
      <c r="C16" s="162" t="n">
        <v>4639629</v>
      </c>
      <c r="D16" s="162" t="n">
        <v>4472263</v>
      </c>
      <c r="E16" s="200" t="n">
        <v>-31703</v>
      </c>
      <c r="F16" s="234" t="n">
        <v>-7.3</v>
      </c>
      <c r="G16" s="235" t="n">
        <v>167366</v>
      </c>
      <c r="H16" s="234" t="n">
        <v>3.7</v>
      </c>
    </row>
    <row r="17" s="125" customFormat="true" ht="12.75" hidden="false" customHeight="true" outlineLevel="0" collapsed="false">
      <c r="A17" s="231" t="s">
        <v>897</v>
      </c>
      <c r="B17" s="162" t="n">
        <v>3894058</v>
      </c>
      <c r="C17" s="162" t="n">
        <v>55989853</v>
      </c>
      <c r="D17" s="162" t="n">
        <v>62043600</v>
      </c>
      <c r="E17" s="200" t="n">
        <v>-386274</v>
      </c>
      <c r="F17" s="234" t="n">
        <v>-9</v>
      </c>
      <c r="G17" s="235" t="n">
        <v>-6053747</v>
      </c>
      <c r="H17" s="234" t="n">
        <v>-9.8</v>
      </c>
    </row>
    <row r="18" s="125" customFormat="true" ht="12.75" hidden="false" customHeight="true" outlineLevel="0" collapsed="false">
      <c r="A18" s="231" t="s">
        <v>898</v>
      </c>
      <c r="B18" s="162" t="n">
        <v>94791</v>
      </c>
      <c r="C18" s="162" t="n">
        <v>1449217</v>
      </c>
      <c r="D18" s="162" t="n">
        <v>1322382</v>
      </c>
      <c r="E18" s="200" t="n">
        <v>2897</v>
      </c>
      <c r="F18" s="234" t="n">
        <v>3.2</v>
      </c>
      <c r="G18" s="235" t="n">
        <v>126835</v>
      </c>
      <c r="H18" s="234" t="n">
        <v>9.6</v>
      </c>
    </row>
    <row r="19" s="125" customFormat="true" ht="12.75" hidden="false" customHeight="true" outlineLevel="0" collapsed="false">
      <c r="A19" s="231" t="s">
        <v>899</v>
      </c>
      <c r="B19" s="162" t="n">
        <v>162833</v>
      </c>
      <c r="C19" s="162" t="n">
        <v>2382146</v>
      </c>
      <c r="D19" s="162" t="n">
        <v>2207313</v>
      </c>
      <c r="E19" s="200" t="n">
        <v>-4248</v>
      </c>
      <c r="F19" s="234" t="n">
        <v>-2.5</v>
      </c>
      <c r="G19" s="235" t="n">
        <v>174833</v>
      </c>
      <c r="H19" s="234" t="n">
        <v>7.9</v>
      </c>
    </row>
    <row r="20" s="125" customFormat="true" ht="12.75" hidden="false" customHeight="true" outlineLevel="0" collapsed="false">
      <c r="A20" s="231" t="s">
        <v>900</v>
      </c>
      <c r="B20" s="162" t="n">
        <v>458385</v>
      </c>
      <c r="C20" s="162" t="n">
        <v>5759766</v>
      </c>
      <c r="D20" s="162" t="n">
        <v>6185182</v>
      </c>
      <c r="E20" s="200" t="n">
        <v>-35751</v>
      </c>
      <c r="F20" s="234" t="n">
        <v>-7.2</v>
      </c>
      <c r="G20" s="235" t="n">
        <v>-425416</v>
      </c>
      <c r="H20" s="234" t="n">
        <v>-6.9</v>
      </c>
    </row>
    <row r="21" s="125" customFormat="true" ht="12.75" hidden="false" customHeight="true" outlineLevel="0" collapsed="false">
      <c r="A21" s="231" t="s">
        <v>901</v>
      </c>
      <c r="B21" s="162" t="n">
        <v>25588</v>
      </c>
      <c r="C21" s="162" t="n">
        <v>317966</v>
      </c>
      <c r="D21" s="162" t="n">
        <v>323196</v>
      </c>
      <c r="E21" s="200" t="n">
        <v>-1684</v>
      </c>
      <c r="F21" s="234" t="n">
        <v>-6.2</v>
      </c>
      <c r="G21" s="235" t="n">
        <v>-5230</v>
      </c>
      <c r="H21" s="234" t="n">
        <v>-1.6</v>
      </c>
    </row>
    <row r="22" s="125" customFormat="true" ht="12.75" hidden="false" customHeight="true" outlineLevel="0" collapsed="false">
      <c r="A22" s="231" t="s">
        <v>902</v>
      </c>
      <c r="B22" s="162" t="n">
        <v>5214417</v>
      </c>
      <c r="C22" s="162" t="n">
        <v>70957228</v>
      </c>
      <c r="D22" s="162" t="n">
        <v>69422805</v>
      </c>
      <c r="E22" s="200" t="n">
        <v>-453868</v>
      </c>
      <c r="F22" s="234" t="n">
        <v>-8</v>
      </c>
      <c r="G22" s="235" t="n">
        <v>1534423</v>
      </c>
      <c r="H22" s="234" t="n">
        <v>2.2</v>
      </c>
    </row>
    <row r="23" s="125" customFormat="true" ht="12.75" hidden="false" customHeight="true" outlineLevel="0" collapsed="false">
      <c r="A23" s="231" t="s">
        <v>903</v>
      </c>
      <c r="B23" s="162" t="n">
        <v>4142203</v>
      </c>
      <c r="C23" s="162" t="n">
        <v>57871185</v>
      </c>
      <c r="D23" s="162" t="n">
        <v>57670868</v>
      </c>
      <c r="E23" s="200" t="n">
        <v>-205073</v>
      </c>
      <c r="F23" s="234" t="n">
        <v>-4.7</v>
      </c>
      <c r="G23" s="235" t="n">
        <v>200317</v>
      </c>
      <c r="H23" s="234" t="n">
        <v>0.3</v>
      </c>
    </row>
    <row r="24" s="125" customFormat="true" ht="12.75" hidden="false" customHeight="true" outlineLevel="0" collapsed="false">
      <c r="A24" s="231" t="s">
        <v>904</v>
      </c>
      <c r="B24" s="162" t="n">
        <v>2967202</v>
      </c>
      <c r="C24" s="162" t="n">
        <v>42183114</v>
      </c>
      <c r="D24" s="162" t="n">
        <v>43502674</v>
      </c>
      <c r="E24" s="200" t="n">
        <v>-180325</v>
      </c>
      <c r="F24" s="234" t="n">
        <v>-5.7</v>
      </c>
      <c r="G24" s="235" t="n">
        <v>-1319560</v>
      </c>
      <c r="H24" s="234" t="n">
        <v>-3</v>
      </c>
    </row>
    <row r="25" s="125" customFormat="true" ht="12.75" hidden="false" customHeight="true" outlineLevel="0" collapsed="false">
      <c r="A25" s="231" t="s">
        <v>905</v>
      </c>
      <c r="B25" s="162" t="n">
        <v>400310</v>
      </c>
      <c r="C25" s="162" t="n">
        <v>6209344</v>
      </c>
      <c r="D25" s="162" t="n">
        <v>7025707</v>
      </c>
      <c r="E25" s="200" t="n">
        <v>-44194</v>
      </c>
      <c r="F25" s="234" t="n">
        <v>-9.9</v>
      </c>
      <c r="G25" s="235" t="n">
        <v>-816363</v>
      </c>
      <c r="H25" s="234" t="n">
        <v>-11.6</v>
      </c>
    </row>
    <row r="26" s="125" customFormat="true" ht="12.75" hidden="false" customHeight="true" outlineLevel="0" collapsed="false">
      <c r="A26" s="231" t="s">
        <v>906</v>
      </c>
      <c r="B26" s="162" t="n">
        <v>651488</v>
      </c>
      <c r="C26" s="162" t="n">
        <v>9194292</v>
      </c>
      <c r="D26" s="162" t="n">
        <v>8800705</v>
      </c>
      <c r="E26" s="200" t="n">
        <v>-38277</v>
      </c>
      <c r="F26" s="234" t="n">
        <v>-5.5</v>
      </c>
      <c r="G26" s="235" t="n">
        <v>393587</v>
      </c>
      <c r="H26" s="234" t="n">
        <v>4.5</v>
      </c>
    </row>
    <row r="27" s="125" customFormat="true" ht="12.75" hidden="false" customHeight="true" outlineLevel="0" collapsed="false">
      <c r="A27" s="231" t="s">
        <v>907</v>
      </c>
      <c r="B27" s="162" t="n">
        <v>1473761</v>
      </c>
      <c r="C27" s="162" t="n">
        <v>21208977</v>
      </c>
      <c r="D27" s="162" t="n">
        <v>22034270</v>
      </c>
      <c r="E27" s="200" t="n">
        <v>-197145</v>
      </c>
      <c r="F27" s="234" t="n">
        <v>-11.8</v>
      </c>
      <c r="G27" s="235" t="n">
        <v>-825293</v>
      </c>
      <c r="H27" s="234" t="n">
        <v>-3.7</v>
      </c>
    </row>
    <row r="28" s="125" customFormat="true" ht="12.75" hidden="false" customHeight="true" outlineLevel="0" collapsed="false">
      <c r="A28" s="231" t="s">
        <v>908</v>
      </c>
      <c r="B28" s="162" t="n">
        <v>628223</v>
      </c>
      <c r="C28" s="162" t="n">
        <v>10409581</v>
      </c>
      <c r="D28" s="162" t="n">
        <v>10377153</v>
      </c>
      <c r="E28" s="200" t="n">
        <v>-96966</v>
      </c>
      <c r="F28" s="234" t="n">
        <v>-13.4</v>
      </c>
      <c r="G28" s="235" t="n">
        <v>32428</v>
      </c>
      <c r="H28" s="234" t="n">
        <v>0.3</v>
      </c>
    </row>
    <row r="29" s="125" customFormat="true" ht="12.75" hidden="false" customHeight="true" outlineLevel="0" collapsed="false">
      <c r="A29" s="231" t="s">
        <v>909</v>
      </c>
      <c r="B29" s="162" t="n">
        <v>285141</v>
      </c>
      <c r="C29" s="162" t="n">
        <v>3910290</v>
      </c>
      <c r="D29" s="162" t="n">
        <v>3954233</v>
      </c>
      <c r="E29" s="200" t="n">
        <v>-3404</v>
      </c>
      <c r="F29" s="234" t="n">
        <v>-1.2</v>
      </c>
      <c r="G29" s="235" t="n">
        <v>-43943</v>
      </c>
      <c r="H29" s="234" t="n">
        <v>-1.1</v>
      </c>
    </row>
    <row r="30" s="125" customFormat="true" ht="12.75" hidden="false" customHeight="true" outlineLevel="0" collapsed="false">
      <c r="A30" s="231" t="s">
        <v>910</v>
      </c>
      <c r="B30" s="162" t="n">
        <v>2153476</v>
      </c>
      <c r="C30" s="162" t="n">
        <v>31174507</v>
      </c>
      <c r="D30" s="162" t="n">
        <v>34811101</v>
      </c>
      <c r="E30" s="200" t="n">
        <v>-222958</v>
      </c>
      <c r="F30" s="234" t="n">
        <v>-9.4</v>
      </c>
      <c r="G30" s="235" t="n">
        <v>-3636594</v>
      </c>
      <c r="H30" s="234" t="n">
        <v>-10.4</v>
      </c>
    </row>
    <row r="31" s="125" customFormat="true" ht="12.75" hidden="false" customHeight="true" outlineLevel="0" collapsed="false">
      <c r="A31" s="231" t="s">
        <v>911</v>
      </c>
      <c r="B31" s="162" t="n">
        <v>2052643</v>
      </c>
      <c r="C31" s="162" t="n">
        <v>31528443</v>
      </c>
      <c r="D31" s="162" t="n">
        <v>30824483</v>
      </c>
      <c r="E31" s="200" t="n">
        <v>-309220</v>
      </c>
      <c r="F31" s="234" t="n">
        <v>-13.1</v>
      </c>
      <c r="G31" s="235" t="n">
        <v>703960</v>
      </c>
      <c r="H31" s="234" t="n">
        <v>2.3</v>
      </c>
    </row>
    <row r="32" s="125" customFormat="true" ht="12.75" hidden="false" customHeight="true" outlineLevel="0" collapsed="false">
      <c r="A32" s="231" t="s">
        <v>912</v>
      </c>
      <c r="B32" s="162" t="n">
        <v>1064207</v>
      </c>
      <c r="C32" s="162" t="n">
        <v>16357593</v>
      </c>
      <c r="D32" s="162" t="n">
        <v>15774544</v>
      </c>
      <c r="E32" s="200" t="n">
        <v>-26064</v>
      </c>
      <c r="F32" s="234" t="n">
        <v>-2.4</v>
      </c>
      <c r="G32" s="235" t="n">
        <v>583049</v>
      </c>
      <c r="H32" s="234" t="n">
        <v>3.7</v>
      </c>
    </row>
    <row r="33" s="125" customFormat="true" ht="12.75" hidden="false" customHeight="true" outlineLevel="0" collapsed="false">
      <c r="A33" s="231" t="s">
        <v>913</v>
      </c>
      <c r="B33" s="162" t="n">
        <v>5172299</v>
      </c>
      <c r="C33" s="162" t="n">
        <v>72162610</v>
      </c>
      <c r="D33" s="162" t="n">
        <v>65569662</v>
      </c>
      <c r="E33" s="200" t="n">
        <v>141861</v>
      </c>
      <c r="F33" s="234" t="n">
        <v>2.8</v>
      </c>
      <c r="G33" s="235" t="n">
        <v>6592948</v>
      </c>
      <c r="H33" s="234" t="n">
        <v>10.1</v>
      </c>
    </row>
    <row r="34" s="125" customFormat="true" ht="12.75" hidden="false" customHeight="true" outlineLevel="0" collapsed="false">
      <c r="A34" s="231" t="s">
        <v>914</v>
      </c>
      <c r="B34" s="162" t="n">
        <v>48292</v>
      </c>
      <c r="C34" s="162" t="n">
        <v>665501</v>
      </c>
      <c r="D34" s="162" t="n">
        <v>741755</v>
      </c>
      <c r="E34" s="200" t="n">
        <v>-2840</v>
      </c>
      <c r="F34" s="234" t="n">
        <v>-5.6</v>
      </c>
      <c r="G34" s="235" t="n">
        <v>-76254</v>
      </c>
      <c r="H34" s="234" t="n">
        <v>-10.3</v>
      </c>
    </row>
    <row r="35" s="125" customFormat="true" ht="12.75" hidden="false" customHeight="true" outlineLevel="0" collapsed="false">
      <c r="A35" s="231" t="s">
        <v>915</v>
      </c>
      <c r="B35" s="162" t="n">
        <v>9132</v>
      </c>
      <c r="C35" s="162" t="n">
        <v>159775</v>
      </c>
      <c r="D35" s="162" t="n">
        <v>159168</v>
      </c>
      <c r="E35" s="200" t="n">
        <v>-5501</v>
      </c>
      <c r="F35" s="234" t="n">
        <v>-37.6</v>
      </c>
      <c r="G35" s="235" t="n">
        <v>607</v>
      </c>
      <c r="H35" s="234" t="n">
        <v>0.4</v>
      </c>
    </row>
    <row r="36" s="125" customFormat="true" ht="12.75" hidden="false" customHeight="true" outlineLevel="0" collapsed="false">
      <c r="A36" s="231" t="s">
        <v>916</v>
      </c>
      <c r="B36" s="162" t="n">
        <v>1242</v>
      </c>
      <c r="C36" s="162" t="n">
        <v>29938</v>
      </c>
      <c r="D36" s="162" t="n">
        <v>33587</v>
      </c>
      <c r="E36" s="200" t="n">
        <v>-824</v>
      </c>
      <c r="F36" s="234" t="n">
        <v>-39.9</v>
      </c>
      <c r="G36" s="235" t="n">
        <v>-3649</v>
      </c>
      <c r="H36" s="234" t="n">
        <v>-10.9</v>
      </c>
    </row>
    <row r="37" s="125" customFormat="true" ht="12.75" hidden="false" customHeight="true" outlineLevel="0" collapsed="false">
      <c r="A37" s="231" t="s">
        <v>917</v>
      </c>
      <c r="B37" s="162" t="n">
        <v>217356</v>
      </c>
      <c r="C37" s="162" t="n">
        <v>2308575</v>
      </c>
      <c r="D37" s="162" t="n">
        <v>2148819</v>
      </c>
      <c r="E37" s="200" t="n">
        <v>48102</v>
      </c>
      <c r="F37" s="234" t="n">
        <v>28.4</v>
      </c>
      <c r="G37" s="235" t="n">
        <v>159756</v>
      </c>
      <c r="H37" s="234" t="n">
        <v>7.4</v>
      </c>
    </row>
    <row r="38" s="125" customFormat="true" ht="12.75" hidden="false" customHeight="true" outlineLevel="0" collapsed="false">
      <c r="A38" s="231" t="s">
        <v>918</v>
      </c>
      <c r="B38" s="162" t="n">
        <v>51856</v>
      </c>
      <c r="C38" s="162" t="n">
        <v>754824</v>
      </c>
      <c r="D38" s="162" t="n">
        <v>742495</v>
      </c>
      <c r="E38" s="200" t="n">
        <v>-3189</v>
      </c>
      <c r="F38" s="234" t="n">
        <v>-5.8</v>
      </c>
      <c r="G38" s="235" t="n">
        <v>12329</v>
      </c>
      <c r="H38" s="234" t="n">
        <v>1.7</v>
      </c>
    </row>
    <row r="39" s="125" customFormat="true" ht="12.75" hidden="false" customHeight="true" outlineLevel="0" collapsed="false">
      <c r="A39" s="231" t="s">
        <v>919</v>
      </c>
      <c r="B39" s="162" t="n">
        <v>997</v>
      </c>
      <c r="C39" s="162" t="n">
        <v>68433</v>
      </c>
      <c r="D39" s="162" t="n">
        <v>15035</v>
      </c>
      <c r="E39" s="200" t="n">
        <v>347</v>
      </c>
      <c r="F39" s="234" t="n">
        <v>53.4</v>
      </c>
      <c r="G39" s="235" t="n">
        <v>53398</v>
      </c>
      <c r="H39" s="234" t="n">
        <v>355.2</v>
      </c>
    </row>
    <row r="40" s="125" customFormat="true" ht="12.75" hidden="false" customHeight="true" outlineLevel="0" collapsed="false">
      <c r="A40" s="231" t="s">
        <v>920</v>
      </c>
      <c r="B40" s="162" t="n">
        <v>5203</v>
      </c>
      <c r="C40" s="162" t="n">
        <v>91251</v>
      </c>
      <c r="D40" s="162" t="n">
        <v>99589</v>
      </c>
      <c r="E40" s="200" t="n">
        <v>2969</v>
      </c>
      <c r="F40" s="234" t="n">
        <v>132.9</v>
      </c>
      <c r="G40" s="235" t="n">
        <v>-8338</v>
      </c>
      <c r="H40" s="234" t="n">
        <v>-8.4</v>
      </c>
    </row>
    <row r="41" s="125" customFormat="true" ht="12.75" hidden="false" customHeight="true" outlineLevel="0" collapsed="false">
      <c r="A41" s="231" t="s">
        <v>921</v>
      </c>
      <c r="B41" s="162" t="n">
        <v>20035</v>
      </c>
      <c r="C41" s="162" t="n">
        <v>333931</v>
      </c>
      <c r="D41" s="162" t="n">
        <v>309590</v>
      </c>
      <c r="E41" s="200" t="n">
        <v>519</v>
      </c>
      <c r="F41" s="234" t="n">
        <v>2.7</v>
      </c>
      <c r="G41" s="235" t="n">
        <v>24341</v>
      </c>
      <c r="H41" s="234" t="n">
        <v>7.9</v>
      </c>
    </row>
    <row r="42" s="125" customFormat="true" ht="12.75" hidden="false" customHeight="true" outlineLevel="0" collapsed="false">
      <c r="A42" s="231" t="s">
        <v>922</v>
      </c>
      <c r="B42" s="162" t="n">
        <v>11032</v>
      </c>
      <c r="C42" s="162" t="n">
        <v>153333</v>
      </c>
      <c r="D42" s="162" t="n">
        <v>150508</v>
      </c>
      <c r="E42" s="200" t="n">
        <v>-400</v>
      </c>
      <c r="F42" s="234" t="n">
        <v>-3.5</v>
      </c>
      <c r="G42" s="235" t="n">
        <v>2825</v>
      </c>
      <c r="H42" s="234" t="n">
        <v>1.9</v>
      </c>
    </row>
    <row r="43" s="125" customFormat="true" ht="12.75" hidden="false" customHeight="true" outlineLevel="0" collapsed="false">
      <c r="A43" s="231" t="s">
        <v>923</v>
      </c>
      <c r="B43" s="162" t="n">
        <v>142550</v>
      </c>
      <c r="C43" s="162" t="n">
        <v>2196398</v>
      </c>
      <c r="D43" s="162" t="n">
        <v>2254856</v>
      </c>
      <c r="E43" s="200" t="n">
        <v>-20634</v>
      </c>
      <c r="F43" s="234" t="n">
        <v>-12.6</v>
      </c>
      <c r="G43" s="235" t="n">
        <v>-58458</v>
      </c>
      <c r="H43" s="234" t="n">
        <v>-2.6</v>
      </c>
    </row>
    <row r="44" s="125" customFormat="true" ht="12.75" hidden="false" customHeight="true" outlineLevel="0" collapsed="false">
      <c r="A44" s="231" t="s">
        <v>924</v>
      </c>
      <c r="B44" s="162" t="n">
        <v>36827</v>
      </c>
      <c r="C44" s="162" t="n">
        <v>532824</v>
      </c>
      <c r="D44" s="162" t="n">
        <v>571508</v>
      </c>
      <c r="E44" s="200" t="n">
        <v>-6922</v>
      </c>
      <c r="F44" s="234" t="n">
        <v>-15.8</v>
      </c>
      <c r="G44" s="235" t="n">
        <v>-38684</v>
      </c>
      <c r="H44" s="234" t="n">
        <v>-6.8</v>
      </c>
    </row>
    <row r="45" s="125" customFormat="true" ht="12.75" hidden="false" customHeight="true" outlineLevel="0" collapsed="false">
      <c r="A45" s="231" t="s">
        <v>925</v>
      </c>
      <c r="B45" s="162" t="n">
        <v>41032</v>
      </c>
      <c r="C45" s="162" t="n">
        <v>512389</v>
      </c>
      <c r="D45" s="162" t="n">
        <v>527396</v>
      </c>
      <c r="E45" s="200" t="n">
        <v>-11850</v>
      </c>
      <c r="F45" s="234" t="n">
        <v>-22.4</v>
      </c>
      <c r="G45" s="235" t="n">
        <v>-15007</v>
      </c>
      <c r="H45" s="234" t="n">
        <v>-2.8</v>
      </c>
    </row>
    <row r="46" s="125" customFormat="true" ht="12.75" hidden="false" customHeight="true" outlineLevel="0" collapsed="false">
      <c r="A46" s="231" t="s">
        <v>926</v>
      </c>
      <c r="B46" s="162" t="n">
        <v>28900</v>
      </c>
      <c r="C46" s="162" t="n">
        <v>367006</v>
      </c>
      <c r="D46" s="162" t="n">
        <v>344343</v>
      </c>
      <c r="E46" s="200" t="n">
        <v>-5026</v>
      </c>
      <c r="F46" s="234" t="n">
        <v>-14.8</v>
      </c>
      <c r="G46" s="235" t="n">
        <v>22663</v>
      </c>
      <c r="H46" s="234" t="n">
        <v>6.6</v>
      </c>
    </row>
    <row r="47" s="125" customFormat="true" ht="12.75" hidden="false" customHeight="true" outlineLevel="0" collapsed="false">
      <c r="A47" s="231" t="s">
        <v>927</v>
      </c>
      <c r="B47" s="162" t="n">
        <v>4909</v>
      </c>
      <c r="C47" s="162" t="n">
        <v>71895</v>
      </c>
      <c r="D47" s="162" t="n">
        <v>61367</v>
      </c>
      <c r="E47" s="200" t="n">
        <v>-664</v>
      </c>
      <c r="F47" s="234" t="n">
        <v>-11.9</v>
      </c>
      <c r="G47" s="235" t="n">
        <v>10528</v>
      </c>
      <c r="H47" s="234" t="n">
        <v>17.2</v>
      </c>
    </row>
    <row r="48" s="125" customFormat="true" ht="12.75" hidden="false" customHeight="true" outlineLevel="0" collapsed="false">
      <c r="A48" s="231" t="s">
        <v>928</v>
      </c>
      <c r="B48" s="162" t="n">
        <v>532689</v>
      </c>
      <c r="C48" s="162" t="n">
        <v>8465273</v>
      </c>
      <c r="D48" s="162" t="n">
        <v>7856505</v>
      </c>
      <c r="E48" s="200" t="n">
        <v>-47207</v>
      </c>
      <c r="F48" s="234" t="n">
        <v>-8.1</v>
      </c>
      <c r="G48" s="235" t="n">
        <v>608768</v>
      </c>
      <c r="H48" s="234" t="n">
        <v>7.7</v>
      </c>
    </row>
    <row r="49" s="125" customFormat="true" ht="12.75" hidden="false" customHeight="true" outlineLevel="0" collapsed="false">
      <c r="A49" s="231" t="s">
        <v>929</v>
      </c>
      <c r="B49" s="162" t="n">
        <v>2589307</v>
      </c>
      <c r="C49" s="162" t="n">
        <v>38054710</v>
      </c>
      <c r="D49" s="162" t="n">
        <v>34458753</v>
      </c>
      <c r="E49" s="200" t="n">
        <v>-239721</v>
      </c>
      <c r="F49" s="234" t="n">
        <v>-8.5</v>
      </c>
      <c r="G49" s="235" t="n">
        <v>3595957</v>
      </c>
      <c r="H49" s="234" t="n">
        <v>10.4</v>
      </c>
    </row>
    <row r="50" s="125" customFormat="true" ht="12.75" hidden="false" customHeight="true" outlineLevel="0" collapsed="false">
      <c r="A50" s="231" t="s">
        <v>930</v>
      </c>
      <c r="B50" s="162" t="n">
        <v>2175</v>
      </c>
      <c r="C50" s="162" t="n">
        <v>31496</v>
      </c>
      <c r="D50" s="162" t="n">
        <v>33134</v>
      </c>
      <c r="E50" s="200" t="n">
        <v>1</v>
      </c>
      <c r="F50" s="234" t="n">
        <v>0</v>
      </c>
      <c r="G50" s="235" t="n">
        <v>-1638</v>
      </c>
      <c r="H50" s="234" t="n">
        <v>-4.9</v>
      </c>
    </row>
    <row r="51" s="125" customFormat="true" ht="12.75" hidden="false" customHeight="true" outlineLevel="0" collapsed="false">
      <c r="A51" s="231" t="s">
        <v>931</v>
      </c>
      <c r="B51" s="162" t="n">
        <v>3366199</v>
      </c>
      <c r="C51" s="162" t="n">
        <v>48829647</v>
      </c>
      <c r="D51" s="162" t="n">
        <v>47875183</v>
      </c>
      <c r="E51" s="200" t="n">
        <v>-403592</v>
      </c>
      <c r="F51" s="234" t="n">
        <v>-10.7</v>
      </c>
      <c r="G51" s="235" t="n">
        <v>954464</v>
      </c>
      <c r="H51" s="234" t="n">
        <v>2</v>
      </c>
    </row>
    <row r="52" s="125" customFormat="true" ht="12.75" hidden="false" customHeight="true" outlineLevel="0" collapsed="false">
      <c r="A52" s="231" t="s">
        <v>932</v>
      </c>
      <c r="B52" s="162" t="n">
        <v>102498</v>
      </c>
      <c r="C52" s="162" t="n">
        <v>1523983</v>
      </c>
      <c r="D52" s="162" t="n">
        <v>1468562</v>
      </c>
      <c r="E52" s="200" t="n">
        <v>-6521</v>
      </c>
      <c r="F52" s="234" t="n">
        <v>-6</v>
      </c>
      <c r="G52" s="235" t="n">
        <v>55421</v>
      </c>
      <c r="H52" s="234" t="n">
        <v>3.8</v>
      </c>
    </row>
    <row r="53" s="230" customFormat="true" ht="12.75" hidden="false" customHeight="true" outlineLevel="0" collapsed="false">
      <c r="A53" s="231" t="s">
        <v>933</v>
      </c>
      <c r="B53" s="162" t="n">
        <v>1394004</v>
      </c>
      <c r="C53" s="162" t="n">
        <v>20068977</v>
      </c>
      <c r="D53" s="162" t="n">
        <v>20118250</v>
      </c>
      <c r="E53" s="200" t="n">
        <v>-151819</v>
      </c>
      <c r="F53" s="234" t="n">
        <v>-9.8</v>
      </c>
      <c r="G53" s="235" t="n">
        <v>-49273</v>
      </c>
      <c r="H53" s="234" t="n">
        <v>-0.2</v>
      </c>
    </row>
    <row r="54" s="230" customFormat="true" ht="12.75" hidden="false" customHeight="true" outlineLevel="0" collapsed="false">
      <c r="A54" s="231" t="s">
        <v>934</v>
      </c>
      <c r="B54" s="162" t="n">
        <v>412127</v>
      </c>
      <c r="C54" s="162" t="n">
        <v>5743757</v>
      </c>
      <c r="D54" s="162" t="n">
        <v>5350102</v>
      </c>
      <c r="E54" s="200" t="n">
        <v>-32091</v>
      </c>
      <c r="F54" s="234" t="n">
        <v>-7.2</v>
      </c>
      <c r="G54" s="235" t="n">
        <v>393655</v>
      </c>
      <c r="H54" s="234" t="n">
        <v>7.4</v>
      </c>
    </row>
    <row r="55" s="230" customFormat="true" ht="12.75" hidden="false" customHeight="true" outlineLevel="0" collapsed="false">
      <c r="A55" s="231" t="s">
        <v>935</v>
      </c>
      <c r="B55" s="162" t="n">
        <v>151</v>
      </c>
      <c r="C55" s="162" t="n">
        <v>1695</v>
      </c>
      <c r="D55" s="162" t="n">
        <v>1908</v>
      </c>
      <c r="E55" s="200" t="n">
        <v>-49</v>
      </c>
      <c r="F55" s="234" t="n">
        <v>-24.5</v>
      </c>
      <c r="G55" s="235" t="n">
        <v>-213</v>
      </c>
      <c r="H55" s="234" t="n">
        <v>-11.2</v>
      </c>
    </row>
    <row r="56" s="230" customFormat="true" ht="12.75" hidden="false" customHeight="true" outlineLevel="0" collapsed="false">
      <c r="A56" s="226" t="s">
        <v>869</v>
      </c>
      <c r="B56" s="236" t="n">
        <v>1880806</v>
      </c>
      <c r="C56" s="236" t="n">
        <v>21799460</v>
      </c>
      <c r="D56" s="236" t="n">
        <v>20733086</v>
      </c>
      <c r="E56" s="196" t="n">
        <v>83482</v>
      </c>
      <c r="F56" s="237" t="n">
        <v>4.6</v>
      </c>
      <c r="G56" s="238" t="n">
        <v>1066374</v>
      </c>
      <c r="H56" s="237" t="n">
        <v>5.1</v>
      </c>
    </row>
    <row r="57" s="125" customFormat="true" ht="12.75" hidden="false" customHeight="true" outlineLevel="0" collapsed="false">
      <c r="A57" s="231" t="s">
        <v>936</v>
      </c>
      <c r="B57" s="162" t="n">
        <v>200742</v>
      </c>
      <c r="C57" s="162" t="n">
        <v>2603038</v>
      </c>
      <c r="D57" s="162" t="n">
        <v>2367888</v>
      </c>
      <c r="E57" s="200" t="n">
        <v>-23629</v>
      </c>
      <c r="F57" s="234" t="n">
        <v>-10.5</v>
      </c>
      <c r="G57" s="235" t="n">
        <v>235150</v>
      </c>
      <c r="H57" s="234" t="n">
        <v>9.9</v>
      </c>
      <c r="I57" s="233"/>
      <c r="J57" s="233"/>
    </row>
    <row r="58" s="125" customFormat="true" ht="12.75" hidden="false" customHeight="true" outlineLevel="0" collapsed="false">
      <c r="A58" s="231" t="s">
        <v>937</v>
      </c>
      <c r="B58" s="162" t="n">
        <v>195857</v>
      </c>
      <c r="C58" s="162" t="n">
        <v>1818900</v>
      </c>
      <c r="D58" s="162" t="n">
        <v>1550645</v>
      </c>
      <c r="E58" s="200" t="n">
        <v>39641</v>
      </c>
      <c r="F58" s="234" t="n">
        <v>25.4</v>
      </c>
      <c r="G58" s="235" t="n">
        <v>268255</v>
      </c>
      <c r="H58" s="234" t="n">
        <v>17.3</v>
      </c>
      <c r="I58" s="233"/>
      <c r="J58" s="233"/>
    </row>
    <row r="59" s="125" customFormat="true" ht="12.75" hidden="false" customHeight="true" outlineLevel="0" collapsed="false">
      <c r="A59" s="231" t="s">
        <v>938</v>
      </c>
      <c r="B59" s="162" t="n">
        <v>31199</v>
      </c>
      <c r="C59" s="162" t="n">
        <v>390646</v>
      </c>
      <c r="D59" s="162" t="n">
        <v>251566</v>
      </c>
      <c r="E59" s="200" t="n">
        <v>1649</v>
      </c>
      <c r="F59" s="234" t="n">
        <v>5.6</v>
      </c>
      <c r="G59" s="235" t="n">
        <v>139080</v>
      </c>
      <c r="H59" s="234" t="n">
        <v>55.3</v>
      </c>
    </row>
    <row r="60" s="125" customFormat="true" ht="12.75" hidden="false" customHeight="true" outlineLevel="0" collapsed="false">
      <c r="A60" s="231" t="s">
        <v>939</v>
      </c>
      <c r="B60" s="162" t="n">
        <v>5792</v>
      </c>
      <c r="C60" s="162" t="n">
        <v>34650</v>
      </c>
      <c r="D60" s="162" t="n">
        <v>37950</v>
      </c>
      <c r="E60" s="200" t="n">
        <v>3925</v>
      </c>
      <c r="F60" s="234" t="n">
        <v>210.2</v>
      </c>
      <c r="G60" s="235" t="n">
        <v>-3300</v>
      </c>
      <c r="H60" s="234" t="n">
        <v>-8.7</v>
      </c>
    </row>
    <row r="61" s="125" customFormat="true" ht="12.75" hidden="false" customHeight="true" outlineLevel="0" collapsed="false">
      <c r="A61" s="231" t="s">
        <v>940</v>
      </c>
      <c r="B61" s="162" t="n">
        <v>16793</v>
      </c>
      <c r="C61" s="162" t="n">
        <v>170778</v>
      </c>
      <c r="D61" s="162" t="n">
        <v>122489</v>
      </c>
      <c r="E61" s="200" t="n">
        <v>5059</v>
      </c>
      <c r="F61" s="234" t="n">
        <v>43.1</v>
      </c>
      <c r="G61" s="235" t="n">
        <v>48289</v>
      </c>
      <c r="H61" s="234" t="n">
        <v>39.4</v>
      </c>
    </row>
    <row r="62" s="125" customFormat="true" ht="12.75" hidden="false" customHeight="true" outlineLevel="0" collapsed="false">
      <c r="A62" s="231" t="s">
        <v>941</v>
      </c>
      <c r="B62" s="162" t="n">
        <v>4817</v>
      </c>
      <c r="C62" s="162" t="n">
        <v>78182</v>
      </c>
      <c r="D62" s="162" t="n">
        <v>83424</v>
      </c>
      <c r="E62" s="200" t="n">
        <v>-107</v>
      </c>
      <c r="F62" s="234" t="n">
        <v>-2.2</v>
      </c>
      <c r="G62" s="235" t="n">
        <v>-5242</v>
      </c>
      <c r="H62" s="234" t="n">
        <v>-6.3</v>
      </c>
    </row>
    <row r="63" s="125" customFormat="true" ht="12.75" hidden="false" customHeight="true" outlineLevel="0" collapsed="false">
      <c r="A63" s="231" t="s">
        <v>942</v>
      </c>
      <c r="B63" s="162" t="n">
        <v>2090</v>
      </c>
      <c r="C63" s="162" t="n">
        <v>46092</v>
      </c>
      <c r="D63" s="162" t="n">
        <v>23167</v>
      </c>
      <c r="E63" s="200" t="n">
        <v>366</v>
      </c>
      <c r="F63" s="234" t="n">
        <v>21.2</v>
      </c>
      <c r="G63" s="235" t="n">
        <v>22925</v>
      </c>
      <c r="H63" s="234" t="n">
        <v>99</v>
      </c>
    </row>
    <row r="64" s="125" customFormat="true" ht="12.75" hidden="false" customHeight="true" outlineLevel="0" collapsed="false">
      <c r="A64" s="231" t="s">
        <v>943</v>
      </c>
      <c r="B64" s="162" t="s">
        <v>944</v>
      </c>
      <c r="C64" s="162" t="n">
        <v>1279</v>
      </c>
      <c r="D64" s="162" t="n">
        <v>0</v>
      </c>
      <c r="E64" s="130" t="s">
        <v>944</v>
      </c>
      <c r="F64" s="130" t="s">
        <v>944</v>
      </c>
      <c r="G64" s="235" t="n">
        <v>1279</v>
      </c>
      <c r="H64" s="162" t="s">
        <v>945</v>
      </c>
    </row>
    <row r="65" s="125" customFormat="true" ht="12.75" hidden="false" customHeight="true" outlineLevel="0" collapsed="false">
      <c r="A65" s="231" t="s">
        <v>946</v>
      </c>
      <c r="B65" s="162" t="n">
        <v>6489</v>
      </c>
      <c r="C65" s="162" t="n">
        <v>61270</v>
      </c>
      <c r="D65" s="162" t="n">
        <v>39282</v>
      </c>
      <c r="E65" s="200" t="n">
        <v>3692</v>
      </c>
      <c r="F65" s="234" t="n">
        <v>132</v>
      </c>
      <c r="G65" s="235" t="n">
        <v>21988</v>
      </c>
      <c r="H65" s="234" t="n">
        <v>56</v>
      </c>
    </row>
    <row r="66" s="125" customFormat="true" ht="12.75" hidden="false" customHeight="true" outlineLevel="0" collapsed="false">
      <c r="A66" s="231" t="s">
        <v>947</v>
      </c>
      <c r="B66" s="162" t="n">
        <v>3383</v>
      </c>
      <c r="C66" s="162" t="n">
        <v>14782</v>
      </c>
      <c r="D66" s="162" t="n">
        <v>8037</v>
      </c>
      <c r="E66" s="200" t="n">
        <v>2601</v>
      </c>
      <c r="F66" s="234" t="n">
        <v>332.6</v>
      </c>
      <c r="G66" s="235" t="n">
        <v>6745</v>
      </c>
      <c r="H66" s="234" t="n">
        <v>83.9</v>
      </c>
    </row>
    <row r="67" s="125" customFormat="true" ht="12.75" hidden="false" customHeight="true" outlineLevel="0" collapsed="false">
      <c r="A67" s="231" t="s">
        <v>948</v>
      </c>
      <c r="B67" s="239" t="n">
        <v>446</v>
      </c>
      <c r="C67" s="239" t="n">
        <v>7079</v>
      </c>
      <c r="D67" s="239" t="n">
        <v>7279</v>
      </c>
      <c r="E67" s="200" t="n">
        <v>118</v>
      </c>
      <c r="F67" s="234" t="n">
        <v>36</v>
      </c>
      <c r="G67" s="235" t="n">
        <v>-200</v>
      </c>
      <c r="H67" s="234" t="n">
        <v>-2.7</v>
      </c>
    </row>
    <row r="68" s="125" customFormat="true" ht="12.75" hidden="false" customHeight="true" outlineLevel="0" collapsed="false">
      <c r="A68" s="231" t="s">
        <v>949</v>
      </c>
      <c r="B68" s="239" t="n">
        <v>10013</v>
      </c>
      <c r="C68" s="239" t="n">
        <v>145349</v>
      </c>
      <c r="D68" s="239" t="n">
        <v>98063</v>
      </c>
      <c r="E68" s="200" t="n">
        <v>-3609</v>
      </c>
      <c r="F68" s="234" t="n">
        <v>-26.5</v>
      </c>
      <c r="G68" s="235" t="n">
        <v>47286</v>
      </c>
      <c r="H68" s="234" t="n">
        <v>48.2</v>
      </c>
    </row>
    <row r="69" s="240" customFormat="true" ht="12.75" hidden="false" customHeight="true" outlineLevel="0" collapsed="false">
      <c r="A69" s="231" t="s">
        <v>950</v>
      </c>
      <c r="B69" s="239" t="n">
        <v>822</v>
      </c>
      <c r="C69" s="239" t="n">
        <v>10479</v>
      </c>
      <c r="D69" s="239" t="n">
        <v>7408</v>
      </c>
      <c r="E69" s="200" t="n">
        <v>-532</v>
      </c>
      <c r="F69" s="234" t="n">
        <v>-39.3</v>
      </c>
      <c r="G69" s="235" t="n">
        <v>3071</v>
      </c>
      <c r="H69" s="234" t="n">
        <v>41.5</v>
      </c>
    </row>
    <row r="70" s="125" customFormat="true" ht="12.75" hidden="false" customHeight="true" outlineLevel="0" collapsed="false">
      <c r="A70" s="231" t="s">
        <v>951</v>
      </c>
      <c r="B70" s="162" t="n">
        <v>3297</v>
      </c>
      <c r="C70" s="162" t="n">
        <v>26305</v>
      </c>
      <c r="D70" s="162" t="n">
        <v>24401</v>
      </c>
      <c r="E70" s="200" t="n">
        <v>-908</v>
      </c>
      <c r="F70" s="234" t="n">
        <v>-21.6</v>
      </c>
      <c r="G70" s="235" t="n">
        <v>1904</v>
      </c>
      <c r="H70" s="234" t="n">
        <v>7.8</v>
      </c>
    </row>
    <row r="71" s="125" customFormat="true" ht="12.75" hidden="false" customHeight="true" outlineLevel="0" collapsed="false">
      <c r="A71" s="231" t="s">
        <v>952</v>
      </c>
      <c r="B71" s="162" t="n">
        <v>8658</v>
      </c>
      <c r="C71" s="162" t="n">
        <v>80817</v>
      </c>
      <c r="D71" s="162" t="n">
        <v>80218</v>
      </c>
      <c r="E71" s="200" t="n">
        <v>-4876</v>
      </c>
      <c r="F71" s="234" t="n">
        <v>-36</v>
      </c>
      <c r="G71" s="235" t="n">
        <v>599</v>
      </c>
      <c r="H71" s="234" t="n">
        <v>0.7</v>
      </c>
    </row>
    <row r="72" s="125" customFormat="true" ht="12.75" hidden="false" customHeight="true" outlineLevel="0" collapsed="false">
      <c r="A72" s="231" t="s">
        <v>953</v>
      </c>
      <c r="B72" s="162" t="n">
        <v>996</v>
      </c>
      <c r="C72" s="162" t="n">
        <v>9921</v>
      </c>
      <c r="D72" s="162" t="n">
        <v>8343</v>
      </c>
      <c r="E72" s="200" t="n">
        <v>588</v>
      </c>
      <c r="F72" s="234" t="n">
        <v>144.1</v>
      </c>
      <c r="G72" s="235" t="n">
        <v>1578</v>
      </c>
      <c r="H72" s="234" t="n">
        <v>18.9</v>
      </c>
    </row>
    <row r="73" s="125" customFormat="true" ht="12.75" hidden="false" customHeight="true" outlineLevel="0" collapsed="false">
      <c r="A73" s="231" t="s">
        <v>954</v>
      </c>
      <c r="B73" s="162" t="n">
        <v>21850</v>
      </c>
      <c r="C73" s="162" t="n">
        <v>328493</v>
      </c>
      <c r="D73" s="162" t="n">
        <v>276428</v>
      </c>
      <c r="E73" s="200" t="n">
        <v>-17495</v>
      </c>
      <c r="F73" s="234" t="n">
        <v>-44.5</v>
      </c>
      <c r="G73" s="235" t="n">
        <v>52065</v>
      </c>
      <c r="H73" s="234" t="n">
        <v>18.8</v>
      </c>
    </row>
    <row r="74" s="125" customFormat="true" ht="12.75" hidden="false" customHeight="true" outlineLevel="0" collapsed="false">
      <c r="A74" s="231" t="s">
        <v>955</v>
      </c>
      <c r="B74" s="162" t="n">
        <v>7487</v>
      </c>
      <c r="C74" s="162" t="n">
        <v>55421</v>
      </c>
      <c r="D74" s="162" t="n">
        <v>22969</v>
      </c>
      <c r="E74" s="200" t="n">
        <v>4501</v>
      </c>
      <c r="F74" s="234" t="n">
        <v>150.7</v>
      </c>
      <c r="G74" s="235" t="n">
        <v>32452</v>
      </c>
      <c r="H74" s="234" t="n">
        <v>141.3</v>
      </c>
    </row>
    <row r="75" s="125" customFormat="true" ht="12.75" hidden="false" customHeight="true" outlineLevel="0" collapsed="false">
      <c r="A75" s="231" t="s">
        <v>956</v>
      </c>
      <c r="B75" s="162" t="n">
        <v>142</v>
      </c>
      <c r="C75" s="162" t="n">
        <v>1243</v>
      </c>
      <c r="D75" s="162" t="n">
        <v>4766</v>
      </c>
      <c r="E75" s="200" t="n">
        <v>39</v>
      </c>
      <c r="F75" s="234" t="n">
        <v>37.9</v>
      </c>
      <c r="G75" s="235" t="n">
        <v>-3523</v>
      </c>
      <c r="H75" s="234" t="n">
        <v>-73.9</v>
      </c>
    </row>
    <row r="76" s="125" customFormat="true" ht="12.75" hidden="false" customHeight="true" outlineLevel="0" collapsed="false">
      <c r="A76" s="231" t="s">
        <v>957</v>
      </c>
      <c r="B76" s="162" t="n">
        <v>13831</v>
      </c>
      <c r="C76" s="162" t="n">
        <v>128192</v>
      </c>
      <c r="D76" s="162" t="n">
        <v>123887</v>
      </c>
      <c r="E76" s="200" t="n">
        <v>961</v>
      </c>
      <c r="F76" s="234" t="n">
        <v>7.5</v>
      </c>
      <c r="G76" s="235" t="n">
        <v>4305</v>
      </c>
      <c r="H76" s="234" t="n">
        <v>3.5</v>
      </c>
    </row>
    <row r="77" s="125" customFormat="true" ht="12.75" hidden="false" customHeight="true" outlineLevel="0" collapsed="false">
      <c r="A77" s="231" t="s">
        <v>958</v>
      </c>
      <c r="B77" s="162" t="n">
        <v>444</v>
      </c>
      <c r="C77" s="162" t="n">
        <v>7323</v>
      </c>
      <c r="D77" s="162" t="n">
        <v>13945</v>
      </c>
      <c r="E77" s="200" t="n">
        <v>-412</v>
      </c>
      <c r="F77" s="234" t="n">
        <v>-48.1</v>
      </c>
      <c r="G77" s="235" t="n">
        <v>-6622</v>
      </c>
      <c r="H77" s="234" t="n">
        <v>-47.5</v>
      </c>
    </row>
    <row r="78" s="125" customFormat="true" ht="12.75" hidden="false" customHeight="true" outlineLevel="0" collapsed="false">
      <c r="A78" s="231" t="s">
        <v>959</v>
      </c>
      <c r="B78" s="162" t="n">
        <v>22205</v>
      </c>
      <c r="C78" s="162" t="n">
        <v>302070</v>
      </c>
      <c r="D78" s="162" t="n">
        <v>249303</v>
      </c>
      <c r="E78" s="200" t="n">
        <v>-3226</v>
      </c>
      <c r="F78" s="234" t="n">
        <v>-12.7</v>
      </c>
      <c r="G78" s="235" t="n">
        <v>52767</v>
      </c>
      <c r="H78" s="234" t="n">
        <v>21.2</v>
      </c>
    </row>
    <row r="79" s="125" customFormat="true" ht="12.75" hidden="false" customHeight="true" outlineLevel="0" collapsed="false">
      <c r="A79" s="231" t="s">
        <v>960</v>
      </c>
      <c r="B79" s="162" t="n">
        <v>287</v>
      </c>
      <c r="C79" s="162" t="n">
        <v>3466</v>
      </c>
      <c r="D79" s="162" t="n">
        <v>1323</v>
      </c>
      <c r="E79" s="200" t="n">
        <v>-14</v>
      </c>
      <c r="F79" s="234" t="n">
        <v>-4.7</v>
      </c>
      <c r="G79" s="235" t="n">
        <v>2143</v>
      </c>
      <c r="H79" s="234" t="n">
        <v>162</v>
      </c>
    </row>
    <row r="80" s="125" customFormat="true" ht="12.75" hidden="false" customHeight="true" outlineLevel="0" collapsed="false">
      <c r="A80" s="231" t="s">
        <v>961</v>
      </c>
      <c r="B80" s="162" t="n">
        <v>11402</v>
      </c>
      <c r="C80" s="162" t="n">
        <v>129942</v>
      </c>
      <c r="D80" s="162" t="n">
        <v>113818</v>
      </c>
      <c r="E80" s="200" t="n">
        <v>-4126</v>
      </c>
      <c r="F80" s="234" t="n">
        <v>-26.6</v>
      </c>
      <c r="G80" s="235" t="n">
        <v>16124</v>
      </c>
      <c r="H80" s="234" t="n">
        <v>14.2</v>
      </c>
    </row>
    <row r="81" s="125" customFormat="true" ht="12.75" hidden="false" customHeight="true" outlineLevel="0" collapsed="false">
      <c r="A81" s="231" t="s">
        <v>962</v>
      </c>
      <c r="B81" s="162" t="n">
        <v>5575</v>
      </c>
      <c r="C81" s="162" t="n">
        <v>69691</v>
      </c>
      <c r="D81" s="162" t="n">
        <v>54923</v>
      </c>
      <c r="E81" s="200" t="n">
        <v>1389</v>
      </c>
      <c r="F81" s="234" t="n">
        <v>33.2</v>
      </c>
      <c r="G81" s="235" t="n">
        <v>14768</v>
      </c>
      <c r="H81" s="234" t="n">
        <v>26.9</v>
      </c>
    </row>
    <row r="82" s="125" customFormat="true" ht="12.75" hidden="false" customHeight="true" outlineLevel="0" collapsed="false">
      <c r="A82" s="231" t="s">
        <v>963</v>
      </c>
      <c r="B82" s="162" t="n">
        <v>36</v>
      </c>
      <c r="C82" s="162" t="n">
        <v>1573</v>
      </c>
      <c r="D82" s="162" t="n">
        <v>1318</v>
      </c>
      <c r="E82" s="200" t="n">
        <v>-37</v>
      </c>
      <c r="F82" s="234" t="n">
        <v>-50.7</v>
      </c>
      <c r="G82" s="235" t="n">
        <v>255</v>
      </c>
      <c r="H82" s="234" t="n">
        <v>19.3</v>
      </c>
    </row>
    <row r="83" s="125" customFormat="true" ht="12.75" hidden="false" customHeight="true" outlineLevel="0" collapsed="false">
      <c r="A83" s="231" t="s">
        <v>964</v>
      </c>
      <c r="B83" s="162" t="n">
        <v>1826</v>
      </c>
      <c r="C83" s="162" t="n">
        <v>72175</v>
      </c>
      <c r="D83" s="162" t="n">
        <v>316464</v>
      </c>
      <c r="E83" s="200" t="n">
        <v>-24920</v>
      </c>
      <c r="F83" s="234" t="n">
        <v>-93.2</v>
      </c>
      <c r="G83" s="235" t="n">
        <v>-244289</v>
      </c>
      <c r="H83" s="234" t="n">
        <v>-77.2</v>
      </c>
    </row>
    <row r="84" s="125" customFormat="true" ht="12.75" hidden="false" customHeight="true" outlineLevel="0" collapsed="false">
      <c r="A84" s="231" t="s">
        <v>965</v>
      </c>
      <c r="B84" s="162" t="n">
        <v>94705</v>
      </c>
      <c r="C84" s="162" t="n">
        <v>694403</v>
      </c>
      <c r="D84" s="162" t="n">
        <v>319214</v>
      </c>
      <c r="E84" s="200" t="n">
        <v>59468</v>
      </c>
      <c r="F84" s="234" t="n">
        <v>168.8</v>
      </c>
      <c r="G84" s="235" t="n">
        <v>375189</v>
      </c>
      <c r="H84" s="234" t="n">
        <v>117.5</v>
      </c>
    </row>
    <row r="85" s="125" customFormat="true" ht="12.75" hidden="false" customHeight="true" outlineLevel="0" collapsed="false">
      <c r="A85" s="231" t="s">
        <v>966</v>
      </c>
      <c r="B85" s="162" t="n">
        <v>3274</v>
      </c>
      <c r="C85" s="162" t="n">
        <v>34375</v>
      </c>
      <c r="D85" s="162" t="n">
        <v>31179</v>
      </c>
      <c r="E85" s="200" t="n">
        <v>-2457</v>
      </c>
      <c r="F85" s="234" t="n">
        <v>-42.9</v>
      </c>
      <c r="G85" s="235" t="n">
        <v>3196</v>
      </c>
      <c r="H85" s="234" t="n">
        <v>10.3</v>
      </c>
    </row>
    <row r="86" s="125" customFormat="true" ht="12.75" hidden="false" customHeight="true" outlineLevel="0" collapsed="false">
      <c r="A86" s="231" t="s">
        <v>967</v>
      </c>
      <c r="B86" s="162" t="n">
        <v>1345</v>
      </c>
      <c r="C86" s="162" t="n">
        <v>21040</v>
      </c>
      <c r="D86" s="162" t="n">
        <v>16169</v>
      </c>
      <c r="E86" s="200" t="n">
        <v>781</v>
      </c>
      <c r="F86" s="234" t="n">
        <v>138.5</v>
      </c>
      <c r="G86" s="235" t="n">
        <v>4871</v>
      </c>
      <c r="H86" s="234" t="n">
        <v>30.1</v>
      </c>
    </row>
    <row r="87" s="125" customFormat="true" ht="12.75" hidden="false" customHeight="true" outlineLevel="0" collapsed="false">
      <c r="A87" s="231" t="s">
        <v>968</v>
      </c>
      <c r="B87" s="162" t="n">
        <v>4774</v>
      </c>
      <c r="C87" s="162" t="n">
        <v>81223</v>
      </c>
      <c r="D87" s="162" t="n">
        <v>81997</v>
      </c>
      <c r="E87" s="200" t="n">
        <v>-6848</v>
      </c>
      <c r="F87" s="234" t="n">
        <v>-58.9</v>
      </c>
      <c r="G87" s="235" t="n">
        <v>-774</v>
      </c>
      <c r="H87" s="234" t="n">
        <v>-0.9</v>
      </c>
    </row>
    <row r="88" s="125" customFormat="true" ht="12.75" hidden="false" customHeight="true" outlineLevel="0" collapsed="false">
      <c r="A88" s="231" t="s">
        <v>969</v>
      </c>
      <c r="B88" s="162" t="n">
        <v>116840</v>
      </c>
      <c r="C88" s="162" t="n">
        <v>1612722</v>
      </c>
      <c r="D88" s="162" t="n">
        <v>1524592</v>
      </c>
      <c r="E88" s="200" t="n">
        <v>-17793</v>
      </c>
      <c r="F88" s="234" t="n">
        <v>-13.2</v>
      </c>
      <c r="G88" s="235" t="n">
        <v>88130</v>
      </c>
      <c r="H88" s="234" t="n">
        <v>5.8</v>
      </c>
    </row>
    <row r="89" s="125" customFormat="true" ht="12.75" hidden="false" customHeight="true" outlineLevel="0" collapsed="false">
      <c r="A89" s="231" t="s">
        <v>970</v>
      </c>
      <c r="B89" s="162" t="n">
        <v>31320</v>
      </c>
      <c r="C89" s="162" t="n">
        <v>152204</v>
      </c>
      <c r="D89" s="162" t="n">
        <v>156675</v>
      </c>
      <c r="E89" s="200" t="n">
        <v>12886</v>
      </c>
      <c r="F89" s="234" t="n">
        <v>69.9</v>
      </c>
      <c r="G89" s="235" t="n">
        <v>-4471</v>
      </c>
      <c r="H89" s="234" t="n">
        <v>-2.9</v>
      </c>
    </row>
    <row r="90" s="125" customFormat="true" ht="12.75" hidden="false" customHeight="true" outlineLevel="0" collapsed="false">
      <c r="A90" s="231" t="s">
        <v>971</v>
      </c>
      <c r="B90" s="162" t="n">
        <v>5339</v>
      </c>
      <c r="C90" s="162" t="n">
        <v>93155</v>
      </c>
      <c r="D90" s="162" t="n">
        <v>95851</v>
      </c>
      <c r="E90" s="200" t="n">
        <v>-2869</v>
      </c>
      <c r="F90" s="234" t="n">
        <v>-35</v>
      </c>
      <c r="G90" s="235" t="n">
        <v>-2696</v>
      </c>
      <c r="H90" s="234" t="n">
        <v>-2.8</v>
      </c>
    </row>
    <row r="91" s="125" customFormat="true" ht="12.75" hidden="false" customHeight="true" outlineLevel="0" collapsed="false">
      <c r="A91" s="231" t="s">
        <v>972</v>
      </c>
      <c r="B91" s="162" t="n">
        <v>422</v>
      </c>
      <c r="C91" s="162" t="n">
        <v>4008</v>
      </c>
      <c r="D91" s="162" t="n">
        <v>3748</v>
      </c>
      <c r="E91" s="200" t="n">
        <v>200</v>
      </c>
      <c r="F91" s="234" t="n">
        <v>90.1</v>
      </c>
      <c r="G91" s="235" t="n">
        <v>260</v>
      </c>
      <c r="H91" s="234" t="n">
        <v>6.9</v>
      </c>
    </row>
    <row r="92" s="125" customFormat="true" ht="12.75" hidden="false" customHeight="true" outlineLevel="0" collapsed="false">
      <c r="A92" s="231" t="s">
        <v>973</v>
      </c>
      <c r="B92" s="162" t="n">
        <v>521</v>
      </c>
      <c r="C92" s="162" t="n">
        <v>8371</v>
      </c>
      <c r="D92" s="162" t="n">
        <v>9061</v>
      </c>
      <c r="E92" s="200" t="n">
        <v>-330</v>
      </c>
      <c r="F92" s="234" t="n">
        <v>-38.8</v>
      </c>
      <c r="G92" s="235" t="n">
        <v>-690</v>
      </c>
      <c r="H92" s="234" t="n">
        <v>-7.6</v>
      </c>
    </row>
    <row r="93" s="125" customFormat="true" ht="12.75" hidden="false" customHeight="true" outlineLevel="0" collapsed="false">
      <c r="A93" s="231" t="s">
        <v>974</v>
      </c>
      <c r="B93" s="162" t="n">
        <v>4056</v>
      </c>
      <c r="C93" s="162" t="n">
        <v>62368</v>
      </c>
      <c r="D93" s="162" t="n">
        <v>57278</v>
      </c>
      <c r="E93" s="200" t="n">
        <v>732</v>
      </c>
      <c r="F93" s="234" t="n">
        <v>22</v>
      </c>
      <c r="G93" s="235" t="n">
        <v>5090</v>
      </c>
      <c r="H93" s="234" t="n">
        <v>8.9</v>
      </c>
    </row>
    <row r="94" s="125" customFormat="true" ht="12.75" hidden="false" customHeight="true" outlineLevel="0" collapsed="false">
      <c r="A94" s="231" t="s">
        <v>975</v>
      </c>
      <c r="B94" s="162" t="n">
        <v>55945</v>
      </c>
      <c r="C94" s="162" t="n">
        <v>133564</v>
      </c>
      <c r="D94" s="162" t="n">
        <v>159687</v>
      </c>
      <c r="E94" s="200" t="n">
        <v>49445</v>
      </c>
      <c r="F94" s="234" t="n">
        <v>760.7</v>
      </c>
      <c r="G94" s="235" t="n">
        <v>-26123</v>
      </c>
      <c r="H94" s="234" t="n">
        <v>-16.4</v>
      </c>
    </row>
    <row r="95" s="125" customFormat="true" ht="12.75" hidden="false" customHeight="true" outlineLevel="0" collapsed="false">
      <c r="A95" s="231" t="s">
        <v>976</v>
      </c>
      <c r="B95" s="162" t="n">
        <v>1697</v>
      </c>
      <c r="C95" s="162" t="n">
        <v>25893</v>
      </c>
      <c r="D95" s="162" t="n">
        <v>21891</v>
      </c>
      <c r="E95" s="200" t="n">
        <v>-4657</v>
      </c>
      <c r="F95" s="234" t="n">
        <v>-73.3</v>
      </c>
      <c r="G95" s="235" t="n">
        <v>4002</v>
      </c>
      <c r="H95" s="234" t="n">
        <v>18.3</v>
      </c>
    </row>
    <row r="96" s="125" customFormat="true" ht="12.75" hidden="false" customHeight="true" outlineLevel="0" collapsed="false">
      <c r="A96" s="231" t="s">
        <v>977</v>
      </c>
      <c r="B96" s="162" t="n">
        <v>89124</v>
      </c>
      <c r="C96" s="162" t="n">
        <v>1252329</v>
      </c>
      <c r="D96" s="162" t="n">
        <v>1284575</v>
      </c>
      <c r="E96" s="200" t="n">
        <v>-9338</v>
      </c>
      <c r="F96" s="234" t="n">
        <v>-9.5</v>
      </c>
      <c r="G96" s="235" t="n">
        <v>-32246</v>
      </c>
      <c r="H96" s="234" t="n">
        <v>-2.5</v>
      </c>
    </row>
    <row r="97" s="125" customFormat="true" ht="12.75" hidden="false" customHeight="true" outlineLevel="0" collapsed="false">
      <c r="A97" s="231" t="s">
        <v>978</v>
      </c>
      <c r="B97" s="162" t="n">
        <v>6091</v>
      </c>
      <c r="C97" s="162" t="n">
        <v>33184</v>
      </c>
      <c r="D97" s="162" t="n">
        <v>23651</v>
      </c>
      <c r="E97" s="200" t="n">
        <v>3577</v>
      </c>
      <c r="F97" s="234" t="n">
        <v>142.3</v>
      </c>
      <c r="G97" s="235" t="n">
        <v>9533</v>
      </c>
      <c r="H97" s="234" t="n">
        <v>40.3</v>
      </c>
    </row>
    <row r="98" s="125" customFormat="true" ht="12.75" hidden="false" customHeight="true" outlineLevel="0" collapsed="false">
      <c r="A98" s="231" t="s">
        <v>979</v>
      </c>
      <c r="B98" s="162" t="n">
        <v>6554</v>
      </c>
      <c r="C98" s="162" t="n">
        <v>90437</v>
      </c>
      <c r="D98" s="162" t="n">
        <v>45583</v>
      </c>
      <c r="E98" s="200" t="n">
        <v>2426</v>
      </c>
      <c r="F98" s="234" t="n">
        <v>58.8</v>
      </c>
      <c r="G98" s="235" t="n">
        <v>44854</v>
      </c>
      <c r="H98" s="234" t="n">
        <v>98.4</v>
      </c>
    </row>
    <row r="99" s="125" customFormat="true" ht="12.75" hidden="false" customHeight="true" outlineLevel="0" collapsed="false">
      <c r="A99" s="231" t="s">
        <v>980</v>
      </c>
      <c r="B99" s="162" t="n">
        <v>51</v>
      </c>
      <c r="C99" s="162" t="n">
        <v>578</v>
      </c>
      <c r="D99" s="162" t="n">
        <v>376</v>
      </c>
      <c r="E99" s="200" t="n">
        <v>1</v>
      </c>
      <c r="F99" s="234" t="n">
        <v>2</v>
      </c>
      <c r="G99" s="235" t="n">
        <v>202</v>
      </c>
      <c r="H99" s="234" t="n">
        <v>53.7</v>
      </c>
    </row>
    <row r="100" s="125" customFormat="true" ht="12.75" hidden="false" customHeight="true" outlineLevel="0" collapsed="false">
      <c r="A100" s="231" t="s">
        <v>981</v>
      </c>
      <c r="B100" s="162" t="n">
        <v>5387</v>
      </c>
      <c r="C100" s="162" t="n">
        <v>78552</v>
      </c>
      <c r="D100" s="162" t="n">
        <v>84696</v>
      </c>
      <c r="E100" s="200" t="n">
        <v>1340</v>
      </c>
      <c r="F100" s="234" t="n">
        <v>33.1</v>
      </c>
      <c r="G100" s="235" t="n">
        <v>-6144</v>
      </c>
      <c r="H100" s="234" t="n">
        <v>-7.3</v>
      </c>
    </row>
    <row r="101" s="125" customFormat="true" ht="12.75" hidden="false" customHeight="true" outlineLevel="0" collapsed="false">
      <c r="A101" s="231" t="s">
        <v>982</v>
      </c>
      <c r="B101" s="162" t="n">
        <v>925</v>
      </c>
      <c r="C101" s="162" t="n">
        <v>12199</v>
      </c>
      <c r="D101" s="162" t="n">
        <v>10018</v>
      </c>
      <c r="E101" s="200" t="n">
        <v>314</v>
      </c>
      <c r="F101" s="234" t="n">
        <v>51.4</v>
      </c>
      <c r="G101" s="235" t="n">
        <v>2181</v>
      </c>
      <c r="H101" s="234" t="n">
        <v>21.8</v>
      </c>
    </row>
    <row r="102" s="125" customFormat="true" ht="12.75" hidden="false" customHeight="true" outlineLevel="0" collapsed="false">
      <c r="A102" s="231" t="s">
        <v>983</v>
      </c>
      <c r="B102" s="162" t="n">
        <v>2846</v>
      </c>
      <c r="C102" s="162" t="n">
        <v>39502</v>
      </c>
      <c r="D102" s="162" t="n">
        <v>33829</v>
      </c>
      <c r="E102" s="200" t="n">
        <v>-6228</v>
      </c>
      <c r="F102" s="234" t="n">
        <v>-68.6</v>
      </c>
      <c r="G102" s="235" t="n">
        <v>5673</v>
      </c>
      <c r="H102" s="234" t="n">
        <v>16.8</v>
      </c>
    </row>
    <row r="103" s="125" customFormat="true" ht="12.75" hidden="false" customHeight="true" outlineLevel="0" collapsed="false">
      <c r="A103" s="231" t="s">
        <v>984</v>
      </c>
      <c r="B103" s="162" t="n">
        <v>9596</v>
      </c>
      <c r="C103" s="162" t="n">
        <v>57297</v>
      </c>
      <c r="D103" s="162" t="n">
        <v>49358</v>
      </c>
      <c r="E103" s="200" t="n">
        <v>6992</v>
      </c>
      <c r="F103" s="234" t="n">
        <v>268.5</v>
      </c>
      <c r="G103" s="235" t="n">
        <v>7939</v>
      </c>
      <c r="H103" s="234" t="n">
        <v>16.1</v>
      </c>
    </row>
    <row r="104" s="125" customFormat="true" ht="12.75" hidden="false" customHeight="true" outlineLevel="0" collapsed="false">
      <c r="A104" s="231" t="s">
        <v>985</v>
      </c>
      <c r="B104" s="162" t="n">
        <v>188</v>
      </c>
      <c r="C104" s="162" t="n">
        <v>1863</v>
      </c>
      <c r="D104" s="162" t="n">
        <v>2027</v>
      </c>
      <c r="E104" s="200" t="n">
        <v>168</v>
      </c>
      <c r="F104" s="234" t="n">
        <v>840</v>
      </c>
      <c r="G104" s="235" t="n">
        <v>-164</v>
      </c>
      <c r="H104" s="234" t="n">
        <v>-8.1</v>
      </c>
    </row>
    <row r="105" s="125" customFormat="true" ht="12.75" hidden="false" customHeight="true" outlineLevel="0" collapsed="false">
      <c r="A105" s="231" t="s">
        <v>986</v>
      </c>
      <c r="B105" s="162" t="s">
        <v>944</v>
      </c>
      <c r="C105" s="162" t="n">
        <v>36</v>
      </c>
      <c r="D105" s="162" t="n">
        <v>47</v>
      </c>
      <c r="E105" s="235" t="n">
        <v>0</v>
      </c>
      <c r="F105" s="235" t="s">
        <v>945</v>
      </c>
      <c r="G105" s="235" t="n">
        <v>-11</v>
      </c>
      <c r="H105" s="234" t="n">
        <v>-23.4</v>
      </c>
    </row>
    <row r="106" s="125" customFormat="true" ht="12.75" hidden="false" customHeight="true" outlineLevel="0" collapsed="false">
      <c r="A106" s="231" t="s">
        <v>987</v>
      </c>
      <c r="B106" s="162" t="n">
        <v>723605</v>
      </c>
      <c r="C106" s="162" t="n">
        <v>8800125</v>
      </c>
      <c r="D106" s="162" t="n">
        <v>8664899</v>
      </c>
      <c r="E106" s="200" t="n">
        <v>50393</v>
      </c>
      <c r="F106" s="234" t="n">
        <v>7.5</v>
      </c>
      <c r="G106" s="235" t="n">
        <v>135226</v>
      </c>
      <c r="H106" s="234" t="n">
        <v>1.6</v>
      </c>
    </row>
    <row r="107" s="125" customFormat="true" ht="12.75" hidden="false" customHeight="true" outlineLevel="0" collapsed="false">
      <c r="A107" s="231" t="s">
        <v>988</v>
      </c>
      <c r="B107" s="162" t="n">
        <v>7928</v>
      </c>
      <c r="C107" s="162" t="n">
        <v>162947</v>
      </c>
      <c r="D107" s="162" t="n">
        <v>312112</v>
      </c>
      <c r="E107" s="200" t="n">
        <v>-15123</v>
      </c>
      <c r="F107" s="234" t="n">
        <v>-65.6</v>
      </c>
      <c r="G107" s="235" t="n">
        <v>-149165</v>
      </c>
      <c r="H107" s="234" t="n">
        <v>-47.8</v>
      </c>
    </row>
    <row r="108" s="125" customFormat="true" ht="12.75" hidden="false" customHeight="true" outlineLevel="0" collapsed="false">
      <c r="A108" s="231" t="s">
        <v>989</v>
      </c>
      <c r="B108" s="162" t="n">
        <v>496</v>
      </c>
      <c r="C108" s="162" t="n">
        <v>4002</v>
      </c>
      <c r="D108" s="162" t="n">
        <v>4551</v>
      </c>
      <c r="E108" s="200" t="n">
        <v>287</v>
      </c>
      <c r="F108" s="234" t="n">
        <v>137.3</v>
      </c>
      <c r="G108" s="235" t="n">
        <v>-549</v>
      </c>
      <c r="H108" s="234" t="n">
        <v>-12.1</v>
      </c>
    </row>
    <row r="109" s="125" customFormat="true" ht="12.75" hidden="false" customHeight="true" outlineLevel="0" collapsed="false">
      <c r="A109" s="231" t="s">
        <v>990</v>
      </c>
      <c r="B109" s="162" t="n">
        <v>11258</v>
      </c>
      <c r="C109" s="162" t="n">
        <v>176090</v>
      </c>
      <c r="D109" s="162" t="n">
        <v>133368</v>
      </c>
      <c r="E109" s="200" t="n">
        <v>-2206</v>
      </c>
      <c r="F109" s="234" t="n">
        <v>-16.4</v>
      </c>
      <c r="G109" s="235" t="n">
        <v>42722</v>
      </c>
      <c r="H109" s="234" t="n">
        <v>32</v>
      </c>
    </row>
    <row r="110" s="125" customFormat="true" ht="12.75" hidden="false" customHeight="true" outlineLevel="0" collapsed="false">
      <c r="A110" s="231" t="s">
        <v>991</v>
      </c>
      <c r="B110" s="162" t="n">
        <v>3161</v>
      </c>
      <c r="C110" s="162" t="n">
        <v>46527</v>
      </c>
      <c r="D110" s="162" t="n">
        <v>56561</v>
      </c>
      <c r="E110" s="200" t="n">
        <v>-4497</v>
      </c>
      <c r="F110" s="234" t="n">
        <v>-58.7</v>
      </c>
      <c r="G110" s="235" t="n">
        <v>-10034</v>
      </c>
      <c r="H110" s="234" t="n">
        <v>-17.7</v>
      </c>
    </row>
    <row r="111" s="125" customFormat="true" ht="12.75" hidden="false" customHeight="true" outlineLevel="0" collapsed="false">
      <c r="A111" s="231" t="s">
        <v>992</v>
      </c>
      <c r="B111" s="162" t="n">
        <v>1557</v>
      </c>
      <c r="C111" s="162" t="n">
        <v>19030</v>
      </c>
      <c r="D111" s="162" t="n">
        <v>12063</v>
      </c>
      <c r="E111" s="200" t="n">
        <v>540</v>
      </c>
      <c r="F111" s="234" t="n">
        <v>53.1</v>
      </c>
      <c r="G111" s="235" t="n">
        <v>6967</v>
      </c>
      <c r="H111" s="234" t="n">
        <v>57.8</v>
      </c>
    </row>
    <row r="112" s="125" customFormat="true" ht="12.75" hidden="false" customHeight="true" outlineLevel="0" collapsed="false">
      <c r="A112" s="231" t="s">
        <v>993</v>
      </c>
      <c r="B112" s="162" t="n">
        <v>110107</v>
      </c>
      <c r="C112" s="162" t="n">
        <v>1402806</v>
      </c>
      <c r="D112" s="162" t="n">
        <v>1546059</v>
      </c>
      <c r="E112" s="200" t="n">
        <v>-1706</v>
      </c>
      <c r="F112" s="234" t="n">
        <v>-1.5</v>
      </c>
      <c r="G112" s="235" t="n">
        <v>-143253</v>
      </c>
      <c r="H112" s="234" t="n">
        <v>-9.3</v>
      </c>
    </row>
    <row r="113" s="125" customFormat="true" ht="12.75" hidden="false" customHeight="true" outlineLevel="0" collapsed="false">
      <c r="A113" s="231" t="s">
        <v>994</v>
      </c>
      <c r="B113" s="162" t="n">
        <v>4939</v>
      </c>
      <c r="C113" s="162" t="n">
        <v>96151</v>
      </c>
      <c r="D113" s="162" t="n">
        <v>100169</v>
      </c>
      <c r="E113" s="200" t="n">
        <v>-12706</v>
      </c>
      <c r="F113" s="234" t="n">
        <v>-72</v>
      </c>
      <c r="G113" s="235" t="n">
        <v>-4018</v>
      </c>
      <c r="H113" s="234" t="n">
        <v>-4</v>
      </c>
    </row>
    <row r="114" s="125" customFormat="true" ht="12.75" hidden="false" customHeight="true" outlineLevel="0" collapsed="false">
      <c r="A114" s="231" t="s">
        <v>995</v>
      </c>
      <c r="B114" s="162" t="n">
        <v>276</v>
      </c>
      <c r="C114" s="162" t="n">
        <v>3323</v>
      </c>
      <c r="D114" s="162" t="n">
        <v>2498</v>
      </c>
      <c r="E114" s="200" t="n">
        <v>52</v>
      </c>
      <c r="F114" s="234" t="n">
        <v>23.2</v>
      </c>
      <c r="G114" s="235" t="n">
        <v>825</v>
      </c>
      <c r="H114" s="234" t="n">
        <v>33</v>
      </c>
    </row>
    <row r="115" s="125" customFormat="true" ht="12.75" hidden="false" customHeight="true" outlineLevel="0" collapsed="false">
      <c r="A115" s="226" t="s">
        <v>871</v>
      </c>
      <c r="B115" s="227" t="n">
        <v>8794448</v>
      </c>
      <c r="C115" s="227" t="n">
        <v>128461409</v>
      </c>
      <c r="D115" s="227" t="n">
        <v>110424488</v>
      </c>
      <c r="E115" s="196" t="n">
        <v>-702456</v>
      </c>
      <c r="F115" s="237" t="n">
        <v>-7.4</v>
      </c>
      <c r="G115" s="238" t="n">
        <v>18036921</v>
      </c>
      <c r="H115" s="237" t="n">
        <v>16.3</v>
      </c>
    </row>
    <row r="116" s="125" customFormat="true" ht="12.75" hidden="false" customHeight="true" outlineLevel="0" collapsed="false">
      <c r="A116" s="231" t="s">
        <v>996</v>
      </c>
      <c r="B116" s="225" t="n">
        <v>66</v>
      </c>
      <c r="C116" s="225" t="n">
        <v>1464</v>
      </c>
      <c r="D116" s="225" t="n">
        <v>1922</v>
      </c>
      <c r="E116" s="200" t="n">
        <v>-92</v>
      </c>
      <c r="F116" s="234" t="n">
        <v>-58.2</v>
      </c>
      <c r="G116" s="235" t="n">
        <v>-458</v>
      </c>
      <c r="H116" s="234" t="n">
        <v>-23.8</v>
      </c>
    </row>
    <row r="117" s="230" customFormat="true" ht="12.75" hidden="false" customHeight="true" outlineLevel="0" collapsed="false">
      <c r="A117" s="231" t="s">
        <v>997</v>
      </c>
      <c r="B117" s="162" t="n">
        <v>4</v>
      </c>
      <c r="C117" s="162" t="n">
        <v>636</v>
      </c>
      <c r="D117" s="162" t="n">
        <v>51</v>
      </c>
      <c r="E117" s="200" t="n">
        <v>-4</v>
      </c>
      <c r="F117" s="234" t="n">
        <v>-50</v>
      </c>
      <c r="G117" s="235" t="n">
        <v>585</v>
      </c>
      <c r="H117" s="234" t="s">
        <v>945</v>
      </c>
      <c r="I117" s="229"/>
      <c r="J117" s="229"/>
    </row>
    <row r="118" s="125" customFormat="true" ht="12.75" hidden="false" customHeight="true" outlineLevel="0" collapsed="false">
      <c r="A118" s="231" t="s">
        <v>998</v>
      </c>
      <c r="B118" s="162" t="n">
        <v>764</v>
      </c>
      <c r="C118" s="162" t="n">
        <v>7248</v>
      </c>
      <c r="D118" s="162" t="n">
        <v>12279</v>
      </c>
      <c r="E118" s="200" t="n">
        <v>554</v>
      </c>
      <c r="F118" s="234" t="n">
        <v>263.8</v>
      </c>
      <c r="G118" s="235" t="n">
        <v>-5031</v>
      </c>
      <c r="H118" s="234" t="n">
        <v>-41</v>
      </c>
      <c r="I118" s="233"/>
      <c r="J118" s="233"/>
    </row>
    <row r="119" s="125" customFormat="true" ht="12.75" hidden="false" customHeight="true" outlineLevel="0" collapsed="false">
      <c r="A119" s="231" t="s">
        <v>999</v>
      </c>
      <c r="B119" s="162" t="n">
        <v>160426</v>
      </c>
      <c r="C119" s="162" t="n">
        <v>2710474</v>
      </c>
      <c r="D119" s="162" t="n">
        <v>2679497</v>
      </c>
      <c r="E119" s="200" t="n">
        <v>-82458</v>
      </c>
      <c r="F119" s="234" t="n">
        <v>-33.9</v>
      </c>
      <c r="G119" s="235" t="n">
        <v>30977</v>
      </c>
      <c r="H119" s="234" t="n">
        <v>1.2</v>
      </c>
    </row>
    <row r="120" s="125" customFormat="true" ht="12.75" hidden="false" customHeight="true" outlineLevel="0" collapsed="false">
      <c r="A120" s="231" t="s">
        <v>1000</v>
      </c>
      <c r="B120" s="162" t="n">
        <v>482</v>
      </c>
      <c r="C120" s="162" t="n">
        <v>7811</v>
      </c>
      <c r="D120" s="162" t="n">
        <v>9101</v>
      </c>
      <c r="E120" s="200" t="n">
        <v>253</v>
      </c>
      <c r="F120" s="234" t="n">
        <v>110.5</v>
      </c>
      <c r="G120" s="235" t="n">
        <v>-1290</v>
      </c>
      <c r="H120" s="234" t="n">
        <v>-14.2</v>
      </c>
    </row>
    <row r="121" s="125" customFormat="true" ht="12.75" hidden="false" customHeight="true" outlineLevel="0" collapsed="false">
      <c r="A121" s="231" t="s">
        <v>1001</v>
      </c>
      <c r="B121" s="162" t="n">
        <v>559</v>
      </c>
      <c r="C121" s="162" t="n">
        <v>128443</v>
      </c>
      <c r="D121" s="162" t="n">
        <v>56244</v>
      </c>
      <c r="E121" s="200" t="n">
        <v>-3873</v>
      </c>
      <c r="F121" s="234" t="n">
        <v>-87.4</v>
      </c>
      <c r="G121" s="235" t="n">
        <v>72199</v>
      </c>
      <c r="H121" s="234" t="n">
        <v>128.4</v>
      </c>
    </row>
    <row r="122" s="125" customFormat="true" ht="12.75" hidden="false" customHeight="true" outlineLevel="0" collapsed="false">
      <c r="A122" s="231" t="s">
        <v>1002</v>
      </c>
      <c r="B122" s="162" t="n">
        <v>699</v>
      </c>
      <c r="C122" s="162" t="n">
        <v>11727</v>
      </c>
      <c r="D122" s="162" t="n">
        <v>26649</v>
      </c>
      <c r="E122" s="200" t="n">
        <v>-263</v>
      </c>
      <c r="F122" s="234" t="n">
        <v>-27.3</v>
      </c>
      <c r="G122" s="235" t="n">
        <v>-14922</v>
      </c>
      <c r="H122" s="234" t="n">
        <v>-56</v>
      </c>
    </row>
    <row r="123" s="125" customFormat="true" ht="12.75" hidden="false" customHeight="true" outlineLevel="0" collapsed="false">
      <c r="A123" s="231" t="s">
        <v>1003</v>
      </c>
      <c r="B123" s="162" t="n">
        <v>1680</v>
      </c>
      <c r="C123" s="162" t="n">
        <v>133888</v>
      </c>
      <c r="D123" s="162" t="n">
        <v>19345</v>
      </c>
      <c r="E123" s="200" t="n">
        <v>809</v>
      </c>
      <c r="F123" s="234" t="n">
        <v>92.9</v>
      </c>
      <c r="G123" s="235" t="n">
        <v>114543</v>
      </c>
      <c r="H123" s="234" t="n">
        <v>592.1</v>
      </c>
    </row>
    <row r="124" s="125" customFormat="true" ht="12.75" hidden="false" customHeight="true" outlineLevel="0" collapsed="false">
      <c r="A124" s="231" t="s">
        <v>1004</v>
      </c>
      <c r="B124" s="162" t="n">
        <v>473</v>
      </c>
      <c r="C124" s="162" t="n">
        <v>4530</v>
      </c>
      <c r="D124" s="162" t="n">
        <v>95553</v>
      </c>
      <c r="E124" s="200" t="n">
        <v>-7</v>
      </c>
      <c r="F124" s="234" t="n">
        <v>-1.5</v>
      </c>
      <c r="G124" s="235" t="n">
        <v>-91023</v>
      </c>
      <c r="H124" s="234" t="n">
        <v>-95.3</v>
      </c>
    </row>
    <row r="125" s="125" customFormat="true" ht="12.75" hidden="false" customHeight="true" outlineLevel="0" collapsed="false">
      <c r="A125" s="231" t="s">
        <v>1005</v>
      </c>
      <c r="B125" s="162" t="n">
        <v>12519</v>
      </c>
      <c r="C125" s="162" t="n">
        <v>107319</v>
      </c>
      <c r="D125" s="162" t="n">
        <v>88431</v>
      </c>
      <c r="E125" s="200" t="n">
        <v>3726</v>
      </c>
      <c r="F125" s="234" t="n">
        <v>42.4</v>
      </c>
      <c r="G125" s="235" t="n">
        <v>18888</v>
      </c>
      <c r="H125" s="234" t="n">
        <v>21.4</v>
      </c>
    </row>
    <row r="126" s="125" customFormat="true" ht="12.75" hidden="false" customHeight="true" outlineLevel="0" collapsed="false">
      <c r="A126" s="231" t="s">
        <v>1006</v>
      </c>
      <c r="B126" s="162" t="n">
        <v>760008</v>
      </c>
      <c r="C126" s="162" t="n">
        <v>11688122</v>
      </c>
      <c r="D126" s="162" t="n">
        <v>11163083</v>
      </c>
      <c r="E126" s="200" t="n">
        <v>-179246</v>
      </c>
      <c r="F126" s="234" t="n">
        <v>-19.1</v>
      </c>
      <c r="G126" s="235" t="n">
        <v>525039</v>
      </c>
      <c r="H126" s="234" t="n">
        <v>4.7</v>
      </c>
    </row>
    <row r="127" s="125" customFormat="true" ht="12.75" hidden="false" customHeight="true" outlineLevel="0" collapsed="false">
      <c r="A127" s="231" t="s">
        <v>1007</v>
      </c>
      <c r="B127" s="162" t="n">
        <v>110407</v>
      </c>
      <c r="C127" s="162" t="n">
        <v>235139</v>
      </c>
      <c r="D127" s="162" t="n">
        <v>180460</v>
      </c>
      <c r="E127" s="200" t="n">
        <v>109703</v>
      </c>
      <c r="F127" s="234" t="s">
        <v>945</v>
      </c>
      <c r="G127" s="235" t="n">
        <v>54679</v>
      </c>
      <c r="H127" s="234" t="n">
        <v>30.3</v>
      </c>
    </row>
    <row r="128" s="125" customFormat="true" ht="12.75" hidden="false" customHeight="true" outlineLevel="0" collapsed="false">
      <c r="A128" s="231" t="s">
        <v>1008</v>
      </c>
      <c r="B128" s="162" t="n">
        <v>198910</v>
      </c>
      <c r="C128" s="162" t="n">
        <v>2571802</v>
      </c>
      <c r="D128" s="162" t="n">
        <v>2268352</v>
      </c>
      <c r="E128" s="200" t="n">
        <v>12327</v>
      </c>
      <c r="F128" s="234" t="n">
        <v>6.6</v>
      </c>
      <c r="G128" s="235" t="n">
        <v>303450</v>
      </c>
      <c r="H128" s="234" t="n">
        <v>13.4</v>
      </c>
    </row>
    <row r="129" s="125" customFormat="true" ht="12.75" hidden="false" customHeight="true" outlineLevel="0" collapsed="false">
      <c r="A129" s="231" t="s">
        <v>1009</v>
      </c>
      <c r="B129" s="162" t="n">
        <v>11691</v>
      </c>
      <c r="C129" s="162" t="n">
        <v>177428</v>
      </c>
      <c r="D129" s="162" t="n">
        <v>183965</v>
      </c>
      <c r="E129" s="200" t="n">
        <v>-1905</v>
      </c>
      <c r="F129" s="234" t="n">
        <v>-14</v>
      </c>
      <c r="G129" s="235" t="n">
        <v>-6537</v>
      </c>
      <c r="H129" s="234" t="n">
        <v>-3.6</v>
      </c>
    </row>
    <row r="130" s="125" customFormat="true" ht="12.75" hidden="false" customHeight="true" outlineLevel="0" collapsed="false">
      <c r="A130" s="231" t="s">
        <v>1010</v>
      </c>
      <c r="B130" s="162" t="n">
        <v>23</v>
      </c>
      <c r="C130" s="162" t="n">
        <v>1218</v>
      </c>
      <c r="D130" s="162" t="n">
        <v>744</v>
      </c>
      <c r="E130" s="200" t="n">
        <v>-57</v>
      </c>
      <c r="F130" s="234" t="n">
        <v>-71.3</v>
      </c>
      <c r="G130" s="235" t="n">
        <v>474</v>
      </c>
      <c r="H130" s="234" t="n">
        <v>63.7</v>
      </c>
    </row>
    <row r="131" s="125" customFormat="true" ht="12.75" hidden="false" customHeight="true" outlineLevel="0" collapsed="false">
      <c r="A131" s="231" t="s">
        <v>1011</v>
      </c>
      <c r="B131" s="162" t="n">
        <v>11586</v>
      </c>
      <c r="C131" s="162" t="n">
        <v>174406</v>
      </c>
      <c r="D131" s="162" t="n">
        <v>162364</v>
      </c>
      <c r="E131" s="200" t="n">
        <v>-5781</v>
      </c>
      <c r="F131" s="234" t="n">
        <v>-33.3</v>
      </c>
      <c r="G131" s="235" t="n">
        <v>12042</v>
      </c>
      <c r="H131" s="234" t="n">
        <v>7.4</v>
      </c>
    </row>
    <row r="132" s="125" customFormat="true" ht="12.75" hidden="false" customHeight="true" outlineLevel="0" collapsed="false">
      <c r="A132" s="231" t="s">
        <v>1012</v>
      </c>
      <c r="B132" s="162" t="n">
        <v>31982</v>
      </c>
      <c r="C132" s="162" t="n">
        <v>474122</v>
      </c>
      <c r="D132" s="162" t="n">
        <v>410560</v>
      </c>
      <c r="E132" s="200" t="n">
        <v>-22229</v>
      </c>
      <c r="F132" s="234" t="n">
        <v>-41</v>
      </c>
      <c r="G132" s="235" t="n">
        <v>63562</v>
      </c>
      <c r="H132" s="234" t="n">
        <v>15.5</v>
      </c>
    </row>
    <row r="133" s="125" customFormat="true" ht="12.75" hidden="false" customHeight="true" outlineLevel="0" collapsed="false">
      <c r="A133" s="231" t="s">
        <v>1013</v>
      </c>
      <c r="B133" s="162" t="n">
        <v>6097</v>
      </c>
      <c r="C133" s="162" t="n">
        <v>296218</v>
      </c>
      <c r="D133" s="162" t="n">
        <v>73844</v>
      </c>
      <c r="E133" s="200" t="n">
        <v>-1374</v>
      </c>
      <c r="F133" s="234" t="n">
        <v>-18.4</v>
      </c>
      <c r="G133" s="235" t="n">
        <v>222374</v>
      </c>
      <c r="H133" s="234" t="n">
        <v>301.1</v>
      </c>
    </row>
    <row r="134" s="125" customFormat="true" ht="12.75" hidden="false" customHeight="true" outlineLevel="0" collapsed="false">
      <c r="A134" s="231" t="s">
        <v>1014</v>
      </c>
      <c r="B134" s="162" t="s">
        <v>944</v>
      </c>
      <c r="C134" s="162" t="n">
        <v>256</v>
      </c>
      <c r="D134" s="162" t="n">
        <v>23</v>
      </c>
      <c r="E134" s="235" t="s">
        <v>944</v>
      </c>
      <c r="F134" s="235" t="s">
        <v>944</v>
      </c>
      <c r="G134" s="235" t="n">
        <v>233</v>
      </c>
      <c r="H134" s="234" t="s">
        <v>945</v>
      </c>
    </row>
    <row r="135" s="125" customFormat="true" ht="12.75" hidden="false" customHeight="true" outlineLevel="0" collapsed="false">
      <c r="A135" s="231" t="s">
        <v>1015</v>
      </c>
      <c r="B135" s="162" t="n">
        <v>95</v>
      </c>
      <c r="C135" s="162" t="n">
        <v>2641</v>
      </c>
      <c r="D135" s="162" t="n">
        <v>1824</v>
      </c>
      <c r="E135" s="200" t="n">
        <v>18</v>
      </c>
      <c r="F135" s="234" t="n">
        <v>23.4</v>
      </c>
      <c r="G135" s="235" t="n">
        <v>817</v>
      </c>
      <c r="H135" s="234" t="n">
        <v>44.8</v>
      </c>
    </row>
    <row r="136" s="125" customFormat="true" ht="12.75" hidden="false" customHeight="true" outlineLevel="0" collapsed="false">
      <c r="A136" s="231" t="s">
        <v>1016</v>
      </c>
      <c r="B136" s="162" t="n">
        <v>89</v>
      </c>
      <c r="C136" s="162" t="n">
        <v>4712</v>
      </c>
      <c r="D136" s="162" t="n">
        <v>4126</v>
      </c>
      <c r="E136" s="200" t="n">
        <v>55</v>
      </c>
      <c r="F136" s="234" t="n">
        <v>161.8</v>
      </c>
      <c r="G136" s="235" t="n">
        <v>586</v>
      </c>
      <c r="H136" s="234" t="n">
        <v>14.2</v>
      </c>
    </row>
    <row r="137" s="125" customFormat="true" ht="12.75" hidden="false" customHeight="true" outlineLevel="0" collapsed="false">
      <c r="A137" s="231" t="s">
        <v>1017</v>
      </c>
      <c r="B137" s="162" t="n">
        <v>15358</v>
      </c>
      <c r="C137" s="162" t="n">
        <v>201564</v>
      </c>
      <c r="D137" s="162" t="n">
        <v>201349</v>
      </c>
      <c r="E137" s="200" t="n">
        <v>-2194</v>
      </c>
      <c r="F137" s="234" t="n">
        <v>-12.5</v>
      </c>
      <c r="G137" s="235" t="n">
        <v>215</v>
      </c>
      <c r="H137" s="234" t="n">
        <v>0.1</v>
      </c>
    </row>
    <row r="138" s="125" customFormat="true" ht="12.75" hidden="false" customHeight="true" outlineLevel="0" collapsed="false">
      <c r="A138" s="231" t="s">
        <v>1018</v>
      </c>
      <c r="B138" s="239" t="n">
        <v>2108</v>
      </c>
      <c r="C138" s="239" t="n">
        <v>10976</v>
      </c>
      <c r="D138" s="239" t="n">
        <v>9394</v>
      </c>
      <c r="E138" s="200" t="n">
        <v>1737</v>
      </c>
      <c r="F138" s="234" t="n">
        <v>468.2</v>
      </c>
      <c r="G138" s="235" t="n">
        <v>1582</v>
      </c>
      <c r="H138" s="234" t="n">
        <v>16.8</v>
      </c>
    </row>
    <row r="139" s="125" customFormat="true" ht="12.75" hidden="false" customHeight="true" outlineLevel="0" collapsed="false">
      <c r="A139" s="231" t="s">
        <v>1019</v>
      </c>
      <c r="B139" s="239" t="n">
        <v>394</v>
      </c>
      <c r="C139" s="239" t="n">
        <v>9561</v>
      </c>
      <c r="D139" s="239" t="n">
        <v>15805</v>
      </c>
      <c r="E139" s="200" t="n">
        <v>-1360</v>
      </c>
      <c r="F139" s="234" t="n">
        <v>-77.5</v>
      </c>
      <c r="G139" s="235" t="n">
        <v>-6244</v>
      </c>
      <c r="H139" s="234" t="n">
        <v>-39.5</v>
      </c>
    </row>
    <row r="140" s="240" customFormat="true" ht="12.75" hidden="false" customHeight="true" outlineLevel="0" collapsed="false">
      <c r="A140" s="231" t="s">
        <v>1020</v>
      </c>
      <c r="B140" s="239" t="n">
        <v>14505</v>
      </c>
      <c r="C140" s="239" t="n">
        <v>136794</v>
      </c>
      <c r="D140" s="239" t="n">
        <v>117882</v>
      </c>
      <c r="E140" s="200" t="n">
        <v>3669</v>
      </c>
      <c r="F140" s="234" t="n">
        <v>33.9</v>
      </c>
      <c r="G140" s="235" t="n">
        <v>18912</v>
      </c>
      <c r="H140" s="234" t="n">
        <v>16</v>
      </c>
    </row>
    <row r="141" s="125" customFormat="true" ht="12.75" hidden="false" customHeight="true" outlineLevel="0" collapsed="false">
      <c r="A141" s="231" t="s">
        <v>1021</v>
      </c>
      <c r="B141" s="162" t="n">
        <v>4507</v>
      </c>
      <c r="C141" s="162" t="n">
        <v>40167</v>
      </c>
      <c r="D141" s="162" t="n">
        <v>32957</v>
      </c>
      <c r="E141" s="200" t="n">
        <v>1206</v>
      </c>
      <c r="F141" s="234" t="n">
        <v>36.5</v>
      </c>
      <c r="G141" s="235" t="n">
        <v>7210</v>
      </c>
      <c r="H141" s="234" t="n">
        <v>21.9</v>
      </c>
    </row>
    <row r="142" s="125" customFormat="true" ht="12.75" hidden="false" customHeight="true" outlineLevel="0" collapsed="false">
      <c r="A142" s="231" t="s">
        <v>1022</v>
      </c>
      <c r="B142" s="162" t="n">
        <v>456</v>
      </c>
      <c r="C142" s="162" t="n">
        <v>41783</v>
      </c>
      <c r="D142" s="162" t="n">
        <v>110975</v>
      </c>
      <c r="E142" s="200" t="n">
        <v>-1120</v>
      </c>
      <c r="F142" s="234" t="n">
        <v>-71.1</v>
      </c>
      <c r="G142" s="235" t="n">
        <v>-69192</v>
      </c>
      <c r="H142" s="234" t="n">
        <v>-62.3</v>
      </c>
    </row>
    <row r="143" s="125" customFormat="true" ht="12.75" hidden="false" customHeight="true" outlineLevel="0" collapsed="false">
      <c r="A143" s="231" t="s">
        <v>1023</v>
      </c>
      <c r="B143" s="162" t="n">
        <v>529067</v>
      </c>
      <c r="C143" s="162" t="n">
        <v>8853472</v>
      </c>
      <c r="D143" s="162" t="n">
        <v>7344980</v>
      </c>
      <c r="E143" s="200" t="n">
        <v>-4891</v>
      </c>
      <c r="F143" s="234" t="n">
        <v>-0.9</v>
      </c>
      <c r="G143" s="235" t="n">
        <v>1508492</v>
      </c>
      <c r="H143" s="234" t="n">
        <v>20.5</v>
      </c>
    </row>
    <row r="144" s="125" customFormat="true" ht="12.75" hidden="false" customHeight="true" outlineLevel="0" collapsed="false">
      <c r="A144" s="231" t="s">
        <v>1024</v>
      </c>
      <c r="B144" s="162" t="n">
        <v>102567</v>
      </c>
      <c r="C144" s="162" t="n">
        <v>1644228</v>
      </c>
      <c r="D144" s="162" t="n">
        <v>1285954</v>
      </c>
      <c r="E144" s="200" t="n">
        <v>-4687</v>
      </c>
      <c r="F144" s="234" t="n">
        <v>-4.4</v>
      </c>
      <c r="G144" s="235" t="n">
        <v>358274</v>
      </c>
      <c r="H144" s="234" t="n">
        <v>27.9</v>
      </c>
    </row>
    <row r="145" s="125" customFormat="true" ht="12.75" hidden="false" customHeight="true" outlineLevel="0" collapsed="false">
      <c r="A145" s="231" t="s">
        <v>1025</v>
      </c>
      <c r="B145" s="162" t="n">
        <v>13936</v>
      </c>
      <c r="C145" s="162" t="n">
        <v>179188</v>
      </c>
      <c r="D145" s="162" t="n">
        <v>155988</v>
      </c>
      <c r="E145" s="200" t="n">
        <v>-3365</v>
      </c>
      <c r="F145" s="234" t="n">
        <v>-19.4</v>
      </c>
      <c r="G145" s="235" t="n">
        <v>23200</v>
      </c>
      <c r="H145" s="234" t="n">
        <v>14.9</v>
      </c>
    </row>
    <row r="146" s="125" customFormat="true" ht="12.75" hidden="false" customHeight="true" outlineLevel="0" collapsed="false">
      <c r="A146" s="231" t="s">
        <v>1026</v>
      </c>
      <c r="B146" s="162" t="n">
        <v>655669</v>
      </c>
      <c r="C146" s="162" t="n">
        <v>8858153</v>
      </c>
      <c r="D146" s="162" t="n">
        <v>7593687</v>
      </c>
      <c r="E146" s="200" t="n">
        <v>7547</v>
      </c>
      <c r="F146" s="234" t="n">
        <v>1.2</v>
      </c>
      <c r="G146" s="235" t="n">
        <v>1264466</v>
      </c>
      <c r="H146" s="234" t="n">
        <v>16.7</v>
      </c>
    </row>
    <row r="147" s="125" customFormat="true" ht="12.75" hidden="false" customHeight="true" outlineLevel="0" collapsed="false">
      <c r="A147" s="231" t="s">
        <v>1027</v>
      </c>
      <c r="B147" s="162" t="s">
        <v>944</v>
      </c>
      <c r="C147" s="162" t="n">
        <v>167</v>
      </c>
      <c r="D147" s="162" t="n">
        <v>413</v>
      </c>
      <c r="E147" s="235" t="s">
        <v>944</v>
      </c>
      <c r="F147" s="235" t="s">
        <v>944</v>
      </c>
      <c r="G147" s="200" t="n">
        <v>-246</v>
      </c>
      <c r="H147" s="234" t="n">
        <v>-59.6</v>
      </c>
    </row>
    <row r="148" s="125" customFormat="true" ht="12.75" hidden="false" customHeight="true" outlineLevel="0" collapsed="false">
      <c r="A148" s="231" t="s">
        <v>1028</v>
      </c>
      <c r="B148" s="162" t="n">
        <v>3310</v>
      </c>
      <c r="C148" s="162" t="n">
        <v>29272</v>
      </c>
      <c r="D148" s="162" t="n">
        <v>26266</v>
      </c>
      <c r="E148" s="200" t="n">
        <v>728</v>
      </c>
      <c r="F148" s="234" t="n">
        <v>28.2</v>
      </c>
      <c r="G148" s="235" t="n">
        <v>3006</v>
      </c>
      <c r="H148" s="234" t="n">
        <v>11.4</v>
      </c>
    </row>
    <row r="149" s="125" customFormat="true" ht="12.75" hidden="false" customHeight="true" outlineLevel="0" collapsed="false">
      <c r="A149" s="231" t="s">
        <v>1029</v>
      </c>
      <c r="B149" s="162" t="n">
        <v>2477</v>
      </c>
      <c r="C149" s="162" t="n">
        <v>28377</v>
      </c>
      <c r="D149" s="162" t="n">
        <v>28107</v>
      </c>
      <c r="E149" s="200" t="n">
        <v>-281</v>
      </c>
      <c r="F149" s="234" t="n">
        <v>-10.2</v>
      </c>
      <c r="G149" s="235" t="n">
        <v>270</v>
      </c>
      <c r="H149" s="234" t="n">
        <v>1</v>
      </c>
    </row>
    <row r="150" s="125" customFormat="true" ht="12.75" hidden="false" customHeight="true" outlineLevel="0" collapsed="false">
      <c r="A150" s="231" t="s">
        <v>1030</v>
      </c>
      <c r="B150" s="162" t="n">
        <v>20859</v>
      </c>
      <c r="C150" s="162" t="n">
        <v>308589</v>
      </c>
      <c r="D150" s="162" t="n">
        <v>298117</v>
      </c>
      <c r="E150" s="200" t="n">
        <v>-15494</v>
      </c>
      <c r="F150" s="234" t="n">
        <v>-42.6</v>
      </c>
      <c r="G150" s="235" t="n">
        <v>10472</v>
      </c>
      <c r="H150" s="234" t="n">
        <v>3.5</v>
      </c>
    </row>
    <row r="151" s="125" customFormat="true" ht="12.75" hidden="false" customHeight="true" outlineLevel="0" collapsed="false">
      <c r="A151" s="231" t="s">
        <v>1031</v>
      </c>
      <c r="B151" s="162" t="n">
        <v>9165</v>
      </c>
      <c r="C151" s="162" t="n">
        <v>121297</v>
      </c>
      <c r="D151" s="162" t="n">
        <v>116308</v>
      </c>
      <c r="E151" s="200" t="n">
        <v>1458</v>
      </c>
      <c r="F151" s="234" t="n">
        <v>18.9</v>
      </c>
      <c r="G151" s="235" t="n">
        <v>4989</v>
      </c>
      <c r="H151" s="234" t="n">
        <v>4.3</v>
      </c>
    </row>
    <row r="152" s="125" customFormat="true" ht="12.75" hidden="false" customHeight="true" outlineLevel="0" collapsed="false">
      <c r="A152" s="231" t="s">
        <v>1032</v>
      </c>
      <c r="B152" s="162" t="n">
        <v>83698</v>
      </c>
      <c r="C152" s="162" t="n">
        <v>947472</v>
      </c>
      <c r="D152" s="162" t="n">
        <v>764149</v>
      </c>
      <c r="E152" s="200" t="n">
        <v>5582</v>
      </c>
      <c r="F152" s="234" t="n">
        <v>7.1</v>
      </c>
      <c r="G152" s="235" t="n">
        <v>183323</v>
      </c>
      <c r="H152" s="234" t="n">
        <v>24</v>
      </c>
    </row>
    <row r="153" s="125" customFormat="true" ht="12.75" hidden="false" customHeight="true" outlineLevel="0" collapsed="false">
      <c r="A153" s="231" t="s">
        <v>1033</v>
      </c>
      <c r="B153" s="162" t="n">
        <v>8191</v>
      </c>
      <c r="C153" s="162" t="n">
        <v>18841</v>
      </c>
      <c r="D153" s="162" t="n">
        <v>4793</v>
      </c>
      <c r="E153" s="200" t="n">
        <v>8120</v>
      </c>
      <c r="F153" s="234" t="s">
        <v>945</v>
      </c>
      <c r="G153" s="235" t="n">
        <v>14048</v>
      </c>
      <c r="H153" s="234" t="n">
        <v>293.1</v>
      </c>
    </row>
    <row r="154" s="125" customFormat="true" ht="12.75" hidden="false" customHeight="true" outlineLevel="0" collapsed="false">
      <c r="A154" s="231" t="s">
        <v>1034</v>
      </c>
      <c r="B154" s="162" t="n">
        <v>271</v>
      </c>
      <c r="C154" s="162" t="n">
        <v>4491</v>
      </c>
      <c r="D154" s="162" t="n">
        <v>2316</v>
      </c>
      <c r="E154" s="200" t="n">
        <v>144</v>
      </c>
      <c r="F154" s="234" t="n">
        <v>113.4</v>
      </c>
      <c r="G154" s="235" t="n">
        <v>2175</v>
      </c>
      <c r="H154" s="234" t="n">
        <v>93.9</v>
      </c>
    </row>
    <row r="155" s="125" customFormat="true" ht="12.75" hidden="false" customHeight="true" outlineLevel="0" collapsed="false">
      <c r="A155" s="231" t="s">
        <v>1035</v>
      </c>
      <c r="B155" s="162" t="n">
        <v>40</v>
      </c>
      <c r="C155" s="162" t="n">
        <v>397</v>
      </c>
      <c r="D155" s="162" t="n">
        <v>76</v>
      </c>
      <c r="E155" s="200" t="n">
        <v>40</v>
      </c>
      <c r="F155" s="162" t="s">
        <v>945</v>
      </c>
      <c r="G155" s="235" t="n">
        <v>321</v>
      </c>
      <c r="H155" s="234" t="n">
        <v>422.4</v>
      </c>
    </row>
    <row r="156" s="125" customFormat="true" ht="12.75" hidden="false" customHeight="true" outlineLevel="0" collapsed="false">
      <c r="A156" s="231" t="s">
        <v>1036</v>
      </c>
      <c r="B156" s="162" t="n">
        <v>20</v>
      </c>
      <c r="C156" s="162" t="n">
        <v>1505</v>
      </c>
      <c r="D156" s="162" t="n">
        <v>1128</v>
      </c>
      <c r="E156" s="200" t="n">
        <v>-150</v>
      </c>
      <c r="F156" s="234" t="n">
        <v>-88.2</v>
      </c>
      <c r="G156" s="235" t="n">
        <v>377</v>
      </c>
      <c r="H156" s="234" t="n">
        <v>33.4</v>
      </c>
    </row>
    <row r="157" s="125" customFormat="true" ht="12.75" hidden="false" customHeight="true" outlineLevel="0" collapsed="false">
      <c r="A157" s="231" t="s">
        <v>1037</v>
      </c>
      <c r="B157" s="162" t="n">
        <v>1421</v>
      </c>
      <c r="C157" s="162" t="n">
        <v>22710</v>
      </c>
      <c r="D157" s="162" t="n">
        <v>21727</v>
      </c>
      <c r="E157" s="200" t="n">
        <v>-466</v>
      </c>
      <c r="F157" s="234" t="n">
        <v>-24.7</v>
      </c>
      <c r="G157" s="235" t="n">
        <v>983</v>
      </c>
      <c r="H157" s="234" t="n">
        <v>4.5</v>
      </c>
    </row>
    <row r="158" s="125" customFormat="true" ht="12.75" hidden="false" customHeight="true" outlineLevel="0" collapsed="false">
      <c r="A158" s="231" t="s">
        <v>1038</v>
      </c>
      <c r="B158" s="162" t="n">
        <v>9226</v>
      </c>
      <c r="C158" s="162" t="n">
        <v>127770</v>
      </c>
      <c r="D158" s="162" t="n">
        <v>96620</v>
      </c>
      <c r="E158" s="200" t="n">
        <v>-361</v>
      </c>
      <c r="F158" s="234" t="n">
        <v>-3.8</v>
      </c>
      <c r="G158" s="235" t="n">
        <v>31150</v>
      </c>
      <c r="H158" s="234" t="n">
        <v>32.2</v>
      </c>
    </row>
    <row r="159" s="125" customFormat="true" ht="12.75" hidden="false" customHeight="true" outlineLevel="0" collapsed="false">
      <c r="A159" s="231" t="s">
        <v>1039</v>
      </c>
      <c r="B159" s="162" t="n">
        <v>10</v>
      </c>
      <c r="C159" s="162" t="n">
        <v>863</v>
      </c>
      <c r="D159" s="162" t="n">
        <v>475</v>
      </c>
      <c r="E159" s="200" t="n">
        <v>-40</v>
      </c>
      <c r="F159" s="234" t="n">
        <v>-80</v>
      </c>
      <c r="G159" s="235" t="n">
        <v>388</v>
      </c>
      <c r="H159" s="234" t="n">
        <v>81.7</v>
      </c>
    </row>
    <row r="160" s="125" customFormat="true" ht="12.75" hidden="false" customHeight="true" outlineLevel="0" collapsed="false">
      <c r="A160" s="231" t="s">
        <v>1040</v>
      </c>
      <c r="B160" s="162" t="n">
        <v>18512</v>
      </c>
      <c r="C160" s="162" t="n">
        <v>399157</v>
      </c>
      <c r="D160" s="162" t="n">
        <v>278673</v>
      </c>
      <c r="E160" s="200" t="n">
        <v>-405</v>
      </c>
      <c r="F160" s="234" t="n">
        <v>-2.1</v>
      </c>
      <c r="G160" s="235" t="n">
        <v>120484</v>
      </c>
      <c r="H160" s="234" t="n">
        <v>43.2</v>
      </c>
    </row>
    <row r="161" s="125" customFormat="true" ht="12.75" hidden="false" customHeight="true" outlineLevel="0" collapsed="false">
      <c r="A161" s="231" t="s">
        <v>1041</v>
      </c>
      <c r="B161" s="162" t="n">
        <v>63866</v>
      </c>
      <c r="C161" s="162" t="n">
        <v>903911</v>
      </c>
      <c r="D161" s="162" t="n">
        <v>702293</v>
      </c>
      <c r="E161" s="200" t="n">
        <v>-1586</v>
      </c>
      <c r="F161" s="234" t="n">
        <v>-2.4</v>
      </c>
      <c r="G161" s="235" t="n">
        <v>201618</v>
      </c>
      <c r="H161" s="234" t="n">
        <v>28.7</v>
      </c>
    </row>
    <row r="162" s="125" customFormat="true" ht="12.75" hidden="false" customHeight="true" outlineLevel="0" collapsed="false">
      <c r="A162" s="231" t="s">
        <v>1042</v>
      </c>
      <c r="B162" s="162" t="n">
        <v>5926255</v>
      </c>
      <c r="C162" s="162" t="n">
        <v>86831100</v>
      </c>
      <c r="D162" s="162" t="n">
        <v>73775639</v>
      </c>
      <c r="E162" s="200" t="n">
        <v>-526443</v>
      </c>
      <c r="F162" s="234" t="n">
        <v>-8.2</v>
      </c>
      <c r="G162" s="235" t="n">
        <v>13055461</v>
      </c>
      <c r="H162" s="234" t="n">
        <v>17.7</v>
      </c>
    </row>
    <row r="163" s="125" customFormat="true" ht="12.75" hidden="false" customHeight="true" outlineLevel="0" collapsed="false">
      <c r="A163" s="226" t="s">
        <v>875</v>
      </c>
      <c r="B163" s="227" t="n">
        <v>14299833</v>
      </c>
      <c r="C163" s="227" t="n">
        <v>179183047</v>
      </c>
      <c r="D163" s="227" t="n">
        <v>167573562</v>
      </c>
      <c r="E163" s="238" t="n">
        <v>-1352168</v>
      </c>
      <c r="F163" s="237" t="n">
        <v>-8.6</v>
      </c>
      <c r="G163" s="238" t="n">
        <v>11609485</v>
      </c>
      <c r="H163" s="237" t="n">
        <v>6.9</v>
      </c>
    </row>
    <row r="164" s="125" customFormat="true" ht="12.75" hidden="false" customHeight="true" outlineLevel="0" collapsed="false">
      <c r="A164" s="231" t="s">
        <v>1043</v>
      </c>
      <c r="B164" s="162" t="n">
        <v>15330</v>
      </c>
      <c r="C164" s="162" t="n">
        <v>294376</v>
      </c>
      <c r="D164" s="162" t="n">
        <v>282503</v>
      </c>
      <c r="E164" s="200" t="n">
        <v>-9718</v>
      </c>
      <c r="F164" s="234" t="n">
        <v>-38.8</v>
      </c>
      <c r="G164" s="235" t="n">
        <v>11873</v>
      </c>
      <c r="H164" s="234" t="n">
        <v>4.2</v>
      </c>
    </row>
    <row r="165" s="125" customFormat="true" ht="12.75" hidden="false" customHeight="true" outlineLevel="0" collapsed="false">
      <c r="A165" s="231" t="s">
        <v>1044</v>
      </c>
      <c r="B165" s="225" t="n">
        <v>11962</v>
      </c>
      <c r="C165" s="225" t="n">
        <v>135911</v>
      </c>
      <c r="D165" s="225" t="n">
        <v>120073</v>
      </c>
      <c r="E165" s="200" t="n">
        <v>2382</v>
      </c>
      <c r="F165" s="234" t="n">
        <v>24.9</v>
      </c>
      <c r="G165" s="235" t="n">
        <v>15838</v>
      </c>
      <c r="H165" s="234" t="n">
        <v>13.2</v>
      </c>
    </row>
    <row r="166" s="125" customFormat="true" ht="12.75" hidden="false" customHeight="true" outlineLevel="0" collapsed="false">
      <c r="A166" s="231" t="s">
        <v>1045</v>
      </c>
      <c r="B166" s="162" t="n">
        <v>63441</v>
      </c>
      <c r="C166" s="162" t="n">
        <v>781810</v>
      </c>
      <c r="D166" s="162" t="n">
        <v>846632</v>
      </c>
      <c r="E166" s="200" t="n">
        <v>-51644</v>
      </c>
      <c r="F166" s="234" t="n">
        <v>-44.9</v>
      </c>
      <c r="G166" s="235" t="n">
        <v>-64822</v>
      </c>
      <c r="H166" s="234" t="n">
        <v>-7.7</v>
      </c>
      <c r="I166" s="233"/>
      <c r="J166" s="233"/>
    </row>
    <row r="167" s="125" customFormat="true" ht="12.75" hidden="false" customHeight="true" outlineLevel="0" collapsed="false">
      <c r="A167" s="231" t="s">
        <v>1046</v>
      </c>
      <c r="B167" s="162" t="n">
        <v>36278</v>
      </c>
      <c r="C167" s="162" t="n">
        <v>398555</v>
      </c>
      <c r="D167" s="162" t="n">
        <v>472935</v>
      </c>
      <c r="E167" s="200" t="n">
        <v>-16053</v>
      </c>
      <c r="F167" s="234" t="n">
        <v>-30.7</v>
      </c>
      <c r="G167" s="235" t="n">
        <v>-74380</v>
      </c>
      <c r="H167" s="234" t="n">
        <v>-15.7</v>
      </c>
      <c r="I167" s="233"/>
      <c r="J167" s="233"/>
    </row>
    <row r="168" s="125" customFormat="true" ht="12.75" hidden="false" customHeight="true" outlineLevel="0" collapsed="false">
      <c r="A168" s="231" t="s">
        <v>1047</v>
      </c>
      <c r="B168" s="162" t="n">
        <v>50064</v>
      </c>
      <c r="C168" s="162" t="n">
        <v>417640</v>
      </c>
      <c r="D168" s="162" t="n">
        <v>448129</v>
      </c>
      <c r="E168" s="200" t="n">
        <v>14166</v>
      </c>
      <c r="F168" s="234" t="n">
        <v>39.5</v>
      </c>
      <c r="G168" s="235" t="n">
        <v>-30489</v>
      </c>
      <c r="H168" s="234" t="n">
        <v>-6.8</v>
      </c>
    </row>
    <row r="169" s="125" customFormat="true" ht="12.75" hidden="false" customHeight="true" outlineLevel="0" collapsed="false">
      <c r="A169" s="231" t="s">
        <v>1048</v>
      </c>
      <c r="B169" s="162" t="n">
        <v>2722</v>
      </c>
      <c r="C169" s="162" t="n">
        <v>49331</v>
      </c>
      <c r="D169" s="162" t="n">
        <v>37278</v>
      </c>
      <c r="E169" s="200" t="n">
        <v>-72</v>
      </c>
      <c r="F169" s="234" t="n">
        <v>-2.6</v>
      </c>
      <c r="G169" s="235" t="n">
        <v>12053</v>
      </c>
      <c r="H169" s="234" t="n">
        <v>32.3</v>
      </c>
    </row>
    <row r="170" s="125" customFormat="true" ht="12.75" hidden="false" customHeight="true" outlineLevel="0" collapsed="false">
      <c r="A170" s="231" t="s">
        <v>1049</v>
      </c>
      <c r="B170" s="162" t="n">
        <v>993</v>
      </c>
      <c r="C170" s="162" t="n">
        <v>2949</v>
      </c>
      <c r="D170" s="162" t="n">
        <v>6618</v>
      </c>
      <c r="E170" s="200" t="n">
        <v>721</v>
      </c>
      <c r="F170" s="234" t="n">
        <v>265.1</v>
      </c>
      <c r="G170" s="235" t="n">
        <v>-3669</v>
      </c>
      <c r="H170" s="234" t="n">
        <v>-55.4</v>
      </c>
    </row>
    <row r="171" s="125" customFormat="true" ht="12.75" hidden="false" customHeight="true" outlineLevel="0" collapsed="false">
      <c r="A171" s="231" t="s">
        <v>1050</v>
      </c>
      <c r="B171" s="162" t="n">
        <v>7814</v>
      </c>
      <c r="C171" s="162" t="n">
        <v>51258</v>
      </c>
      <c r="D171" s="162" t="n">
        <v>346320</v>
      </c>
      <c r="E171" s="200" t="n">
        <v>4129</v>
      </c>
      <c r="F171" s="234" t="n">
        <v>112</v>
      </c>
      <c r="G171" s="235" t="n">
        <v>-295062</v>
      </c>
      <c r="H171" s="234" t="n">
        <v>-85.2</v>
      </c>
    </row>
    <row r="172" s="125" customFormat="true" ht="12.75" hidden="false" customHeight="true" outlineLevel="0" collapsed="false">
      <c r="A172" s="231" t="s">
        <v>1051</v>
      </c>
      <c r="B172" s="162" t="n">
        <v>4629454</v>
      </c>
      <c r="C172" s="162" t="n">
        <v>66628535</v>
      </c>
      <c r="D172" s="162" t="n">
        <v>64863142</v>
      </c>
      <c r="E172" s="200" t="n">
        <v>-806435</v>
      </c>
      <c r="F172" s="234" t="n">
        <v>-14.8</v>
      </c>
      <c r="G172" s="235" t="n">
        <v>1765393</v>
      </c>
      <c r="H172" s="234" t="n">
        <v>2.7</v>
      </c>
    </row>
    <row r="173" s="125" customFormat="true" ht="12.75" hidden="false" customHeight="true" outlineLevel="0" collapsed="false">
      <c r="A173" s="231" t="s">
        <v>1052</v>
      </c>
      <c r="B173" s="162" t="n">
        <v>27653</v>
      </c>
      <c r="C173" s="162" t="n">
        <v>403586</v>
      </c>
      <c r="D173" s="162" t="n">
        <v>337498</v>
      </c>
      <c r="E173" s="200" t="n">
        <v>-18344</v>
      </c>
      <c r="F173" s="234" t="n">
        <v>-39.9</v>
      </c>
      <c r="G173" s="235" t="n">
        <v>66088</v>
      </c>
      <c r="H173" s="234" t="n">
        <v>19.6</v>
      </c>
    </row>
    <row r="174" s="230" customFormat="true" ht="12.75" hidden="false" customHeight="true" outlineLevel="0" collapsed="false">
      <c r="A174" s="231" t="s">
        <v>1053</v>
      </c>
      <c r="B174" s="162" t="n">
        <v>436833</v>
      </c>
      <c r="C174" s="162" t="n">
        <v>5932840</v>
      </c>
      <c r="D174" s="162" t="n">
        <v>5897505</v>
      </c>
      <c r="E174" s="200" t="n">
        <v>-39248</v>
      </c>
      <c r="F174" s="234" t="n">
        <v>-8.2</v>
      </c>
      <c r="G174" s="235" t="n">
        <v>35335</v>
      </c>
      <c r="H174" s="234" t="n">
        <v>0.6</v>
      </c>
    </row>
    <row r="175" s="230" customFormat="true" ht="12.75" hidden="false" customHeight="true" outlineLevel="0" collapsed="false">
      <c r="A175" s="231" t="s">
        <v>1054</v>
      </c>
      <c r="B175" s="162" t="n">
        <v>837537</v>
      </c>
      <c r="C175" s="162" t="n">
        <v>10383849</v>
      </c>
      <c r="D175" s="162" t="n">
        <v>10855577</v>
      </c>
      <c r="E175" s="200" t="n">
        <v>-269099</v>
      </c>
      <c r="F175" s="234" t="n">
        <v>-24.3</v>
      </c>
      <c r="G175" s="235" t="n">
        <v>-471728</v>
      </c>
      <c r="H175" s="234" t="n">
        <v>-4.3</v>
      </c>
    </row>
    <row r="176" s="230" customFormat="true" ht="12.75" hidden="false" customHeight="true" outlineLevel="0" collapsed="false">
      <c r="A176" s="231" t="s">
        <v>1055</v>
      </c>
      <c r="B176" s="162" t="n">
        <v>366159</v>
      </c>
      <c r="C176" s="162" t="n">
        <v>3133770</v>
      </c>
      <c r="D176" s="162" t="n">
        <v>2128694</v>
      </c>
      <c r="E176" s="200" t="n">
        <v>155224</v>
      </c>
      <c r="F176" s="234" t="n">
        <v>73.6</v>
      </c>
      <c r="G176" s="235" t="n">
        <v>1005076</v>
      </c>
      <c r="H176" s="234" t="n">
        <v>47.2</v>
      </c>
    </row>
    <row r="177" s="230" customFormat="true" ht="12.75" hidden="false" customHeight="true" outlineLevel="0" collapsed="false">
      <c r="A177" s="231" t="s">
        <v>1056</v>
      </c>
      <c r="B177" s="162" t="n">
        <v>159024</v>
      </c>
      <c r="C177" s="162" t="n">
        <v>1281972</v>
      </c>
      <c r="D177" s="162" t="n">
        <v>1125550</v>
      </c>
      <c r="E177" s="200" t="n">
        <v>16169</v>
      </c>
      <c r="F177" s="234" t="n">
        <v>11.3</v>
      </c>
      <c r="G177" s="235" t="n">
        <v>156422</v>
      </c>
      <c r="H177" s="234" t="n">
        <v>13.9</v>
      </c>
    </row>
    <row r="178" s="230" customFormat="true" ht="12.75" hidden="false" customHeight="true" outlineLevel="0" collapsed="false">
      <c r="A178" s="231" t="s">
        <v>1057</v>
      </c>
      <c r="B178" s="162" t="n">
        <v>217218</v>
      </c>
      <c r="C178" s="162" t="n">
        <v>2528764</v>
      </c>
      <c r="D178" s="162" t="n">
        <v>3082691</v>
      </c>
      <c r="E178" s="200" t="n">
        <v>-67769</v>
      </c>
      <c r="F178" s="234" t="n">
        <v>-23.8</v>
      </c>
      <c r="G178" s="235" t="n">
        <v>-553927</v>
      </c>
      <c r="H178" s="234" t="n">
        <v>-18</v>
      </c>
    </row>
    <row r="179" s="230" customFormat="true" ht="12.75" hidden="false" customHeight="true" outlineLevel="0" collapsed="false">
      <c r="A179" s="231" t="s">
        <v>1058</v>
      </c>
      <c r="B179" s="162" t="n">
        <v>262497</v>
      </c>
      <c r="C179" s="162" t="n">
        <v>3657920</v>
      </c>
      <c r="D179" s="162" t="n">
        <v>3431598</v>
      </c>
      <c r="E179" s="200" t="n">
        <v>-69494</v>
      </c>
      <c r="F179" s="234" t="n">
        <v>-20.9</v>
      </c>
      <c r="G179" s="235" t="n">
        <v>226322</v>
      </c>
      <c r="H179" s="234" t="n">
        <v>6.6</v>
      </c>
    </row>
    <row r="180" s="230" customFormat="true" ht="12.75" hidden="false" customHeight="true" outlineLevel="0" collapsed="false">
      <c r="A180" s="231" t="s">
        <v>1059</v>
      </c>
      <c r="B180" s="162" t="n">
        <v>1194986</v>
      </c>
      <c r="C180" s="162" t="n">
        <v>17101441</v>
      </c>
      <c r="D180" s="162" t="n">
        <v>15115387</v>
      </c>
      <c r="E180" s="200" t="n">
        <v>-96144</v>
      </c>
      <c r="F180" s="234" t="n">
        <v>-7.4</v>
      </c>
      <c r="G180" s="235" t="n">
        <v>1986054</v>
      </c>
      <c r="H180" s="234" t="n">
        <v>13.1</v>
      </c>
    </row>
    <row r="181" s="230" customFormat="true" ht="12.75" hidden="false" customHeight="true" outlineLevel="0" collapsed="false">
      <c r="A181" s="231" t="s">
        <v>1060</v>
      </c>
      <c r="B181" s="162" t="n">
        <v>13947</v>
      </c>
      <c r="C181" s="162" t="n">
        <v>121131</v>
      </c>
      <c r="D181" s="162" t="n">
        <v>93251</v>
      </c>
      <c r="E181" s="200" t="n">
        <v>6809</v>
      </c>
      <c r="F181" s="234" t="n">
        <v>95.4</v>
      </c>
      <c r="G181" s="235" t="n">
        <v>27880</v>
      </c>
      <c r="H181" s="234" t="n">
        <v>29.9</v>
      </c>
    </row>
    <row r="182" s="125" customFormat="true" ht="12.75" hidden="false" customHeight="true" outlineLevel="0" collapsed="false">
      <c r="A182" s="231" t="s">
        <v>1061</v>
      </c>
      <c r="B182" s="162" t="n">
        <v>47157</v>
      </c>
      <c r="C182" s="162" t="n">
        <v>867623</v>
      </c>
      <c r="D182" s="162" t="n">
        <v>674395</v>
      </c>
      <c r="E182" s="200" t="n">
        <v>-28549</v>
      </c>
      <c r="F182" s="234" t="n">
        <v>-37.7</v>
      </c>
      <c r="G182" s="235" t="n">
        <v>193228</v>
      </c>
      <c r="H182" s="234" t="n">
        <v>28.7</v>
      </c>
    </row>
    <row r="183" s="125" customFormat="true" ht="12.75" hidden="false" customHeight="true" outlineLevel="0" collapsed="false">
      <c r="A183" s="231" t="s">
        <v>1062</v>
      </c>
      <c r="B183" s="162" t="n">
        <v>4491</v>
      </c>
      <c r="C183" s="162" t="n">
        <v>44171</v>
      </c>
      <c r="D183" s="162" t="n">
        <v>33550</v>
      </c>
      <c r="E183" s="200" t="n">
        <v>-1475</v>
      </c>
      <c r="F183" s="234" t="n">
        <v>-24.7</v>
      </c>
      <c r="G183" s="235" t="n">
        <v>10621</v>
      </c>
      <c r="H183" s="234" t="n">
        <v>31.7</v>
      </c>
    </row>
    <row r="184" s="125" customFormat="true" ht="12.75" hidden="false" customHeight="true" outlineLevel="0" collapsed="false">
      <c r="A184" s="231" t="s">
        <v>1063</v>
      </c>
      <c r="B184" s="162" t="n">
        <v>190632</v>
      </c>
      <c r="C184" s="162" t="n">
        <v>1979649</v>
      </c>
      <c r="D184" s="162" t="n">
        <v>1733852</v>
      </c>
      <c r="E184" s="200" t="n">
        <v>58223</v>
      </c>
      <c r="F184" s="234" t="n">
        <v>44</v>
      </c>
      <c r="G184" s="235" t="n">
        <v>245797</v>
      </c>
      <c r="H184" s="234" t="n">
        <v>14.2</v>
      </c>
    </row>
    <row r="185" s="125" customFormat="true" ht="12.75" hidden="false" customHeight="true" outlineLevel="0" collapsed="false">
      <c r="A185" s="231" t="s">
        <v>1064</v>
      </c>
      <c r="B185" s="162" t="n">
        <v>92331</v>
      </c>
      <c r="C185" s="162" t="n">
        <v>1152619</v>
      </c>
      <c r="D185" s="162" t="n">
        <v>1009123</v>
      </c>
      <c r="E185" s="200" t="n">
        <v>-11036</v>
      </c>
      <c r="F185" s="234" t="n">
        <v>-10.7</v>
      </c>
      <c r="G185" s="235" t="n">
        <v>143496</v>
      </c>
      <c r="H185" s="234" t="n">
        <v>14.2</v>
      </c>
    </row>
    <row r="186" s="125" customFormat="true" ht="12.75" hidden="false" customHeight="true" outlineLevel="0" collapsed="false">
      <c r="A186" s="231" t="s">
        <v>1065</v>
      </c>
      <c r="B186" s="162" t="n">
        <v>12983</v>
      </c>
      <c r="C186" s="162" t="n">
        <v>97526</v>
      </c>
      <c r="D186" s="162" t="n">
        <v>66954</v>
      </c>
      <c r="E186" s="200" t="n">
        <v>4493</v>
      </c>
      <c r="F186" s="234" t="n">
        <v>52.9</v>
      </c>
      <c r="G186" s="235" t="n">
        <v>30572</v>
      </c>
      <c r="H186" s="234" t="n">
        <v>45.7</v>
      </c>
    </row>
    <row r="187" s="125" customFormat="true" ht="12.75" hidden="false" customHeight="true" outlineLevel="0" collapsed="false">
      <c r="A187" s="231" t="s">
        <v>1066</v>
      </c>
      <c r="B187" s="162" t="n">
        <v>378</v>
      </c>
      <c r="C187" s="162" t="n">
        <v>20993</v>
      </c>
      <c r="D187" s="162" t="n">
        <v>12405</v>
      </c>
      <c r="E187" s="200" t="n">
        <v>-619</v>
      </c>
      <c r="F187" s="234" t="n">
        <v>-62.1</v>
      </c>
      <c r="G187" s="235" t="n">
        <v>8588</v>
      </c>
      <c r="H187" s="234" t="n">
        <v>69.2</v>
      </c>
    </row>
    <row r="188" s="125" customFormat="true" ht="12.75" hidden="false" customHeight="true" outlineLevel="0" collapsed="false">
      <c r="A188" s="231" t="s">
        <v>1067</v>
      </c>
      <c r="B188" s="162" t="n">
        <v>1084888</v>
      </c>
      <c r="C188" s="162" t="n">
        <v>13372615</v>
      </c>
      <c r="D188" s="162" t="n">
        <v>11698202</v>
      </c>
      <c r="E188" s="200" t="n">
        <v>35770</v>
      </c>
      <c r="F188" s="234" t="n">
        <v>3.4</v>
      </c>
      <c r="G188" s="235" t="n">
        <v>1674413</v>
      </c>
      <c r="H188" s="234" t="n">
        <v>14.3</v>
      </c>
    </row>
    <row r="189" s="125" customFormat="true" ht="12.75" hidden="false" customHeight="true" outlineLevel="0" collapsed="false">
      <c r="A189" s="231" t="s">
        <v>1068</v>
      </c>
      <c r="B189" s="162" t="n">
        <v>114250</v>
      </c>
      <c r="C189" s="162" t="n">
        <v>1217529</v>
      </c>
      <c r="D189" s="162" t="n">
        <v>1057707</v>
      </c>
      <c r="E189" s="200" t="n">
        <v>-2214</v>
      </c>
      <c r="F189" s="234" t="n">
        <v>-1.9</v>
      </c>
      <c r="G189" s="235" t="n">
        <v>159822</v>
      </c>
      <c r="H189" s="234" t="n">
        <v>15.1</v>
      </c>
    </row>
    <row r="190" s="125" customFormat="true" ht="12.75" hidden="false" customHeight="true" outlineLevel="0" collapsed="false">
      <c r="A190" s="231" t="s">
        <v>1069</v>
      </c>
      <c r="B190" s="162" t="n">
        <v>45638</v>
      </c>
      <c r="C190" s="162" t="n">
        <v>119589</v>
      </c>
      <c r="D190" s="162" t="n">
        <v>28101</v>
      </c>
      <c r="E190" s="200" t="n">
        <v>37623</v>
      </c>
      <c r="F190" s="234" t="n">
        <v>469.4</v>
      </c>
      <c r="G190" s="235" t="n">
        <v>91488</v>
      </c>
      <c r="H190" s="234" t="n">
        <v>325.6</v>
      </c>
    </row>
    <row r="191" s="125" customFormat="true" ht="12.75" hidden="false" customHeight="true" outlineLevel="0" collapsed="false">
      <c r="A191" s="231" t="s">
        <v>1070</v>
      </c>
      <c r="B191" s="162" t="n">
        <v>64019</v>
      </c>
      <c r="C191" s="162" t="n">
        <v>862289</v>
      </c>
      <c r="D191" s="162" t="n">
        <v>704601</v>
      </c>
      <c r="E191" s="200" t="n">
        <v>7586</v>
      </c>
      <c r="F191" s="234" t="n">
        <v>13.4</v>
      </c>
      <c r="G191" s="235" t="n">
        <v>157688</v>
      </c>
      <c r="H191" s="234" t="n">
        <v>22.4</v>
      </c>
    </row>
    <row r="192" s="125" customFormat="true" ht="12.75" hidden="false" customHeight="true" outlineLevel="0" collapsed="false">
      <c r="A192" s="231" t="s">
        <v>1071</v>
      </c>
      <c r="B192" s="162" t="n">
        <v>4261</v>
      </c>
      <c r="C192" s="162" t="n">
        <v>58808</v>
      </c>
      <c r="D192" s="162" t="n">
        <v>49856</v>
      </c>
      <c r="E192" s="200" t="n">
        <v>-3827</v>
      </c>
      <c r="F192" s="234" t="n">
        <v>-47.3</v>
      </c>
      <c r="G192" s="235" t="n">
        <v>8952</v>
      </c>
      <c r="H192" s="234" t="n">
        <v>18</v>
      </c>
    </row>
    <row r="193" s="125" customFormat="true" ht="12.75" hidden="false" customHeight="true" outlineLevel="0" collapsed="false">
      <c r="A193" s="231" t="s">
        <v>1072</v>
      </c>
      <c r="B193" s="162" t="n">
        <v>448280</v>
      </c>
      <c r="C193" s="162" t="n">
        <v>4948395</v>
      </c>
      <c r="D193" s="162" t="n">
        <v>4343767</v>
      </c>
      <c r="E193" s="200" t="n">
        <v>-12168</v>
      </c>
      <c r="F193" s="234" t="n">
        <v>-2.6</v>
      </c>
      <c r="G193" s="235" t="n">
        <v>604628</v>
      </c>
      <c r="H193" s="234" t="n">
        <v>13.9</v>
      </c>
    </row>
    <row r="194" s="125" customFormat="true" ht="12.75" hidden="false" customHeight="true" outlineLevel="0" collapsed="false">
      <c r="A194" s="231" t="s">
        <v>1073</v>
      </c>
      <c r="B194" s="162" t="n">
        <v>1650</v>
      </c>
      <c r="C194" s="162" t="n">
        <v>22598</v>
      </c>
      <c r="D194" s="162" t="n">
        <v>17526</v>
      </c>
      <c r="E194" s="200" t="n">
        <v>-342</v>
      </c>
      <c r="F194" s="234" t="n">
        <v>-17.2</v>
      </c>
      <c r="G194" s="235" t="n">
        <v>5072</v>
      </c>
      <c r="H194" s="234" t="n">
        <v>28.9</v>
      </c>
    </row>
    <row r="195" s="125" customFormat="true" ht="12.75" hidden="false" customHeight="true" outlineLevel="0" collapsed="false">
      <c r="A195" s="231" t="s">
        <v>1074</v>
      </c>
      <c r="B195" s="162" t="n">
        <v>7689</v>
      </c>
      <c r="C195" s="162" t="n">
        <v>152173</v>
      </c>
      <c r="D195" s="162" t="n">
        <v>144000</v>
      </c>
      <c r="E195" s="200" t="n">
        <v>-5219</v>
      </c>
      <c r="F195" s="234" t="n">
        <v>-40.4</v>
      </c>
      <c r="G195" s="235" t="n">
        <v>8173</v>
      </c>
      <c r="H195" s="234" t="n">
        <v>5.7</v>
      </c>
    </row>
    <row r="196" s="125" customFormat="true" ht="12.75" hidden="false" customHeight="true" outlineLevel="0" collapsed="false">
      <c r="A196" s="231" t="s">
        <v>1075</v>
      </c>
      <c r="B196" s="162" t="n">
        <v>9978</v>
      </c>
      <c r="C196" s="162" t="n">
        <v>98978</v>
      </c>
      <c r="D196" s="162" t="n">
        <v>42929</v>
      </c>
      <c r="E196" s="200" t="n">
        <v>1773</v>
      </c>
      <c r="F196" s="234" t="n">
        <v>21.6</v>
      </c>
      <c r="G196" s="235" t="n">
        <v>56049</v>
      </c>
      <c r="H196" s="234" t="n">
        <v>130.6</v>
      </c>
    </row>
    <row r="197" s="125" customFormat="true" ht="12.75" hidden="false" customHeight="true" outlineLevel="0" collapsed="false">
      <c r="A197" s="231" t="s">
        <v>1076</v>
      </c>
      <c r="B197" s="162" t="n">
        <v>2641</v>
      </c>
      <c r="C197" s="162" t="n">
        <v>21243</v>
      </c>
      <c r="D197" s="162" t="n">
        <v>16514</v>
      </c>
      <c r="E197" s="200" t="n">
        <v>1598</v>
      </c>
      <c r="F197" s="234" t="n">
        <v>153.2</v>
      </c>
      <c r="G197" s="235" t="n">
        <v>4729</v>
      </c>
      <c r="H197" s="234" t="n">
        <v>28.6</v>
      </c>
    </row>
    <row r="198" s="125" customFormat="true" ht="12.75" hidden="false" customHeight="true" outlineLevel="0" collapsed="false">
      <c r="A198" s="231" t="s">
        <v>1077</v>
      </c>
      <c r="B198" s="162" t="n">
        <v>105738</v>
      </c>
      <c r="C198" s="162" t="n">
        <v>819868</v>
      </c>
      <c r="D198" s="162" t="n">
        <v>791097</v>
      </c>
      <c r="E198" s="200" t="n">
        <v>-51399</v>
      </c>
      <c r="F198" s="234" t="n">
        <v>-32.7</v>
      </c>
      <c r="G198" s="235" t="n">
        <v>28771</v>
      </c>
      <c r="H198" s="234" t="n">
        <v>3.6</v>
      </c>
    </row>
    <row r="199" s="125" customFormat="true" ht="12.75" hidden="false" customHeight="true" outlineLevel="0" collapsed="false">
      <c r="A199" s="231" t="s">
        <v>1078</v>
      </c>
      <c r="B199" s="162" t="n">
        <v>72983</v>
      </c>
      <c r="C199" s="162" t="n">
        <v>856601</v>
      </c>
      <c r="D199" s="162" t="n">
        <v>761762</v>
      </c>
      <c r="E199" s="200" t="n">
        <v>-17929</v>
      </c>
      <c r="F199" s="234" t="n">
        <v>-19.7</v>
      </c>
      <c r="G199" s="235" t="n">
        <v>94839</v>
      </c>
      <c r="H199" s="234" t="n">
        <v>12.4</v>
      </c>
    </row>
    <row r="200" s="125" customFormat="true" ht="12.75" hidden="false" customHeight="true" outlineLevel="0" collapsed="false">
      <c r="A200" s="231" t="s">
        <v>1079</v>
      </c>
      <c r="B200" s="162" t="n">
        <v>122670</v>
      </c>
      <c r="C200" s="162" t="n">
        <v>1518389</v>
      </c>
      <c r="D200" s="162" t="n">
        <v>1246309</v>
      </c>
      <c r="E200" s="200" t="n">
        <v>-8570</v>
      </c>
      <c r="F200" s="234" t="n">
        <v>-6.5</v>
      </c>
      <c r="G200" s="235" t="n">
        <v>272080</v>
      </c>
      <c r="H200" s="234" t="n">
        <v>21.8</v>
      </c>
    </row>
    <row r="201" s="125" customFormat="true" ht="12.75" hidden="false" customHeight="true" outlineLevel="0" collapsed="false">
      <c r="A201" s="231" t="s">
        <v>1080</v>
      </c>
      <c r="B201" s="162" t="n">
        <v>586401</v>
      </c>
      <c r="C201" s="162" t="n">
        <v>8236633</v>
      </c>
      <c r="D201" s="162" t="n">
        <v>6865649</v>
      </c>
      <c r="E201" s="200" t="n">
        <v>-277319</v>
      </c>
      <c r="F201" s="234" t="n">
        <v>-32.1</v>
      </c>
      <c r="G201" s="235" t="n">
        <v>1370984</v>
      </c>
      <c r="H201" s="234" t="n">
        <v>20</v>
      </c>
    </row>
    <row r="202" s="125" customFormat="true" ht="12.75" hidden="false" customHeight="true" outlineLevel="0" collapsed="false">
      <c r="A202" s="231" t="s">
        <v>1081</v>
      </c>
      <c r="B202" s="162" t="n">
        <v>435191</v>
      </c>
      <c r="C202" s="162" t="n">
        <v>6527266</v>
      </c>
      <c r="D202" s="162" t="n">
        <v>6441184</v>
      </c>
      <c r="E202" s="200" t="n">
        <v>-116204</v>
      </c>
      <c r="F202" s="234" t="n">
        <v>-21.1</v>
      </c>
      <c r="G202" s="235" t="n">
        <v>86082</v>
      </c>
      <c r="H202" s="234" t="n">
        <v>1.3</v>
      </c>
    </row>
    <row r="203" s="125" customFormat="true" ht="12.75" hidden="false" customHeight="true" outlineLevel="0" collapsed="false">
      <c r="A203" s="231" t="s">
        <v>1082</v>
      </c>
      <c r="B203" s="162" t="n">
        <v>16790</v>
      </c>
      <c r="C203" s="162" t="n">
        <v>240848</v>
      </c>
      <c r="D203" s="162" t="n">
        <v>224428</v>
      </c>
      <c r="E203" s="200" t="n">
        <v>-3035</v>
      </c>
      <c r="F203" s="234" t="n">
        <v>-15.3</v>
      </c>
      <c r="G203" s="235" t="n">
        <v>16420</v>
      </c>
      <c r="H203" s="234" t="n">
        <v>7.3</v>
      </c>
    </row>
    <row r="204" s="125" customFormat="true" ht="12.75" hidden="false" customHeight="true" outlineLevel="0" collapsed="false">
      <c r="A204" s="231" t="s">
        <v>1083</v>
      </c>
      <c r="B204" s="162" t="n">
        <v>6526</v>
      </c>
      <c r="C204" s="162" t="n">
        <v>205818</v>
      </c>
      <c r="D204" s="162" t="n">
        <v>546948</v>
      </c>
      <c r="E204" s="200" t="n">
        <v>-38421</v>
      </c>
      <c r="F204" s="234" t="n">
        <v>-85.5</v>
      </c>
      <c r="G204" s="235" t="n">
        <v>-341130</v>
      </c>
      <c r="H204" s="234" t="n">
        <v>-62.4</v>
      </c>
    </row>
    <row r="205" s="125" customFormat="true" ht="12.75" hidden="false" customHeight="true" outlineLevel="0" collapsed="false">
      <c r="A205" s="231" t="s">
        <v>1084</v>
      </c>
      <c r="B205" s="162" t="n">
        <v>1505</v>
      </c>
      <c r="C205" s="162" t="n">
        <v>27305</v>
      </c>
      <c r="D205" s="162" t="n">
        <v>24951</v>
      </c>
      <c r="E205" s="200" t="n">
        <v>-2446</v>
      </c>
      <c r="F205" s="234" t="n">
        <v>-61.9</v>
      </c>
      <c r="G205" s="235" t="n">
        <v>2354</v>
      </c>
      <c r="H205" s="234" t="n">
        <v>9.4</v>
      </c>
    </row>
    <row r="206" customFormat="false" ht="12.75" hidden="false" customHeight="true" outlineLevel="0" collapsed="false">
      <c r="A206" s="231" t="s">
        <v>1085</v>
      </c>
      <c r="B206" s="162" t="n">
        <v>485511</v>
      </c>
      <c r="C206" s="162" t="n">
        <v>5779843</v>
      </c>
      <c r="D206" s="162" t="n">
        <v>6269166</v>
      </c>
      <c r="E206" s="200" t="n">
        <v>55258</v>
      </c>
      <c r="F206" s="234" t="n">
        <v>12.8</v>
      </c>
      <c r="G206" s="235" t="n">
        <v>-489323</v>
      </c>
      <c r="H206" s="234" t="n">
        <v>-7.8</v>
      </c>
    </row>
    <row r="207" customFormat="false" ht="12.75" hidden="false" customHeight="true" outlineLevel="0" collapsed="false">
      <c r="A207" s="231" t="s">
        <v>1086</v>
      </c>
      <c r="B207" s="162" t="n">
        <v>331409</v>
      </c>
      <c r="C207" s="162" t="n">
        <v>4195298</v>
      </c>
      <c r="D207" s="162" t="n">
        <v>3198263</v>
      </c>
      <c r="E207" s="200" t="n">
        <v>24415</v>
      </c>
      <c r="F207" s="234" t="n">
        <v>8</v>
      </c>
      <c r="G207" s="235" t="n">
        <v>997035</v>
      </c>
      <c r="H207" s="234" t="n">
        <v>31.2</v>
      </c>
    </row>
    <row r="208" customFormat="false" ht="12.75" hidden="false" customHeight="true" outlineLevel="0" collapsed="false">
      <c r="A208" s="231" t="s">
        <v>1087</v>
      </c>
      <c r="B208" s="162" t="n">
        <v>187</v>
      </c>
      <c r="C208" s="162" t="n">
        <v>590</v>
      </c>
      <c r="D208" s="162" t="n">
        <v>447</v>
      </c>
      <c r="E208" s="200" t="n">
        <v>94</v>
      </c>
      <c r="F208" s="234" t="n">
        <v>101.1</v>
      </c>
      <c r="G208" s="235" t="n">
        <v>143</v>
      </c>
      <c r="H208" s="234" t="n">
        <v>32</v>
      </c>
    </row>
    <row r="209" customFormat="false" ht="12.75" hidden="false" customHeight="true" outlineLevel="0" collapsed="false">
      <c r="A209" s="231" t="s">
        <v>1088</v>
      </c>
      <c r="B209" s="162" t="n">
        <v>37647</v>
      </c>
      <c r="C209" s="162" t="n">
        <v>321985</v>
      </c>
      <c r="D209" s="162" t="n">
        <v>309922</v>
      </c>
      <c r="E209" s="200" t="n">
        <v>12908</v>
      </c>
      <c r="F209" s="234" t="n">
        <v>52.2</v>
      </c>
      <c r="G209" s="235" t="n">
        <v>12063</v>
      </c>
      <c r="H209" s="234" t="n">
        <v>3.9</v>
      </c>
    </row>
    <row r="210" s="125" customFormat="true" ht="12.75" hidden="false" customHeight="true" outlineLevel="0" collapsed="false">
      <c r="A210" s="231" t="s">
        <v>1089</v>
      </c>
      <c r="B210" s="162" t="n">
        <v>36413</v>
      </c>
      <c r="C210" s="162" t="n">
        <v>390169</v>
      </c>
      <c r="D210" s="162" t="n">
        <v>487029</v>
      </c>
      <c r="E210" s="200" t="n">
        <v>593</v>
      </c>
      <c r="F210" s="234" t="n">
        <v>1.7</v>
      </c>
      <c r="G210" s="235" t="n">
        <v>-96860</v>
      </c>
      <c r="H210" s="234" t="n">
        <v>-19.9</v>
      </c>
    </row>
    <row r="211" s="240" customFormat="true" ht="12.75" hidden="false" customHeight="true" outlineLevel="0" collapsed="false">
      <c r="A211" s="231" t="s">
        <v>1090</v>
      </c>
      <c r="B211" s="162" t="n">
        <v>1249405</v>
      </c>
      <c r="C211" s="162" t="n">
        <v>9777017</v>
      </c>
      <c r="D211" s="162" t="n">
        <v>7513886</v>
      </c>
      <c r="E211" s="200" t="n">
        <v>120842</v>
      </c>
      <c r="F211" s="234" t="n">
        <v>10.7</v>
      </c>
      <c r="G211" s="235" t="n">
        <v>2263131</v>
      </c>
      <c r="H211" s="234" t="n">
        <v>30.1</v>
      </c>
    </row>
    <row r="212" s="125" customFormat="true" ht="12.75" hidden="false" customHeight="true" outlineLevel="0" collapsed="false">
      <c r="A212" s="231" t="s">
        <v>1091</v>
      </c>
      <c r="B212" s="162" t="n">
        <v>346279</v>
      </c>
      <c r="C212" s="162" t="n">
        <v>1942981</v>
      </c>
      <c r="D212" s="162" t="n">
        <v>1767658</v>
      </c>
      <c r="E212" s="200" t="n">
        <v>111848</v>
      </c>
      <c r="F212" s="234" t="n">
        <v>47.7</v>
      </c>
      <c r="G212" s="235" t="n">
        <v>175323</v>
      </c>
      <c r="H212" s="234" t="n">
        <v>9.9</v>
      </c>
    </row>
    <row r="213" s="125" customFormat="true" ht="12.75" hidden="false" customHeight="true" outlineLevel="0" collapsed="false">
      <c r="A213" s="226" t="s">
        <v>880</v>
      </c>
      <c r="B213" s="227" t="n">
        <v>722499</v>
      </c>
      <c r="C213" s="227" t="n">
        <v>10722904</v>
      </c>
      <c r="D213" s="227" t="n">
        <v>9478703</v>
      </c>
      <c r="E213" s="196" t="n">
        <v>-40245</v>
      </c>
      <c r="F213" s="237" t="n">
        <v>-5.3</v>
      </c>
      <c r="G213" s="238" t="n">
        <v>1244201</v>
      </c>
      <c r="H213" s="237" t="n">
        <v>13.1</v>
      </c>
    </row>
    <row r="214" s="125" customFormat="true" ht="12.75" hidden="false" customHeight="true" outlineLevel="0" collapsed="false">
      <c r="A214" s="231" t="s">
        <v>1092</v>
      </c>
      <c r="B214" s="162" t="n">
        <v>38</v>
      </c>
      <c r="C214" s="162" t="n">
        <v>48123</v>
      </c>
      <c r="D214" s="162" t="n">
        <v>1460</v>
      </c>
      <c r="E214" s="200" t="n">
        <v>-95</v>
      </c>
      <c r="F214" s="234" t="n">
        <v>-71.4</v>
      </c>
      <c r="G214" s="235" t="n">
        <v>46663</v>
      </c>
      <c r="H214" s="234" t="s">
        <v>945</v>
      </c>
    </row>
    <row r="215" s="125" customFormat="true" ht="12.75" hidden="false" customHeight="true" outlineLevel="0" collapsed="false">
      <c r="A215" s="231" t="s">
        <v>1093</v>
      </c>
      <c r="B215" s="162" t="n">
        <v>7</v>
      </c>
      <c r="C215" s="162" t="n">
        <v>103</v>
      </c>
      <c r="D215" s="162" t="n">
        <v>165</v>
      </c>
      <c r="E215" s="235" t="n">
        <v>-23</v>
      </c>
      <c r="F215" s="234" t="n">
        <v>-76.7</v>
      </c>
      <c r="G215" s="235" t="n">
        <v>-62</v>
      </c>
      <c r="H215" s="234" t="n">
        <v>-37.6</v>
      </c>
    </row>
    <row r="216" s="125" customFormat="true" ht="12.75" hidden="false" customHeight="true" outlineLevel="0" collapsed="false">
      <c r="A216" s="231" t="s">
        <v>1094</v>
      </c>
      <c r="B216" s="225" t="n">
        <v>28</v>
      </c>
      <c r="C216" s="225" t="n">
        <v>29283</v>
      </c>
      <c r="D216" s="225" t="n">
        <v>23877</v>
      </c>
      <c r="E216" s="200" t="n">
        <v>-159</v>
      </c>
      <c r="F216" s="234" t="n">
        <v>-85</v>
      </c>
      <c r="G216" s="235" t="n">
        <v>5406</v>
      </c>
      <c r="H216" s="234" t="n">
        <v>22.6</v>
      </c>
    </row>
    <row r="217" s="230" customFormat="true" ht="12.75" hidden="false" customHeight="true" outlineLevel="0" collapsed="false">
      <c r="A217" s="231" t="s">
        <v>1095</v>
      </c>
      <c r="B217" s="162" t="n">
        <v>633350</v>
      </c>
      <c r="C217" s="162" t="n">
        <v>9334317</v>
      </c>
      <c r="D217" s="162" t="n">
        <v>8347569</v>
      </c>
      <c r="E217" s="200" t="n">
        <v>-16190</v>
      </c>
      <c r="F217" s="234" t="n">
        <v>-2.5</v>
      </c>
      <c r="G217" s="235" t="n">
        <v>986748</v>
      </c>
      <c r="H217" s="234" t="n">
        <v>11.8</v>
      </c>
      <c r="I217" s="229"/>
      <c r="J217" s="229"/>
    </row>
    <row r="218" s="125" customFormat="true" ht="12.75" hidden="false" customHeight="true" outlineLevel="0" collapsed="false">
      <c r="A218" s="231" t="s">
        <v>1096</v>
      </c>
      <c r="B218" s="162" t="s">
        <v>944</v>
      </c>
      <c r="C218" s="162" t="s">
        <v>944</v>
      </c>
      <c r="D218" s="162" t="s">
        <v>944</v>
      </c>
      <c r="E218" s="235" t="s">
        <v>944</v>
      </c>
      <c r="F218" s="235" t="s">
        <v>944</v>
      </c>
      <c r="G218" s="235" t="s">
        <v>944</v>
      </c>
      <c r="H218" s="235" t="s">
        <v>944</v>
      </c>
      <c r="I218" s="233"/>
      <c r="J218" s="233"/>
    </row>
    <row r="219" s="125" customFormat="true" ht="12.75" hidden="false" customHeight="true" outlineLevel="0" collapsed="false">
      <c r="A219" s="231" t="s">
        <v>1097</v>
      </c>
      <c r="B219" s="162" t="s">
        <v>944</v>
      </c>
      <c r="C219" s="162" t="n">
        <v>440</v>
      </c>
      <c r="D219" s="162" t="n">
        <v>347</v>
      </c>
      <c r="E219" s="235" t="s">
        <v>944</v>
      </c>
      <c r="F219" s="235" t="s">
        <v>944</v>
      </c>
      <c r="G219" s="235" t="n">
        <v>93</v>
      </c>
      <c r="H219" s="234" t="n">
        <v>26.8</v>
      </c>
    </row>
    <row r="220" s="125" customFormat="true" ht="12.75" hidden="false" customHeight="true" outlineLevel="0" collapsed="false">
      <c r="A220" s="231" t="s">
        <v>1098</v>
      </c>
      <c r="B220" s="162" t="n">
        <v>801</v>
      </c>
      <c r="C220" s="162" t="n">
        <v>5467</v>
      </c>
      <c r="D220" s="162" t="n">
        <v>35829</v>
      </c>
      <c r="E220" s="200" t="n">
        <v>-369</v>
      </c>
      <c r="F220" s="234" t="n">
        <v>-31.5</v>
      </c>
      <c r="G220" s="235" t="n">
        <v>-30362</v>
      </c>
      <c r="H220" s="234" t="n">
        <v>-84.7</v>
      </c>
    </row>
    <row r="221" s="125" customFormat="true" ht="12.75" hidden="false" customHeight="true" outlineLevel="0" collapsed="false">
      <c r="A221" s="231" t="s">
        <v>1099</v>
      </c>
      <c r="B221" s="162" t="n">
        <v>409</v>
      </c>
      <c r="C221" s="162" t="n">
        <v>5553</v>
      </c>
      <c r="D221" s="162" t="n">
        <v>6267</v>
      </c>
      <c r="E221" s="200" t="n">
        <v>65</v>
      </c>
      <c r="F221" s="234" t="n">
        <v>18.9</v>
      </c>
      <c r="G221" s="235" t="n">
        <v>-714</v>
      </c>
      <c r="H221" s="234" t="n">
        <v>-11.4</v>
      </c>
    </row>
    <row r="222" s="125" customFormat="true" ht="12.75" hidden="false" customHeight="true" outlineLevel="0" collapsed="false">
      <c r="A222" s="231" t="s">
        <v>1100</v>
      </c>
      <c r="B222" s="162" t="n">
        <v>1968</v>
      </c>
      <c r="C222" s="162" t="n">
        <v>22196</v>
      </c>
      <c r="D222" s="162" t="n">
        <v>20178</v>
      </c>
      <c r="E222" s="200" t="n">
        <v>882</v>
      </c>
      <c r="F222" s="234" t="n">
        <v>81.2</v>
      </c>
      <c r="G222" s="235" t="n">
        <v>2018</v>
      </c>
      <c r="H222" s="234" t="n">
        <v>10</v>
      </c>
    </row>
    <row r="223" s="125" customFormat="true" ht="12.75" hidden="false" customHeight="true" outlineLevel="0" collapsed="false">
      <c r="A223" s="231" t="s">
        <v>1101</v>
      </c>
      <c r="B223" s="162" t="n">
        <v>385</v>
      </c>
      <c r="C223" s="162" t="n">
        <v>3385</v>
      </c>
      <c r="D223" s="162" t="n">
        <v>3258</v>
      </c>
      <c r="E223" s="200" t="n">
        <v>120</v>
      </c>
      <c r="F223" s="234" t="n">
        <v>45.3</v>
      </c>
      <c r="G223" s="235" t="n">
        <v>127</v>
      </c>
      <c r="H223" s="234" t="n">
        <v>3.9</v>
      </c>
    </row>
    <row r="224" s="125" customFormat="true" ht="12.75" hidden="false" customHeight="true" outlineLevel="0" collapsed="false">
      <c r="A224" s="231" t="s">
        <v>1102</v>
      </c>
      <c r="B224" s="162" t="s">
        <v>944</v>
      </c>
      <c r="C224" s="162" t="s">
        <v>944</v>
      </c>
      <c r="D224" s="162" t="s">
        <v>944</v>
      </c>
      <c r="E224" s="235" t="s">
        <v>944</v>
      </c>
      <c r="F224" s="235" t="s">
        <v>944</v>
      </c>
      <c r="G224" s="235" t="s">
        <v>944</v>
      </c>
      <c r="H224" s="235" t="s">
        <v>944</v>
      </c>
    </row>
    <row r="225" s="125" customFormat="true" ht="12.75" hidden="false" customHeight="true" outlineLevel="0" collapsed="false">
      <c r="A225" s="231" t="s">
        <v>1103</v>
      </c>
      <c r="B225" s="162" t="n">
        <v>6</v>
      </c>
      <c r="C225" s="162" t="n">
        <v>34</v>
      </c>
      <c r="D225" s="162" t="n">
        <v>72</v>
      </c>
      <c r="E225" s="235" t="n">
        <v>-6</v>
      </c>
      <c r="F225" s="234" t="n">
        <v>-50</v>
      </c>
      <c r="G225" s="235" t="n">
        <v>-38</v>
      </c>
      <c r="H225" s="234" t="n">
        <v>-52.8</v>
      </c>
    </row>
    <row r="226" s="125" customFormat="true" ht="12.75" hidden="false" customHeight="true" outlineLevel="0" collapsed="false">
      <c r="A226" s="231" t="s">
        <v>1104</v>
      </c>
      <c r="B226" s="162" t="s">
        <v>944</v>
      </c>
      <c r="C226" s="162" t="s">
        <v>944</v>
      </c>
      <c r="D226" s="162" t="s">
        <v>944</v>
      </c>
      <c r="E226" s="235" t="s">
        <v>944</v>
      </c>
      <c r="F226" s="235" t="s">
        <v>944</v>
      </c>
      <c r="G226" s="235" t="s">
        <v>944</v>
      </c>
      <c r="H226" s="235" t="s">
        <v>944</v>
      </c>
    </row>
    <row r="227" s="125" customFormat="true" ht="12.75" hidden="false" customHeight="true" outlineLevel="0" collapsed="false">
      <c r="A227" s="231" t="s">
        <v>1105</v>
      </c>
      <c r="B227" s="162" t="n">
        <v>4306</v>
      </c>
      <c r="C227" s="162" t="n">
        <v>149614</v>
      </c>
      <c r="D227" s="162" t="n">
        <v>70214</v>
      </c>
      <c r="E227" s="235" t="n">
        <v>-26867</v>
      </c>
      <c r="F227" s="234" t="n">
        <v>-86.2</v>
      </c>
      <c r="G227" s="235" t="n">
        <v>79400</v>
      </c>
      <c r="H227" s="234" t="n">
        <v>113.1</v>
      </c>
    </row>
    <row r="228" s="125" customFormat="true" ht="12.75" hidden="false" customHeight="true" outlineLevel="0" collapsed="false">
      <c r="A228" s="231" t="s">
        <v>1106</v>
      </c>
      <c r="B228" s="162" t="n">
        <v>1</v>
      </c>
      <c r="C228" s="162" t="n">
        <v>1</v>
      </c>
      <c r="D228" s="162" t="n">
        <v>36</v>
      </c>
      <c r="E228" s="235" t="n">
        <v>-19</v>
      </c>
      <c r="F228" s="234" t="n">
        <v>-95</v>
      </c>
      <c r="G228" s="235" t="n">
        <v>-35</v>
      </c>
      <c r="H228" s="234" t="n">
        <v>-97.2</v>
      </c>
    </row>
    <row r="229" s="125" customFormat="true" ht="12.75" hidden="false" customHeight="true" outlineLevel="0" collapsed="false">
      <c r="A229" s="231" t="s">
        <v>1107</v>
      </c>
      <c r="B229" s="162" t="s">
        <v>944</v>
      </c>
      <c r="C229" s="162" t="n">
        <v>2</v>
      </c>
      <c r="D229" s="162" t="n">
        <v>42</v>
      </c>
      <c r="E229" s="235" t="s">
        <v>944</v>
      </c>
      <c r="F229" s="235" t="s">
        <v>944</v>
      </c>
      <c r="G229" s="235" t="n">
        <v>-40</v>
      </c>
      <c r="H229" s="234" t="n">
        <v>-95.2</v>
      </c>
    </row>
    <row r="230" s="125" customFormat="true" ht="12.75" hidden="false" customHeight="true" outlineLevel="0" collapsed="false">
      <c r="A230" s="231" t="s">
        <v>1108</v>
      </c>
      <c r="B230" s="162" t="n">
        <v>5521</v>
      </c>
      <c r="C230" s="162" t="n">
        <v>49232</v>
      </c>
      <c r="D230" s="162" t="n">
        <v>50626</v>
      </c>
      <c r="E230" s="235" t="n">
        <v>1525</v>
      </c>
      <c r="F230" s="234" t="n">
        <v>38.2</v>
      </c>
      <c r="G230" s="235" t="n">
        <v>-1394</v>
      </c>
      <c r="H230" s="234" t="n">
        <v>-2.8</v>
      </c>
    </row>
    <row r="231" s="125" customFormat="true" ht="12.75" hidden="false" customHeight="true" outlineLevel="0" collapsed="false">
      <c r="A231" s="231" t="s">
        <v>1109</v>
      </c>
      <c r="B231" s="162" t="n">
        <v>72792</v>
      </c>
      <c r="C231" s="162" t="n">
        <v>1004902</v>
      </c>
      <c r="D231" s="162" t="n">
        <v>879337</v>
      </c>
      <c r="E231" s="235" t="n">
        <v>429</v>
      </c>
      <c r="F231" s="234" t="n">
        <v>0.6</v>
      </c>
      <c r="G231" s="235" t="n">
        <v>125565</v>
      </c>
      <c r="H231" s="234" t="n">
        <v>14.3</v>
      </c>
    </row>
    <row r="232" s="125" customFormat="true" ht="12.75" hidden="false" customHeight="true" outlineLevel="0" collapsed="false">
      <c r="A232" s="231" t="s">
        <v>1110</v>
      </c>
      <c r="B232" s="162" t="s">
        <v>944</v>
      </c>
      <c r="C232" s="162" t="s">
        <v>944</v>
      </c>
      <c r="D232" s="162" t="s">
        <v>944</v>
      </c>
      <c r="E232" s="235" t="s">
        <v>944</v>
      </c>
      <c r="F232" s="235" t="s">
        <v>944</v>
      </c>
      <c r="G232" s="235" t="s">
        <v>944</v>
      </c>
      <c r="H232" s="235" t="s">
        <v>944</v>
      </c>
    </row>
    <row r="233" s="230" customFormat="true" ht="12.75" hidden="false" customHeight="true" outlineLevel="0" collapsed="false">
      <c r="A233" s="231" t="s">
        <v>1111</v>
      </c>
      <c r="B233" s="162" t="n">
        <v>16</v>
      </c>
      <c r="C233" s="162" t="n">
        <v>880</v>
      </c>
      <c r="D233" s="162" t="n">
        <v>4112</v>
      </c>
      <c r="E233" s="235" t="n">
        <v>16</v>
      </c>
      <c r="F233" s="234" t="s">
        <v>945</v>
      </c>
      <c r="G233" s="235" t="n">
        <v>-3232</v>
      </c>
      <c r="H233" s="234" t="n">
        <v>-78.6</v>
      </c>
    </row>
    <row r="234" s="230" customFormat="true" ht="12.75" hidden="false" customHeight="true" outlineLevel="0" collapsed="false">
      <c r="A234" s="231" t="s">
        <v>1112</v>
      </c>
      <c r="B234" s="162" t="n">
        <v>5</v>
      </c>
      <c r="C234" s="162" t="n">
        <v>80</v>
      </c>
      <c r="D234" s="162" t="n">
        <v>106</v>
      </c>
      <c r="E234" s="235" t="n">
        <v>5</v>
      </c>
      <c r="F234" s="235" t="s">
        <v>945</v>
      </c>
      <c r="G234" s="235" t="n">
        <v>-26</v>
      </c>
      <c r="H234" s="234" t="n">
        <v>-24.5</v>
      </c>
    </row>
    <row r="235" s="125" customFormat="true" ht="12.75" hidden="false" customHeight="true" outlineLevel="0" collapsed="false">
      <c r="A235" s="231" t="s">
        <v>1113</v>
      </c>
      <c r="B235" s="162" t="n">
        <v>3</v>
      </c>
      <c r="C235" s="162" t="n">
        <v>36</v>
      </c>
      <c r="D235" s="162" t="n">
        <v>254</v>
      </c>
      <c r="E235" s="235" t="n">
        <v>3</v>
      </c>
      <c r="F235" s="234" t="s">
        <v>945</v>
      </c>
      <c r="G235" s="200" t="n">
        <v>-218</v>
      </c>
      <c r="H235" s="234" t="n">
        <v>-85.8</v>
      </c>
    </row>
    <row r="236" s="125" customFormat="true" ht="12.75" hidden="false" customHeight="true" outlineLevel="0" collapsed="false">
      <c r="A236" s="241" t="s">
        <v>1114</v>
      </c>
      <c r="B236" s="162" t="n">
        <v>2812</v>
      </c>
      <c r="C236" s="162" t="n">
        <v>67703</v>
      </c>
      <c r="D236" s="162" t="n">
        <v>33727</v>
      </c>
      <c r="E236" s="235" t="n">
        <v>499</v>
      </c>
      <c r="F236" s="234" t="n">
        <v>21.6</v>
      </c>
      <c r="G236" s="235" t="n">
        <v>33976</v>
      </c>
      <c r="H236" s="234" t="n">
        <v>100.7</v>
      </c>
    </row>
    <row r="237" s="125" customFormat="true" ht="12.75" hidden="false" customHeight="true" outlineLevel="0" collapsed="false">
      <c r="A237" s="241" t="s">
        <v>1115</v>
      </c>
      <c r="B237" s="162" t="n">
        <v>4</v>
      </c>
      <c r="C237" s="162" t="n">
        <v>9</v>
      </c>
      <c r="D237" s="162" t="n">
        <v>28</v>
      </c>
      <c r="E237" s="235" t="n">
        <v>4</v>
      </c>
      <c r="F237" s="234" t="s">
        <v>945</v>
      </c>
      <c r="G237" s="235" t="n">
        <v>-19</v>
      </c>
      <c r="H237" s="234" t="n">
        <v>-67.9</v>
      </c>
    </row>
    <row r="238" s="125" customFormat="true" ht="12.75" hidden="false" customHeight="true" outlineLevel="0" collapsed="false">
      <c r="A238" s="241" t="s">
        <v>1116</v>
      </c>
      <c r="B238" s="162" t="s">
        <v>944</v>
      </c>
      <c r="C238" s="162" t="n">
        <v>330</v>
      </c>
      <c r="D238" s="162" t="n">
        <v>95</v>
      </c>
      <c r="E238" s="235" t="s">
        <v>944</v>
      </c>
      <c r="F238" s="235" t="s">
        <v>944</v>
      </c>
      <c r="G238" s="235" t="n">
        <v>235</v>
      </c>
      <c r="H238" s="234" t="n">
        <v>247.4</v>
      </c>
    </row>
    <row r="239" s="125" customFormat="true" ht="12.75" hidden="false" customHeight="true" outlineLevel="0" collapsed="false">
      <c r="A239" s="241" t="s">
        <v>1117</v>
      </c>
      <c r="B239" s="162" t="s">
        <v>944</v>
      </c>
      <c r="C239" s="162" t="n">
        <v>228</v>
      </c>
      <c r="D239" s="162" t="n">
        <v>307</v>
      </c>
      <c r="E239" s="235" t="n">
        <v>-34</v>
      </c>
      <c r="F239" s="234" t="s">
        <v>945</v>
      </c>
      <c r="G239" s="235" t="n">
        <v>-79</v>
      </c>
      <c r="H239" s="234" t="n">
        <v>-25.7</v>
      </c>
    </row>
    <row r="240" s="125" customFormat="true" ht="12.75" hidden="false" customHeight="true" outlineLevel="0" collapsed="false">
      <c r="A240" s="241" t="s">
        <v>1118</v>
      </c>
      <c r="B240" s="242" t="s">
        <v>944</v>
      </c>
      <c r="C240" s="242" t="n">
        <v>27</v>
      </c>
      <c r="D240" s="242" t="s">
        <v>944</v>
      </c>
      <c r="E240" s="235" t="s">
        <v>944</v>
      </c>
      <c r="F240" s="235" t="s">
        <v>944</v>
      </c>
      <c r="G240" s="235" t="s">
        <v>944</v>
      </c>
      <c r="H240" s="235" t="s">
        <v>944</v>
      </c>
    </row>
    <row r="241" s="125" customFormat="true" ht="12.75" hidden="false" customHeight="true" outlineLevel="0" collapsed="false">
      <c r="A241" s="241" t="s">
        <v>1119</v>
      </c>
      <c r="B241" s="162" t="n">
        <v>8</v>
      </c>
      <c r="C241" s="162" t="n">
        <v>100</v>
      </c>
      <c r="D241" s="162" t="n">
        <v>191</v>
      </c>
      <c r="E241" s="235" t="n">
        <v>-51</v>
      </c>
      <c r="F241" s="234" t="n">
        <v>-86.4</v>
      </c>
      <c r="G241" s="235" t="n">
        <v>-91</v>
      </c>
      <c r="H241" s="234" t="n">
        <v>-47.6</v>
      </c>
    </row>
    <row r="242" s="125" customFormat="true" ht="12.75" hidden="false" customHeight="true" outlineLevel="0" collapsed="false">
      <c r="A242" s="241" t="s">
        <v>1120</v>
      </c>
      <c r="B242" s="162" t="n">
        <v>13</v>
      </c>
      <c r="C242" s="162" t="n">
        <v>353</v>
      </c>
      <c r="D242" s="162" t="n">
        <v>320</v>
      </c>
      <c r="E242" s="235" t="n">
        <v>13</v>
      </c>
      <c r="F242" s="234" t="s">
        <v>945</v>
      </c>
      <c r="G242" s="235" t="n">
        <v>33</v>
      </c>
      <c r="H242" s="234" t="n">
        <v>10.3</v>
      </c>
    </row>
    <row r="243" s="125" customFormat="true" ht="12.75" hidden="false" customHeight="true" outlineLevel="0" collapsed="false">
      <c r="A243" s="241" t="s">
        <v>1121</v>
      </c>
      <c r="B243" s="162" t="s">
        <v>944</v>
      </c>
      <c r="C243" s="162" t="s">
        <v>944</v>
      </c>
      <c r="D243" s="162" t="s">
        <v>944</v>
      </c>
      <c r="E243" s="243" t="s">
        <v>944</v>
      </c>
      <c r="F243" s="243" t="s">
        <v>944</v>
      </c>
      <c r="G243" s="243" t="s">
        <v>944</v>
      </c>
      <c r="H243" s="243" t="s">
        <v>944</v>
      </c>
    </row>
    <row r="244" s="125" customFormat="true" ht="12.75" hidden="false" customHeight="true" outlineLevel="0" collapsed="false">
      <c r="A244" s="241" t="s">
        <v>1122</v>
      </c>
      <c r="B244" s="162" t="n">
        <v>23</v>
      </c>
      <c r="C244" s="162" t="n">
        <v>296</v>
      </c>
      <c r="D244" s="162" t="n">
        <v>168</v>
      </c>
      <c r="E244" s="235" t="n">
        <v>15</v>
      </c>
      <c r="F244" s="234" t="n">
        <v>187.5</v>
      </c>
      <c r="G244" s="235" t="n">
        <v>128</v>
      </c>
      <c r="H244" s="234" t="n">
        <v>76.2</v>
      </c>
    </row>
    <row r="245" customFormat="false" ht="12.75" hidden="false" customHeight="true" outlineLevel="0" collapsed="false">
      <c r="A245" s="241" t="s">
        <v>1123</v>
      </c>
      <c r="B245" s="162" t="n">
        <v>3</v>
      </c>
      <c r="C245" s="162" t="n">
        <v>210</v>
      </c>
      <c r="D245" s="162" t="n">
        <v>118</v>
      </c>
      <c r="E245" s="235" t="n">
        <v>-8</v>
      </c>
      <c r="F245" s="234" t="n">
        <v>-72.7</v>
      </c>
      <c r="G245" s="235" t="n">
        <v>92</v>
      </c>
      <c r="H245" s="234" t="n">
        <v>78</v>
      </c>
    </row>
    <row r="246" customFormat="false" ht="12.75" hidden="false" customHeight="true" outlineLevel="0" collapsed="false">
      <c r="A246" s="241" t="s">
        <v>1124</v>
      </c>
      <c r="B246" s="162" t="s">
        <v>944</v>
      </c>
      <c r="C246" s="162" t="s">
        <v>944</v>
      </c>
      <c r="D246" s="162" t="s">
        <v>944</v>
      </c>
      <c r="E246" s="235" t="s">
        <v>944</v>
      </c>
      <c r="F246" s="235" t="s">
        <v>944</v>
      </c>
      <c r="G246" s="235" t="s">
        <v>944</v>
      </c>
      <c r="H246" s="235" t="s">
        <v>944</v>
      </c>
    </row>
    <row r="247" customFormat="false" ht="12.75" hidden="false" customHeight="true" outlineLevel="0" collapsed="false">
      <c r="A247" s="226" t="s">
        <v>1125</v>
      </c>
      <c r="B247" s="227" t="n">
        <v>135666</v>
      </c>
      <c r="C247" s="227" t="n">
        <v>1259124</v>
      </c>
      <c r="D247" s="227" t="n">
        <v>736852</v>
      </c>
      <c r="E247" s="238" t="n">
        <v>82764</v>
      </c>
      <c r="F247" s="237" t="n">
        <v>156.4</v>
      </c>
      <c r="G247" s="238" t="n">
        <v>522272</v>
      </c>
      <c r="H247" s="237" t="n">
        <v>70.9</v>
      </c>
    </row>
    <row r="248" customFormat="false" ht="12.75" hidden="false" customHeight="true" outlineLevel="0" collapsed="false">
      <c r="A248" s="231" t="s">
        <v>1126</v>
      </c>
      <c r="B248" s="162" t="n">
        <v>134754</v>
      </c>
      <c r="C248" s="162" t="n">
        <v>1255254</v>
      </c>
      <c r="D248" s="162" t="n">
        <v>736852</v>
      </c>
      <c r="E248" s="235" t="n">
        <v>81852</v>
      </c>
      <c r="F248" s="234" t="n">
        <v>154.7</v>
      </c>
      <c r="G248" s="235" t="n">
        <v>518402</v>
      </c>
      <c r="H248" s="234" t="n">
        <v>70.4</v>
      </c>
    </row>
    <row r="249" customFormat="false" ht="12.75" hidden="false" customHeight="true" outlineLevel="0" collapsed="false">
      <c r="A249" s="244" t="s">
        <v>1127</v>
      </c>
      <c r="B249" s="227" t="n">
        <v>78979903</v>
      </c>
      <c r="C249" s="227" t="n">
        <v>1097348530</v>
      </c>
      <c r="D249" s="227" t="n">
        <v>1061225289</v>
      </c>
      <c r="E249" s="238" t="n">
        <v>-5825386</v>
      </c>
      <c r="F249" s="237" t="n">
        <v>-6.9</v>
      </c>
      <c r="G249" s="238" t="n">
        <v>36123241</v>
      </c>
      <c r="H249" s="237" t="n">
        <v>3.4</v>
      </c>
    </row>
    <row r="250" customFormat="false" ht="12.75" hidden="false" customHeight="false" outlineLevel="0" collapsed="false">
      <c r="A250" s="206" t="s">
        <v>792</v>
      </c>
      <c r="B250" s="227"/>
      <c r="C250" s="227"/>
      <c r="D250" s="227"/>
      <c r="E250" s="245"/>
      <c r="F250" s="237"/>
      <c r="G250" s="238"/>
      <c r="H250" s="237"/>
    </row>
    <row r="251" customFormat="false" ht="25.5" hidden="false" customHeight="true" outlineLevel="0" collapsed="false">
      <c r="A251" s="161" t="s">
        <v>883</v>
      </c>
      <c r="B251" s="161"/>
      <c r="C251" s="161"/>
      <c r="D251" s="161"/>
      <c r="E251" s="161"/>
      <c r="F251" s="161"/>
      <c r="G251" s="161"/>
      <c r="H251" s="161"/>
    </row>
    <row r="252" customFormat="false" ht="12.75" hidden="false" customHeight="false" outlineLevel="0" collapsed="false">
      <c r="A252" s="207"/>
      <c r="B252" s="162"/>
      <c r="C252" s="162"/>
      <c r="D252" s="162"/>
      <c r="E252" s="246"/>
      <c r="F252" s="246"/>
      <c r="G252" s="246"/>
    </row>
    <row r="253" customFormat="false" ht="15.75" hidden="false" customHeight="false" outlineLevel="0" collapsed="false">
      <c r="B253" s="227"/>
      <c r="C253" s="227"/>
      <c r="D253" s="227"/>
      <c r="E253" s="245"/>
      <c r="F253" s="245"/>
      <c r="G253" s="245"/>
    </row>
    <row r="254" customFormat="false" ht="15.75" hidden="false" customHeight="false" outlineLevel="0" collapsed="false">
      <c r="B254" s="127"/>
      <c r="C254" s="127"/>
      <c r="D254" s="127"/>
      <c r="E254" s="247"/>
      <c r="F254" s="247"/>
      <c r="G254" s="247"/>
    </row>
    <row r="255" customFormat="false" ht="15.75" hidden="false" customHeight="false" outlineLevel="0" collapsed="false">
      <c r="B255" s="127"/>
      <c r="C255" s="127"/>
      <c r="D255" s="127"/>
      <c r="E255" s="247"/>
      <c r="F255" s="247"/>
      <c r="G255" s="247"/>
    </row>
    <row r="256" customFormat="false" ht="15.75" hidden="false" customHeight="false" outlineLevel="0" collapsed="false">
      <c r="B256" s="127"/>
      <c r="C256" s="127"/>
      <c r="D256" s="127"/>
      <c r="E256" s="247"/>
      <c r="F256" s="247"/>
      <c r="G256" s="247"/>
    </row>
    <row r="257" customFormat="false" ht="15.75" hidden="false" customHeight="false" outlineLevel="0" collapsed="false">
      <c r="B257" s="127"/>
      <c r="C257" s="127"/>
      <c r="D257" s="127"/>
      <c r="E257" s="247"/>
      <c r="F257" s="247"/>
      <c r="G257" s="247"/>
    </row>
    <row r="258" customFormat="false" ht="15.75" hidden="false" customHeight="false" outlineLevel="0" collapsed="false">
      <c r="B258" s="127"/>
      <c r="C258" s="127"/>
      <c r="D258" s="127"/>
      <c r="E258" s="247"/>
      <c r="F258" s="247"/>
      <c r="G258" s="247"/>
    </row>
    <row r="259" customFormat="false" ht="15.75" hidden="false" customHeight="false" outlineLevel="0" collapsed="false">
      <c r="B259" s="127"/>
      <c r="C259" s="127"/>
      <c r="D259" s="127"/>
      <c r="E259" s="247"/>
      <c r="F259" s="247"/>
      <c r="G259" s="247"/>
    </row>
    <row r="260" customFormat="false" ht="15.75" hidden="false" customHeight="false" outlineLevel="0" collapsed="false">
      <c r="B260" s="127"/>
      <c r="C260" s="127"/>
      <c r="D260" s="127"/>
      <c r="E260" s="247"/>
      <c r="F260" s="247"/>
      <c r="G260" s="247"/>
    </row>
    <row r="261" customFormat="false" ht="15.75" hidden="false" customHeight="false" outlineLevel="0" collapsed="false">
      <c r="B261" s="127"/>
      <c r="C261" s="127"/>
      <c r="D261" s="127"/>
      <c r="E261" s="127"/>
      <c r="F261" s="127"/>
      <c r="G261" s="127"/>
    </row>
    <row r="262" customFormat="false" ht="15.75" hidden="false" customHeight="false" outlineLevel="0" collapsed="false">
      <c r="B262" s="127"/>
      <c r="C262" s="127"/>
      <c r="D262" s="127"/>
      <c r="E262" s="127"/>
      <c r="F262" s="127"/>
      <c r="G262" s="127"/>
    </row>
    <row r="263" customFormat="false" ht="15.75" hidden="false" customHeight="false" outlineLevel="0" collapsed="false">
      <c r="B263" s="127"/>
      <c r="C263" s="127"/>
      <c r="D263" s="127"/>
      <c r="E263" s="127"/>
      <c r="F263" s="127"/>
      <c r="G263" s="127"/>
    </row>
    <row r="264" customFormat="false" ht="15.75" hidden="false" customHeight="false" outlineLevel="0" collapsed="false">
      <c r="B264" s="127"/>
      <c r="C264" s="127"/>
      <c r="D264" s="127"/>
      <c r="E264" s="127"/>
      <c r="F264" s="127"/>
      <c r="G264" s="127"/>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2"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2.28"/>
    <col collapsed="false" customWidth="true" hidden="false" outlineLevel="0" max="7" min="7" style="3" width="13.85"/>
    <col collapsed="false" customWidth="true" hidden="false" outlineLevel="0" max="8" min="8" style="3" width="10.28"/>
    <col collapsed="false" customWidth="true" hidden="false" outlineLevel="0" max="9" min="9" style="3" width="11.85"/>
    <col collapsed="false" customWidth="false" hidden="false" outlineLevel="0" max="257" min="10" style="3" width="11.42"/>
  </cols>
  <sheetData>
    <row r="1" s="179" customFormat="true" ht="20.1" hidden="false" customHeight="true" outlineLevel="0" collapsed="false">
      <c r="A1" s="118" t="s">
        <v>886</v>
      </c>
      <c r="B1" s="118"/>
      <c r="C1" s="118"/>
      <c r="D1" s="118"/>
      <c r="E1" s="118"/>
      <c r="F1" s="118"/>
      <c r="G1" s="118"/>
      <c r="H1" s="118"/>
    </row>
    <row r="2" s="179" customFormat="true" ht="20.1" hidden="false" customHeight="true" outlineLevel="0" collapsed="false">
      <c r="A2" s="181" t="s">
        <v>1128</v>
      </c>
      <c r="B2" s="181"/>
      <c r="C2" s="181"/>
      <c r="D2" s="181"/>
      <c r="E2" s="181"/>
      <c r="F2" s="181"/>
      <c r="G2" s="181"/>
      <c r="H2" s="181"/>
    </row>
    <row r="3" customFormat="false" ht="20.1" hidden="false" customHeight="true" outlineLevel="0" collapsed="false">
      <c r="A3" s="182"/>
      <c r="B3" s="182"/>
      <c r="C3" s="182"/>
      <c r="D3" s="182"/>
      <c r="E3" s="182"/>
      <c r="F3" s="182"/>
      <c r="G3" s="182"/>
      <c r="H3" s="182"/>
    </row>
    <row r="4" s="125" customFormat="true" ht="12.75" hidden="false" customHeight="true" outlineLevel="0" collapsed="false">
      <c r="A4" s="223" t="s">
        <v>1129</v>
      </c>
      <c r="B4" s="185" t="n">
        <v>2012</v>
      </c>
      <c r="C4" s="185"/>
      <c r="D4" s="186" t="n">
        <v>2011</v>
      </c>
      <c r="E4" s="187" t="s">
        <v>829</v>
      </c>
      <c r="F4" s="187"/>
      <c r="G4" s="121" t="s">
        <v>829</v>
      </c>
      <c r="H4" s="121"/>
    </row>
    <row r="5" s="125" customFormat="true" ht="27" hidden="false" customHeight="true" outlineLevel="0" collapsed="false">
      <c r="A5" s="223"/>
      <c r="B5" s="186" t="s">
        <v>817</v>
      </c>
      <c r="C5" s="186" t="s">
        <v>830</v>
      </c>
      <c r="D5" s="186"/>
      <c r="E5" s="189" t="s">
        <v>831</v>
      </c>
      <c r="F5" s="189"/>
      <c r="G5" s="190" t="s">
        <v>832</v>
      </c>
      <c r="H5" s="190"/>
    </row>
    <row r="6" s="125" customFormat="true" ht="12.75" hidden="false" customHeight="true" outlineLevel="0" collapsed="false">
      <c r="A6" s="223"/>
      <c r="B6" s="122" t="s">
        <v>798</v>
      </c>
      <c r="C6" s="122"/>
      <c r="D6" s="122"/>
      <c r="E6" s="191" t="s">
        <v>833</v>
      </c>
      <c r="F6" s="121" t="s">
        <v>727</v>
      </c>
      <c r="G6" s="191" t="s">
        <v>833</v>
      </c>
      <c r="H6" s="121" t="s">
        <v>727</v>
      </c>
    </row>
    <row r="7" s="125" customFormat="true" ht="14.25" hidden="false" customHeight="true" outlineLevel="0" collapsed="false">
      <c r="A7" s="248"/>
      <c r="B7" s="225"/>
      <c r="C7" s="225"/>
      <c r="D7" s="225"/>
      <c r="E7" s="225"/>
      <c r="F7" s="225"/>
      <c r="G7" s="225"/>
    </row>
    <row r="8" s="230" customFormat="true" ht="12.75" hidden="false" customHeight="true" outlineLevel="0" collapsed="false">
      <c r="A8" s="226" t="s">
        <v>834</v>
      </c>
      <c r="B8" s="227" t="n">
        <v>46589473</v>
      </c>
      <c r="C8" s="227" t="n">
        <v>635185411</v>
      </c>
      <c r="D8" s="227" t="n">
        <v>622869315</v>
      </c>
      <c r="E8" s="196" t="n">
        <v>-4140239</v>
      </c>
      <c r="F8" s="228" t="n">
        <v>-8.2</v>
      </c>
      <c r="G8" s="196" t="n">
        <v>12316096</v>
      </c>
      <c r="H8" s="228" t="n">
        <v>2</v>
      </c>
      <c r="I8" s="229"/>
    </row>
    <row r="9" s="125" customFormat="true" ht="12.75" hidden="false" customHeight="true" outlineLevel="0" collapsed="false">
      <c r="A9" s="231" t="s">
        <v>889</v>
      </c>
      <c r="B9" s="162" t="n">
        <v>2766978</v>
      </c>
      <c r="C9" s="162" t="n">
        <v>38369433</v>
      </c>
      <c r="D9" s="162" t="n">
        <v>38327654</v>
      </c>
      <c r="E9" s="200" t="n">
        <v>-161800</v>
      </c>
      <c r="F9" s="232" t="n">
        <v>-5.5</v>
      </c>
      <c r="G9" s="200" t="n">
        <v>41779</v>
      </c>
      <c r="H9" s="232" t="n">
        <v>0.1</v>
      </c>
      <c r="I9" s="229"/>
    </row>
    <row r="10" s="125" customFormat="true" ht="12.75" hidden="false" customHeight="true" outlineLevel="0" collapsed="false">
      <c r="A10" s="231" t="s">
        <v>890</v>
      </c>
      <c r="B10" s="162" t="n">
        <v>147435</v>
      </c>
      <c r="C10" s="162" t="n">
        <v>2170882</v>
      </c>
      <c r="D10" s="162" t="n">
        <v>2087227</v>
      </c>
      <c r="E10" s="235" t="n">
        <v>-37052</v>
      </c>
      <c r="F10" s="234" t="n">
        <v>-20.1</v>
      </c>
      <c r="G10" s="235" t="n">
        <v>83655</v>
      </c>
      <c r="H10" s="234" t="n">
        <v>4</v>
      </c>
      <c r="I10" s="229"/>
    </row>
    <row r="11" s="125" customFormat="true" ht="12.75" hidden="false" customHeight="true" outlineLevel="0" collapsed="false">
      <c r="A11" s="231" t="s">
        <v>891</v>
      </c>
      <c r="B11" s="162" t="n">
        <v>859961</v>
      </c>
      <c r="C11" s="162" t="n">
        <v>11641031</v>
      </c>
      <c r="D11" s="162" t="n">
        <v>12178060</v>
      </c>
      <c r="E11" s="235" t="n">
        <v>-316235</v>
      </c>
      <c r="F11" s="234" t="n">
        <v>-26.9</v>
      </c>
      <c r="G11" s="235" t="n">
        <v>-537029</v>
      </c>
      <c r="H11" s="234" t="n">
        <v>-4.4</v>
      </c>
      <c r="I11" s="229"/>
    </row>
    <row r="12" s="125" customFormat="true" ht="12.75" hidden="false" customHeight="true" outlineLevel="0" collapsed="false">
      <c r="A12" s="231" t="s">
        <v>892</v>
      </c>
      <c r="B12" s="162" t="n">
        <v>35201</v>
      </c>
      <c r="C12" s="162" t="n">
        <v>507369</v>
      </c>
      <c r="D12" s="162" t="n">
        <v>533629</v>
      </c>
      <c r="E12" s="235" t="n">
        <v>-4909</v>
      </c>
      <c r="F12" s="234" t="n">
        <v>-12.2</v>
      </c>
      <c r="G12" s="235" t="n">
        <v>-26260</v>
      </c>
      <c r="H12" s="234" t="n">
        <v>-4.9</v>
      </c>
      <c r="I12" s="229"/>
    </row>
    <row r="13" s="125" customFormat="true" ht="12.75" hidden="false" customHeight="true" outlineLevel="0" collapsed="false">
      <c r="A13" s="231" t="s">
        <v>893</v>
      </c>
      <c r="B13" s="162" t="n">
        <v>413629</v>
      </c>
      <c r="C13" s="162" t="n">
        <v>6205752</v>
      </c>
      <c r="D13" s="162" t="n">
        <v>6578218</v>
      </c>
      <c r="E13" s="235" t="n">
        <v>-108625</v>
      </c>
      <c r="F13" s="234" t="n">
        <v>-20.8</v>
      </c>
      <c r="G13" s="235" t="n">
        <v>-372466</v>
      </c>
      <c r="H13" s="234" t="n">
        <v>-5.7</v>
      </c>
      <c r="I13" s="229"/>
    </row>
    <row r="14" s="125" customFormat="true" ht="12.75" hidden="false" customHeight="true" outlineLevel="0" collapsed="false">
      <c r="A14" s="231" t="s">
        <v>894</v>
      </c>
      <c r="B14" s="162" t="n">
        <v>4575206</v>
      </c>
      <c r="C14" s="162" t="n">
        <v>64759526</v>
      </c>
      <c r="D14" s="162" t="n">
        <v>65948296</v>
      </c>
      <c r="E14" s="235" t="n">
        <v>-555757</v>
      </c>
      <c r="F14" s="234" t="n">
        <v>-10.8</v>
      </c>
      <c r="G14" s="235" t="n">
        <v>-1188770</v>
      </c>
      <c r="H14" s="234" t="n">
        <v>-1.8</v>
      </c>
      <c r="I14" s="229"/>
    </row>
    <row r="15" s="125" customFormat="true" ht="12.75" hidden="false" customHeight="true" outlineLevel="0" collapsed="false">
      <c r="A15" s="231" t="s">
        <v>895</v>
      </c>
      <c r="B15" s="162" t="n">
        <v>136765</v>
      </c>
      <c r="C15" s="162" t="n">
        <v>1838961</v>
      </c>
      <c r="D15" s="162" t="n">
        <v>1942325</v>
      </c>
      <c r="E15" s="235" t="n">
        <v>-15932</v>
      </c>
      <c r="F15" s="234" t="n">
        <v>-10.4</v>
      </c>
      <c r="G15" s="235" t="n">
        <v>-103364</v>
      </c>
      <c r="H15" s="234" t="n">
        <v>-5.3</v>
      </c>
      <c r="I15" s="229"/>
    </row>
    <row r="16" s="125" customFormat="true" ht="12.75" hidden="false" customHeight="true" outlineLevel="0" collapsed="false">
      <c r="A16" s="231" t="s">
        <v>896</v>
      </c>
      <c r="B16" s="162" t="n">
        <v>898866</v>
      </c>
      <c r="C16" s="162" t="n">
        <v>9995857</v>
      </c>
      <c r="D16" s="162" t="n">
        <v>12334004</v>
      </c>
      <c r="E16" s="235" t="n">
        <v>-57935</v>
      </c>
      <c r="F16" s="234" t="n">
        <v>-6.1</v>
      </c>
      <c r="G16" s="235" t="n">
        <v>-2338147</v>
      </c>
      <c r="H16" s="234" t="n">
        <v>-19</v>
      </c>
      <c r="I16" s="229"/>
    </row>
    <row r="17" s="125" customFormat="true" ht="12.75" hidden="false" customHeight="true" outlineLevel="0" collapsed="false">
      <c r="A17" s="231" t="s">
        <v>897</v>
      </c>
      <c r="B17" s="162" t="n">
        <v>3532567</v>
      </c>
      <c r="C17" s="162" t="n">
        <v>49160013</v>
      </c>
      <c r="D17" s="162" t="n">
        <v>47843502</v>
      </c>
      <c r="E17" s="235" t="n">
        <v>-231833</v>
      </c>
      <c r="F17" s="234" t="n">
        <v>-6.2</v>
      </c>
      <c r="G17" s="235" t="n">
        <v>1316511</v>
      </c>
      <c r="H17" s="234" t="n">
        <v>2.8</v>
      </c>
      <c r="I17" s="229"/>
    </row>
    <row r="18" s="125" customFormat="true" ht="12.75" hidden="false" customHeight="true" outlineLevel="0" collapsed="false">
      <c r="A18" s="231" t="s">
        <v>898</v>
      </c>
      <c r="B18" s="162" t="n">
        <v>43163</v>
      </c>
      <c r="C18" s="162" t="n">
        <v>689161</v>
      </c>
      <c r="D18" s="162" t="n">
        <v>657778</v>
      </c>
      <c r="E18" s="235" t="n">
        <v>-9998</v>
      </c>
      <c r="F18" s="234" t="n">
        <v>-18.8</v>
      </c>
      <c r="G18" s="235" t="n">
        <v>31383</v>
      </c>
      <c r="H18" s="234" t="n">
        <v>4.8</v>
      </c>
      <c r="I18" s="229"/>
    </row>
    <row r="19" s="125" customFormat="true" ht="12.75" hidden="false" customHeight="true" outlineLevel="0" collapsed="false">
      <c r="A19" s="231" t="s">
        <v>899</v>
      </c>
      <c r="B19" s="162" t="n">
        <v>114323</v>
      </c>
      <c r="C19" s="162" t="n">
        <v>1797061</v>
      </c>
      <c r="D19" s="162" t="n">
        <v>1693985</v>
      </c>
      <c r="E19" s="235" t="n">
        <v>-26621</v>
      </c>
      <c r="F19" s="234" t="n">
        <v>-18.9</v>
      </c>
      <c r="G19" s="235" t="n">
        <v>103076</v>
      </c>
      <c r="H19" s="234" t="n">
        <v>6.1</v>
      </c>
      <c r="I19" s="229"/>
    </row>
    <row r="20" s="125" customFormat="true" ht="12.75" hidden="false" customHeight="true" outlineLevel="0" collapsed="false">
      <c r="A20" s="231" t="s">
        <v>900</v>
      </c>
      <c r="B20" s="162" t="n">
        <v>205775</v>
      </c>
      <c r="C20" s="162" t="n">
        <v>2873915</v>
      </c>
      <c r="D20" s="162" t="n">
        <v>2974320</v>
      </c>
      <c r="E20" s="235" t="n">
        <v>-17700</v>
      </c>
      <c r="F20" s="234" t="n">
        <v>-7.9</v>
      </c>
      <c r="G20" s="235" t="n">
        <v>-100405</v>
      </c>
      <c r="H20" s="234" t="n">
        <v>-3.4</v>
      </c>
      <c r="I20" s="229"/>
    </row>
    <row r="21" s="125" customFormat="true" ht="12.75" hidden="false" customHeight="true" outlineLevel="0" collapsed="false">
      <c r="A21" s="231" t="s">
        <v>901</v>
      </c>
      <c r="B21" s="162" t="n">
        <v>21176</v>
      </c>
      <c r="C21" s="162" t="n">
        <v>325080</v>
      </c>
      <c r="D21" s="162" t="n">
        <v>418081</v>
      </c>
      <c r="E21" s="235" t="n">
        <v>1235</v>
      </c>
      <c r="F21" s="234" t="n">
        <v>6.2</v>
      </c>
      <c r="G21" s="235" t="n">
        <v>-93001</v>
      </c>
      <c r="H21" s="234" t="n">
        <v>-22.2</v>
      </c>
      <c r="I21" s="229"/>
    </row>
    <row r="22" s="125" customFormat="true" ht="12.75" hidden="false" customHeight="true" outlineLevel="0" collapsed="false">
      <c r="A22" s="231" t="s">
        <v>902</v>
      </c>
      <c r="B22" s="162" t="n">
        <v>7027953</v>
      </c>
      <c r="C22" s="162" t="n">
        <v>86595928</v>
      </c>
      <c r="D22" s="162" t="n">
        <v>81804333</v>
      </c>
      <c r="E22" s="235" t="n">
        <v>51253</v>
      </c>
      <c r="F22" s="234" t="n">
        <v>0.7</v>
      </c>
      <c r="G22" s="235" t="n">
        <v>4791595</v>
      </c>
      <c r="H22" s="234" t="n">
        <v>5.9</v>
      </c>
      <c r="I22" s="229"/>
    </row>
    <row r="23" s="125" customFormat="true" ht="12.75" hidden="false" customHeight="true" outlineLevel="0" collapsed="false">
      <c r="A23" s="231" t="s">
        <v>903</v>
      </c>
      <c r="B23" s="162" t="n">
        <v>2690943</v>
      </c>
      <c r="C23" s="162" t="n">
        <v>37227597</v>
      </c>
      <c r="D23" s="162" t="n">
        <v>37028359</v>
      </c>
      <c r="E23" s="235" t="n">
        <v>-215883</v>
      </c>
      <c r="F23" s="234" t="n">
        <v>-7.4</v>
      </c>
      <c r="G23" s="235" t="n">
        <v>199238</v>
      </c>
      <c r="H23" s="234" t="n">
        <v>0.5</v>
      </c>
      <c r="I23" s="229"/>
    </row>
    <row r="24" s="125" customFormat="true" ht="12.75" hidden="false" customHeight="true" outlineLevel="0" collapsed="false">
      <c r="A24" s="231" t="s">
        <v>904</v>
      </c>
      <c r="B24" s="162" t="n">
        <v>2524151</v>
      </c>
      <c r="C24" s="162" t="n">
        <v>33493036</v>
      </c>
      <c r="D24" s="162" t="n">
        <v>32305359</v>
      </c>
      <c r="E24" s="235" t="n">
        <v>-82947</v>
      </c>
      <c r="F24" s="234" t="n">
        <v>-3.2</v>
      </c>
      <c r="G24" s="235" t="n">
        <v>1187677</v>
      </c>
      <c r="H24" s="234" t="n">
        <v>3.7</v>
      </c>
      <c r="I24" s="229"/>
    </row>
    <row r="25" s="125" customFormat="true" ht="12.75" hidden="false" customHeight="true" outlineLevel="0" collapsed="false">
      <c r="A25" s="231" t="s">
        <v>905</v>
      </c>
      <c r="B25" s="162" t="n">
        <v>341812</v>
      </c>
      <c r="C25" s="162" t="n">
        <v>4951184</v>
      </c>
      <c r="D25" s="162" t="n">
        <v>4706788</v>
      </c>
      <c r="E25" s="235" t="n">
        <v>-14943</v>
      </c>
      <c r="F25" s="234" t="n">
        <v>-4.2</v>
      </c>
      <c r="G25" s="235" t="n">
        <v>244396</v>
      </c>
      <c r="H25" s="234" t="n">
        <v>5.2</v>
      </c>
      <c r="I25" s="229"/>
    </row>
    <row r="26" s="125" customFormat="true" ht="12.75" hidden="false" customHeight="true" outlineLevel="0" collapsed="false">
      <c r="A26" s="231" t="s">
        <v>906</v>
      </c>
      <c r="B26" s="162" t="n">
        <v>610379</v>
      </c>
      <c r="C26" s="162" t="n">
        <v>8777390</v>
      </c>
      <c r="D26" s="162" t="n">
        <v>8362300</v>
      </c>
      <c r="E26" s="235" t="n">
        <v>-16403</v>
      </c>
      <c r="F26" s="234" t="n">
        <v>-2.6</v>
      </c>
      <c r="G26" s="235" t="n">
        <v>415090</v>
      </c>
      <c r="H26" s="234" t="n">
        <v>5</v>
      </c>
      <c r="I26" s="229"/>
    </row>
    <row r="27" s="125" customFormat="true" ht="12.75" hidden="false" customHeight="true" outlineLevel="0" collapsed="false">
      <c r="A27" s="231" t="s">
        <v>907</v>
      </c>
      <c r="B27" s="162" t="n">
        <v>959249</v>
      </c>
      <c r="C27" s="162" t="n">
        <v>13966976</v>
      </c>
      <c r="D27" s="162" t="n">
        <v>14115406</v>
      </c>
      <c r="E27" s="235" t="n">
        <v>-126690</v>
      </c>
      <c r="F27" s="234" t="n">
        <v>-11.7</v>
      </c>
      <c r="G27" s="235" t="n">
        <v>-148430</v>
      </c>
      <c r="H27" s="234" t="n">
        <v>-1.1</v>
      </c>
      <c r="I27" s="229"/>
    </row>
    <row r="28" s="125" customFormat="true" ht="12.75" hidden="false" customHeight="true" outlineLevel="0" collapsed="false">
      <c r="A28" s="231" t="s">
        <v>908</v>
      </c>
      <c r="B28" s="162" t="n">
        <v>816614</v>
      </c>
      <c r="C28" s="162" t="n">
        <v>12129569</v>
      </c>
      <c r="D28" s="162" t="n">
        <v>10726099</v>
      </c>
      <c r="E28" s="235" t="n">
        <v>-17924</v>
      </c>
      <c r="F28" s="234" t="n">
        <v>-2.1</v>
      </c>
      <c r="G28" s="235" t="n">
        <v>1403470</v>
      </c>
      <c r="H28" s="234" t="n">
        <v>13.1</v>
      </c>
      <c r="I28" s="229"/>
    </row>
    <row r="29" s="125" customFormat="true" ht="12.75" hidden="false" customHeight="true" outlineLevel="0" collapsed="false">
      <c r="A29" s="231" t="s">
        <v>909</v>
      </c>
      <c r="B29" s="162" t="n">
        <v>317484</v>
      </c>
      <c r="C29" s="162" t="n">
        <v>4638685</v>
      </c>
      <c r="D29" s="162" t="n">
        <v>4437560</v>
      </c>
      <c r="E29" s="235" t="n">
        <v>-28582</v>
      </c>
      <c r="F29" s="234" t="n">
        <v>-8.3</v>
      </c>
      <c r="G29" s="235" t="n">
        <v>201125</v>
      </c>
      <c r="H29" s="234" t="n">
        <v>4.5</v>
      </c>
      <c r="I29" s="229"/>
    </row>
    <row r="30" s="125" customFormat="true" ht="12.75" hidden="false" customHeight="true" outlineLevel="0" collapsed="false">
      <c r="A30" s="231" t="s">
        <v>910</v>
      </c>
      <c r="B30" s="162" t="n">
        <v>1626175</v>
      </c>
      <c r="C30" s="162" t="n">
        <v>22329625</v>
      </c>
      <c r="D30" s="162" t="n">
        <v>22490652</v>
      </c>
      <c r="E30" s="235" t="n">
        <v>-79850</v>
      </c>
      <c r="F30" s="234" t="n">
        <v>-4.7</v>
      </c>
      <c r="G30" s="235" t="n">
        <v>-161027</v>
      </c>
      <c r="H30" s="234" t="n">
        <v>-0.7</v>
      </c>
      <c r="I30" s="229"/>
    </row>
    <row r="31" s="125" customFormat="true" ht="12.75" hidden="false" customHeight="true" outlineLevel="0" collapsed="false">
      <c r="A31" s="231" t="s">
        <v>911</v>
      </c>
      <c r="B31" s="162" t="n">
        <v>2280161</v>
      </c>
      <c r="C31" s="162" t="n">
        <v>33237252</v>
      </c>
      <c r="D31" s="162" t="n">
        <v>32684222</v>
      </c>
      <c r="E31" s="235" t="n">
        <v>-269809</v>
      </c>
      <c r="F31" s="234" t="n">
        <v>-10.6</v>
      </c>
      <c r="G31" s="235" t="n">
        <v>553030</v>
      </c>
      <c r="H31" s="234" t="n">
        <v>1.7</v>
      </c>
      <c r="I31" s="229"/>
    </row>
    <row r="32" s="125" customFormat="true" ht="12.75" hidden="false" customHeight="true" outlineLevel="0" collapsed="false">
      <c r="A32" s="231" t="s">
        <v>912</v>
      </c>
      <c r="B32" s="162" t="n">
        <v>1193046</v>
      </c>
      <c r="C32" s="162" t="n">
        <v>18688188</v>
      </c>
      <c r="D32" s="162" t="n">
        <v>18207854</v>
      </c>
      <c r="E32" s="235" t="n">
        <v>-141529</v>
      </c>
      <c r="F32" s="234" t="n">
        <v>-10.6</v>
      </c>
      <c r="G32" s="235" t="n">
        <v>480334</v>
      </c>
      <c r="H32" s="234" t="n">
        <v>2.6</v>
      </c>
      <c r="I32" s="229"/>
    </row>
    <row r="33" s="125" customFormat="true" ht="12.75" hidden="false" customHeight="true" outlineLevel="0" collapsed="false">
      <c r="A33" s="231" t="s">
        <v>913</v>
      </c>
      <c r="B33" s="162" t="n">
        <v>3449785</v>
      </c>
      <c r="C33" s="162" t="n">
        <v>43526941</v>
      </c>
      <c r="D33" s="162" t="n">
        <v>44740725</v>
      </c>
      <c r="E33" s="235" t="n">
        <v>-77443</v>
      </c>
      <c r="F33" s="234" t="n">
        <v>-2.2</v>
      </c>
      <c r="G33" s="235" t="n">
        <v>-1213784</v>
      </c>
      <c r="H33" s="234" t="n">
        <v>-2.7</v>
      </c>
      <c r="I33" s="229"/>
    </row>
    <row r="34" s="125" customFormat="true" ht="12.75" hidden="false" customHeight="true" outlineLevel="0" collapsed="false">
      <c r="A34" s="231" t="s">
        <v>914</v>
      </c>
      <c r="B34" s="162" t="n">
        <v>15099</v>
      </c>
      <c r="C34" s="162" t="n">
        <v>133694</v>
      </c>
      <c r="D34" s="162" t="n">
        <v>236149</v>
      </c>
      <c r="E34" s="235" t="n">
        <v>3433</v>
      </c>
      <c r="F34" s="234" t="n">
        <v>29.4</v>
      </c>
      <c r="G34" s="235" t="n">
        <v>-102455</v>
      </c>
      <c r="H34" s="234" t="n">
        <v>-43.4</v>
      </c>
      <c r="I34" s="229"/>
    </row>
    <row r="35" s="125" customFormat="true" ht="12.75" hidden="false" customHeight="true" outlineLevel="0" collapsed="false">
      <c r="A35" s="231" t="s">
        <v>915</v>
      </c>
      <c r="B35" s="162" t="n">
        <v>3743</v>
      </c>
      <c r="C35" s="162" t="n">
        <v>77200</v>
      </c>
      <c r="D35" s="162" t="n">
        <v>61831</v>
      </c>
      <c r="E35" s="235" t="n">
        <v>563</v>
      </c>
      <c r="F35" s="234" t="n">
        <v>17.7</v>
      </c>
      <c r="G35" s="235" t="n">
        <v>15369</v>
      </c>
      <c r="H35" s="234" t="n">
        <v>24.9</v>
      </c>
      <c r="I35" s="229"/>
    </row>
    <row r="36" s="125" customFormat="true" ht="12.75" hidden="false" customHeight="true" outlineLevel="0" collapsed="false">
      <c r="A36" s="231" t="s">
        <v>916</v>
      </c>
      <c r="B36" s="162" t="n">
        <v>89</v>
      </c>
      <c r="C36" s="162" t="n">
        <v>493</v>
      </c>
      <c r="D36" s="162" t="n">
        <v>1011</v>
      </c>
      <c r="E36" s="235" t="n">
        <v>81</v>
      </c>
      <c r="F36" s="234" t="s">
        <v>945</v>
      </c>
      <c r="G36" s="235" t="n">
        <v>-518</v>
      </c>
      <c r="H36" s="234" t="n">
        <v>-51.2</v>
      </c>
      <c r="I36" s="229"/>
    </row>
    <row r="37" s="125" customFormat="true" ht="12.75" hidden="false" customHeight="true" outlineLevel="0" collapsed="false">
      <c r="A37" s="231" t="s">
        <v>917</v>
      </c>
      <c r="B37" s="162" t="n">
        <v>28254</v>
      </c>
      <c r="C37" s="162" t="n">
        <v>764879</v>
      </c>
      <c r="D37" s="162" t="n">
        <v>669038</v>
      </c>
      <c r="E37" s="235" t="n">
        <v>-25946</v>
      </c>
      <c r="F37" s="234" t="n">
        <v>-47.9</v>
      </c>
      <c r="G37" s="235" t="n">
        <v>95841</v>
      </c>
      <c r="H37" s="234" t="n">
        <v>14.3</v>
      </c>
      <c r="I37" s="229"/>
    </row>
    <row r="38" s="125" customFormat="true" ht="12.75" hidden="false" customHeight="true" outlineLevel="0" collapsed="false">
      <c r="A38" s="231" t="s">
        <v>918</v>
      </c>
      <c r="B38" s="162" t="n">
        <v>31458</v>
      </c>
      <c r="C38" s="162" t="n">
        <v>474595</v>
      </c>
      <c r="D38" s="162" t="n">
        <v>497658</v>
      </c>
      <c r="E38" s="235" t="n">
        <v>-3265</v>
      </c>
      <c r="F38" s="234" t="n">
        <v>-9.4</v>
      </c>
      <c r="G38" s="235" t="n">
        <v>-23063</v>
      </c>
      <c r="H38" s="234" t="n">
        <v>-4.6</v>
      </c>
      <c r="I38" s="229"/>
    </row>
    <row r="39" s="125" customFormat="true" ht="12.75" hidden="false" customHeight="true" outlineLevel="0" collapsed="false">
      <c r="A39" s="231" t="s">
        <v>919</v>
      </c>
      <c r="B39" s="162" t="n">
        <v>591</v>
      </c>
      <c r="C39" s="162" t="n">
        <v>18459</v>
      </c>
      <c r="D39" s="162" t="n">
        <v>19512</v>
      </c>
      <c r="E39" s="235" t="n">
        <v>-164</v>
      </c>
      <c r="F39" s="234" t="n">
        <v>-21.7</v>
      </c>
      <c r="G39" s="235" t="n">
        <v>-1053</v>
      </c>
      <c r="H39" s="234" t="n">
        <v>-5.4</v>
      </c>
      <c r="I39" s="229"/>
    </row>
    <row r="40" s="125" customFormat="true" ht="12.75" hidden="false" customHeight="true" outlineLevel="0" collapsed="false">
      <c r="A40" s="231" t="s">
        <v>920</v>
      </c>
      <c r="B40" s="162" t="n">
        <v>28</v>
      </c>
      <c r="C40" s="162" t="n">
        <v>393</v>
      </c>
      <c r="D40" s="162" t="n">
        <v>1135</v>
      </c>
      <c r="E40" s="235" t="n">
        <v>10</v>
      </c>
      <c r="F40" s="234" t="n">
        <v>55.6</v>
      </c>
      <c r="G40" s="235" t="n">
        <v>-742</v>
      </c>
      <c r="H40" s="234" t="n">
        <v>-65.4</v>
      </c>
      <c r="I40" s="229"/>
    </row>
    <row r="41" s="125" customFormat="true" ht="12.75" hidden="false" customHeight="true" outlineLevel="0" collapsed="false">
      <c r="A41" s="231" t="s">
        <v>921</v>
      </c>
      <c r="B41" s="162" t="n">
        <v>37882</v>
      </c>
      <c r="C41" s="162" t="n">
        <v>596979</v>
      </c>
      <c r="D41" s="162" t="n">
        <v>774127</v>
      </c>
      <c r="E41" s="235" t="n">
        <v>-6473</v>
      </c>
      <c r="F41" s="234" t="n">
        <v>-14.6</v>
      </c>
      <c r="G41" s="235" t="n">
        <v>-177148</v>
      </c>
      <c r="H41" s="234" t="n">
        <v>-22.9</v>
      </c>
      <c r="I41" s="229"/>
    </row>
    <row r="42" s="125" customFormat="true" ht="12.75" hidden="false" customHeight="true" outlineLevel="0" collapsed="false">
      <c r="A42" s="231" t="s">
        <v>922</v>
      </c>
      <c r="B42" s="162" t="n">
        <v>752</v>
      </c>
      <c r="C42" s="162" t="n">
        <v>16764</v>
      </c>
      <c r="D42" s="162" t="n">
        <v>17001</v>
      </c>
      <c r="E42" s="235" t="n">
        <v>-426</v>
      </c>
      <c r="F42" s="234" t="n">
        <v>-36.2</v>
      </c>
      <c r="G42" s="235" t="n">
        <v>-237</v>
      </c>
      <c r="H42" s="234" t="n">
        <v>-1.4</v>
      </c>
      <c r="I42" s="229"/>
    </row>
    <row r="43" s="125" customFormat="true" ht="12.75" hidden="false" customHeight="true" outlineLevel="0" collapsed="false">
      <c r="A43" s="231" t="s">
        <v>923</v>
      </c>
      <c r="B43" s="162" t="n">
        <v>56265</v>
      </c>
      <c r="C43" s="162" t="n">
        <v>861676</v>
      </c>
      <c r="D43" s="162" t="n">
        <v>847654</v>
      </c>
      <c r="E43" s="235" t="n">
        <v>-5647</v>
      </c>
      <c r="F43" s="234" t="n">
        <v>-9.1</v>
      </c>
      <c r="G43" s="235" t="n">
        <v>14022</v>
      </c>
      <c r="H43" s="234" t="n">
        <v>1.7</v>
      </c>
      <c r="I43" s="229"/>
    </row>
    <row r="44" s="125" customFormat="true" ht="12.75" hidden="false" customHeight="true" outlineLevel="0" collapsed="false">
      <c r="A44" s="231" t="s">
        <v>924</v>
      </c>
      <c r="B44" s="162" t="n">
        <v>32080</v>
      </c>
      <c r="C44" s="162" t="n">
        <v>430430</v>
      </c>
      <c r="D44" s="162" t="n">
        <v>426463</v>
      </c>
      <c r="E44" s="235" t="n">
        <v>-2671</v>
      </c>
      <c r="F44" s="234" t="n">
        <v>-7.7</v>
      </c>
      <c r="G44" s="235" t="n">
        <v>3967</v>
      </c>
      <c r="H44" s="234" t="n">
        <v>0.9</v>
      </c>
      <c r="I44" s="229"/>
    </row>
    <row r="45" s="125" customFormat="true" ht="12.75" hidden="false" customHeight="true" outlineLevel="0" collapsed="false">
      <c r="A45" s="231" t="s">
        <v>925</v>
      </c>
      <c r="B45" s="162" t="n">
        <v>81930</v>
      </c>
      <c r="C45" s="162" t="n">
        <v>964149</v>
      </c>
      <c r="D45" s="162" t="n">
        <v>954133</v>
      </c>
      <c r="E45" s="235" t="n">
        <v>-1426</v>
      </c>
      <c r="F45" s="234" t="n">
        <v>-1.7</v>
      </c>
      <c r="G45" s="235" t="n">
        <v>10016</v>
      </c>
      <c r="H45" s="234" t="n">
        <v>1</v>
      </c>
      <c r="I45" s="229"/>
    </row>
    <row r="46" s="125" customFormat="true" ht="12.75" hidden="false" customHeight="true" outlineLevel="0" collapsed="false">
      <c r="A46" s="231" t="s">
        <v>926</v>
      </c>
      <c r="B46" s="162" t="n">
        <v>7202</v>
      </c>
      <c r="C46" s="162" t="n">
        <v>94707</v>
      </c>
      <c r="D46" s="162" t="n">
        <v>111514</v>
      </c>
      <c r="E46" s="235" t="n">
        <v>-1483</v>
      </c>
      <c r="F46" s="234" t="n">
        <v>-17.1</v>
      </c>
      <c r="G46" s="235" t="n">
        <v>-16807</v>
      </c>
      <c r="H46" s="234" t="n">
        <v>-15.1</v>
      </c>
      <c r="I46" s="229"/>
    </row>
    <row r="47" s="125" customFormat="true" ht="12.75" hidden="false" customHeight="true" outlineLevel="0" collapsed="false">
      <c r="A47" s="231" t="s">
        <v>927</v>
      </c>
      <c r="B47" s="162" t="n">
        <v>890</v>
      </c>
      <c r="C47" s="162" t="n">
        <v>32263</v>
      </c>
      <c r="D47" s="162" t="n">
        <v>16997</v>
      </c>
      <c r="E47" s="235" t="n">
        <v>-508</v>
      </c>
      <c r="F47" s="234" t="n">
        <v>-36.3</v>
      </c>
      <c r="G47" s="235" t="n">
        <v>15266</v>
      </c>
      <c r="H47" s="234" t="n">
        <v>89.8</v>
      </c>
      <c r="I47" s="229"/>
    </row>
    <row r="48" s="125" customFormat="true" ht="12.75" hidden="false" customHeight="true" outlineLevel="0" collapsed="false">
      <c r="A48" s="231" t="s">
        <v>928</v>
      </c>
      <c r="B48" s="162" t="n">
        <v>1656728</v>
      </c>
      <c r="C48" s="162" t="n">
        <v>26189150</v>
      </c>
      <c r="D48" s="162" t="n">
        <v>20634042</v>
      </c>
      <c r="E48" s="235" t="n">
        <v>-266837</v>
      </c>
      <c r="F48" s="234" t="n">
        <v>-13.9</v>
      </c>
      <c r="G48" s="235" t="n">
        <v>5555108</v>
      </c>
      <c r="H48" s="234" t="n">
        <v>26.9</v>
      </c>
      <c r="I48" s="229"/>
    </row>
    <row r="49" s="125" customFormat="true" ht="12.75" hidden="false" customHeight="true" outlineLevel="0" collapsed="false">
      <c r="A49" s="231" t="s">
        <v>929</v>
      </c>
      <c r="B49" s="162" t="n">
        <v>3642242</v>
      </c>
      <c r="C49" s="162" t="n">
        <v>42457128</v>
      </c>
      <c r="D49" s="162" t="n">
        <v>40886211</v>
      </c>
      <c r="E49" s="235" t="n">
        <v>-551928</v>
      </c>
      <c r="F49" s="234" t="n">
        <v>-13.2</v>
      </c>
      <c r="G49" s="235" t="n">
        <v>1570917</v>
      </c>
      <c r="H49" s="234" t="n">
        <v>3.8</v>
      </c>
      <c r="I49" s="229"/>
    </row>
    <row r="50" s="125" customFormat="true" ht="12.75" hidden="false" customHeight="true" outlineLevel="0" collapsed="false">
      <c r="A50" s="231" t="s">
        <v>930</v>
      </c>
      <c r="B50" s="162" t="n">
        <v>653</v>
      </c>
      <c r="C50" s="162" t="n">
        <v>7406</v>
      </c>
      <c r="D50" s="162" t="n">
        <v>7127</v>
      </c>
      <c r="E50" s="235" t="n">
        <v>-137</v>
      </c>
      <c r="F50" s="234" t="n">
        <v>-17.3</v>
      </c>
      <c r="G50" s="235" t="n">
        <v>279</v>
      </c>
      <c r="H50" s="234" t="n">
        <v>3.9</v>
      </c>
      <c r="I50" s="229"/>
    </row>
    <row r="51" s="125" customFormat="true" ht="12.75" hidden="false" customHeight="true" outlineLevel="0" collapsed="false">
      <c r="A51" s="231" t="s">
        <v>931</v>
      </c>
      <c r="B51" s="162" t="n">
        <v>2383112</v>
      </c>
      <c r="C51" s="162" t="n">
        <v>37663308</v>
      </c>
      <c r="D51" s="162" t="n">
        <v>36996464</v>
      </c>
      <c r="E51" s="235" t="n">
        <v>-559256</v>
      </c>
      <c r="F51" s="234" t="n">
        <v>-19</v>
      </c>
      <c r="G51" s="235" t="n">
        <v>666844</v>
      </c>
      <c r="H51" s="234" t="n">
        <v>1.8</v>
      </c>
      <c r="I51" s="229"/>
    </row>
    <row r="52" s="125" customFormat="true" ht="12.75" hidden="false" customHeight="true" outlineLevel="0" collapsed="false">
      <c r="A52" s="231" t="s">
        <v>932</v>
      </c>
      <c r="B52" s="162" t="n">
        <v>73220</v>
      </c>
      <c r="C52" s="162" t="n">
        <v>977418</v>
      </c>
      <c r="D52" s="162" t="n">
        <v>898248</v>
      </c>
      <c r="E52" s="235" t="n">
        <v>2763</v>
      </c>
      <c r="F52" s="234" t="n">
        <v>3.9</v>
      </c>
      <c r="G52" s="235" t="n">
        <v>79170</v>
      </c>
      <c r="H52" s="234" t="n">
        <v>8.8</v>
      </c>
      <c r="I52" s="229"/>
    </row>
    <row r="53" s="230" customFormat="true" ht="12.75" hidden="false" customHeight="true" outlineLevel="0" collapsed="false">
      <c r="A53" s="231" t="s">
        <v>933</v>
      </c>
      <c r="B53" s="162" t="n">
        <v>851174</v>
      </c>
      <c r="C53" s="162" t="n">
        <v>11976167</v>
      </c>
      <c r="D53" s="162" t="n">
        <v>11790456</v>
      </c>
      <c r="E53" s="235" t="n">
        <v>-113000</v>
      </c>
      <c r="F53" s="234" t="n">
        <v>-11.7</v>
      </c>
      <c r="G53" s="235" t="n">
        <v>185711</v>
      </c>
      <c r="H53" s="234" t="n">
        <v>1.6</v>
      </c>
      <c r="I53" s="229"/>
    </row>
    <row r="54" s="230" customFormat="true" ht="12.75" hidden="false" customHeight="true" outlineLevel="0" collapsed="false">
      <c r="A54" s="231" t="s">
        <v>934</v>
      </c>
      <c r="B54" s="162" t="n">
        <v>96675</v>
      </c>
      <c r="C54" s="162" t="n">
        <v>1547189</v>
      </c>
      <c r="D54" s="162" t="n">
        <v>1893403</v>
      </c>
      <c r="E54" s="235" t="n">
        <v>-44298</v>
      </c>
      <c r="F54" s="234" t="n">
        <v>-31.4</v>
      </c>
      <c r="G54" s="235" t="n">
        <v>-346214</v>
      </c>
      <c r="H54" s="234" t="n">
        <v>-18.3</v>
      </c>
      <c r="I54" s="229"/>
    </row>
    <row r="55" s="230" customFormat="true" ht="12.75" hidden="false" customHeight="true" outlineLevel="0" collapsed="false">
      <c r="A55" s="231" t="s">
        <v>935</v>
      </c>
      <c r="B55" s="162" t="n">
        <v>609</v>
      </c>
      <c r="C55" s="162" t="n">
        <v>4552</v>
      </c>
      <c r="D55" s="162" t="n">
        <v>2405</v>
      </c>
      <c r="E55" s="235" t="n">
        <v>288</v>
      </c>
      <c r="F55" s="234" t="n">
        <v>89.7</v>
      </c>
      <c r="G55" s="235" t="n">
        <v>2147</v>
      </c>
      <c r="H55" s="234" t="n">
        <v>89.3</v>
      </c>
      <c r="I55" s="229"/>
    </row>
    <row r="56" s="230" customFormat="true" ht="12.75" hidden="false" customHeight="true" outlineLevel="0" collapsed="false">
      <c r="A56" s="226" t="s">
        <v>869</v>
      </c>
      <c r="B56" s="236" t="n">
        <v>2307607</v>
      </c>
      <c r="C56" s="236" t="n">
        <v>23882840</v>
      </c>
      <c r="D56" s="236" t="n">
        <v>21944498</v>
      </c>
      <c r="E56" s="238" t="n">
        <v>786870</v>
      </c>
      <c r="F56" s="237" t="n">
        <v>51.7</v>
      </c>
      <c r="G56" s="238" t="n">
        <v>1938342</v>
      </c>
      <c r="H56" s="237" t="n">
        <v>8.8</v>
      </c>
      <c r="I56" s="229"/>
    </row>
    <row r="57" s="125" customFormat="true" ht="12.75" hidden="false" customHeight="true" outlineLevel="0" collapsed="false">
      <c r="A57" s="231" t="s">
        <v>936</v>
      </c>
      <c r="B57" s="162" t="n">
        <v>90222</v>
      </c>
      <c r="C57" s="162" t="n">
        <v>1412591</v>
      </c>
      <c r="D57" s="162" t="n">
        <v>1678311</v>
      </c>
      <c r="E57" s="235" t="n">
        <v>-48930</v>
      </c>
      <c r="F57" s="234" t="n">
        <v>-35.2</v>
      </c>
      <c r="G57" s="235" t="n">
        <v>-265720</v>
      </c>
      <c r="H57" s="234" t="n">
        <v>-15.8</v>
      </c>
      <c r="I57" s="229"/>
    </row>
    <row r="58" s="125" customFormat="true" ht="12.75" hidden="false" customHeight="true" outlineLevel="0" collapsed="false">
      <c r="A58" s="231" t="s">
        <v>937</v>
      </c>
      <c r="B58" s="162" t="n">
        <v>232067</v>
      </c>
      <c r="C58" s="162" t="n">
        <v>1813616</v>
      </c>
      <c r="D58" s="162" t="n">
        <v>1983988</v>
      </c>
      <c r="E58" s="235" t="n">
        <v>142317</v>
      </c>
      <c r="F58" s="234" t="n">
        <v>158.6</v>
      </c>
      <c r="G58" s="235" t="n">
        <v>-170372</v>
      </c>
      <c r="H58" s="234" t="n">
        <v>-8.6</v>
      </c>
      <c r="I58" s="229"/>
    </row>
    <row r="59" s="125" customFormat="true" ht="12.75" hidden="false" customHeight="true" outlineLevel="0" collapsed="false">
      <c r="A59" s="231" t="s">
        <v>938</v>
      </c>
      <c r="B59" s="162" t="n">
        <v>90929</v>
      </c>
      <c r="C59" s="162" t="n">
        <v>265397</v>
      </c>
      <c r="D59" s="162" t="n">
        <v>857124</v>
      </c>
      <c r="E59" s="235" t="n">
        <v>84972</v>
      </c>
      <c r="F59" s="234" t="s">
        <v>945</v>
      </c>
      <c r="G59" s="235" t="n">
        <v>-591727</v>
      </c>
      <c r="H59" s="234" t="n">
        <v>-69</v>
      </c>
      <c r="I59" s="229"/>
    </row>
    <row r="60" s="125" customFormat="true" ht="12.75" hidden="false" customHeight="true" outlineLevel="0" collapsed="false">
      <c r="A60" s="231" t="s">
        <v>939</v>
      </c>
      <c r="B60" s="162" t="n">
        <v>2176</v>
      </c>
      <c r="C60" s="162" t="n">
        <v>74116</v>
      </c>
      <c r="D60" s="162" t="n">
        <v>29443</v>
      </c>
      <c r="E60" s="235" t="n">
        <v>-2587</v>
      </c>
      <c r="F60" s="234" t="n">
        <v>-54.3</v>
      </c>
      <c r="G60" s="235" t="n">
        <v>44673</v>
      </c>
      <c r="H60" s="234" t="n">
        <v>151.7</v>
      </c>
      <c r="I60" s="229"/>
    </row>
    <row r="61" s="125" customFormat="true" ht="12.75" hidden="false" customHeight="true" outlineLevel="0" collapsed="false">
      <c r="A61" s="231" t="s">
        <v>940</v>
      </c>
      <c r="B61" s="162" t="n">
        <v>17300</v>
      </c>
      <c r="C61" s="162" t="n">
        <v>207314</v>
      </c>
      <c r="D61" s="162" t="n">
        <v>247433</v>
      </c>
      <c r="E61" s="235" t="n">
        <v>337</v>
      </c>
      <c r="F61" s="234" t="n">
        <v>2</v>
      </c>
      <c r="G61" s="235" t="n">
        <v>-40119</v>
      </c>
      <c r="H61" s="234" t="n">
        <v>-16.2</v>
      </c>
      <c r="I61" s="229"/>
    </row>
    <row r="62" s="125" customFormat="true" ht="12.75" hidden="false" customHeight="true" outlineLevel="0" collapsed="false">
      <c r="A62" s="231" t="s">
        <v>941</v>
      </c>
      <c r="B62" s="162" t="n">
        <v>384</v>
      </c>
      <c r="C62" s="162" t="n">
        <v>2940</v>
      </c>
      <c r="D62" s="162" t="n">
        <v>7511</v>
      </c>
      <c r="E62" s="235" t="n">
        <v>334</v>
      </c>
      <c r="F62" s="234" t="n">
        <v>668</v>
      </c>
      <c r="G62" s="235" t="n">
        <v>-4571</v>
      </c>
      <c r="H62" s="234" t="n">
        <v>-60.9</v>
      </c>
      <c r="I62" s="229"/>
    </row>
    <row r="63" s="125" customFormat="true" ht="12.75" hidden="false" customHeight="true" outlineLevel="0" collapsed="false">
      <c r="A63" s="231" t="s">
        <v>942</v>
      </c>
      <c r="B63" s="162" t="n">
        <v>15</v>
      </c>
      <c r="C63" s="162" t="n">
        <v>514</v>
      </c>
      <c r="D63" s="162" t="n">
        <v>1686</v>
      </c>
      <c r="E63" s="235" t="n">
        <v>-24</v>
      </c>
      <c r="F63" s="234" t="n">
        <v>-61.5</v>
      </c>
      <c r="G63" s="235" t="n">
        <v>-1172</v>
      </c>
      <c r="H63" s="234" t="n">
        <v>-69.5</v>
      </c>
      <c r="I63" s="229"/>
    </row>
    <row r="64" s="125" customFormat="true" ht="12.75" hidden="false" customHeight="true" outlineLevel="0" collapsed="false">
      <c r="A64" s="231" t="s">
        <v>943</v>
      </c>
      <c r="B64" s="162" t="s">
        <v>944</v>
      </c>
      <c r="C64" s="162" t="n">
        <v>19</v>
      </c>
      <c r="D64" s="162" t="s">
        <v>944</v>
      </c>
      <c r="E64" s="162" t="s">
        <v>944</v>
      </c>
      <c r="F64" s="162" t="s">
        <v>945</v>
      </c>
      <c r="G64" s="235" t="n">
        <v>19</v>
      </c>
      <c r="H64" s="162" t="s">
        <v>945</v>
      </c>
      <c r="I64" s="229"/>
    </row>
    <row r="65" s="125" customFormat="true" ht="12.75" hidden="false" customHeight="true" outlineLevel="0" collapsed="false">
      <c r="A65" s="231" t="s">
        <v>946</v>
      </c>
      <c r="B65" s="162" t="n">
        <v>197</v>
      </c>
      <c r="C65" s="162" t="n">
        <v>6724</v>
      </c>
      <c r="D65" s="162" t="n">
        <v>10369</v>
      </c>
      <c r="E65" s="235" t="n">
        <v>-87</v>
      </c>
      <c r="F65" s="234" t="n">
        <v>-30.6</v>
      </c>
      <c r="G65" s="235" t="n">
        <v>-3645</v>
      </c>
      <c r="H65" s="234" t="n">
        <v>-35.2</v>
      </c>
      <c r="I65" s="229"/>
    </row>
    <row r="66" s="125" customFormat="true" ht="12.75" hidden="false" customHeight="true" outlineLevel="0" collapsed="false">
      <c r="A66" s="231" t="s">
        <v>947</v>
      </c>
      <c r="B66" s="162" t="n">
        <v>1822</v>
      </c>
      <c r="C66" s="162" t="n">
        <v>14480</v>
      </c>
      <c r="D66" s="162" t="n">
        <v>15579</v>
      </c>
      <c r="E66" s="235" t="n">
        <v>-634</v>
      </c>
      <c r="F66" s="234" t="n">
        <v>-25.8</v>
      </c>
      <c r="G66" s="235" t="n">
        <v>-1099</v>
      </c>
      <c r="H66" s="234" t="n">
        <v>-7.1</v>
      </c>
      <c r="I66" s="229"/>
    </row>
    <row r="67" s="125" customFormat="true" ht="12.75" hidden="false" customHeight="true" outlineLevel="0" collapsed="false">
      <c r="A67" s="231" t="s">
        <v>948</v>
      </c>
      <c r="B67" s="239" t="n">
        <v>216</v>
      </c>
      <c r="C67" s="239" t="n">
        <v>831</v>
      </c>
      <c r="D67" s="239" t="n">
        <v>753</v>
      </c>
      <c r="E67" s="235" t="n">
        <v>209</v>
      </c>
      <c r="F67" s="234" t="s">
        <v>945</v>
      </c>
      <c r="G67" s="235" t="n">
        <v>78</v>
      </c>
      <c r="H67" s="234" t="n">
        <v>10.4</v>
      </c>
      <c r="I67" s="229"/>
    </row>
    <row r="68" s="125" customFormat="true" ht="12.75" hidden="false" customHeight="true" outlineLevel="0" collapsed="false">
      <c r="A68" s="231" t="s">
        <v>949</v>
      </c>
      <c r="B68" s="239" t="n">
        <v>70569</v>
      </c>
      <c r="C68" s="239" t="n">
        <v>957518</v>
      </c>
      <c r="D68" s="239" t="n">
        <v>1065236</v>
      </c>
      <c r="E68" s="235" t="n">
        <v>16807</v>
      </c>
      <c r="F68" s="234" t="n">
        <v>31.3</v>
      </c>
      <c r="G68" s="235" t="n">
        <v>-107718</v>
      </c>
      <c r="H68" s="234" t="n">
        <v>-10.1</v>
      </c>
      <c r="I68" s="229"/>
    </row>
    <row r="69" s="240" customFormat="true" ht="12.75" hidden="false" customHeight="true" outlineLevel="0" collapsed="false">
      <c r="A69" s="231" t="s">
        <v>950</v>
      </c>
      <c r="B69" s="239" t="n">
        <v>10</v>
      </c>
      <c r="C69" s="239" t="n">
        <v>259</v>
      </c>
      <c r="D69" s="239" t="n">
        <v>461</v>
      </c>
      <c r="E69" s="235" t="n">
        <v>-112</v>
      </c>
      <c r="F69" s="234" t="n">
        <v>-91.8</v>
      </c>
      <c r="G69" s="235" t="n">
        <v>-202</v>
      </c>
      <c r="H69" s="234" t="n">
        <v>-43.8</v>
      </c>
      <c r="I69" s="229"/>
    </row>
    <row r="70" s="125" customFormat="true" ht="12.75" hidden="false" customHeight="true" outlineLevel="0" collapsed="false">
      <c r="A70" s="231" t="s">
        <v>951</v>
      </c>
      <c r="B70" s="162" t="n">
        <v>5</v>
      </c>
      <c r="C70" s="162" t="n">
        <v>684</v>
      </c>
      <c r="D70" s="162" t="n">
        <v>127</v>
      </c>
      <c r="E70" s="235" t="n">
        <v>-5</v>
      </c>
      <c r="F70" s="234" t="n">
        <v>-50</v>
      </c>
      <c r="G70" s="235" t="n">
        <v>557</v>
      </c>
      <c r="H70" s="234" t="n">
        <v>438.6</v>
      </c>
      <c r="I70" s="229"/>
    </row>
    <row r="71" s="125" customFormat="true" ht="12.75" hidden="false" customHeight="true" outlineLevel="0" collapsed="false">
      <c r="A71" s="231" t="s">
        <v>952</v>
      </c>
      <c r="B71" s="162" t="n">
        <v>1161</v>
      </c>
      <c r="C71" s="162" t="n">
        <v>119649</v>
      </c>
      <c r="D71" s="162" t="n">
        <v>59836</v>
      </c>
      <c r="E71" s="235" t="n">
        <v>255</v>
      </c>
      <c r="F71" s="234" t="n">
        <v>28.1</v>
      </c>
      <c r="G71" s="235" t="n">
        <v>59813</v>
      </c>
      <c r="H71" s="234" t="n">
        <v>100</v>
      </c>
      <c r="I71" s="229"/>
    </row>
    <row r="72" s="125" customFormat="true" ht="12.75" hidden="false" customHeight="true" outlineLevel="0" collapsed="false">
      <c r="A72" s="231" t="s">
        <v>953</v>
      </c>
      <c r="B72" s="162" t="n">
        <v>32</v>
      </c>
      <c r="C72" s="162" t="n">
        <v>355</v>
      </c>
      <c r="D72" s="162" t="n">
        <v>144</v>
      </c>
      <c r="E72" s="235" t="n">
        <v>4</v>
      </c>
      <c r="F72" s="234" t="n">
        <v>14.3</v>
      </c>
      <c r="G72" s="235" t="n">
        <v>211</v>
      </c>
      <c r="H72" s="234" t="n">
        <v>146.5</v>
      </c>
      <c r="I72" s="229"/>
    </row>
    <row r="73" s="125" customFormat="true" ht="12.75" hidden="false" customHeight="true" outlineLevel="0" collapsed="false">
      <c r="A73" s="231" t="s">
        <v>954</v>
      </c>
      <c r="B73" s="162" t="n">
        <v>10455</v>
      </c>
      <c r="C73" s="162" t="n">
        <v>319278</v>
      </c>
      <c r="D73" s="162" t="n">
        <v>137821</v>
      </c>
      <c r="E73" s="235" t="n">
        <v>2366</v>
      </c>
      <c r="F73" s="234" t="n">
        <v>29.2</v>
      </c>
      <c r="G73" s="235" t="n">
        <v>181457</v>
      </c>
      <c r="H73" s="234" t="n">
        <v>131.7</v>
      </c>
      <c r="I73" s="229"/>
    </row>
    <row r="74" s="125" customFormat="true" ht="12.75" hidden="false" customHeight="true" outlineLevel="0" collapsed="false">
      <c r="A74" s="231" t="s">
        <v>955</v>
      </c>
      <c r="B74" s="162" t="n">
        <v>5238</v>
      </c>
      <c r="C74" s="162" t="n">
        <v>102238</v>
      </c>
      <c r="D74" s="162" t="n">
        <v>91399</v>
      </c>
      <c r="E74" s="235" t="n">
        <v>-392</v>
      </c>
      <c r="F74" s="234" t="n">
        <v>-7</v>
      </c>
      <c r="G74" s="235" t="n">
        <v>10839</v>
      </c>
      <c r="H74" s="234" t="n">
        <v>11.9</v>
      </c>
      <c r="I74" s="229"/>
    </row>
    <row r="75" s="125" customFormat="true" ht="12.75" hidden="false" customHeight="true" outlineLevel="0" collapsed="false">
      <c r="A75" s="231" t="s">
        <v>956</v>
      </c>
      <c r="B75" s="162" t="s">
        <v>944</v>
      </c>
      <c r="C75" s="162" t="s">
        <v>944</v>
      </c>
      <c r="D75" s="162" t="n">
        <v>2</v>
      </c>
      <c r="E75" s="235" t="s">
        <v>944</v>
      </c>
      <c r="F75" s="235" t="s">
        <v>944</v>
      </c>
      <c r="G75" s="235" t="n">
        <v>-2</v>
      </c>
      <c r="H75" s="234" t="s">
        <v>945</v>
      </c>
      <c r="I75" s="229"/>
    </row>
    <row r="76" s="125" customFormat="true" ht="12.75" hidden="false" customHeight="true" outlineLevel="0" collapsed="false">
      <c r="A76" s="231" t="s">
        <v>957</v>
      </c>
      <c r="B76" s="162" t="n">
        <v>6265</v>
      </c>
      <c r="C76" s="162" t="n">
        <v>75326</v>
      </c>
      <c r="D76" s="162" t="n">
        <v>210404</v>
      </c>
      <c r="E76" s="235" t="n">
        <v>-12207</v>
      </c>
      <c r="F76" s="234" t="n">
        <v>-66.1</v>
      </c>
      <c r="G76" s="235" t="n">
        <v>-135078</v>
      </c>
      <c r="H76" s="234" t="n">
        <v>-64.2</v>
      </c>
      <c r="I76" s="229"/>
    </row>
    <row r="77" s="125" customFormat="true" ht="12.75" hidden="false" customHeight="true" outlineLevel="0" collapsed="false">
      <c r="A77" s="231" t="s">
        <v>958</v>
      </c>
      <c r="B77" s="162" t="n">
        <v>12</v>
      </c>
      <c r="C77" s="162" t="n">
        <v>574</v>
      </c>
      <c r="D77" s="162" t="n">
        <v>726</v>
      </c>
      <c r="E77" s="235" t="n">
        <v>-37</v>
      </c>
      <c r="F77" s="234" t="n">
        <v>-75.5</v>
      </c>
      <c r="G77" s="235" t="n">
        <v>-152</v>
      </c>
      <c r="H77" s="234" t="n">
        <v>-20.9</v>
      </c>
      <c r="I77" s="229"/>
    </row>
    <row r="78" s="125" customFormat="true" ht="12.75" hidden="false" customHeight="true" outlineLevel="0" collapsed="false">
      <c r="A78" s="231" t="s">
        <v>959</v>
      </c>
      <c r="B78" s="162" t="n">
        <v>8855</v>
      </c>
      <c r="C78" s="162" t="n">
        <v>113365</v>
      </c>
      <c r="D78" s="162" t="n">
        <v>127783</v>
      </c>
      <c r="E78" s="235" t="n">
        <v>1496</v>
      </c>
      <c r="F78" s="234" t="n">
        <v>20.3</v>
      </c>
      <c r="G78" s="235" t="n">
        <v>-14418</v>
      </c>
      <c r="H78" s="234" t="n">
        <v>-11.3</v>
      </c>
      <c r="I78" s="229"/>
    </row>
    <row r="79" s="125" customFormat="true" ht="12.75" hidden="false" customHeight="true" outlineLevel="0" collapsed="false">
      <c r="A79" s="231" t="s">
        <v>960</v>
      </c>
      <c r="B79" s="162" t="n">
        <v>264</v>
      </c>
      <c r="C79" s="162" t="n">
        <v>2830</v>
      </c>
      <c r="D79" s="162" t="n">
        <v>2372</v>
      </c>
      <c r="E79" s="235" t="n">
        <v>100</v>
      </c>
      <c r="F79" s="234" t="n">
        <v>61</v>
      </c>
      <c r="G79" s="235" t="n">
        <v>458</v>
      </c>
      <c r="H79" s="234" t="n">
        <v>19.3</v>
      </c>
      <c r="I79" s="229"/>
    </row>
    <row r="80" s="125" customFormat="true" ht="12.75" hidden="false" customHeight="true" outlineLevel="0" collapsed="false">
      <c r="A80" s="231" t="s">
        <v>961</v>
      </c>
      <c r="B80" s="162" t="n">
        <v>629</v>
      </c>
      <c r="C80" s="162" t="n">
        <v>78456</v>
      </c>
      <c r="D80" s="162" t="n">
        <v>10839</v>
      </c>
      <c r="E80" s="235" t="n">
        <v>-484</v>
      </c>
      <c r="F80" s="234" t="n">
        <v>-43.5</v>
      </c>
      <c r="G80" s="235" t="n">
        <v>67617</v>
      </c>
      <c r="H80" s="234" t="n">
        <v>623.8</v>
      </c>
      <c r="I80" s="229"/>
    </row>
    <row r="81" s="125" customFormat="true" ht="12.75" hidden="false" customHeight="true" outlineLevel="0" collapsed="false">
      <c r="A81" s="231" t="s">
        <v>962</v>
      </c>
      <c r="B81" s="162" t="n">
        <v>10095</v>
      </c>
      <c r="C81" s="162" t="n">
        <v>72263</v>
      </c>
      <c r="D81" s="162" t="n">
        <v>170704</v>
      </c>
      <c r="E81" s="235" t="n">
        <v>-2708</v>
      </c>
      <c r="F81" s="234" t="n">
        <v>-21.2</v>
      </c>
      <c r="G81" s="235" t="n">
        <v>-98441</v>
      </c>
      <c r="H81" s="234" t="n">
        <v>-57.7</v>
      </c>
      <c r="I81" s="229"/>
    </row>
    <row r="82" s="125" customFormat="true" ht="12.75" hidden="false" customHeight="true" outlineLevel="0" collapsed="false">
      <c r="A82" s="231" t="s">
        <v>963</v>
      </c>
      <c r="B82" s="162" t="n">
        <v>0</v>
      </c>
      <c r="C82" s="162" t="n">
        <v>556</v>
      </c>
      <c r="D82" s="162" t="n">
        <v>1343</v>
      </c>
      <c r="E82" s="235" t="n">
        <v>-1</v>
      </c>
      <c r="F82" s="234" t="s">
        <v>945</v>
      </c>
      <c r="G82" s="235" t="n">
        <v>-787</v>
      </c>
      <c r="H82" s="234" t="n">
        <v>-58.6</v>
      </c>
      <c r="I82" s="229"/>
    </row>
    <row r="83" s="125" customFormat="true" ht="12.75" hidden="false" customHeight="true" outlineLevel="0" collapsed="false">
      <c r="A83" s="231" t="s">
        <v>964</v>
      </c>
      <c r="B83" s="162" t="n">
        <v>2234</v>
      </c>
      <c r="C83" s="162" t="n">
        <v>15039</v>
      </c>
      <c r="D83" s="162" t="n">
        <v>31035</v>
      </c>
      <c r="E83" s="235" t="n">
        <v>1142</v>
      </c>
      <c r="F83" s="234" t="n">
        <v>104.6</v>
      </c>
      <c r="G83" s="235" t="n">
        <v>-15996</v>
      </c>
      <c r="H83" s="234" t="n">
        <v>-51.5</v>
      </c>
      <c r="I83" s="229"/>
    </row>
    <row r="84" s="125" customFormat="true" ht="12.75" hidden="false" customHeight="true" outlineLevel="0" collapsed="false">
      <c r="A84" s="231" t="s">
        <v>965</v>
      </c>
      <c r="B84" s="162" t="n">
        <v>652066</v>
      </c>
      <c r="C84" s="162" t="n">
        <v>5479825</v>
      </c>
      <c r="D84" s="162" t="n">
        <v>1988433</v>
      </c>
      <c r="E84" s="235" t="n">
        <v>513802</v>
      </c>
      <c r="F84" s="234" t="n">
        <v>371.6</v>
      </c>
      <c r="G84" s="235" t="n">
        <v>3491392</v>
      </c>
      <c r="H84" s="234" t="n">
        <v>175.6</v>
      </c>
      <c r="I84" s="229"/>
    </row>
    <row r="85" s="125" customFormat="true" ht="12.75" hidden="false" customHeight="true" outlineLevel="0" collapsed="false">
      <c r="A85" s="231" t="s">
        <v>966</v>
      </c>
      <c r="B85" s="162" t="n">
        <v>9016</v>
      </c>
      <c r="C85" s="162" t="n">
        <v>90996</v>
      </c>
      <c r="D85" s="162" t="n">
        <v>82996</v>
      </c>
      <c r="E85" s="235" t="n">
        <v>1921</v>
      </c>
      <c r="F85" s="234" t="n">
        <v>27.1</v>
      </c>
      <c r="G85" s="235" t="n">
        <v>8000</v>
      </c>
      <c r="H85" s="234" t="n">
        <v>9.6</v>
      </c>
      <c r="I85" s="229"/>
    </row>
    <row r="86" s="125" customFormat="true" ht="12.75" hidden="false" customHeight="true" outlineLevel="0" collapsed="false">
      <c r="A86" s="231" t="s">
        <v>967</v>
      </c>
      <c r="B86" s="162" t="n">
        <v>2818</v>
      </c>
      <c r="C86" s="162" t="n">
        <v>68876</v>
      </c>
      <c r="D86" s="162" t="n">
        <v>76860</v>
      </c>
      <c r="E86" s="235" t="n">
        <v>-1838</v>
      </c>
      <c r="F86" s="234" t="n">
        <v>-39.5</v>
      </c>
      <c r="G86" s="235" t="n">
        <v>-7984</v>
      </c>
      <c r="H86" s="234" t="n">
        <v>-10.4</v>
      </c>
      <c r="I86" s="229"/>
    </row>
    <row r="87" s="125" customFormat="true" ht="12.75" hidden="false" customHeight="true" outlineLevel="0" collapsed="false">
      <c r="A87" s="231" t="s">
        <v>968</v>
      </c>
      <c r="B87" s="162" t="n">
        <v>41</v>
      </c>
      <c r="C87" s="162" t="n">
        <v>3685</v>
      </c>
      <c r="D87" s="162" t="n">
        <v>2151</v>
      </c>
      <c r="E87" s="235" t="n">
        <v>-11</v>
      </c>
      <c r="F87" s="234" t="n">
        <v>-21.2</v>
      </c>
      <c r="G87" s="235" t="n">
        <v>1534</v>
      </c>
      <c r="H87" s="234" t="n">
        <v>71.3</v>
      </c>
      <c r="I87" s="229"/>
    </row>
    <row r="88" s="125" customFormat="true" ht="12.75" hidden="false" customHeight="true" outlineLevel="0" collapsed="false">
      <c r="A88" s="231" t="s">
        <v>969</v>
      </c>
      <c r="B88" s="162" t="n">
        <v>62409</v>
      </c>
      <c r="C88" s="162" t="n">
        <v>792250</v>
      </c>
      <c r="D88" s="162" t="n">
        <v>747804</v>
      </c>
      <c r="E88" s="235" t="n">
        <v>-1291</v>
      </c>
      <c r="F88" s="234" t="n">
        <v>-2</v>
      </c>
      <c r="G88" s="235" t="n">
        <v>44446</v>
      </c>
      <c r="H88" s="234" t="n">
        <v>5.9</v>
      </c>
      <c r="I88" s="229"/>
    </row>
    <row r="89" s="125" customFormat="true" ht="12.75" hidden="false" customHeight="true" outlineLevel="0" collapsed="false">
      <c r="A89" s="231" t="s">
        <v>970</v>
      </c>
      <c r="B89" s="162" t="n">
        <v>8882</v>
      </c>
      <c r="C89" s="162" t="n">
        <v>141020</v>
      </c>
      <c r="D89" s="162" t="n">
        <v>132551</v>
      </c>
      <c r="E89" s="235" t="n">
        <v>-2956</v>
      </c>
      <c r="F89" s="234" t="n">
        <v>-25</v>
      </c>
      <c r="G89" s="235" t="n">
        <v>8469</v>
      </c>
      <c r="H89" s="234" t="n">
        <v>6.4</v>
      </c>
      <c r="I89" s="229"/>
    </row>
    <row r="90" s="125" customFormat="true" ht="12.75" hidden="false" customHeight="true" outlineLevel="0" collapsed="false">
      <c r="A90" s="231" t="s">
        <v>971</v>
      </c>
      <c r="B90" s="162" t="n">
        <v>4704</v>
      </c>
      <c r="C90" s="162" t="n">
        <v>36715</v>
      </c>
      <c r="D90" s="162" t="n">
        <v>35603</v>
      </c>
      <c r="E90" s="235" t="n">
        <v>1756</v>
      </c>
      <c r="F90" s="234" t="n">
        <v>59.6</v>
      </c>
      <c r="G90" s="235" t="n">
        <v>1112</v>
      </c>
      <c r="H90" s="234" t="n">
        <v>3.1</v>
      </c>
      <c r="I90" s="229"/>
    </row>
    <row r="91" s="125" customFormat="true" ht="12.75" hidden="false" customHeight="true" outlineLevel="0" collapsed="false">
      <c r="A91" s="231" t="s">
        <v>972</v>
      </c>
      <c r="B91" s="162" t="s">
        <v>944</v>
      </c>
      <c r="C91" s="162" t="s">
        <v>944</v>
      </c>
      <c r="D91" s="162" t="n">
        <v>36</v>
      </c>
      <c r="E91" s="235" t="n">
        <v>-9</v>
      </c>
      <c r="F91" s="235" t="s">
        <v>945</v>
      </c>
      <c r="G91" s="235" t="n">
        <v>-36</v>
      </c>
      <c r="H91" s="234" t="s">
        <v>945</v>
      </c>
      <c r="I91" s="229"/>
    </row>
    <row r="92" s="125" customFormat="true" ht="12.75" hidden="false" customHeight="true" outlineLevel="0" collapsed="false">
      <c r="A92" s="231" t="s">
        <v>973</v>
      </c>
      <c r="B92" s="162" t="s">
        <v>944</v>
      </c>
      <c r="C92" s="162" t="s">
        <v>944</v>
      </c>
      <c r="D92" s="162" t="n">
        <v>0</v>
      </c>
      <c r="E92" s="235" t="s">
        <v>944</v>
      </c>
      <c r="F92" s="235" t="s">
        <v>944</v>
      </c>
      <c r="G92" s="235" t="n">
        <v>0</v>
      </c>
      <c r="H92" s="234" t="s">
        <v>945</v>
      </c>
      <c r="I92" s="229"/>
    </row>
    <row r="93" s="125" customFormat="true" ht="12.75" hidden="false" customHeight="true" outlineLevel="0" collapsed="false">
      <c r="A93" s="231" t="s">
        <v>974</v>
      </c>
      <c r="B93" s="162" t="n">
        <v>4710</v>
      </c>
      <c r="C93" s="162" t="n">
        <v>114383</v>
      </c>
      <c r="D93" s="162" t="n">
        <v>128494</v>
      </c>
      <c r="E93" s="235" t="n">
        <v>-1225</v>
      </c>
      <c r="F93" s="234" t="n">
        <v>-20.6</v>
      </c>
      <c r="G93" s="235" t="n">
        <v>-14111</v>
      </c>
      <c r="H93" s="234" t="n">
        <v>-11</v>
      </c>
      <c r="I93" s="229"/>
    </row>
    <row r="94" s="125" customFormat="true" ht="12.75" hidden="false" customHeight="true" outlineLevel="0" collapsed="false">
      <c r="A94" s="231" t="s">
        <v>975</v>
      </c>
      <c r="B94" s="162" t="n">
        <v>10271</v>
      </c>
      <c r="C94" s="162" t="n">
        <v>102126</v>
      </c>
      <c r="D94" s="162" t="n">
        <v>191069</v>
      </c>
      <c r="E94" s="235" t="n">
        <v>-3044</v>
      </c>
      <c r="F94" s="234" t="n">
        <v>-22.9</v>
      </c>
      <c r="G94" s="235" t="n">
        <v>-88943</v>
      </c>
      <c r="H94" s="234" t="n">
        <v>-46.6</v>
      </c>
      <c r="I94" s="229"/>
    </row>
    <row r="95" s="125" customFormat="true" ht="12.75" hidden="false" customHeight="true" outlineLevel="0" collapsed="false">
      <c r="A95" s="231" t="s">
        <v>976</v>
      </c>
      <c r="B95" s="162" t="n">
        <v>9</v>
      </c>
      <c r="C95" s="162" t="n">
        <v>180</v>
      </c>
      <c r="D95" s="162" t="n">
        <v>84</v>
      </c>
      <c r="E95" s="235" t="n">
        <v>9</v>
      </c>
      <c r="F95" s="234" t="s">
        <v>945</v>
      </c>
      <c r="G95" s="235" t="n">
        <v>96</v>
      </c>
      <c r="H95" s="234" t="n">
        <v>114.3</v>
      </c>
      <c r="I95" s="229"/>
    </row>
    <row r="96" s="125" customFormat="true" ht="12.75" hidden="false" customHeight="true" outlineLevel="0" collapsed="false">
      <c r="A96" s="231" t="s">
        <v>977</v>
      </c>
      <c r="B96" s="162" t="n">
        <v>545241</v>
      </c>
      <c r="C96" s="162" t="n">
        <v>4429862</v>
      </c>
      <c r="D96" s="162" t="n">
        <v>3482371</v>
      </c>
      <c r="E96" s="235" t="n">
        <v>208171</v>
      </c>
      <c r="F96" s="234" t="n">
        <v>61.8</v>
      </c>
      <c r="G96" s="235" t="n">
        <v>947491</v>
      </c>
      <c r="H96" s="234" t="n">
        <v>27.2</v>
      </c>
      <c r="I96" s="229"/>
    </row>
    <row r="97" s="125" customFormat="true" ht="12.75" hidden="false" customHeight="true" outlineLevel="0" collapsed="false">
      <c r="A97" s="231" t="s">
        <v>978</v>
      </c>
      <c r="B97" s="162" t="n">
        <v>768</v>
      </c>
      <c r="C97" s="162" t="n">
        <v>9062</v>
      </c>
      <c r="D97" s="162" t="n">
        <v>13504</v>
      </c>
      <c r="E97" s="235" t="n">
        <v>167</v>
      </c>
      <c r="F97" s="234" t="n">
        <v>27.8</v>
      </c>
      <c r="G97" s="235" t="n">
        <v>-4442</v>
      </c>
      <c r="H97" s="234" t="n">
        <v>-32.9</v>
      </c>
      <c r="I97" s="229"/>
    </row>
    <row r="98" s="125" customFormat="true" ht="12.75" hidden="false" customHeight="true" outlineLevel="0" collapsed="false">
      <c r="A98" s="231" t="s">
        <v>979</v>
      </c>
      <c r="B98" s="162" t="n">
        <v>1311</v>
      </c>
      <c r="C98" s="162" t="n">
        <v>32882</v>
      </c>
      <c r="D98" s="162" t="n">
        <v>36973</v>
      </c>
      <c r="E98" s="235" t="n">
        <v>-262</v>
      </c>
      <c r="F98" s="234" t="n">
        <v>-16.7</v>
      </c>
      <c r="G98" s="235" t="n">
        <v>-4091</v>
      </c>
      <c r="H98" s="234" t="n">
        <v>-11.1</v>
      </c>
      <c r="I98" s="229"/>
    </row>
    <row r="99" s="125" customFormat="true" ht="12.75" hidden="false" customHeight="true" outlineLevel="0" collapsed="false">
      <c r="A99" s="231" t="s">
        <v>980</v>
      </c>
      <c r="B99" s="162" t="n">
        <v>4</v>
      </c>
      <c r="C99" s="162" t="n">
        <v>159</v>
      </c>
      <c r="D99" s="162" t="n">
        <v>134</v>
      </c>
      <c r="E99" s="235" t="n">
        <v>4</v>
      </c>
      <c r="F99" s="234" t="s">
        <v>945</v>
      </c>
      <c r="G99" s="235" t="n">
        <v>25</v>
      </c>
      <c r="H99" s="234" t="n">
        <v>18.7</v>
      </c>
      <c r="I99" s="229"/>
    </row>
    <row r="100" s="125" customFormat="true" ht="12.75" hidden="false" customHeight="true" outlineLevel="0" collapsed="false">
      <c r="A100" s="231" t="s">
        <v>981</v>
      </c>
      <c r="B100" s="162" t="n">
        <v>210</v>
      </c>
      <c r="C100" s="162" t="n">
        <v>6919</v>
      </c>
      <c r="D100" s="162" t="n">
        <v>6931</v>
      </c>
      <c r="E100" s="235" t="n">
        <v>-193</v>
      </c>
      <c r="F100" s="234" t="n">
        <v>-47.9</v>
      </c>
      <c r="G100" s="235" t="n">
        <v>-12</v>
      </c>
      <c r="H100" s="234" t="n">
        <v>-0.2</v>
      </c>
      <c r="I100" s="229"/>
    </row>
    <row r="101" s="125" customFormat="true" ht="12.75" hidden="false" customHeight="true" outlineLevel="0" collapsed="false">
      <c r="A101" s="231" t="s">
        <v>982</v>
      </c>
      <c r="B101" s="162" t="n">
        <v>582</v>
      </c>
      <c r="C101" s="162" t="n">
        <v>1843</v>
      </c>
      <c r="D101" s="162" t="n">
        <v>4194</v>
      </c>
      <c r="E101" s="235" t="n">
        <v>496</v>
      </c>
      <c r="F101" s="234" t="n">
        <v>576.7</v>
      </c>
      <c r="G101" s="235" t="n">
        <v>-2351</v>
      </c>
      <c r="H101" s="234" t="n">
        <v>-56.1</v>
      </c>
      <c r="I101" s="229"/>
    </row>
    <row r="102" s="125" customFormat="true" ht="12.75" hidden="false" customHeight="true" outlineLevel="0" collapsed="false">
      <c r="A102" s="231" t="s">
        <v>983</v>
      </c>
      <c r="B102" s="162" t="n">
        <v>405</v>
      </c>
      <c r="C102" s="162" t="n">
        <v>12576</v>
      </c>
      <c r="D102" s="162" t="n">
        <v>14089</v>
      </c>
      <c r="E102" s="235" t="n">
        <v>404</v>
      </c>
      <c r="F102" s="234" t="s">
        <v>945</v>
      </c>
      <c r="G102" s="235" t="n">
        <v>-1513</v>
      </c>
      <c r="H102" s="234" t="n">
        <v>-10.7</v>
      </c>
      <c r="I102" s="229"/>
    </row>
    <row r="103" s="125" customFormat="true" ht="12.75" hidden="false" customHeight="true" outlineLevel="0" collapsed="false">
      <c r="A103" s="231" t="s">
        <v>984</v>
      </c>
      <c r="B103" s="162" t="n">
        <v>1478</v>
      </c>
      <c r="C103" s="162" t="n">
        <v>47943</v>
      </c>
      <c r="D103" s="162" t="n">
        <v>43886</v>
      </c>
      <c r="E103" s="235" t="n">
        <v>-2358</v>
      </c>
      <c r="F103" s="234" t="n">
        <v>-61.5</v>
      </c>
      <c r="G103" s="235" t="n">
        <v>4057</v>
      </c>
      <c r="H103" s="234" t="n">
        <v>9.2</v>
      </c>
      <c r="I103" s="229"/>
    </row>
    <row r="104" s="125" customFormat="true" ht="12.75" hidden="false" customHeight="true" outlineLevel="0" collapsed="false">
      <c r="A104" s="231" t="s">
        <v>985</v>
      </c>
      <c r="B104" s="162" t="n">
        <v>0</v>
      </c>
      <c r="C104" s="162" t="n">
        <v>378</v>
      </c>
      <c r="D104" s="162" t="n">
        <v>505</v>
      </c>
      <c r="E104" s="235" t="n">
        <v>-23</v>
      </c>
      <c r="F104" s="234" t="s">
        <v>945</v>
      </c>
      <c r="G104" s="235" t="n">
        <v>-127</v>
      </c>
      <c r="H104" s="234" t="n">
        <v>-25.1</v>
      </c>
      <c r="I104" s="229"/>
    </row>
    <row r="105" s="125" customFormat="true" ht="12.75" hidden="false" customHeight="true" outlineLevel="0" collapsed="false">
      <c r="A105" s="231" t="s">
        <v>986</v>
      </c>
      <c r="B105" s="162" t="s">
        <v>944</v>
      </c>
      <c r="C105" s="162" t="s">
        <v>944</v>
      </c>
      <c r="D105" s="162" t="s">
        <v>944</v>
      </c>
      <c r="E105" s="235" t="s">
        <v>944</v>
      </c>
      <c r="F105" s="235" t="s">
        <v>944</v>
      </c>
      <c r="G105" s="235" t="s">
        <v>944</v>
      </c>
      <c r="H105" s="235" t="s">
        <v>944</v>
      </c>
      <c r="I105" s="229"/>
    </row>
    <row r="106" s="125" customFormat="true" ht="12.75" hidden="false" customHeight="true" outlineLevel="0" collapsed="false">
      <c r="A106" s="231" t="s">
        <v>987</v>
      </c>
      <c r="B106" s="162" t="n">
        <v>359898</v>
      </c>
      <c r="C106" s="162" t="n">
        <v>5083579</v>
      </c>
      <c r="D106" s="162" t="n">
        <v>6215429</v>
      </c>
      <c r="E106" s="235" t="n">
        <v>-72219</v>
      </c>
      <c r="F106" s="234" t="n">
        <v>-16.7</v>
      </c>
      <c r="G106" s="235" t="n">
        <v>-1131850</v>
      </c>
      <c r="H106" s="234" t="n">
        <v>-18.2</v>
      </c>
      <c r="I106" s="229"/>
    </row>
    <row r="107" s="125" customFormat="true" ht="12.75" hidden="false" customHeight="true" outlineLevel="0" collapsed="false">
      <c r="A107" s="231" t="s">
        <v>988</v>
      </c>
      <c r="B107" s="162" t="n">
        <v>802</v>
      </c>
      <c r="C107" s="162" t="n">
        <v>18698</v>
      </c>
      <c r="D107" s="162" t="n">
        <v>23539</v>
      </c>
      <c r="E107" s="235" t="n">
        <v>-39</v>
      </c>
      <c r="F107" s="234" t="n">
        <v>-4.6</v>
      </c>
      <c r="G107" s="235" t="n">
        <v>-4841</v>
      </c>
      <c r="H107" s="234" t="n">
        <v>-20.6</v>
      </c>
      <c r="I107" s="229"/>
    </row>
    <row r="108" s="125" customFormat="true" ht="12.75" hidden="false" customHeight="true" outlineLevel="0" collapsed="false">
      <c r="A108" s="231" t="s">
        <v>989</v>
      </c>
      <c r="B108" s="162" t="n">
        <v>12</v>
      </c>
      <c r="C108" s="162" t="n">
        <v>23939</v>
      </c>
      <c r="D108" s="162" t="n">
        <v>15201</v>
      </c>
      <c r="E108" s="235" t="n">
        <v>4</v>
      </c>
      <c r="F108" s="234" t="n">
        <v>50</v>
      </c>
      <c r="G108" s="235" t="n">
        <v>8738</v>
      </c>
      <c r="H108" s="234" t="n">
        <v>57.5</v>
      </c>
      <c r="I108" s="229"/>
    </row>
    <row r="109" s="125" customFormat="true" ht="12.75" hidden="false" customHeight="true" outlineLevel="0" collapsed="false">
      <c r="A109" s="231" t="s">
        <v>990</v>
      </c>
      <c r="B109" s="162" t="n">
        <v>5851</v>
      </c>
      <c r="C109" s="162" t="n">
        <v>138732</v>
      </c>
      <c r="D109" s="162" t="n">
        <v>161631</v>
      </c>
      <c r="E109" s="235" t="n">
        <v>-9845</v>
      </c>
      <c r="F109" s="234" t="n">
        <v>-62.7</v>
      </c>
      <c r="G109" s="235" t="n">
        <v>-22899</v>
      </c>
      <c r="H109" s="234" t="n">
        <v>-14.2</v>
      </c>
      <c r="I109" s="229"/>
    </row>
    <row r="110" s="125" customFormat="true" ht="12.75" hidden="false" customHeight="true" outlineLevel="0" collapsed="false">
      <c r="A110" s="231" t="s">
        <v>991</v>
      </c>
      <c r="B110" s="162" t="n">
        <v>562</v>
      </c>
      <c r="C110" s="162" t="n">
        <v>40244</v>
      </c>
      <c r="D110" s="162" t="n">
        <v>161544</v>
      </c>
      <c r="E110" s="235" t="n">
        <v>-5027</v>
      </c>
      <c r="F110" s="234" t="n">
        <v>-89.9</v>
      </c>
      <c r="G110" s="235" t="n">
        <v>-121300</v>
      </c>
      <c r="H110" s="234" t="n">
        <v>-75.1</v>
      </c>
      <c r="I110" s="229"/>
    </row>
    <row r="111" s="125" customFormat="true" ht="12.75" hidden="false" customHeight="true" outlineLevel="0" collapsed="false">
      <c r="A111" s="231" t="s">
        <v>992</v>
      </c>
      <c r="B111" s="162" t="n">
        <v>215</v>
      </c>
      <c r="C111" s="162" t="n">
        <v>3266</v>
      </c>
      <c r="D111" s="162" t="n">
        <v>12825</v>
      </c>
      <c r="E111" s="235" t="n">
        <v>47</v>
      </c>
      <c r="F111" s="234" t="n">
        <v>28</v>
      </c>
      <c r="G111" s="235" t="n">
        <v>-9559</v>
      </c>
      <c r="H111" s="234" t="n">
        <v>-74.5</v>
      </c>
      <c r="I111" s="229"/>
    </row>
    <row r="112" s="125" customFormat="true" ht="12.75" hidden="false" customHeight="true" outlineLevel="0" collapsed="false">
      <c r="A112" s="231" t="s">
        <v>993</v>
      </c>
      <c r="B112" s="162" t="n">
        <v>78687</v>
      </c>
      <c r="C112" s="162" t="n">
        <v>1458497</v>
      </c>
      <c r="D112" s="162" t="n">
        <v>1524031</v>
      </c>
      <c r="E112" s="235" t="n">
        <v>-18750</v>
      </c>
      <c r="F112" s="234" t="n">
        <v>-19.2</v>
      </c>
      <c r="G112" s="235" t="n">
        <v>-65534</v>
      </c>
      <c r="H112" s="234" t="n">
        <v>-4.3</v>
      </c>
      <c r="I112" s="229"/>
    </row>
    <row r="113" s="125" customFormat="true" ht="12.75" hidden="false" customHeight="true" outlineLevel="0" collapsed="false">
      <c r="A113" s="231" t="s">
        <v>994</v>
      </c>
      <c r="B113" s="162" t="n">
        <v>5439</v>
      </c>
      <c r="C113" s="162" t="n">
        <v>86044</v>
      </c>
      <c r="D113" s="162" t="n">
        <v>97623</v>
      </c>
      <c r="E113" s="235" t="n">
        <v>-2917</v>
      </c>
      <c r="F113" s="234" t="n">
        <v>-34.9</v>
      </c>
      <c r="G113" s="235" t="n">
        <v>-11579</v>
      </c>
      <c r="H113" s="234" t="n">
        <v>-11.9</v>
      </c>
      <c r="I113" s="229"/>
    </row>
    <row r="114" s="125" customFormat="true" ht="12.75" hidden="false" customHeight="true" outlineLevel="0" collapsed="false">
      <c r="A114" s="231" t="s">
        <v>995</v>
      </c>
      <c r="B114" s="162" t="n">
        <v>64</v>
      </c>
      <c r="C114" s="162" t="n">
        <v>1229</v>
      </c>
      <c r="D114" s="162" t="n">
        <v>1578</v>
      </c>
      <c r="E114" s="235" t="n">
        <v>-35</v>
      </c>
      <c r="F114" s="234" t="n">
        <v>-35.4</v>
      </c>
      <c r="G114" s="235" t="n">
        <v>-349</v>
      </c>
      <c r="H114" s="234" t="n">
        <v>-22.1</v>
      </c>
      <c r="I114" s="229"/>
    </row>
    <row r="115" s="125" customFormat="true" ht="12.75" hidden="false" customHeight="true" outlineLevel="0" collapsed="false">
      <c r="A115" s="226" t="s">
        <v>871</v>
      </c>
      <c r="B115" s="227" t="n">
        <v>5772314</v>
      </c>
      <c r="C115" s="227" t="n">
        <v>79861509</v>
      </c>
      <c r="D115" s="227" t="n">
        <v>80568441</v>
      </c>
      <c r="E115" s="238" t="n">
        <v>-840545</v>
      </c>
      <c r="F115" s="237" t="n">
        <v>-12.7</v>
      </c>
      <c r="G115" s="238" t="n">
        <v>-706932</v>
      </c>
      <c r="H115" s="237" t="n">
        <v>-0.9</v>
      </c>
      <c r="I115" s="229"/>
    </row>
    <row r="116" s="125" customFormat="true" ht="12.75" hidden="false" customHeight="true" outlineLevel="0" collapsed="false">
      <c r="A116" s="231" t="s">
        <v>996</v>
      </c>
      <c r="B116" s="225" t="n">
        <v>12</v>
      </c>
      <c r="C116" s="225" t="n">
        <v>144</v>
      </c>
      <c r="D116" s="225" t="n">
        <v>24</v>
      </c>
      <c r="E116" s="235" t="n">
        <v>11</v>
      </c>
      <c r="F116" s="234" t="s">
        <v>945</v>
      </c>
      <c r="G116" s="235" t="n">
        <v>120</v>
      </c>
      <c r="H116" s="234" t="n">
        <v>500</v>
      </c>
      <c r="I116" s="229"/>
    </row>
    <row r="117" s="230" customFormat="true" ht="12.75" hidden="false" customHeight="true" outlineLevel="0" collapsed="false">
      <c r="A117" s="231" t="s">
        <v>997</v>
      </c>
      <c r="B117" s="162" t="n">
        <v>16</v>
      </c>
      <c r="C117" s="162" t="n">
        <v>294</v>
      </c>
      <c r="D117" s="162" t="n">
        <v>948</v>
      </c>
      <c r="E117" s="235" t="n">
        <v>-11</v>
      </c>
      <c r="F117" s="234" t="n">
        <v>-40.7</v>
      </c>
      <c r="G117" s="235" t="n">
        <v>-654</v>
      </c>
      <c r="H117" s="234" t="n">
        <v>-69</v>
      </c>
      <c r="I117" s="229"/>
    </row>
    <row r="118" s="125" customFormat="true" ht="12.75" hidden="false" customHeight="true" outlineLevel="0" collapsed="false">
      <c r="A118" s="231" t="s">
        <v>998</v>
      </c>
      <c r="B118" s="162" t="n">
        <v>34</v>
      </c>
      <c r="C118" s="162" t="n">
        <v>887</v>
      </c>
      <c r="D118" s="162" t="n">
        <v>5170</v>
      </c>
      <c r="E118" s="235" t="n">
        <v>34</v>
      </c>
      <c r="F118" s="234" t="s">
        <v>945</v>
      </c>
      <c r="G118" s="235" t="n">
        <v>-4283</v>
      </c>
      <c r="H118" s="234" t="n">
        <v>-82.8</v>
      </c>
      <c r="I118" s="229"/>
    </row>
    <row r="119" s="125" customFormat="true" ht="12.75" hidden="false" customHeight="true" outlineLevel="0" collapsed="false">
      <c r="A119" s="231" t="s">
        <v>999</v>
      </c>
      <c r="B119" s="162" t="n">
        <v>128214</v>
      </c>
      <c r="C119" s="162" t="n">
        <v>1942766</v>
      </c>
      <c r="D119" s="162" t="n">
        <v>2267473</v>
      </c>
      <c r="E119" s="235" t="n">
        <v>-98672</v>
      </c>
      <c r="F119" s="234" t="n">
        <v>-43.5</v>
      </c>
      <c r="G119" s="235" t="n">
        <v>-324707</v>
      </c>
      <c r="H119" s="234" t="n">
        <v>-14.3</v>
      </c>
      <c r="I119" s="229"/>
    </row>
    <row r="120" s="125" customFormat="true" ht="12.75" hidden="false" customHeight="true" outlineLevel="0" collapsed="false">
      <c r="A120" s="231" t="s">
        <v>1000</v>
      </c>
      <c r="B120" s="162" t="n">
        <v>19</v>
      </c>
      <c r="C120" s="162" t="n">
        <v>283</v>
      </c>
      <c r="D120" s="162" t="n">
        <v>313</v>
      </c>
      <c r="E120" s="235" t="n">
        <v>4</v>
      </c>
      <c r="F120" s="234" t="n">
        <v>26.7</v>
      </c>
      <c r="G120" s="235" t="n">
        <v>-30</v>
      </c>
      <c r="H120" s="234" t="n">
        <v>-9.6</v>
      </c>
      <c r="I120" s="229"/>
    </row>
    <row r="121" s="125" customFormat="true" ht="12.75" hidden="false" customHeight="true" outlineLevel="0" collapsed="false">
      <c r="A121" s="231" t="s">
        <v>1001</v>
      </c>
      <c r="B121" s="162" t="n">
        <v>742</v>
      </c>
      <c r="C121" s="162" t="n">
        <v>12873</v>
      </c>
      <c r="D121" s="162" t="n">
        <v>4429</v>
      </c>
      <c r="E121" s="235" t="n">
        <v>674</v>
      </c>
      <c r="F121" s="234" t="s">
        <v>945</v>
      </c>
      <c r="G121" s="235" t="n">
        <v>8444</v>
      </c>
      <c r="H121" s="234" t="n">
        <v>190.7</v>
      </c>
      <c r="I121" s="229"/>
    </row>
    <row r="122" s="125" customFormat="true" ht="12.75" hidden="false" customHeight="true" outlineLevel="0" collapsed="false">
      <c r="A122" s="231" t="s">
        <v>1002</v>
      </c>
      <c r="B122" s="162" t="n">
        <v>66</v>
      </c>
      <c r="C122" s="162" t="n">
        <v>1871</v>
      </c>
      <c r="D122" s="162" t="n">
        <v>2858</v>
      </c>
      <c r="E122" s="235" t="n">
        <v>-30</v>
      </c>
      <c r="F122" s="234" t="n">
        <v>-31.3</v>
      </c>
      <c r="G122" s="235" t="n">
        <v>-987</v>
      </c>
      <c r="H122" s="234" t="n">
        <v>-34.5</v>
      </c>
      <c r="I122" s="229"/>
    </row>
    <row r="123" s="125" customFormat="true" ht="12.75" hidden="false" customHeight="true" outlineLevel="0" collapsed="false">
      <c r="A123" s="231" t="s">
        <v>1003</v>
      </c>
      <c r="B123" s="162" t="n">
        <v>82</v>
      </c>
      <c r="C123" s="162" t="n">
        <v>2341</v>
      </c>
      <c r="D123" s="162" t="n">
        <v>330</v>
      </c>
      <c r="E123" s="235" t="n">
        <v>82</v>
      </c>
      <c r="F123" s="234" t="s">
        <v>945</v>
      </c>
      <c r="G123" s="235" t="n">
        <v>2011</v>
      </c>
      <c r="H123" s="234" t="n">
        <v>609.4</v>
      </c>
      <c r="I123" s="229"/>
    </row>
    <row r="124" s="125" customFormat="true" ht="12.75" hidden="false" customHeight="true" outlineLevel="0" collapsed="false">
      <c r="A124" s="231" t="s">
        <v>1004</v>
      </c>
      <c r="B124" s="162" t="n">
        <v>9</v>
      </c>
      <c r="C124" s="162" t="n">
        <v>539</v>
      </c>
      <c r="D124" s="162" t="n">
        <v>50560</v>
      </c>
      <c r="E124" s="235" t="n">
        <v>5</v>
      </c>
      <c r="F124" s="234" t="n">
        <v>125</v>
      </c>
      <c r="G124" s="235" t="n">
        <v>-50021</v>
      </c>
      <c r="H124" s="234" t="n">
        <v>-98.9</v>
      </c>
      <c r="I124" s="229"/>
    </row>
    <row r="125" s="125" customFormat="true" ht="12.75" hidden="false" customHeight="true" outlineLevel="0" collapsed="false">
      <c r="A125" s="231" t="s">
        <v>1005</v>
      </c>
      <c r="B125" s="162" t="n">
        <v>2937</v>
      </c>
      <c r="C125" s="162" t="n">
        <v>84148</v>
      </c>
      <c r="D125" s="162" t="n">
        <v>98807</v>
      </c>
      <c r="E125" s="235" t="n">
        <v>-474</v>
      </c>
      <c r="F125" s="234" t="n">
        <v>-13.9</v>
      </c>
      <c r="G125" s="235" t="n">
        <v>-14659</v>
      </c>
      <c r="H125" s="234" t="n">
        <v>-14.8</v>
      </c>
      <c r="I125" s="229"/>
    </row>
    <row r="126" s="125" customFormat="true" ht="12.75" hidden="false" customHeight="true" outlineLevel="0" collapsed="false">
      <c r="A126" s="231" t="s">
        <v>1006</v>
      </c>
      <c r="B126" s="162" t="n">
        <v>735331</v>
      </c>
      <c r="C126" s="162" t="n">
        <v>10616110</v>
      </c>
      <c r="D126" s="162" t="n">
        <v>11259902</v>
      </c>
      <c r="E126" s="235" t="n">
        <v>-2193</v>
      </c>
      <c r="F126" s="234" t="n">
        <v>-0.3</v>
      </c>
      <c r="G126" s="235" t="n">
        <v>-643792</v>
      </c>
      <c r="H126" s="234" t="n">
        <v>-5.7</v>
      </c>
      <c r="I126" s="229"/>
    </row>
    <row r="127" s="125" customFormat="true" ht="12.75" hidden="false" customHeight="true" outlineLevel="0" collapsed="false">
      <c r="A127" s="231" t="s">
        <v>1007</v>
      </c>
      <c r="B127" s="162" t="n">
        <v>171</v>
      </c>
      <c r="C127" s="162" t="n">
        <v>5801</v>
      </c>
      <c r="D127" s="162" t="n">
        <v>844</v>
      </c>
      <c r="E127" s="235" t="n">
        <v>171</v>
      </c>
      <c r="F127" s="234" t="s">
        <v>945</v>
      </c>
      <c r="G127" s="235" t="n">
        <v>4957</v>
      </c>
      <c r="H127" s="234" t="n">
        <v>587.3</v>
      </c>
      <c r="I127" s="229"/>
    </row>
    <row r="128" s="125" customFormat="true" ht="12.75" hidden="false" customHeight="true" outlineLevel="0" collapsed="false">
      <c r="A128" s="231" t="s">
        <v>1008</v>
      </c>
      <c r="B128" s="162" t="n">
        <v>130065</v>
      </c>
      <c r="C128" s="162" t="n">
        <v>1706525</v>
      </c>
      <c r="D128" s="162" t="n">
        <v>2009045</v>
      </c>
      <c r="E128" s="235" t="n">
        <v>10697</v>
      </c>
      <c r="F128" s="234" t="n">
        <v>9</v>
      </c>
      <c r="G128" s="235" t="n">
        <v>-302520</v>
      </c>
      <c r="H128" s="234" t="n">
        <v>-15.1</v>
      </c>
      <c r="I128" s="229"/>
    </row>
    <row r="129" s="125" customFormat="true" ht="12.75" hidden="false" customHeight="true" outlineLevel="0" collapsed="false">
      <c r="A129" s="231" t="s">
        <v>1009</v>
      </c>
      <c r="B129" s="162" t="n">
        <v>30972</v>
      </c>
      <c r="C129" s="162" t="n">
        <v>449517</v>
      </c>
      <c r="D129" s="162" t="n">
        <v>399973</v>
      </c>
      <c r="E129" s="235" t="n">
        <v>-6806</v>
      </c>
      <c r="F129" s="234" t="n">
        <v>-18</v>
      </c>
      <c r="G129" s="235" t="n">
        <v>49544</v>
      </c>
      <c r="H129" s="234" t="n">
        <v>12.4</v>
      </c>
      <c r="I129" s="229"/>
    </row>
    <row r="130" s="125" customFormat="true" ht="12.75" hidden="false" customHeight="true" outlineLevel="0" collapsed="false">
      <c r="A130" s="231" t="s">
        <v>1010</v>
      </c>
      <c r="B130" s="162" t="n">
        <v>0</v>
      </c>
      <c r="C130" s="162" t="n">
        <v>67</v>
      </c>
      <c r="D130" s="162" t="n">
        <v>0</v>
      </c>
      <c r="E130" s="235" t="n">
        <v>0</v>
      </c>
      <c r="F130" s="235" t="s">
        <v>945</v>
      </c>
      <c r="G130" s="235" t="n">
        <v>67</v>
      </c>
      <c r="H130" s="234" t="s">
        <v>945</v>
      </c>
      <c r="I130" s="229"/>
    </row>
    <row r="131" s="125" customFormat="true" ht="12.75" hidden="false" customHeight="true" outlineLevel="0" collapsed="false">
      <c r="A131" s="231" t="s">
        <v>1011</v>
      </c>
      <c r="B131" s="162" t="n">
        <v>10128</v>
      </c>
      <c r="C131" s="162" t="n">
        <v>143049</v>
      </c>
      <c r="D131" s="162" t="n">
        <v>130965</v>
      </c>
      <c r="E131" s="235" t="n">
        <v>-1125</v>
      </c>
      <c r="F131" s="234" t="n">
        <v>-10</v>
      </c>
      <c r="G131" s="235" t="n">
        <v>12084</v>
      </c>
      <c r="H131" s="234" t="n">
        <v>9.2</v>
      </c>
      <c r="I131" s="229"/>
    </row>
    <row r="132" s="125" customFormat="true" ht="12.75" hidden="false" customHeight="true" outlineLevel="0" collapsed="false">
      <c r="A132" s="231" t="s">
        <v>1012</v>
      </c>
      <c r="B132" s="162" t="n">
        <v>34137</v>
      </c>
      <c r="C132" s="162" t="n">
        <v>509770</v>
      </c>
      <c r="D132" s="162" t="n">
        <v>510788</v>
      </c>
      <c r="E132" s="235" t="n">
        <v>-13774</v>
      </c>
      <c r="F132" s="234" t="n">
        <v>-28.7</v>
      </c>
      <c r="G132" s="235" t="n">
        <v>-1018</v>
      </c>
      <c r="H132" s="234" t="n">
        <v>-0.2</v>
      </c>
      <c r="I132" s="229"/>
    </row>
    <row r="133" s="125" customFormat="true" ht="12.75" hidden="false" customHeight="true" outlineLevel="0" collapsed="false">
      <c r="A133" s="231" t="s">
        <v>1013</v>
      </c>
      <c r="B133" s="162" t="n">
        <v>2873</v>
      </c>
      <c r="C133" s="162" t="n">
        <v>77380</v>
      </c>
      <c r="D133" s="162" t="n">
        <v>171423</v>
      </c>
      <c r="E133" s="235" t="n">
        <v>-1984</v>
      </c>
      <c r="F133" s="234" t="n">
        <v>-40.8</v>
      </c>
      <c r="G133" s="235" t="n">
        <v>-94043</v>
      </c>
      <c r="H133" s="234" t="n">
        <v>-54.9</v>
      </c>
      <c r="I133" s="229"/>
    </row>
    <row r="134" s="125" customFormat="true" ht="12.75" hidden="false" customHeight="true" outlineLevel="0" collapsed="false">
      <c r="A134" s="231" t="s">
        <v>1014</v>
      </c>
      <c r="B134" s="162" t="n">
        <v>179</v>
      </c>
      <c r="C134" s="162" t="n">
        <v>2715</v>
      </c>
      <c r="D134" s="162" t="n">
        <v>2074</v>
      </c>
      <c r="E134" s="235" t="n">
        <v>179</v>
      </c>
      <c r="F134" s="234" t="s">
        <v>945</v>
      </c>
      <c r="G134" s="235" t="n">
        <v>641</v>
      </c>
      <c r="H134" s="234" t="n">
        <v>30.9</v>
      </c>
      <c r="I134" s="229"/>
    </row>
    <row r="135" s="125" customFormat="true" ht="12.75" hidden="false" customHeight="true" outlineLevel="0" collapsed="false">
      <c r="A135" s="231" t="s">
        <v>1015</v>
      </c>
      <c r="B135" s="162" t="n">
        <v>2</v>
      </c>
      <c r="C135" s="162" t="n">
        <v>3262</v>
      </c>
      <c r="D135" s="162" t="n">
        <v>2396</v>
      </c>
      <c r="E135" s="235" t="n">
        <v>-172</v>
      </c>
      <c r="F135" s="234" t="n">
        <v>-98.9</v>
      </c>
      <c r="G135" s="235" t="n">
        <v>866</v>
      </c>
      <c r="H135" s="234" t="n">
        <v>36.1</v>
      </c>
      <c r="I135" s="229"/>
    </row>
    <row r="136" s="125" customFormat="true" ht="12.75" hidden="false" customHeight="true" outlineLevel="0" collapsed="false">
      <c r="A136" s="231" t="s">
        <v>1016</v>
      </c>
      <c r="B136" s="162" t="n">
        <v>938</v>
      </c>
      <c r="C136" s="162" t="n">
        <v>14134</v>
      </c>
      <c r="D136" s="162" t="n">
        <v>13091</v>
      </c>
      <c r="E136" s="235" t="n">
        <v>-376</v>
      </c>
      <c r="F136" s="234" t="n">
        <v>-28.6</v>
      </c>
      <c r="G136" s="235" t="n">
        <v>1043</v>
      </c>
      <c r="H136" s="234" t="n">
        <v>8</v>
      </c>
      <c r="I136" s="229"/>
    </row>
    <row r="137" s="125" customFormat="true" ht="12.75" hidden="false" customHeight="true" outlineLevel="0" collapsed="false">
      <c r="A137" s="231" t="s">
        <v>1017</v>
      </c>
      <c r="B137" s="162" t="n">
        <v>5105</v>
      </c>
      <c r="C137" s="162" t="n">
        <v>115817</v>
      </c>
      <c r="D137" s="162" t="n">
        <v>104829</v>
      </c>
      <c r="E137" s="235" t="n">
        <v>-1337</v>
      </c>
      <c r="F137" s="234" t="n">
        <v>-20.8</v>
      </c>
      <c r="G137" s="235" t="n">
        <v>10988</v>
      </c>
      <c r="H137" s="234" t="n">
        <v>10.5</v>
      </c>
      <c r="I137" s="229"/>
    </row>
    <row r="138" s="125" customFormat="true" ht="12.75" hidden="false" customHeight="true" outlineLevel="0" collapsed="false">
      <c r="A138" s="231" t="s">
        <v>1018</v>
      </c>
      <c r="B138" s="239" t="n">
        <v>1053</v>
      </c>
      <c r="C138" s="239" t="n">
        <v>12714</v>
      </c>
      <c r="D138" s="239" t="n">
        <v>7829</v>
      </c>
      <c r="E138" s="235" t="n">
        <v>624</v>
      </c>
      <c r="F138" s="234" t="n">
        <v>145.5</v>
      </c>
      <c r="G138" s="235" t="n">
        <v>4885</v>
      </c>
      <c r="H138" s="234" t="n">
        <v>62.4</v>
      </c>
      <c r="I138" s="229"/>
    </row>
    <row r="139" s="125" customFormat="true" ht="12.75" hidden="false" customHeight="true" outlineLevel="0" collapsed="false">
      <c r="A139" s="231" t="s">
        <v>1019</v>
      </c>
      <c r="B139" s="239" t="n">
        <v>37</v>
      </c>
      <c r="C139" s="239" t="n">
        <v>3120</v>
      </c>
      <c r="D139" s="239" t="n">
        <v>4445</v>
      </c>
      <c r="E139" s="235" t="n">
        <v>-388</v>
      </c>
      <c r="F139" s="234" t="n">
        <v>-91.3</v>
      </c>
      <c r="G139" s="235" t="n">
        <v>-1325</v>
      </c>
      <c r="H139" s="234" t="n">
        <v>-29.8</v>
      </c>
      <c r="I139" s="229"/>
    </row>
    <row r="140" s="240" customFormat="true" ht="12.75" hidden="false" customHeight="true" outlineLevel="0" collapsed="false">
      <c r="A140" s="231" t="s">
        <v>1020</v>
      </c>
      <c r="B140" s="239" t="n">
        <v>21800</v>
      </c>
      <c r="C140" s="239" t="n">
        <v>448380</v>
      </c>
      <c r="D140" s="239" t="n">
        <v>357431</v>
      </c>
      <c r="E140" s="235" t="n">
        <v>8375</v>
      </c>
      <c r="F140" s="234" t="n">
        <v>62.4</v>
      </c>
      <c r="G140" s="235" t="n">
        <v>90949</v>
      </c>
      <c r="H140" s="234" t="n">
        <v>25.4</v>
      </c>
      <c r="I140" s="229"/>
    </row>
    <row r="141" s="125" customFormat="true" ht="12.75" hidden="false" customHeight="true" outlineLevel="0" collapsed="false">
      <c r="A141" s="231" t="s">
        <v>1021</v>
      </c>
      <c r="B141" s="162" t="n">
        <v>3984</v>
      </c>
      <c r="C141" s="162" t="n">
        <v>19526</v>
      </c>
      <c r="D141" s="162" t="n">
        <v>56799</v>
      </c>
      <c r="E141" s="235" t="n">
        <v>3322</v>
      </c>
      <c r="F141" s="234" t="n">
        <v>501.8</v>
      </c>
      <c r="G141" s="235" t="n">
        <v>-37273</v>
      </c>
      <c r="H141" s="234" t="n">
        <v>-65.6</v>
      </c>
      <c r="I141" s="229"/>
    </row>
    <row r="142" s="125" customFormat="true" ht="12.75" hidden="false" customHeight="true" outlineLevel="0" collapsed="false">
      <c r="A142" s="231" t="s">
        <v>1022</v>
      </c>
      <c r="B142" s="162" t="n">
        <v>105353</v>
      </c>
      <c r="C142" s="162" t="n">
        <v>106444</v>
      </c>
      <c r="D142" s="162" t="n">
        <v>220113</v>
      </c>
      <c r="E142" s="235" t="n">
        <v>105340</v>
      </c>
      <c r="F142" s="234" t="s">
        <v>945</v>
      </c>
      <c r="G142" s="235" t="n">
        <v>-113669</v>
      </c>
      <c r="H142" s="234" t="n">
        <v>-51.6</v>
      </c>
      <c r="I142" s="229"/>
    </row>
    <row r="143" s="125" customFormat="true" ht="12.75" hidden="false" customHeight="true" outlineLevel="0" collapsed="false">
      <c r="A143" s="231" t="s">
        <v>1023</v>
      </c>
      <c r="B143" s="162" t="n">
        <v>343702</v>
      </c>
      <c r="C143" s="162" t="n">
        <v>4422915</v>
      </c>
      <c r="D143" s="162" t="n">
        <v>5293251</v>
      </c>
      <c r="E143" s="235" t="n">
        <v>-128672</v>
      </c>
      <c r="F143" s="234" t="n">
        <v>-27.2</v>
      </c>
      <c r="G143" s="235" t="n">
        <v>-870336</v>
      </c>
      <c r="H143" s="234" t="n">
        <v>-16.4</v>
      </c>
      <c r="I143" s="229"/>
    </row>
    <row r="144" s="125" customFormat="true" ht="12.75" hidden="false" customHeight="true" outlineLevel="0" collapsed="false">
      <c r="A144" s="231" t="s">
        <v>1024</v>
      </c>
      <c r="B144" s="162" t="n">
        <v>137488</v>
      </c>
      <c r="C144" s="162" t="n">
        <v>1385342</v>
      </c>
      <c r="D144" s="162" t="n">
        <v>1577188</v>
      </c>
      <c r="E144" s="235" t="n">
        <v>-32356</v>
      </c>
      <c r="F144" s="234" t="n">
        <v>-19.1</v>
      </c>
      <c r="G144" s="235" t="n">
        <v>-191846</v>
      </c>
      <c r="H144" s="234" t="n">
        <v>-12.2</v>
      </c>
      <c r="I144" s="229"/>
    </row>
    <row r="145" s="125" customFormat="true" ht="12.75" hidden="false" customHeight="true" outlineLevel="0" collapsed="false">
      <c r="A145" s="231" t="s">
        <v>1025</v>
      </c>
      <c r="B145" s="162" t="n">
        <v>1795</v>
      </c>
      <c r="C145" s="162" t="n">
        <v>40643</v>
      </c>
      <c r="D145" s="162" t="n">
        <v>35493</v>
      </c>
      <c r="E145" s="235" t="n">
        <v>-26</v>
      </c>
      <c r="F145" s="234" t="n">
        <v>-1.4</v>
      </c>
      <c r="G145" s="235" t="n">
        <v>5150</v>
      </c>
      <c r="H145" s="234" t="n">
        <v>14.5</v>
      </c>
      <c r="I145" s="229"/>
    </row>
    <row r="146" s="125" customFormat="true" ht="12.75" hidden="false" customHeight="true" outlineLevel="0" collapsed="false">
      <c r="A146" s="231" t="s">
        <v>1026</v>
      </c>
      <c r="B146" s="162" t="n">
        <v>289926</v>
      </c>
      <c r="C146" s="162" t="n">
        <v>4293165</v>
      </c>
      <c r="D146" s="162" t="n">
        <v>4361841</v>
      </c>
      <c r="E146" s="235" t="n">
        <v>-83146</v>
      </c>
      <c r="F146" s="234" t="n">
        <v>-22.3</v>
      </c>
      <c r="G146" s="235" t="n">
        <v>-68676</v>
      </c>
      <c r="H146" s="234" t="n">
        <v>-1.6</v>
      </c>
      <c r="I146" s="229"/>
    </row>
    <row r="147" s="125" customFormat="true" ht="12.75" hidden="false" customHeight="true" outlineLevel="0" collapsed="false">
      <c r="A147" s="231" t="s">
        <v>1027</v>
      </c>
      <c r="B147" s="162" t="s">
        <v>944</v>
      </c>
      <c r="C147" s="162" t="n">
        <v>3</v>
      </c>
      <c r="D147" s="162" t="n">
        <v>0</v>
      </c>
      <c r="E147" s="235" t="n">
        <v>0</v>
      </c>
      <c r="F147" s="235" t="s">
        <v>944</v>
      </c>
      <c r="G147" s="200" t="n">
        <v>3</v>
      </c>
      <c r="H147" s="234" t="s">
        <v>944</v>
      </c>
      <c r="I147" s="229"/>
    </row>
    <row r="148" s="125" customFormat="true" ht="12.75" hidden="false" customHeight="true" outlineLevel="0" collapsed="false">
      <c r="A148" s="231" t="s">
        <v>1028</v>
      </c>
      <c r="B148" s="162" t="n">
        <v>1256</v>
      </c>
      <c r="C148" s="162" t="n">
        <v>33236</v>
      </c>
      <c r="D148" s="162" t="n">
        <v>35025</v>
      </c>
      <c r="E148" s="235" t="n">
        <v>421</v>
      </c>
      <c r="F148" s="234" t="n">
        <v>50.4</v>
      </c>
      <c r="G148" s="235" t="n">
        <v>-1789</v>
      </c>
      <c r="H148" s="234" t="n">
        <v>-5.1</v>
      </c>
      <c r="I148" s="229"/>
    </row>
    <row r="149" s="125" customFormat="true" ht="12.75" hidden="false" customHeight="true" outlineLevel="0" collapsed="false">
      <c r="A149" s="231" t="s">
        <v>1029</v>
      </c>
      <c r="B149" s="162" t="n">
        <v>15252</v>
      </c>
      <c r="C149" s="162" t="n">
        <v>20750</v>
      </c>
      <c r="D149" s="162" t="n">
        <v>548</v>
      </c>
      <c r="E149" s="235" t="n">
        <v>15210</v>
      </c>
      <c r="F149" s="234" t="s">
        <v>945</v>
      </c>
      <c r="G149" s="235" t="n">
        <v>20202</v>
      </c>
      <c r="H149" s="234" t="s">
        <v>945</v>
      </c>
      <c r="I149" s="229"/>
    </row>
    <row r="150" s="125" customFormat="true" ht="12.75" hidden="false" customHeight="true" outlineLevel="0" collapsed="false">
      <c r="A150" s="231" t="s">
        <v>1030</v>
      </c>
      <c r="B150" s="162" t="n">
        <v>4182</v>
      </c>
      <c r="C150" s="162" t="n">
        <v>35325</v>
      </c>
      <c r="D150" s="162" t="n">
        <v>71791</v>
      </c>
      <c r="E150" s="235" t="n">
        <v>-17512</v>
      </c>
      <c r="F150" s="234" t="n">
        <v>-80.7</v>
      </c>
      <c r="G150" s="235" t="n">
        <v>-36466</v>
      </c>
      <c r="H150" s="234" t="n">
        <v>-50.8</v>
      </c>
      <c r="I150" s="229"/>
    </row>
    <row r="151" s="125" customFormat="true" ht="12.75" hidden="false" customHeight="true" outlineLevel="0" collapsed="false">
      <c r="A151" s="231" t="s">
        <v>1031</v>
      </c>
      <c r="B151" s="162" t="n">
        <v>1666</v>
      </c>
      <c r="C151" s="162" t="n">
        <v>294307</v>
      </c>
      <c r="D151" s="162" t="n">
        <v>224282</v>
      </c>
      <c r="E151" s="235" t="n">
        <v>-1291</v>
      </c>
      <c r="F151" s="234" t="n">
        <v>-43.7</v>
      </c>
      <c r="G151" s="235" t="n">
        <v>70025</v>
      </c>
      <c r="H151" s="234" t="n">
        <v>31.2</v>
      </c>
      <c r="I151" s="229"/>
    </row>
    <row r="152" s="125" customFormat="true" ht="12.75" hidden="false" customHeight="true" outlineLevel="0" collapsed="false">
      <c r="A152" s="231" t="s">
        <v>1032</v>
      </c>
      <c r="B152" s="162" t="n">
        <v>76684</v>
      </c>
      <c r="C152" s="162" t="n">
        <v>1466972</v>
      </c>
      <c r="D152" s="162" t="n">
        <v>1419438</v>
      </c>
      <c r="E152" s="235" t="n">
        <v>-35037</v>
      </c>
      <c r="F152" s="234" t="n">
        <v>-31.4</v>
      </c>
      <c r="G152" s="235" t="n">
        <v>47534</v>
      </c>
      <c r="H152" s="234" t="n">
        <v>3.3</v>
      </c>
      <c r="I152" s="229"/>
    </row>
    <row r="153" s="125" customFormat="true" ht="12.75" hidden="false" customHeight="true" outlineLevel="0" collapsed="false">
      <c r="A153" s="231" t="s">
        <v>1033</v>
      </c>
      <c r="B153" s="162" t="n">
        <v>162</v>
      </c>
      <c r="C153" s="162" t="n">
        <v>2340</v>
      </c>
      <c r="D153" s="162" t="n">
        <v>2811</v>
      </c>
      <c r="E153" s="235" t="n">
        <v>11</v>
      </c>
      <c r="F153" s="234" t="n">
        <v>7.3</v>
      </c>
      <c r="G153" s="235" t="n">
        <v>-471</v>
      </c>
      <c r="H153" s="234" t="n">
        <v>-16.8</v>
      </c>
      <c r="I153" s="229"/>
    </row>
    <row r="154" s="125" customFormat="true" ht="12.75" hidden="false" customHeight="true" outlineLevel="0" collapsed="false">
      <c r="A154" s="231" t="s">
        <v>1034</v>
      </c>
      <c r="B154" s="162" t="n">
        <v>8</v>
      </c>
      <c r="C154" s="162" t="n">
        <v>98</v>
      </c>
      <c r="D154" s="162" t="n">
        <v>104</v>
      </c>
      <c r="E154" s="235" t="n">
        <v>3</v>
      </c>
      <c r="F154" s="234" t="n">
        <v>60</v>
      </c>
      <c r="G154" s="235" t="n">
        <v>-6</v>
      </c>
      <c r="H154" s="234" t="n">
        <v>-5.8</v>
      </c>
      <c r="I154" s="229"/>
    </row>
    <row r="155" s="125" customFormat="true" ht="12.75" hidden="false" customHeight="true" outlineLevel="0" collapsed="false">
      <c r="A155" s="231" t="s">
        <v>1035</v>
      </c>
      <c r="B155" s="162" t="s">
        <v>944</v>
      </c>
      <c r="C155" s="162" t="s">
        <v>944</v>
      </c>
      <c r="D155" s="162" t="s">
        <v>944</v>
      </c>
      <c r="E155" s="162" t="s">
        <v>944</v>
      </c>
      <c r="F155" s="162" t="s">
        <v>944</v>
      </c>
      <c r="G155" s="162" t="s">
        <v>944</v>
      </c>
      <c r="H155" s="162" t="s">
        <v>944</v>
      </c>
      <c r="I155" s="229"/>
    </row>
    <row r="156" s="125" customFormat="true" ht="12.75" hidden="false" customHeight="true" outlineLevel="0" collapsed="false">
      <c r="A156" s="231" t="s">
        <v>1036</v>
      </c>
      <c r="B156" s="162" t="s">
        <v>944</v>
      </c>
      <c r="C156" s="162" t="n">
        <v>17</v>
      </c>
      <c r="D156" s="162" t="n">
        <v>29</v>
      </c>
      <c r="E156" s="162" t="s">
        <v>944</v>
      </c>
      <c r="F156" s="162" t="s">
        <v>944</v>
      </c>
      <c r="G156" s="162" t="n">
        <v>-12</v>
      </c>
      <c r="H156" s="162" t="n">
        <v>-41</v>
      </c>
      <c r="I156" s="229"/>
    </row>
    <row r="157" s="125" customFormat="true" ht="12.75" hidden="false" customHeight="true" outlineLevel="0" collapsed="false">
      <c r="A157" s="231" t="s">
        <v>1037</v>
      </c>
      <c r="B157" s="162" t="n">
        <v>282</v>
      </c>
      <c r="C157" s="162" t="n">
        <v>12369</v>
      </c>
      <c r="D157" s="162" t="n">
        <v>5483</v>
      </c>
      <c r="E157" s="235" t="n">
        <v>75</v>
      </c>
      <c r="F157" s="234" t="n">
        <v>36.2</v>
      </c>
      <c r="G157" s="235" t="n">
        <v>6886</v>
      </c>
      <c r="H157" s="234" t="n">
        <v>125.6</v>
      </c>
      <c r="I157" s="229"/>
    </row>
    <row r="158" s="125" customFormat="true" ht="12.75" hidden="false" customHeight="true" outlineLevel="0" collapsed="false">
      <c r="A158" s="231" t="s">
        <v>1038</v>
      </c>
      <c r="B158" s="162" t="n">
        <v>1987</v>
      </c>
      <c r="C158" s="162" t="n">
        <v>80555</v>
      </c>
      <c r="D158" s="162" t="n">
        <v>133659</v>
      </c>
      <c r="E158" s="235" t="n">
        <v>-1204</v>
      </c>
      <c r="F158" s="234" t="n">
        <v>-37.7</v>
      </c>
      <c r="G158" s="235" t="n">
        <v>-53104</v>
      </c>
      <c r="H158" s="234" t="n">
        <v>-39.7</v>
      </c>
      <c r="I158" s="229"/>
    </row>
    <row r="159" s="125" customFormat="true" ht="12.75" hidden="false" customHeight="true" outlineLevel="0" collapsed="false">
      <c r="A159" s="231" t="s">
        <v>1039</v>
      </c>
      <c r="B159" s="162" t="n">
        <v>1</v>
      </c>
      <c r="C159" s="162" t="n">
        <v>94</v>
      </c>
      <c r="D159" s="162" t="n">
        <v>1</v>
      </c>
      <c r="E159" s="235" t="n">
        <v>1</v>
      </c>
      <c r="F159" s="235" t="s">
        <v>945</v>
      </c>
      <c r="G159" s="235" t="n">
        <v>93</v>
      </c>
      <c r="H159" s="234" t="s">
        <v>945</v>
      </c>
      <c r="I159" s="229"/>
    </row>
    <row r="160" s="125" customFormat="true" ht="12.75" hidden="false" customHeight="true" outlineLevel="0" collapsed="false">
      <c r="A160" s="231" t="s">
        <v>1040</v>
      </c>
      <c r="B160" s="162" t="n">
        <v>19410</v>
      </c>
      <c r="C160" s="162" t="n">
        <v>378808</v>
      </c>
      <c r="D160" s="162" t="n">
        <v>443978</v>
      </c>
      <c r="E160" s="235" t="n">
        <v>-8770</v>
      </c>
      <c r="F160" s="234" t="n">
        <v>-31.1</v>
      </c>
      <c r="G160" s="235" t="n">
        <v>-65170</v>
      </c>
      <c r="H160" s="234" t="n">
        <v>-14.7</v>
      </c>
      <c r="I160" s="229"/>
    </row>
    <row r="161" s="125" customFormat="true" ht="12.75" hidden="false" customHeight="true" outlineLevel="0" collapsed="false">
      <c r="A161" s="231" t="s">
        <v>1041</v>
      </c>
      <c r="B161" s="162" t="n">
        <v>53606</v>
      </c>
      <c r="C161" s="162" t="n">
        <v>538744</v>
      </c>
      <c r="D161" s="162" t="n">
        <v>749198</v>
      </c>
      <c r="E161" s="235" t="n">
        <v>34399</v>
      </c>
      <c r="F161" s="234" t="n">
        <v>179.1</v>
      </c>
      <c r="G161" s="235" t="n">
        <v>-210454</v>
      </c>
      <c r="H161" s="234" t="n">
        <v>-28.1</v>
      </c>
      <c r="I161" s="229"/>
    </row>
    <row r="162" s="125" customFormat="true" ht="12.75" hidden="false" customHeight="true" outlineLevel="0" collapsed="false">
      <c r="A162" s="231" t="s">
        <v>1042</v>
      </c>
      <c r="B162" s="162" t="n">
        <v>3610648</v>
      </c>
      <c r="C162" s="162" t="n">
        <v>50575349</v>
      </c>
      <c r="D162" s="162" t="n">
        <v>48531462</v>
      </c>
      <c r="E162" s="235" t="n">
        <v>-584827</v>
      </c>
      <c r="F162" s="234" t="n">
        <v>-13.9</v>
      </c>
      <c r="G162" s="235" t="n">
        <v>2043887</v>
      </c>
      <c r="H162" s="234" t="n">
        <v>4.2</v>
      </c>
      <c r="I162" s="229"/>
    </row>
    <row r="163" s="125" customFormat="true" ht="12.75" hidden="false" customHeight="true" outlineLevel="0" collapsed="false">
      <c r="A163" s="226" t="s">
        <v>875</v>
      </c>
      <c r="B163" s="227" t="n">
        <v>11988343</v>
      </c>
      <c r="C163" s="227" t="n">
        <v>166129374</v>
      </c>
      <c r="D163" s="227" t="n">
        <v>173115024</v>
      </c>
      <c r="E163" s="238" t="n">
        <v>-1154138</v>
      </c>
      <c r="F163" s="237" t="n">
        <v>-8.8</v>
      </c>
      <c r="G163" s="238" t="n">
        <v>-6985650</v>
      </c>
      <c r="H163" s="237" t="n">
        <v>-4</v>
      </c>
      <c r="I163" s="229"/>
    </row>
    <row r="164" s="125" customFormat="true" ht="12.75" hidden="false" customHeight="true" outlineLevel="0" collapsed="false">
      <c r="A164" s="231" t="s">
        <v>1043</v>
      </c>
      <c r="B164" s="162" t="n">
        <v>545</v>
      </c>
      <c r="C164" s="162" t="n">
        <v>14257</v>
      </c>
      <c r="D164" s="162" t="n">
        <v>10879</v>
      </c>
      <c r="E164" s="235" t="n">
        <v>-1741</v>
      </c>
      <c r="F164" s="234" t="n">
        <v>-76.2</v>
      </c>
      <c r="G164" s="235" t="n">
        <v>3378</v>
      </c>
      <c r="H164" s="234" t="n">
        <v>31.1</v>
      </c>
      <c r="I164" s="229"/>
    </row>
    <row r="165" s="125" customFormat="true" ht="12.75" hidden="false" customHeight="true" outlineLevel="0" collapsed="false">
      <c r="A165" s="231" t="s">
        <v>1044</v>
      </c>
      <c r="B165" s="225" t="n">
        <v>5557</v>
      </c>
      <c r="C165" s="225" t="n">
        <v>98426</v>
      </c>
      <c r="D165" s="225" t="n">
        <v>130837</v>
      </c>
      <c r="E165" s="235" t="n">
        <v>-4953</v>
      </c>
      <c r="F165" s="234" t="n">
        <v>-47.1</v>
      </c>
      <c r="G165" s="235" t="n">
        <v>-32411</v>
      </c>
      <c r="H165" s="234" t="n">
        <v>-24.8</v>
      </c>
      <c r="I165" s="229"/>
    </row>
    <row r="166" s="125" customFormat="true" ht="12.75" hidden="false" customHeight="true" outlineLevel="0" collapsed="false">
      <c r="A166" s="231" t="s">
        <v>1045</v>
      </c>
      <c r="B166" s="162" t="n">
        <v>245645</v>
      </c>
      <c r="C166" s="162" t="n">
        <v>1472511</v>
      </c>
      <c r="D166" s="162" t="n">
        <v>1472725</v>
      </c>
      <c r="E166" s="235" t="n">
        <v>196578</v>
      </c>
      <c r="F166" s="234" t="n">
        <v>400.6</v>
      </c>
      <c r="G166" s="235" t="n">
        <v>-214</v>
      </c>
      <c r="H166" s="234" t="n">
        <v>0</v>
      </c>
      <c r="I166" s="229"/>
    </row>
    <row r="167" s="125" customFormat="true" ht="12.75" hidden="false" customHeight="true" outlineLevel="0" collapsed="false">
      <c r="A167" s="231" t="s">
        <v>1046</v>
      </c>
      <c r="B167" s="162" t="n">
        <v>1422</v>
      </c>
      <c r="C167" s="162" t="n">
        <v>35734</v>
      </c>
      <c r="D167" s="162" t="n">
        <v>51514</v>
      </c>
      <c r="E167" s="235" t="n">
        <v>-2284</v>
      </c>
      <c r="F167" s="234" t="n">
        <v>-61.6</v>
      </c>
      <c r="G167" s="235" t="n">
        <v>-15780</v>
      </c>
      <c r="H167" s="234" t="n">
        <v>-30.6</v>
      </c>
      <c r="I167" s="229"/>
    </row>
    <row r="168" s="125" customFormat="true" ht="12.75" hidden="false" customHeight="true" outlineLevel="0" collapsed="false">
      <c r="A168" s="231" t="s">
        <v>1047</v>
      </c>
      <c r="B168" s="162" t="n">
        <v>159919</v>
      </c>
      <c r="C168" s="162" t="n">
        <v>3150996</v>
      </c>
      <c r="D168" s="162" t="n">
        <v>3100467</v>
      </c>
      <c r="E168" s="235" t="n">
        <v>-34805</v>
      </c>
      <c r="F168" s="234" t="n">
        <v>-17.9</v>
      </c>
      <c r="G168" s="235" t="n">
        <v>50529</v>
      </c>
      <c r="H168" s="234" t="n">
        <v>1.6</v>
      </c>
      <c r="I168" s="229"/>
    </row>
    <row r="169" s="125" customFormat="true" ht="12.75" hidden="false" customHeight="true" outlineLevel="0" collapsed="false">
      <c r="A169" s="231" t="s">
        <v>1048</v>
      </c>
      <c r="B169" s="162" t="n">
        <v>15</v>
      </c>
      <c r="C169" s="162" t="n">
        <v>381</v>
      </c>
      <c r="D169" s="162" t="n">
        <v>209</v>
      </c>
      <c r="E169" s="235" t="n">
        <v>12</v>
      </c>
      <c r="F169" s="234" t="n">
        <v>400</v>
      </c>
      <c r="G169" s="235" t="n">
        <v>172</v>
      </c>
      <c r="H169" s="234" t="n">
        <v>82.3</v>
      </c>
      <c r="I169" s="229"/>
    </row>
    <row r="170" s="125" customFormat="true" ht="12.75" hidden="false" customHeight="true" outlineLevel="0" collapsed="false">
      <c r="A170" s="231" t="s">
        <v>1049</v>
      </c>
      <c r="B170" s="162" t="n">
        <v>1</v>
      </c>
      <c r="C170" s="162" t="n">
        <v>1116</v>
      </c>
      <c r="D170" s="162" t="n">
        <v>1287</v>
      </c>
      <c r="E170" s="235" t="n">
        <v>-117</v>
      </c>
      <c r="F170" s="234" t="n">
        <v>-99.2</v>
      </c>
      <c r="G170" s="235" t="n">
        <v>-171</v>
      </c>
      <c r="H170" s="234" t="n">
        <v>-13.3</v>
      </c>
      <c r="I170" s="229"/>
    </row>
    <row r="171" s="125" customFormat="true" ht="12.75" hidden="false" customHeight="true" outlineLevel="0" collapsed="false">
      <c r="A171" s="231" t="s">
        <v>1050</v>
      </c>
      <c r="B171" s="162" t="n">
        <v>85</v>
      </c>
      <c r="C171" s="162" t="n">
        <v>3244</v>
      </c>
      <c r="D171" s="162" t="n">
        <v>2248</v>
      </c>
      <c r="E171" s="235" t="n">
        <v>-6</v>
      </c>
      <c r="F171" s="234" t="n">
        <v>-6.6</v>
      </c>
      <c r="G171" s="235" t="n">
        <v>996</v>
      </c>
      <c r="H171" s="234" t="n">
        <v>44.3</v>
      </c>
      <c r="I171" s="229"/>
    </row>
    <row r="172" s="125" customFormat="true" ht="12.75" hidden="false" customHeight="true" outlineLevel="0" collapsed="false">
      <c r="A172" s="231" t="s">
        <v>1051</v>
      </c>
      <c r="B172" s="162" t="n">
        <v>5653792</v>
      </c>
      <c r="C172" s="162" t="n">
        <v>77313288</v>
      </c>
      <c r="D172" s="162" t="n">
        <v>79528166</v>
      </c>
      <c r="E172" s="235" t="n">
        <v>-750185</v>
      </c>
      <c r="F172" s="234" t="n">
        <v>-11.7</v>
      </c>
      <c r="G172" s="235" t="n">
        <v>-2214878</v>
      </c>
      <c r="H172" s="234" t="n">
        <v>-2.8</v>
      </c>
      <c r="I172" s="229"/>
    </row>
    <row r="173" s="125" customFormat="true" ht="12.75" hidden="false" customHeight="true" outlineLevel="0" collapsed="false">
      <c r="A173" s="231" t="s">
        <v>1052</v>
      </c>
      <c r="B173" s="162" t="n">
        <v>2320</v>
      </c>
      <c r="C173" s="162" t="n">
        <v>188832</v>
      </c>
      <c r="D173" s="162" t="n">
        <v>144860</v>
      </c>
      <c r="E173" s="235" t="n">
        <v>-7393</v>
      </c>
      <c r="F173" s="234" t="n">
        <v>-76.1</v>
      </c>
      <c r="G173" s="235" t="n">
        <v>43972</v>
      </c>
      <c r="H173" s="234" t="n">
        <v>30.4</v>
      </c>
      <c r="I173" s="229"/>
    </row>
    <row r="174" s="230" customFormat="true" ht="12.75" hidden="false" customHeight="true" outlineLevel="0" collapsed="false">
      <c r="A174" s="231" t="s">
        <v>1053</v>
      </c>
      <c r="B174" s="162" t="n">
        <v>117394</v>
      </c>
      <c r="C174" s="162" t="n">
        <v>1576094</v>
      </c>
      <c r="D174" s="162" t="n">
        <v>1679185</v>
      </c>
      <c r="E174" s="235" t="n">
        <v>-3236</v>
      </c>
      <c r="F174" s="234" t="n">
        <v>-2.7</v>
      </c>
      <c r="G174" s="235" t="n">
        <v>-103091</v>
      </c>
      <c r="H174" s="234" t="n">
        <v>-6.1</v>
      </c>
      <c r="I174" s="229"/>
    </row>
    <row r="175" s="230" customFormat="true" ht="12.75" hidden="false" customHeight="true" outlineLevel="0" collapsed="false">
      <c r="A175" s="231" t="s">
        <v>1054</v>
      </c>
      <c r="B175" s="162" t="n">
        <v>451209</v>
      </c>
      <c r="C175" s="162" t="n">
        <v>6994260</v>
      </c>
      <c r="D175" s="162" t="n">
        <v>7536091</v>
      </c>
      <c r="E175" s="235" t="n">
        <v>-68351</v>
      </c>
      <c r="F175" s="234" t="n">
        <v>-13.2</v>
      </c>
      <c r="G175" s="235" t="n">
        <v>-541831</v>
      </c>
      <c r="H175" s="234" t="n">
        <v>-7.2</v>
      </c>
      <c r="I175" s="229"/>
    </row>
    <row r="176" s="230" customFormat="true" ht="12.75" hidden="false" customHeight="true" outlineLevel="0" collapsed="false">
      <c r="A176" s="231" t="s">
        <v>1055</v>
      </c>
      <c r="B176" s="162" t="n">
        <v>320540</v>
      </c>
      <c r="C176" s="162" t="n">
        <v>3925663</v>
      </c>
      <c r="D176" s="162" t="n">
        <v>4235962</v>
      </c>
      <c r="E176" s="235" t="n">
        <v>11804</v>
      </c>
      <c r="F176" s="234" t="n">
        <v>3.8</v>
      </c>
      <c r="G176" s="235" t="n">
        <v>-310299</v>
      </c>
      <c r="H176" s="234" t="n">
        <v>-7.3</v>
      </c>
      <c r="I176" s="229"/>
    </row>
    <row r="177" s="230" customFormat="true" ht="12.75" hidden="false" customHeight="true" outlineLevel="0" collapsed="false">
      <c r="A177" s="231" t="s">
        <v>1056</v>
      </c>
      <c r="B177" s="162" t="n">
        <v>24272</v>
      </c>
      <c r="C177" s="162" t="n">
        <v>514919</v>
      </c>
      <c r="D177" s="162" t="n">
        <v>360021</v>
      </c>
      <c r="E177" s="235" t="n">
        <v>-26521</v>
      </c>
      <c r="F177" s="234" t="n">
        <v>-52.2</v>
      </c>
      <c r="G177" s="235" t="n">
        <v>154898</v>
      </c>
      <c r="H177" s="234" t="n">
        <v>43</v>
      </c>
      <c r="I177" s="229"/>
    </row>
    <row r="178" s="230" customFormat="true" ht="12.75" hidden="false" customHeight="true" outlineLevel="0" collapsed="false">
      <c r="A178" s="231" t="s">
        <v>1057</v>
      </c>
      <c r="B178" s="162" t="n">
        <v>23310</v>
      </c>
      <c r="C178" s="162" t="n">
        <v>338791</v>
      </c>
      <c r="D178" s="162" t="n">
        <v>789143</v>
      </c>
      <c r="E178" s="235" t="n">
        <v>-44983</v>
      </c>
      <c r="F178" s="234" t="n">
        <v>-65.9</v>
      </c>
      <c r="G178" s="235" t="n">
        <v>-450352</v>
      </c>
      <c r="H178" s="234" t="n">
        <v>-57.1</v>
      </c>
      <c r="I178" s="229"/>
    </row>
    <row r="179" s="230" customFormat="true" ht="12.75" hidden="false" customHeight="true" outlineLevel="0" collapsed="false">
      <c r="A179" s="231" t="s">
        <v>1058</v>
      </c>
      <c r="B179" s="162" t="n">
        <v>115759</v>
      </c>
      <c r="C179" s="162" t="n">
        <v>1623126</v>
      </c>
      <c r="D179" s="162" t="n">
        <v>1881998</v>
      </c>
      <c r="E179" s="235" t="n">
        <v>-39445</v>
      </c>
      <c r="F179" s="234" t="n">
        <v>-25.4</v>
      </c>
      <c r="G179" s="235" t="n">
        <v>-258872</v>
      </c>
      <c r="H179" s="234" t="n">
        <v>-13.8</v>
      </c>
      <c r="I179" s="229"/>
    </row>
    <row r="180" s="230" customFormat="true" ht="12.75" hidden="false" customHeight="true" outlineLevel="0" collapsed="false">
      <c r="A180" s="231" t="s">
        <v>1059</v>
      </c>
      <c r="B180" s="162" t="n">
        <v>1446366</v>
      </c>
      <c r="C180" s="162" t="n">
        <v>21831867</v>
      </c>
      <c r="D180" s="162" t="n">
        <v>23595102</v>
      </c>
      <c r="E180" s="235" t="n">
        <v>-418287</v>
      </c>
      <c r="F180" s="234" t="n">
        <v>-22.4</v>
      </c>
      <c r="G180" s="235" t="n">
        <v>-1763235</v>
      </c>
      <c r="H180" s="234" t="n">
        <v>-7.5</v>
      </c>
      <c r="I180" s="229"/>
    </row>
    <row r="181" s="230" customFormat="true" ht="12.75" hidden="false" customHeight="true" outlineLevel="0" collapsed="false">
      <c r="A181" s="231" t="s">
        <v>1060</v>
      </c>
      <c r="B181" s="162" t="n">
        <v>688</v>
      </c>
      <c r="C181" s="162" t="n">
        <v>6355</v>
      </c>
      <c r="D181" s="162" t="n">
        <v>2958</v>
      </c>
      <c r="E181" s="235" t="n">
        <v>333</v>
      </c>
      <c r="F181" s="234" t="n">
        <v>93.8</v>
      </c>
      <c r="G181" s="235" t="n">
        <v>3397</v>
      </c>
      <c r="H181" s="234" t="n">
        <v>114.8</v>
      </c>
      <c r="I181" s="229"/>
    </row>
    <row r="182" s="125" customFormat="true" ht="12.75" hidden="false" customHeight="true" outlineLevel="0" collapsed="false">
      <c r="A182" s="231" t="s">
        <v>1061</v>
      </c>
      <c r="B182" s="162" t="n">
        <v>940</v>
      </c>
      <c r="C182" s="162" t="n">
        <v>17111</v>
      </c>
      <c r="D182" s="162" t="n">
        <v>15557</v>
      </c>
      <c r="E182" s="235" t="n">
        <v>180</v>
      </c>
      <c r="F182" s="234" t="n">
        <v>23.7</v>
      </c>
      <c r="G182" s="235" t="n">
        <v>1554</v>
      </c>
      <c r="H182" s="234" t="n">
        <v>10</v>
      </c>
      <c r="I182" s="229"/>
    </row>
    <row r="183" s="125" customFormat="true" ht="12.75" hidden="false" customHeight="true" outlineLevel="0" collapsed="false">
      <c r="A183" s="231" t="s">
        <v>1062</v>
      </c>
      <c r="B183" s="162" t="n">
        <v>52220</v>
      </c>
      <c r="C183" s="162" t="n">
        <v>665152</v>
      </c>
      <c r="D183" s="162" t="n">
        <v>518135</v>
      </c>
      <c r="E183" s="235" t="n">
        <v>5153</v>
      </c>
      <c r="F183" s="234" t="n">
        <v>10.9</v>
      </c>
      <c r="G183" s="235" t="n">
        <v>147017</v>
      </c>
      <c r="H183" s="234" t="n">
        <v>28.4</v>
      </c>
      <c r="I183" s="229"/>
    </row>
    <row r="184" s="125" customFormat="true" ht="12.75" hidden="false" customHeight="true" outlineLevel="0" collapsed="false">
      <c r="A184" s="231" t="s">
        <v>1063</v>
      </c>
      <c r="B184" s="162" t="n">
        <v>596903</v>
      </c>
      <c r="C184" s="162" t="n">
        <v>3950162</v>
      </c>
      <c r="D184" s="162" t="n">
        <v>4467491</v>
      </c>
      <c r="E184" s="235" t="n">
        <v>281908</v>
      </c>
      <c r="F184" s="234" t="n">
        <v>89.5</v>
      </c>
      <c r="G184" s="235" t="n">
        <v>-517329</v>
      </c>
      <c r="H184" s="234" t="n">
        <v>-11.6</v>
      </c>
      <c r="I184" s="229"/>
    </row>
    <row r="185" s="125" customFormat="true" ht="12.75" hidden="false" customHeight="true" outlineLevel="0" collapsed="false">
      <c r="A185" s="231" t="s">
        <v>1064</v>
      </c>
      <c r="B185" s="162" t="n">
        <v>38367</v>
      </c>
      <c r="C185" s="162" t="n">
        <v>676317</v>
      </c>
      <c r="D185" s="162" t="n">
        <v>902738</v>
      </c>
      <c r="E185" s="235" t="n">
        <v>-9452</v>
      </c>
      <c r="F185" s="234" t="n">
        <v>-19.8</v>
      </c>
      <c r="G185" s="235" t="n">
        <v>-226421</v>
      </c>
      <c r="H185" s="234" t="n">
        <v>-25.1</v>
      </c>
      <c r="I185" s="229"/>
    </row>
    <row r="186" s="125" customFormat="true" ht="12.75" hidden="false" customHeight="true" outlineLevel="0" collapsed="false">
      <c r="A186" s="231" t="s">
        <v>1065</v>
      </c>
      <c r="B186" s="162" t="n">
        <v>862</v>
      </c>
      <c r="C186" s="162" t="n">
        <v>15233</v>
      </c>
      <c r="D186" s="162" t="n">
        <v>13057</v>
      </c>
      <c r="E186" s="235" t="n">
        <v>323</v>
      </c>
      <c r="F186" s="234" t="n">
        <v>59.9</v>
      </c>
      <c r="G186" s="235" t="n">
        <v>2176</v>
      </c>
      <c r="H186" s="234" t="n">
        <v>16.7</v>
      </c>
      <c r="I186" s="229"/>
    </row>
    <row r="187" s="125" customFormat="true" ht="12.75" hidden="false" customHeight="true" outlineLevel="0" collapsed="false">
      <c r="A187" s="231" t="s">
        <v>1066</v>
      </c>
      <c r="B187" s="162" t="n">
        <v>683</v>
      </c>
      <c r="C187" s="162" t="n">
        <v>12273</v>
      </c>
      <c r="D187" s="162" t="n">
        <v>30044</v>
      </c>
      <c r="E187" s="235" t="n">
        <v>-303</v>
      </c>
      <c r="F187" s="234" t="n">
        <v>-30.7</v>
      </c>
      <c r="G187" s="235" t="n">
        <v>-17771</v>
      </c>
      <c r="H187" s="234" t="n">
        <v>-59.1</v>
      </c>
      <c r="I187" s="229"/>
    </row>
    <row r="188" s="125" customFormat="true" ht="12.75" hidden="false" customHeight="true" outlineLevel="0" collapsed="false">
      <c r="A188" s="231" t="s">
        <v>1067</v>
      </c>
      <c r="B188" s="162" t="n">
        <v>443788</v>
      </c>
      <c r="C188" s="162" t="n">
        <v>8355691</v>
      </c>
      <c r="D188" s="162" t="n">
        <v>9622681</v>
      </c>
      <c r="E188" s="235" t="n">
        <v>-196780</v>
      </c>
      <c r="F188" s="234" t="n">
        <v>-30.7</v>
      </c>
      <c r="G188" s="235" t="n">
        <v>-1266990</v>
      </c>
      <c r="H188" s="234" t="n">
        <v>-13.2</v>
      </c>
      <c r="I188" s="229"/>
    </row>
    <row r="189" s="125" customFormat="true" ht="12.75" hidden="false" customHeight="true" outlineLevel="0" collapsed="false">
      <c r="A189" s="231" t="s">
        <v>1068</v>
      </c>
      <c r="B189" s="162" t="n">
        <v>39378</v>
      </c>
      <c r="C189" s="162" t="n">
        <v>270920</v>
      </c>
      <c r="D189" s="162" t="n">
        <v>101375</v>
      </c>
      <c r="E189" s="235" t="n">
        <v>37526</v>
      </c>
      <c r="F189" s="234" t="s">
        <v>945</v>
      </c>
      <c r="G189" s="235" t="n">
        <v>169545</v>
      </c>
      <c r="H189" s="234" t="n">
        <v>167.2</v>
      </c>
      <c r="I189" s="229"/>
    </row>
    <row r="190" s="125" customFormat="true" ht="12.75" hidden="false" customHeight="true" outlineLevel="0" collapsed="false">
      <c r="A190" s="231" t="s">
        <v>1069</v>
      </c>
      <c r="B190" s="162" t="n">
        <v>3880</v>
      </c>
      <c r="C190" s="162" t="n">
        <v>60335</v>
      </c>
      <c r="D190" s="162" t="n">
        <v>61709</v>
      </c>
      <c r="E190" s="235" t="n">
        <v>1144</v>
      </c>
      <c r="F190" s="234" t="n">
        <v>41.8</v>
      </c>
      <c r="G190" s="235" t="n">
        <v>-1374</v>
      </c>
      <c r="H190" s="234" t="n">
        <v>-2.2</v>
      </c>
      <c r="I190" s="229"/>
    </row>
    <row r="191" s="125" customFormat="true" ht="12.75" hidden="false" customHeight="true" outlineLevel="0" collapsed="false">
      <c r="A191" s="231" t="s">
        <v>1070</v>
      </c>
      <c r="B191" s="162" t="n">
        <v>2776</v>
      </c>
      <c r="C191" s="162" t="n">
        <v>47106</v>
      </c>
      <c r="D191" s="162" t="n">
        <v>44151</v>
      </c>
      <c r="E191" s="235" t="n">
        <v>-458</v>
      </c>
      <c r="F191" s="234" t="n">
        <v>-14.2</v>
      </c>
      <c r="G191" s="235" t="n">
        <v>2955</v>
      </c>
      <c r="H191" s="234" t="n">
        <v>6.7</v>
      </c>
      <c r="I191" s="229"/>
    </row>
    <row r="192" s="125" customFormat="true" ht="12.75" hidden="false" customHeight="true" outlineLevel="0" collapsed="false">
      <c r="A192" s="231" t="s">
        <v>1071</v>
      </c>
      <c r="B192" s="162" t="n">
        <v>4543</v>
      </c>
      <c r="C192" s="162" t="n">
        <v>50463</v>
      </c>
      <c r="D192" s="162" t="n">
        <v>27904</v>
      </c>
      <c r="E192" s="235" t="n">
        <v>1409</v>
      </c>
      <c r="F192" s="234" t="n">
        <v>45</v>
      </c>
      <c r="G192" s="235" t="n">
        <v>22559</v>
      </c>
      <c r="H192" s="234" t="n">
        <v>80.8</v>
      </c>
      <c r="I192" s="229"/>
    </row>
    <row r="193" s="125" customFormat="true" ht="12.75" hidden="false" customHeight="true" outlineLevel="0" collapsed="false">
      <c r="A193" s="231" t="s">
        <v>1072</v>
      </c>
      <c r="B193" s="162" t="n">
        <v>367340</v>
      </c>
      <c r="C193" s="162" t="n">
        <v>5435624</v>
      </c>
      <c r="D193" s="162" t="n">
        <v>6235569</v>
      </c>
      <c r="E193" s="235" t="n">
        <v>-37250</v>
      </c>
      <c r="F193" s="234" t="n">
        <v>-9.2</v>
      </c>
      <c r="G193" s="235" t="n">
        <v>-799945</v>
      </c>
      <c r="H193" s="234" t="n">
        <v>-12.8</v>
      </c>
      <c r="I193" s="229"/>
    </row>
    <row r="194" s="125" customFormat="true" ht="12.75" hidden="false" customHeight="true" outlineLevel="0" collapsed="false">
      <c r="A194" s="231" t="s">
        <v>1073</v>
      </c>
      <c r="B194" s="162" t="n">
        <v>889</v>
      </c>
      <c r="C194" s="162" t="n">
        <v>11980</v>
      </c>
      <c r="D194" s="162" t="n">
        <v>8147</v>
      </c>
      <c r="E194" s="235" t="n">
        <v>-332</v>
      </c>
      <c r="F194" s="234" t="n">
        <v>-27.2</v>
      </c>
      <c r="G194" s="235" t="n">
        <v>3833</v>
      </c>
      <c r="H194" s="234" t="n">
        <v>47</v>
      </c>
      <c r="I194" s="229"/>
    </row>
    <row r="195" s="125" customFormat="true" ht="12.75" hidden="false" customHeight="true" outlineLevel="0" collapsed="false">
      <c r="A195" s="231" t="s">
        <v>1074</v>
      </c>
      <c r="B195" s="162" t="n">
        <v>425</v>
      </c>
      <c r="C195" s="162" t="n">
        <v>9436</v>
      </c>
      <c r="D195" s="162" t="n">
        <v>13019</v>
      </c>
      <c r="E195" s="235" t="n">
        <v>83</v>
      </c>
      <c r="F195" s="234" t="n">
        <v>24.3</v>
      </c>
      <c r="G195" s="235" t="n">
        <v>-3583</v>
      </c>
      <c r="H195" s="234" t="n">
        <v>-27.5</v>
      </c>
      <c r="I195" s="229"/>
    </row>
    <row r="196" s="125" customFormat="true" ht="12.75" hidden="false" customHeight="true" outlineLevel="0" collapsed="false">
      <c r="A196" s="231" t="s">
        <v>1075</v>
      </c>
      <c r="B196" s="162" t="n">
        <v>1678</v>
      </c>
      <c r="C196" s="162" t="n">
        <v>44356</v>
      </c>
      <c r="D196" s="162" t="n">
        <v>60636</v>
      </c>
      <c r="E196" s="235" t="n">
        <v>-584</v>
      </c>
      <c r="F196" s="234" t="n">
        <v>-25.8</v>
      </c>
      <c r="G196" s="235" t="n">
        <v>-16280</v>
      </c>
      <c r="H196" s="234" t="n">
        <v>-26.8</v>
      </c>
      <c r="I196" s="229"/>
    </row>
    <row r="197" s="125" customFormat="true" ht="12.75" hidden="false" customHeight="true" outlineLevel="0" collapsed="false">
      <c r="A197" s="231" t="s">
        <v>1076</v>
      </c>
      <c r="B197" s="162" t="n">
        <v>2071</v>
      </c>
      <c r="C197" s="162" t="n">
        <v>30911</v>
      </c>
      <c r="D197" s="162" t="n">
        <v>35546</v>
      </c>
      <c r="E197" s="235" t="n">
        <v>-908</v>
      </c>
      <c r="F197" s="234" t="n">
        <v>-30.5</v>
      </c>
      <c r="G197" s="235" t="n">
        <v>-4635</v>
      </c>
      <c r="H197" s="234" t="n">
        <v>-13</v>
      </c>
      <c r="I197" s="229"/>
    </row>
    <row r="198" s="125" customFormat="true" ht="12.75" hidden="false" customHeight="true" outlineLevel="0" collapsed="false">
      <c r="A198" s="231" t="s">
        <v>1077</v>
      </c>
      <c r="B198" s="162" t="n">
        <v>5983</v>
      </c>
      <c r="C198" s="162" t="n">
        <v>50865</v>
      </c>
      <c r="D198" s="162" t="n">
        <v>36879</v>
      </c>
      <c r="E198" s="235" t="n">
        <v>3066</v>
      </c>
      <c r="F198" s="234" t="n">
        <v>105.1</v>
      </c>
      <c r="G198" s="235" t="n">
        <v>13986</v>
      </c>
      <c r="H198" s="234" t="n">
        <v>37.9</v>
      </c>
      <c r="I198" s="229"/>
    </row>
    <row r="199" s="125" customFormat="true" ht="12.75" hidden="false" customHeight="true" outlineLevel="0" collapsed="false">
      <c r="A199" s="231" t="s">
        <v>1078</v>
      </c>
      <c r="B199" s="162" t="n">
        <v>66668</v>
      </c>
      <c r="C199" s="162" t="n">
        <v>980886</v>
      </c>
      <c r="D199" s="162" t="n">
        <v>1124161</v>
      </c>
      <c r="E199" s="235" t="n">
        <v>-3233</v>
      </c>
      <c r="F199" s="234" t="n">
        <v>-4.6</v>
      </c>
      <c r="G199" s="235" t="n">
        <v>-143275</v>
      </c>
      <c r="H199" s="234" t="n">
        <v>-12.7</v>
      </c>
      <c r="I199" s="229"/>
    </row>
    <row r="200" s="125" customFormat="true" ht="12.75" hidden="false" customHeight="true" outlineLevel="0" collapsed="false">
      <c r="A200" s="231" t="s">
        <v>1079</v>
      </c>
      <c r="B200" s="162" t="n">
        <v>144778</v>
      </c>
      <c r="C200" s="162" t="n">
        <v>2291955</v>
      </c>
      <c r="D200" s="162" t="n">
        <v>2006522</v>
      </c>
      <c r="E200" s="235" t="n">
        <v>-10737</v>
      </c>
      <c r="F200" s="234" t="n">
        <v>-6.9</v>
      </c>
      <c r="G200" s="235" t="n">
        <v>285433</v>
      </c>
      <c r="H200" s="234" t="n">
        <v>14.2</v>
      </c>
      <c r="I200" s="229"/>
    </row>
    <row r="201" s="125" customFormat="true" ht="12.75" hidden="false" customHeight="true" outlineLevel="0" collapsed="false">
      <c r="A201" s="231" t="s">
        <v>1080</v>
      </c>
      <c r="B201" s="162" t="n">
        <v>177794</v>
      </c>
      <c r="C201" s="162" t="n">
        <v>1725580</v>
      </c>
      <c r="D201" s="162" t="n">
        <v>907037</v>
      </c>
      <c r="E201" s="235" t="n">
        <v>87487</v>
      </c>
      <c r="F201" s="234" t="n">
        <v>96.9</v>
      </c>
      <c r="G201" s="235" t="n">
        <v>818543</v>
      </c>
      <c r="H201" s="234" t="n">
        <v>90.2</v>
      </c>
      <c r="I201" s="229"/>
    </row>
    <row r="202" s="125" customFormat="true" ht="12.75" hidden="false" customHeight="true" outlineLevel="0" collapsed="false">
      <c r="A202" s="231" t="s">
        <v>1081</v>
      </c>
      <c r="B202" s="162" t="n">
        <v>310027</v>
      </c>
      <c r="C202" s="162" t="n">
        <v>5096336</v>
      </c>
      <c r="D202" s="162" t="n">
        <v>4841611</v>
      </c>
      <c r="E202" s="235" t="n">
        <v>-105087</v>
      </c>
      <c r="F202" s="234" t="n">
        <v>-25.3</v>
      </c>
      <c r="G202" s="235" t="n">
        <v>254725</v>
      </c>
      <c r="H202" s="234" t="n">
        <v>5.3</v>
      </c>
      <c r="I202" s="229"/>
    </row>
    <row r="203" s="125" customFormat="true" ht="12.75" hidden="false" customHeight="true" outlineLevel="0" collapsed="false">
      <c r="A203" s="231" t="s">
        <v>1082</v>
      </c>
      <c r="B203" s="162" t="n">
        <v>31819</v>
      </c>
      <c r="C203" s="162" t="n">
        <v>481321</v>
      </c>
      <c r="D203" s="162" t="n">
        <v>468340</v>
      </c>
      <c r="E203" s="235" t="n">
        <v>-4451</v>
      </c>
      <c r="F203" s="234" t="n">
        <v>-12.3</v>
      </c>
      <c r="G203" s="235" t="n">
        <v>12981</v>
      </c>
      <c r="H203" s="234" t="n">
        <v>2.8</v>
      </c>
      <c r="I203" s="229"/>
    </row>
    <row r="204" s="125" customFormat="true" ht="12.75" hidden="false" customHeight="true" outlineLevel="0" collapsed="false">
      <c r="A204" s="231" t="s">
        <v>1083</v>
      </c>
      <c r="B204" s="162" t="n">
        <v>2161</v>
      </c>
      <c r="C204" s="162" t="n">
        <v>79547</v>
      </c>
      <c r="D204" s="162" t="n">
        <v>1001067</v>
      </c>
      <c r="E204" s="235" t="n">
        <v>-6428</v>
      </c>
      <c r="F204" s="234" t="n">
        <v>-74.8</v>
      </c>
      <c r="G204" s="235" t="n">
        <v>-921520</v>
      </c>
      <c r="H204" s="234" t="n">
        <v>-92.1</v>
      </c>
      <c r="I204" s="229"/>
    </row>
    <row r="205" s="125" customFormat="true" ht="12.75" hidden="false" customHeight="true" outlineLevel="0" collapsed="false">
      <c r="A205" s="231" t="s">
        <v>1084</v>
      </c>
      <c r="B205" s="162" t="n">
        <v>273</v>
      </c>
      <c r="C205" s="162" t="n">
        <v>2931</v>
      </c>
      <c r="D205" s="162" t="n">
        <v>1727</v>
      </c>
      <c r="E205" s="235" t="n">
        <v>143</v>
      </c>
      <c r="F205" s="234" t="n">
        <v>110</v>
      </c>
      <c r="G205" s="235" t="n">
        <v>1204</v>
      </c>
      <c r="H205" s="234" t="n">
        <v>69.7</v>
      </c>
      <c r="I205" s="229"/>
    </row>
    <row r="206" customFormat="false" ht="12.75" hidden="false" customHeight="true" outlineLevel="0" collapsed="false">
      <c r="A206" s="231" t="s">
        <v>1085</v>
      </c>
      <c r="B206" s="162" t="n">
        <v>419239</v>
      </c>
      <c r="C206" s="162" t="n">
        <v>6545541</v>
      </c>
      <c r="D206" s="162" t="n">
        <v>6851161</v>
      </c>
      <c r="E206" s="235" t="n">
        <v>-53576</v>
      </c>
      <c r="F206" s="234" t="n">
        <v>-11.3</v>
      </c>
      <c r="G206" s="235" t="n">
        <v>-305620</v>
      </c>
      <c r="H206" s="234" t="n">
        <v>-4.5</v>
      </c>
      <c r="I206" s="229"/>
    </row>
    <row r="207" customFormat="false" ht="12.75" hidden="false" customHeight="true" outlineLevel="0" collapsed="false">
      <c r="A207" s="231" t="s">
        <v>1086</v>
      </c>
      <c r="B207" s="162" t="n">
        <v>320984</v>
      </c>
      <c r="C207" s="162" t="n">
        <v>4139458</v>
      </c>
      <c r="D207" s="162" t="n">
        <v>4071401</v>
      </c>
      <c r="E207" s="235" t="n">
        <v>52449</v>
      </c>
      <c r="F207" s="234" t="n">
        <v>19.5</v>
      </c>
      <c r="G207" s="235" t="n">
        <v>68057</v>
      </c>
      <c r="H207" s="234" t="n">
        <v>1.7</v>
      </c>
      <c r="I207" s="229"/>
    </row>
    <row r="208" customFormat="false" ht="12.75" hidden="false" customHeight="true" outlineLevel="0" collapsed="false">
      <c r="A208" s="231" t="s">
        <v>1087</v>
      </c>
      <c r="B208" s="162" t="n">
        <v>0</v>
      </c>
      <c r="C208" s="162" t="n">
        <v>4878</v>
      </c>
      <c r="D208" s="162" t="n">
        <v>11717</v>
      </c>
      <c r="E208" s="235" t="n">
        <v>-880</v>
      </c>
      <c r="F208" s="234" t="s">
        <v>945</v>
      </c>
      <c r="G208" s="235" t="n">
        <v>-6839</v>
      </c>
      <c r="H208" s="234" t="n">
        <v>-58.4</v>
      </c>
      <c r="I208" s="229"/>
    </row>
    <row r="209" customFormat="false" ht="12.75" hidden="false" customHeight="true" outlineLevel="0" collapsed="false">
      <c r="A209" s="231" t="s">
        <v>1088</v>
      </c>
      <c r="B209" s="162" t="n">
        <v>904</v>
      </c>
      <c r="C209" s="162" t="n">
        <v>75591</v>
      </c>
      <c r="D209" s="162" t="n">
        <v>48053</v>
      </c>
      <c r="E209" s="235" t="n">
        <v>-5785</v>
      </c>
      <c r="F209" s="234" t="n">
        <v>-86.5</v>
      </c>
      <c r="G209" s="235" t="n">
        <v>27538</v>
      </c>
      <c r="H209" s="234" t="n">
        <v>57.3</v>
      </c>
      <c r="I209" s="229"/>
    </row>
    <row r="210" s="125" customFormat="true" ht="12.75" hidden="false" customHeight="true" outlineLevel="0" collapsed="false">
      <c r="A210" s="231" t="s">
        <v>1089</v>
      </c>
      <c r="B210" s="162" t="n">
        <v>1948</v>
      </c>
      <c r="C210" s="162" t="n">
        <v>24683</v>
      </c>
      <c r="D210" s="162" t="n">
        <v>30987</v>
      </c>
      <c r="E210" s="235" t="n">
        <v>-47</v>
      </c>
      <c r="F210" s="234" t="n">
        <v>-2.4</v>
      </c>
      <c r="G210" s="235" t="n">
        <v>-6304</v>
      </c>
      <c r="H210" s="234" t="n">
        <v>-20.3</v>
      </c>
      <c r="I210" s="229"/>
    </row>
    <row r="211" s="240" customFormat="true" ht="12.75" hidden="false" customHeight="true" outlineLevel="0" collapsed="false">
      <c r="A211" s="231" t="s">
        <v>1090</v>
      </c>
      <c r="B211" s="162" t="n">
        <v>48960</v>
      </c>
      <c r="C211" s="162" t="n">
        <v>778166</v>
      </c>
      <c r="D211" s="162" t="n">
        <v>1030869</v>
      </c>
      <c r="E211" s="235" t="n">
        <v>-12628</v>
      </c>
      <c r="F211" s="234" t="n">
        <v>-20.5</v>
      </c>
      <c r="G211" s="235" t="n">
        <v>-252703</v>
      </c>
      <c r="H211" s="234" t="n">
        <v>-24.5</v>
      </c>
      <c r="I211" s="229"/>
    </row>
    <row r="212" s="125" customFormat="true" ht="12.75" hidden="false" customHeight="true" outlineLevel="0" collapsed="false">
      <c r="A212" s="231" t="s">
        <v>1091</v>
      </c>
      <c r="B212" s="162" t="n">
        <v>331223</v>
      </c>
      <c r="C212" s="162" t="n">
        <v>5108706</v>
      </c>
      <c r="D212" s="162" t="n">
        <v>4002081</v>
      </c>
      <c r="E212" s="235" t="n">
        <v>17490</v>
      </c>
      <c r="F212" s="234" t="n">
        <v>5.6</v>
      </c>
      <c r="G212" s="235" t="n">
        <v>1106625</v>
      </c>
      <c r="H212" s="234" t="n">
        <v>27.7</v>
      </c>
      <c r="I212" s="229"/>
    </row>
    <row r="213" s="125" customFormat="true" ht="12.75" hidden="false" customHeight="true" outlineLevel="0" collapsed="false">
      <c r="A213" s="226" t="s">
        <v>880</v>
      </c>
      <c r="B213" s="227" t="n">
        <v>205313</v>
      </c>
      <c r="C213" s="227" t="n">
        <v>4032673</v>
      </c>
      <c r="D213" s="227" t="n">
        <v>4025552</v>
      </c>
      <c r="E213" s="238" t="n">
        <v>-74132</v>
      </c>
      <c r="F213" s="237" t="n">
        <v>-26.5</v>
      </c>
      <c r="G213" s="238" t="n">
        <v>7121</v>
      </c>
      <c r="H213" s="237" t="n">
        <v>0.2</v>
      </c>
      <c r="I213" s="229"/>
    </row>
    <row r="214" s="125" customFormat="true" ht="12.75" hidden="false" customHeight="true" outlineLevel="0" collapsed="false">
      <c r="A214" s="231" t="s">
        <v>1092</v>
      </c>
      <c r="B214" s="162" t="s">
        <v>944</v>
      </c>
      <c r="C214" s="162" t="n">
        <v>88</v>
      </c>
      <c r="D214" s="162" t="n">
        <v>11</v>
      </c>
      <c r="E214" s="235" t="s">
        <v>944</v>
      </c>
      <c r="F214" s="235" t="s">
        <v>944</v>
      </c>
      <c r="G214" s="162" t="n">
        <v>77</v>
      </c>
      <c r="H214" s="234" t="s">
        <v>945</v>
      </c>
      <c r="I214" s="229"/>
    </row>
    <row r="215" s="125" customFormat="true" ht="12.75" hidden="false" customHeight="true" outlineLevel="0" collapsed="false">
      <c r="A215" s="231" t="s">
        <v>1093</v>
      </c>
      <c r="B215" s="162" t="s">
        <v>944</v>
      </c>
      <c r="C215" s="162" t="n">
        <v>115</v>
      </c>
      <c r="D215" s="162" t="n">
        <v>21</v>
      </c>
      <c r="E215" s="235" t="s">
        <v>944</v>
      </c>
      <c r="F215" s="235" t="s">
        <v>944</v>
      </c>
      <c r="G215" s="235" t="n">
        <v>94</v>
      </c>
      <c r="H215" s="234" t="n">
        <v>447.6</v>
      </c>
      <c r="I215" s="229"/>
    </row>
    <row r="216" s="125" customFormat="true" ht="12.75" hidden="false" customHeight="true" outlineLevel="0" collapsed="false">
      <c r="A216" s="231" t="s">
        <v>1094</v>
      </c>
      <c r="B216" s="225" t="n">
        <v>574</v>
      </c>
      <c r="C216" s="225" t="n">
        <v>5707</v>
      </c>
      <c r="D216" s="225" t="n">
        <v>6019</v>
      </c>
      <c r="E216" s="235" t="n">
        <v>397</v>
      </c>
      <c r="F216" s="234" t="n">
        <v>224.3</v>
      </c>
      <c r="G216" s="235" t="n">
        <v>-312</v>
      </c>
      <c r="H216" s="234" t="n">
        <v>-5.2</v>
      </c>
      <c r="I216" s="229"/>
    </row>
    <row r="217" s="230" customFormat="true" ht="12.75" hidden="false" customHeight="true" outlineLevel="0" collapsed="false">
      <c r="A217" s="231" t="s">
        <v>1095</v>
      </c>
      <c r="B217" s="162" t="n">
        <v>153544</v>
      </c>
      <c r="C217" s="162" t="n">
        <v>3017776</v>
      </c>
      <c r="D217" s="162" t="n">
        <v>2968212</v>
      </c>
      <c r="E217" s="235" t="n">
        <v>-62202</v>
      </c>
      <c r="F217" s="234" t="n">
        <v>-28.8</v>
      </c>
      <c r="G217" s="235" t="n">
        <v>49564</v>
      </c>
      <c r="H217" s="234" t="n">
        <v>1.7</v>
      </c>
      <c r="I217" s="229"/>
    </row>
    <row r="218" s="125" customFormat="true" ht="12.75" hidden="false" customHeight="true" outlineLevel="0" collapsed="false">
      <c r="A218" s="231" t="s">
        <v>1096</v>
      </c>
      <c r="B218" s="162" t="s">
        <v>944</v>
      </c>
      <c r="C218" s="162" t="s">
        <v>944</v>
      </c>
      <c r="D218" s="162" t="s">
        <v>944</v>
      </c>
      <c r="E218" s="235" t="s">
        <v>944</v>
      </c>
      <c r="F218" s="235" t="s">
        <v>944</v>
      </c>
      <c r="G218" s="235" t="s">
        <v>944</v>
      </c>
      <c r="H218" s="235" t="s">
        <v>944</v>
      </c>
      <c r="I218" s="229"/>
    </row>
    <row r="219" s="125" customFormat="true" ht="12.75" hidden="false" customHeight="true" outlineLevel="0" collapsed="false">
      <c r="A219" s="231" t="s">
        <v>1097</v>
      </c>
      <c r="B219" s="162" t="n">
        <v>5</v>
      </c>
      <c r="C219" s="162" t="n">
        <v>13</v>
      </c>
      <c r="D219" s="162" t="n">
        <v>18</v>
      </c>
      <c r="E219" s="235" t="n">
        <v>4</v>
      </c>
      <c r="F219" s="235" t="n">
        <v>400</v>
      </c>
      <c r="G219" s="235" t="n">
        <v>-5</v>
      </c>
      <c r="H219" s="234" t="n">
        <v>-27.8</v>
      </c>
      <c r="I219" s="229"/>
    </row>
    <row r="220" s="125" customFormat="true" ht="12.75" hidden="false" customHeight="true" outlineLevel="0" collapsed="false">
      <c r="A220" s="231" t="s">
        <v>1098</v>
      </c>
      <c r="B220" s="162" t="n">
        <v>285</v>
      </c>
      <c r="C220" s="162" t="n">
        <v>3229</v>
      </c>
      <c r="D220" s="162" t="n">
        <v>2279</v>
      </c>
      <c r="E220" s="235" t="n">
        <v>104</v>
      </c>
      <c r="F220" s="234" t="n">
        <v>57.5</v>
      </c>
      <c r="G220" s="235" t="n">
        <v>950</v>
      </c>
      <c r="H220" s="234" t="n">
        <v>41.7</v>
      </c>
      <c r="I220" s="229"/>
    </row>
    <row r="221" s="125" customFormat="true" ht="12.75" hidden="false" customHeight="true" outlineLevel="0" collapsed="false">
      <c r="A221" s="231" t="s">
        <v>1099</v>
      </c>
      <c r="B221" s="162" t="n">
        <v>0</v>
      </c>
      <c r="C221" s="162" t="n">
        <v>81</v>
      </c>
      <c r="D221" s="162" t="n">
        <v>1</v>
      </c>
      <c r="E221" s="235" t="n">
        <v>0</v>
      </c>
      <c r="F221" s="235" t="s">
        <v>945</v>
      </c>
      <c r="G221" s="235" t="n">
        <v>80</v>
      </c>
      <c r="H221" s="234" t="s">
        <v>945</v>
      </c>
      <c r="I221" s="229"/>
    </row>
    <row r="222" s="125" customFormat="true" ht="12.75" hidden="false" customHeight="true" outlineLevel="0" collapsed="false">
      <c r="A222" s="231" t="s">
        <v>1100</v>
      </c>
      <c r="B222" s="162" t="n">
        <v>103</v>
      </c>
      <c r="C222" s="162" t="n">
        <v>3432</v>
      </c>
      <c r="D222" s="162" t="n">
        <v>4315</v>
      </c>
      <c r="E222" s="235" t="n">
        <v>-276</v>
      </c>
      <c r="F222" s="234" t="n">
        <v>-72.8</v>
      </c>
      <c r="G222" s="235" t="n">
        <v>-883</v>
      </c>
      <c r="H222" s="234" t="n">
        <v>-20.5</v>
      </c>
      <c r="I222" s="229"/>
    </row>
    <row r="223" s="125" customFormat="true" ht="12.75" hidden="false" customHeight="true" outlineLevel="0" collapsed="false">
      <c r="A223" s="231" t="s">
        <v>1101</v>
      </c>
      <c r="B223" s="162" t="s">
        <v>944</v>
      </c>
      <c r="C223" s="162" t="n">
        <v>0</v>
      </c>
      <c r="D223" s="162" t="n">
        <v>24</v>
      </c>
      <c r="E223" s="235" t="n">
        <v>0</v>
      </c>
      <c r="F223" s="235" t="s">
        <v>945</v>
      </c>
      <c r="G223" s="235" t="n">
        <v>-24</v>
      </c>
      <c r="H223" s="234" t="s">
        <v>945</v>
      </c>
      <c r="I223" s="229"/>
    </row>
    <row r="224" s="125" customFormat="true" ht="12.75" hidden="false" customHeight="true" outlineLevel="0" collapsed="false">
      <c r="A224" s="231" t="s">
        <v>1102</v>
      </c>
      <c r="B224" s="162" t="s">
        <v>944</v>
      </c>
      <c r="C224" s="162" t="s">
        <v>944</v>
      </c>
      <c r="D224" s="162" t="s">
        <v>944</v>
      </c>
      <c r="E224" s="235" t="s">
        <v>944</v>
      </c>
      <c r="F224" s="235" t="s">
        <v>944</v>
      </c>
      <c r="G224" s="235" t="s">
        <v>944</v>
      </c>
      <c r="H224" s="235" t="s">
        <v>944</v>
      </c>
      <c r="I224" s="229"/>
    </row>
    <row r="225" s="125" customFormat="true" ht="12.75" hidden="false" customHeight="true" outlineLevel="0" collapsed="false">
      <c r="A225" s="231" t="s">
        <v>1103</v>
      </c>
      <c r="B225" s="162" t="n">
        <v>1</v>
      </c>
      <c r="C225" s="162" t="n">
        <v>24</v>
      </c>
      <c r="D225" s="162" t="n">
        <v>40</v>
      </c>
      <c r="E225" s="235" t="n">
        <v>0</v>
      </c>
      <c r="F225" s="234" t="n">
        <v>0</v>
      </c>
      <c r="G225" s="235" t="n">
        <v>-16</v>
      </c>
      <c r="H225" s="234" t="n">
        <v>-40</v>
      </c>
      <c r="I225" s="229"/>
    </row>
    <row r="226" s="125" customFormat="true" ht="12.75" hidden="false" customHeight="true" outlineLevel="0" collapsed="false">
      <c r="A226" s="231" t="s">
        <v>1104</v>
      </c>
      <c r="B226" s="162" t="s">
        <v>944</v>
      </c>
      <c r="C226" s="162" t="n">
        <v>330</v>
      </c>
      <c r="D226" s="162" t="s">
        <v>944</v>
      </c>
      <c r="E226" s="235" t="s">
        <v>944</v>
      </c>
      <c r="F226" s="235" t="s">
        <v>944</v>
      </c>
      <c r="G226" s="235" t="n">
        <v>330</v>
      </c>
      <c r="H226" s="234" t="s">
        <v>945</v>
      </c>
      <c r="I226" s="229"/>
    </row>
    <row r="227" s="125" customFormat="true" ht="12.75" hidden="false" customHeight="true" outlineLevel="0" collapsed="false">
      <c r="A227" s="231" t="s">
        <v>1105</v>
      </c>
      <c r="B227" s="162" t="n">
        <v>0</v>
      </c>
      <c r="C227" s="162" t="n">
        <v>36</v>
      </c>
      <c r="D227" s="162" t="n">
        <v>25027</v>
      </c>
      <c r="E227" s="235" t="n">
        <v>0</v>
      </c>
      <c r="F227" s="234" t="s">
        <v>945</v>
      </c>
      <c r="G227" s="235" t="n">
        <v>-24991</v>
      </c>
      <c r="H227" s="234" t="n">
        <v>-99.9</v>
      </c>
      <c r="I227" s="229"/>
    </row>
    <row r="228" s="125" customFormat="true" ht="12.75" hidden="false" customHeight="true" outlineLevel="0" collapsed="false">
      <c r="A228" s="231" t="s">
        <v>1106</v>
      </c>
      <c r="B228" s="162" t="n">
        <v>7</v>
      </c>
      <c r="C228" s="162" t="n">
        <v>58</v>
      </c>
      <c r="D228" s="162" t="n">
        <v>45</v>
      </c>
      <c r="E228" s="235" t="n">
        <v>3</v>
      </c>
      <c r="F228" s="234" t="n">
        <v>75</v>
      </c>
      <c r="G228" s="235" t="n">
        <v>13</v>
      </c>
      <c r="H228" s="234" t="n">
        <v>28.9</v>
      </c>
      <c r="I228" s="229"/>
    </row>
    <row r="229" s="125" customFormat="true" ht="12.75" hidden="false" customHeight="true" outlineLevel="0" collapsed="false">
      <c r="A229" s="231" t="s">
        <v>1107</v>
      </c>
      <c r="B229" s="162" t="s">
        <v>944</v>
      </c>
      <c r="C229" s="162" t="s">
        <v>944</v>
      </c>
      <c r="D229" s="162" t="s">
        <v>944</v>
      </c>
      <c r="E229" s="235" t="s">
        <v>944</v>
      </c>
      <c r="F229" s="235" t="s">
        <v>944</v>
      </c>
      <c r="G229" s="235" t="s">
        <v>944</v>
      </c>
      <c r="H229" s="235" t="s">
        <v>944</v>
      </c>
      <c r="I229" s="229"/>
    </row>
    <row r="230" s="125" customFormat="true" ht="12.75" hidden="false" customHeight="true" outlineLevel="0" collapsed="false">
      <c r="A230" s="231" t="s">
        <v>1108</v>
      </c>
      <c r="B230" s="162" t="n">
        <v>73</v>
      </c>
      <c r="C230" s="162" t="n">
        <v>556</v>
      </c>
      <c r="D230" s="162" t="n">
        <v>889</v>
      </c>
      <c r="E230" s="235" t="n">
        <v>-2</v>
      </c>
      <c r="F230" s="234" t="n">
        <v>-2.7</v>
      </c>
      <c r="G230" s="235" t="n">
        <v>-333</v>
      </c>
      <c r="H230" s="234" t="n">
        <v>-37.5</v>
      </c>
      <c r="I230" s="229"/>
    </row>
    <row r="231" s="125" customFormat="true" ht="12.75" hidden="false" customHeight="true" outlineLevel="0" collapsed="false">
      <c r="A231" s="231" t="s">
        <v>1109</v>
      </c>
      <c r="B231" s="162" t="n">
        <v>29226</v>
      </c>
      <c r="C231" s="162" t="n">
        <v>574177</v>
      </c>
      <c r="D231" s="162" t="n">
        <v>671541</v>
      </c>
      <c r="E231" s="235" t="n">
        <v>-9047</v>
      </c>
      <c r="F231" s="234" t="n">
        <v>-23.6</v>
      </c>
      <c r="G231" s="235" t="n">
        <v>-97364</v>
      </c>
      <c r="H231" s="234" t="n">
        <v>-14.5</v>
      </c>
      <c r="I231" s="229"/>
    </row>
    <row r="232" s="125" customFormat="true" ht="12.75" hidden="false" customHeight="true" outlineLevel="0" collapsed="false">
      <c r="A232" s="231" t="s">
        <v>1110</v>
      </c>
      <c r="B232" s="162" t="s">
        <v>944</v>
      </c>
      <c r="C232" s="162" t="n">
        <v>6</v>
      </c>
      <c r="D232" s="162" t="n">
        <v>93</v>
      </c>
      <c r="E232" s="235" t="n">
        <v>-5</v>
      </c>
      <c r="F232" s="235" t="s">
        <v>945</v>
      </c>
      <c r="G232" s="235" t="n">
        <v>-87</v>
      </c>
      <c r="H232" s="234" t="n">
        <v>-93.5</v>
      </c>
      <c r="I232" s="229"/>
    </row>
    <row r="233" s="230" customFormat="true" ht="12.75" hidden="false" customHeight="true" outlineLevel="0" collapsed="false">
      <c r="A233" s="231" t="s">
        <v>1111</v>
      </c>
      <c r="B233" s="162" t="s">
        <v>944</v>
      </c>
      <c r="C233" s="162" t="s">
        <v>944</v>
      </c>
      <c r="D233" s="162" t="s">
        <v>944</v>
      </c>
      <c r="E233" s="235" t="s">
        <v>944</v>
      </c>
      <c r="F233" s="235" t="s">
        <v>944</v>
      </c>
      <c r="G233" s="235" t="s">
        <v>944</v>
      </c>
      <c r="H233" s="235" t="s">
        <v>944</v>
      </c>
      <c r="I233" s="229"/>
    </row>
    <row r="234" s="230" customFormat="true" ht="12.75" hidden="false" customHeight="true" outlineLevel="0" collapsed="false">
      <c r="A234" s="231" t="s">
        <v>1112</v>
      </c>
      <c r="B234" s="162" t="s">
        <v>944</v>
      </c>
      <c r="C234" s="162" t="s">
        <v>944</v>
      </c>
      <c r="D234" s="162" t="s">
        <v>944</v>
      </c>
      <c r="E234" s="235" t="s">
        <v>944</v>
      </c>
      <c r="F234" s="235" t="s">
        <v>944</v>
      </c>
      <c r="G234" s="235" t="s">
        <v>944</v>
      </c>
      <c r="H234" s="235" t="s">
        <v>944</v>
      </c>
      <c r="I234" s="229"/>
    </row>
    <row r="235" s="125" customFormat="true" ht="12.75" hidden="false" customHeight="true" outlineLevel="0" collapsed="false">
      <c r="A235" s="231" t="s">
        <v>1113</v>
      </c>
      <c r="B235" s="162" t="s">
        <v>944</v>
      </c>
      <c r="C235" s="162" t="n">
        <v>74</v>
      </c>
      <c r="D235" s="162" t="n">
        <v>76</v>
      </c>
      <c r="E235" s="235" t="n">
        <v>-11</v>
      </c>
      <c r="F235" s="235" t="s">
        <v>945</v>
      </c>
      <c r="G235" s="200" t="n">
        <v>-2</v>
      </c>
      <c r="H235" s="234" t="n">
        <v>-2.6</v>
      </c>
      <c r="I235" s="229"/>
    </row>
    <row r="236" s="125" customFormat="true" ht="12.75" hidden="false" customHeight="true" outlineLevel="0" collapsed="false">
      <c r="A236" s="241" t="s">
        <v>1114</v>
      </c>
      <c r="B236" s="162" t="n">
        <v>21479</v>
      </c>
      <c r="C236" s="162" t="n">
        <v>422058</v>
      </c>
      <c r="D236" s="162" t="n">
        <v>339933</v>
      </c>
      <c r="E236" s="235" t="n">
        <v>-3044</v>
      </c>
      <c r="F236" s="234" t="n">
        <v>-12.4</v>
      </c>
      <c r="G236" s="235" t="n">
        <v>82125</v>
      </c>
      <c r="H236" s="234" t="n">
        <v>24.2</v>
      </c>
      <c r="I236" s="229"/>
    </row>
    <row r="237" s="125" customFormat="true" ht="12.75" hidden="false" customHeight="true" outlineLevel="0" collapsed="false">
      <c r="A237" s="241" t="s">
        <v>1115</v>
      </c>
      <c r="B237" s="162" t="n">
        <v>7</v>
      </c>
      <c r="C237" s="162" t="n">
        <v>7</v>
      </c>
      <c r="D237" s="162" t="n">
        <v>1</v>
      </c>
      <c r="E237" s="235" t="n">
        <v>7</v>
      </c>
      <c r="F237" s="235" t="s">
        <v>945</v>
      </c>
      <c r="G237" s="235" t="n">
        <v>6</v>
      </c>
      <c r="H237" s="234" t="s">
        <v>945</v>
      </c>
      <c r="I237" s="229"/>
    </row>
    <row r="238" s="125" customFormat="true" ht="12.75" hidden="false" customHeight="true" outlineLevel="0" collapsed="false">
      <c r="A238" s="241" t="s">
        <v>1116</v>
      </c>
      <c r="B238" s="162" t="n">
        <v>1</v>
      </c>
      <c r="C238" s="162" t="n">
        <v>4454</v>
      </c>
      <c r="D238" s="162" t="n">
        <v>5293</v>
      </c>
      <c r="E238" s="235" t="n">
        <v>1</v>
      </c>
      <c r="F238" s="234" t="s">
        <v>944</v>
      </c>
      <c r="G238" s="235" t="n">
        <v>-839</v>
      </c>
      <c r="H238" s="234" t="n">
        <v>-15.9</v>
      </c>
      <c r="I238" s="229"/>
    </row>
    <row r="239" s="125" customFormat="true" ht="12.75" hidden="false" customHeight="true" outlineLevel="0" collapsed="false">
      <c r="A239" s="241" t="s">
        <v>1117</v>
      </c>
      <c r="B239" s="162" t="s">
        <v>944</v>
      </c>
      <c r="C239" s="162" t="n">
        <v>75</v>
      </c>
      <c r="D239" s="162" t="n">
        <v>475</v>
      </c>
      <c r="E239" s="235" t="n">
        <v>-46</v>
      </c>
      <c r="F239" s="235" t="s">
        <v>945</v>
      </c>
      <c r="G239" s="235" t="n">
        <v>-400</v>
      </c>
      <c r="H239" s="234" t="n">
        <v>-84.2</v>
      </c>
      <c r="I239" s="229"/>
    </row>
    <row r="240" s="125" customFormat="true" ht="12.75" hidden="false" customHeight="true" outlineLevel="0" collapsed="false">
      <c r="A240" s="241" t="s">
        <v>1118</v>
      </c>
      <c r="B240" s="242" t="s">
        <v>944</v>
      </c>
      <c r="C240" s="242" t="s">
        <v>944</v>
      </c>
      <c r="D240" s="242" t="n">
        <v>22</v>
      </c>
      <c r="E240" s="235" t="s">
        <v>944</v>
      </c>
      <c r="F240" s="235" t="s">
        <v>944</v>
      </c>
      <c r="G240" s="235" t="n">
        <v>-22</v>
      </c>
      <c r="H240" s="234" t="s">
        <v>945</v>
      </c>
      <c r="I240" s="229"/>
    </row>
    <row r="241" s="125" customFormat="true" ht="12.75" hidden="false" customHeight="true" outlineLevel="0" collapsed="false">
      <c r="A241" s="241" t="s">
        <v>1119</v>
      </c>
      <c r="B241" s="162" t="s">
        <v>944</v>
      </c>
      <c r="C241" s="162" t="n">
        <v>160</v>
      </c>
      <c r="D241" s="162" t="n">
        <v>8</v>
      </c>
      <c r="E241" s="235" t="s">
        <v>944</v>
      </c>
      <c r="F241" s="235" t="s">
        <v>944</v>
      </c>
      <c r="G241" s="235" t="n">
        <v>152</v>
      </c>
      <c r="H241" s="234" t="s">
        <v>945</v>
      </c>
      <c r="I241" s="229"/>
    </row>
    <row r="242" s="125" customFormat="true" ht="12.75" hidden="false" customHeight="true" outlineLevel="0" collapsed="false">
      <c r="A242" s="241" t="s">
        <v>1120</v>
      </c>
      <c r="B242" s="162" t="n">
        <v>2</v>
      </c>
      <c r="C242" s="162" t="n">
        <v>10</v>
      </c>
      <c r="D242" s="162" t="n">
        <v>1047</v>
      </c>
      <c r="E242" s="235" t="n">
        <v>2</v>
      </c>
      <c r="F242" s="235" t="s">
        <v>945</v>
      </c>
      <c r="G242" s="235" t="n">
        <v>-1037</v>
      </c>
      <c r="H242" s="234" t="n">
        <v>-99</v>
      </c>
      <c r="I242" s="229"/>
    </row>
    <row r="243" s="125" customFormat="true" ht="12.75" hidden="false" customHeight="true" outlineLevel="0" collapsed="false">
      <c r="A243" s="241" t="s">
        <v>1121</v>
      </c>
      <c r="B243" s="162" t="n">
        <v>1</v>
      </c>
      <c r="C243" s="162" t="n">
        <v>1</v>
      </c>
      <c r="D243" s="162" t="n">
        <v>0</v>
      </c>
      <c r="E243" s="243" t="n">
        <v>1</v>
      </c>
      <c r="F243" s="243" t="s">
        <v>945</v>
      </c>
      <c r="G243" s="243" t="n">
        <v>1</v>
      </c>
      <c r="H243" s="243" t="s">
        <v>944</v>
      </c>
      <c r="I243" s="229"/>
    </row>
    <row r="244" s="125" customFormat="true" ht="12.75" hidden="false" customHeight="true" outlineLevel="0" collapsed="false">
      <c r="A244" s="241" t="s">
        <v>1122</v>
      </c>
      <c r="B244" s="162" t="n">
        <v>5</v>
      </c>
      <c r="C244" s="162" t="n">
        <v>187</v>
      </c>
      <c r="D244" s="162" t="n">
        <v>141</v>
      </c>
      <c r="E244" s="235" t="n">
        <v>-18</v>
      </c>
      <c r="F244" s="235" t="n">
        <v>-78</v>
      </c>
      <c r="G244" s="235" t="n">
        <v>46</v>
      </c>
      <c r="H244" s="234" t="n">
        <v>32.6</v>
      </c>
      <c r="I244" s="229"/>
    </row>
    <row r="245" customFormat="false" ht="12.75" hidden="false" customHeight="true" outlineLevel="0" collapsed="false">
      <c r="A245" s="241" t="s">
        <v>1123</v>
      </c>
      <c r="B245" s="162" t="s">
        <v>944</v>
      </c>
      <c r="C245" s="162" t="s">
        <v>944</v>
      </c>
      <c r="D245" s="162" t="s">
        <v>944</v>
      </c>
      <c r="E245" s="235" t="s">
        <v>944</v>
      </c>
      <c r="F245" s="235" t="s">
        <v>944</v>
      </c>
      <c r="G245" s="235" t="s">
        <v>944</v>
      </c>
      <c r="H245" s="235" t="s">
        <v>944</v>
      </c>
      <c r="I245" s="229"/>
    </row>
    <row r="246" customFormat="false" ht="12.75" hidden="false" customHeight="true" outlineLevel="0" collapsed="false">
      <c r="A246" s="241" t="s">
        <v>1124</v>
      </c>
      <c r="B246" s="162" t="s">
        <v>944</v>
      </c>
      <c r="C246" s="162" t="n">
        <v>19</v>
      </c>
      <c r="D246" s="162" t="n">
        <v>21</v>
      </c>
      <c r="E246" s="235" t="s">
        <v>944</v>
      </c>
      <c r="F246" s="235" t="s">
        <v>944</v>
      </c>
      <c r="G246" s="235" t="n">
        <v>-2</v>
      </c>
      <c r="H246" s="234" t="n">
        <v>-9.5</v>
      </c>
      <c r="I246" s="229"/>
    </row>
    <row r="247" customFormat="false" ht="12.75" hidden="false" customHeight="true" outlineLevel="0" collapsed="false">
      <c r="A247" s="226" t="s">
        <v>1125</v>
      </c>
      <c r="B247" s="227" t="s">
        <v>944</v>
      </c>
      <c r="C247" s="227" t="s">
        <v>944</v>
      </c>
      <c r="D247" s="227" t="s">
        <v>944</v>
      </c>
      <c r="E247" s="238" t="s">
        <v>944</v>
      </c>
      <c r="F247" s="238" t="s">
        <v>944</v>
      </c>
      <c r="G247" s="238" t="s">
        <v>944</v>
      </c>
      <c r="H247" s="238" t="s">
        <v>944</v>
      </c>
      <c r="I247" s="229"/>
    </row>
    <row r="248" customFormat="false" ht="12.75" hidden="false" customHeight="true" outlineLevel="0" collapsed="false">
      <c r="A248" s="231" t="s">
        <v>1126</v>
      </c>
      <c r="B248" s="162" t="s">
        <v>944</v>
      </c>
      <c r="C248" s="162" t="s">
        <v>944</v>
      </c>
      <c r="D248" s="162" t="s">
        <v>944</v>
      </c>
      <c r="E248" s="235" t="s">
        <v>944</v>
      </c>
      <c r="F248" s="235" t="s">
        <v>944</v>
      </c>
      <c r="G248" s="235" t="s">
        <v>944</v>
      </c>
      <c r="H248" s="235" t="s">
        <v>944</v>
      </c>
      <c r="I248" s="229"/>
    </row>
    <row r="249" customFormat="false" ht="12.75" hidden="false" customHeight="true" outlineLevel="0" collapsed="false">
      <c r="A249" s="244" t="s">
        <v>1127</v>
      </c>
      <c r="B249" s="227" t="n">
        <v>66863053</v>
      </c>
      <c r="C249" s="227" t="n">
        <v>909091788</v>
      </c>
      <c r="D249" s="227" t="n">
        <v>902522832</v>
      </c>
      <c r="E249" s="238" t="n">
        <v>-5422177</v>
      </c>
      <c r="F249" s="237" t="n">
        <v>-7.5</v>
      </c>
      <c r="G249" s="238" t="n">
        <v>6568956</v>
      </c>
      <c r="H249" s="237" t="n">
        <v>0.7</v>
      </c>
      <c r="I249" s="229"/>
    </row>
    <row r="250" customFormat="false" ht="12.75" hidden="false" customHeight="false" outlineLevel="0" collapsed="false">
      <c r="A250" s="206" t="s">
        <v>792</v>
      </c>
      <c r="B250" s="227"/>
      <c r="C250" s="227"/>
      <c r="D250" s="227"/>
      <c r="E250" s="245"/>
      <c r="F250" s="245"/>
      <c r="G250" s="245"/>
      <c r="H250" s="245"/>
    </row>
    <row r="251" customFormat="false" ht="25.5" hidden="false" customHeight="true" outlineLevel="0" collapsed="false">
      <c r="A251" s="161" t="s">
        <v>883</v>
      </c>
      <c r="B251" s="161"/>
      <c r="C251" s="161"/>
      <c r="D251" s="161"/>
      <c r="E251" s="161"/>
      <c r="F251" s="161"/>
      <c r="G251" s="161"/>
      <c r="H251" s="161"/>
    </row>
    <row r="252" customFormat="false" ht="12.75" hidden="false" customHeight="false" outlineLevel="0" collapsed="false">
      <c r="A252" s="207"/>
      <c r="B252" s="162"/>
      <c r="C252" s="162"/>
      <c r="D252" s="162"/>
      <c r="E252" s="246"/>
      <c r="F252" s="246"/>
      <c r="G252" s="246"/>
      <c r="H252" s="127"/>
    </row>
    <row r="253" customFormat="false" ht="15.75" hidden="false" customHeight="false" outlineLevel="0" collapsed="false">
      <c r="B253" s="227"/>
      <c r="C253" s="227"/>
      <c r="D253" s="227"/>
      <c r="E253" s="245"/>
      <c r="F253" s="245"/>
      <c r="G253" s="245"/>
      <c r="H253" s="127"/>
    </row>
    <row r="254" customFormat="false" ht="15.75" hidden="false" customHeight="false" outlineLevel="0" collapsed="false">
      <c r="B254" s="127"/>
      <c r="C254" s="127"/>
      <c r="D254" s="127"/>
      <c r="E254" s="247"/>
      <c r="F254" s="247"/>
      <c r="G254" s="247"/>
      <c r="H254" s="127"/>
    </row>
    <row r="255" customFormat="false" ht="15.75" hidden="false" customHeight="false" outlineLevel="0" collapsed="false">
      <c r="B255" s="127"/>
      <c r="C255" s="127"/>
      <c r="D255" s="127"/>
      <c r="E255" s="247"/>
      <c r="F255" s="247"/>
      <c r="G255" s="247"/>
      <c r="H255" s="127"/>
    </row>
    <row r="256" customFormat="false" ht="15.75" hidden="false" customHeight="false" outlineLevel="0" collapsed="false">
      <c r="B256" s="127"/>
      <c r="C256" s="127"/>
      <c r="D256" s="127"/>
      <c r="E256" s="247"/>
      <c r="F256" s="247"/>
      <c r="G256" s="247"/>
      <c r="H256" s="127"/>
    </row>
    <row r="257" customFormat="false" ht="15.75" hidden="false" customHeight="false" outlineLevel="0" collapsed="false">
      <c r="B257" s="127"/>
      <c r="C257" s="127"/>
      <c r="D257" s="127"/>
      <c r="E257" s="247"/>
      <c r="F257" s="247"/>
      <c r="G257" s="247"/>
      <c r="H257" s="127"/>
    </row>
    <row r="258" customFormat="false" ht="15.75" hidden="false" customHeight="false" outlineLevel="0" collapsed="false">
      <c r="B258" s="127"/>
      <c r="C258" s="127"/>
      <c r="D258" s="127"/>
      <c r="E258" s="247"/>
      <c r="F258" s="247"/>
      <c r="G258" s="247"/>
      <c r="H258" s="127"/>
    </row>
    <row r="259" customFormat="false" ht="15.75" hidden="false" customHeight="false" outlineLevel="0" collapsed="false">
      <c r="B259" s="127"/>
      <c r="C259" s="127"/>
      <c r="D259" s="127"/>
      <c r="E259" s="247"/>
      <c r="F259" s="247"/>
      <c r="G259" s="247"/>
      <c r="H259" s="127"/>
    </row>
    <row r="260" customFormat="false" ht="15.75" hidden="false" customHeight="false" outlineLevel="0" collapsed="false">
      <c r="B260" s="127"/>
      <c r="C260" s="127"/>
      <c r="D260" s="127"/>
      <c r="E260" s="247"/>
      <c r="F260" s="247"/>
      <c r="G260" s="247"/>
      <c r="H260" s="127"/>
    </row>
    <row r="261" customFormat="false" ht="15.75" hidden="false" customHeight="false" outlineLevel="0" collapsed="false">
      <c r="B261" s="127"/>
      <c r="C261" s="127"/>
      <c r="D261" s="127"/>
      <c r="E261" s="127"/>
      <c r="F261" s="127"/>
      <c r="G261" s="127"/>
      <c r="H261" s="127"/>
    </row>
    <row r="262" customFormat="false" ht="15.75" hidden="false" customHeight="false" outlineLevel="0" collapsed="false">
      <c r="B262" s="127"/>
      <c r="C262" s="127"/>
      <c r="D262" s="127"/>
      <c r="E262" s="127"/>
      <c r="F262" s="127"/>
      <c r="G262" s="127"/>
      <c r="H262" s="127"/>
    </row>
    <row r="263" customFormat="false" ht="15.75" hidden="false" customHeight="false" outlineLevel="0" collapsed="false">
      <c r="B263" s="127"/>
      <c r="C263" s="127"/>
      <c r="D263" s="127"/>
      <c r="E263" s="127"/>
      <c r="F263" s="127"/>
      <c r="G263" s="127"/>
      <c r="H263" s="127"/>
    </row>
    <row r="264" customFormat="false" ht="15.75" hidden="false" customHeight="false" outlineLevel="0" collapsed="false">
      <c r="B264" s="127"/>
      <c r="C264" s="127"/>
      <c r="D264" s="127"/>
      <c r="E264" s="127"/>
      <c r="F264" s="127"/>
      <c r="G264" s="127"/>
      <c r="H264" s="127"/>
    </row>
    <row r="265" customFormat="false" ht="15.75" hidden="false" customHeight="false" outlineLevel="0" collapsed="false">
      <c r="E265" s="127"/>
      <c r="F265" s="127"/>
      <c r="G265" s="127"/>
      <c r="H265" s="127"/>
    </row>
    <row r="266" customFormat="false" ht="15.75" hidden="false" customHeight="false" outlineLevel="0" collapsed="false">
      <c r="E266" s="127"/>
      <c r="F266" s="127"/>
      <c r="G266" s="127"/>
      <c r="H266" s="127"/>
    </row>
    <row r="267" customFormat="false" ht="15.75" hidden="false" customHeight="false" outlineLevel="0" collapsed="false">
      <c r="E267" s="127"/>
      <c r="F267" s="127"/>
      <c r="G267" s="127"/>
      <c r="H267" s="127"/>
    </row>
    <row r="268" customFormat="false" ht="15.75" hidden="false" customHeight="false" outlineLevel="0" collapsed="false">
      <c r="E268" s="127"/>
      <c r="F268" s="127"/>
      <c r="G268" s="127"/>
      <c r="H268" s="127"/>
    </row>
    <row r="269" customFormat="false" ht="15.75" hidden="false" customHeight="false" outlineLevel="0" collapsed="false">
      <c r="E269" s="127"/>
      <c r="F269" s="127"/>
      <c r="G269" s="127"/>
      <c r="H269" s="127"/>
    </row>
    <row r="270" customFormat="false" ht="15.75" hidden="false" customHeight="false" outlineLevel="0" collapsed="false">
      <c r="E270" s="127"/>
      <c r="F270" s="127"/>
      <c r="G270" s="127"/>
      <c r="H270" s="127"/>
    </row>
    <row r="271" customFormat="false" ht="15.75" hidden="false" customHeight="false" outlineLevel="0" collapsed="false">
      <c r="E271" s="127"/>
      <c r="F271" s="127"/>
      <c r="G271" s="127"/>
      <c r="H271" s="127"/>
    </row>
    <row r="272" customFormat="false" ht="15.75" hidden="false" customHeight="false" outlineLevel="0" collapsed="false">
      <c r="E272" s="127"/>
      <c r="F272" s="127"/>
      <c r="G272" s="127"/>
      <c r="H272" s="127"/>
    </row>
    <row r="273" customFormat="false" ht="15.75" hidden="false" customHeight="false" outlineLevel="0" collapsed="false">
      <c r="E273" s="127"/>
      <c r="F273" s="127"/>
      <c r="G273" s="127"/>
      <c r="H273" s="127"/>
    </row>
    <row r="274" customFormat="false" ht="15.75" hidden="false" customHeight="false" outlineLevel="0" collapsed="false">
      <c r="E274" s="127"/>
      <c r="F274" s="127"/>
      <c r="G274" s="127"/>
      <c r="H274" s="127"/>
    </row>
    <row r="275" customFormat="false" ht="15.75" hidden="false" customHeight="false" outlineLevel="0" collapsed="false">
      <c r="E275" s="127"/>
      <c r="F275" s="127"/>
      <c r="G275" s="127"/>
      <c r="H275" s="127"/>
    </row>
    <row r="276" customFormat="false" ht="15.75" hidden="false" customHeight="false" outlineLevel="0" collapsed="false">
      <c r="E276" s="127"/>
      <c r="F276" s="127"/>
      <c r="G276" s="127"/>
      <c r="H276" s="127"/>
    </row>
    <row r="277" customFormat="false" ht="15.75" hidden="false" customHeight="false" outlineLevel="0" collapsed="false">
      <c r="E277" s="127"/>
      <c r="F277" s="127"/>
      <c r="G277" s="127"/>
      <c r="H277" s="127"/>
    </row>
    <row r="278" customFormat="false" ht="15.75" hidden="false" customHeight="false" outlineLevel="0" collapsed="false">
      <c r="E278" s="127"/>
      <c r="F278" s="127"/>
      <c r="G278" s="127"/>
      <c r="H278" s="127"/>
    </row>
    <row r="279" customFormat="false" ht="15.75" hidden="false" customHeight="false" outlineLevel="0" collapsed="false">
      <c r="E279" s="127"/>
      <c r="F279" s="127"/>
      <c r="G279" s="127"/>
      <c r="H279" s="127"/>
    </row>
    <row r="280" customFormat="false" ht="15.75" hidden="false" customHeight="false" outlineLevel="0" collapsed="false">
      <c r="E280" s="127"/>
      <c r="F280" s="127"/>
      <c r="G280" s="127"/>
      <c r="H280" s="127"/>
    </row>
    <row r="281" customFormat="false" ht="15.75" hidden="false" customHeight="false" outlineLevel="0" collapsed="false">
      <c r="E281" s="127"/>
      <c r="F281" s="127"/>
      <c r="G281" s="127"/>
      <c r="H281" s="127"/>
    </row>
    <row r="282" customFormat="false" ht="15.75" hidden="false" customHeight="false" outlineLevel="0" collapsed="false">
      <c r="E282" s="127"/>
      <c r="F282" s="127"/>
      <c r="G282" s="127"/>
      <c r="H282" s="127"/>
    </row>
    <row r="283" customFormat="false" ht="15.75" hidden="false" customHeight="false" outlineLevel="0" collapsed="false">
      <c r="E283" s="127"/>
      <c r="F283" s="127"/>
      <c r="G283" s="127"/>
      <c r="H283" s="127"/>
    </row>
    <row r="284" customFormat="false" ht="15.75" hidden="false" customHeight="false" outlineLevel="0" collapsed="false">
      <c r="E284" s="127"/>
      <c r="F284" s="127"/>
      <c r="G284" s="127"/>
      <c r="H284" s="127"/>
    </row>
    <row r="285" customFormat="false" ht="15.75" hidden="false" customHeight="false" outlineLevel="0" collapsed="false">
      <c r="E285" s="127"/>
      <c r="F285" s="127"/>
      <c r="G285" s="127"/>
      <c r="H285" s="127"/>
    </row>
    <row r="286" customFormat="false" ht="15.75" hidden="false" customHeight="false" outlineLevel="0" collapsed="false">
      <c r="E286" s="127"/>
      <c r="F286" s="127"/>
      <c r="G286" s="127"/>
      <c r="H286" s="127"/>
    </row>
    <row r="287" customFormat="false" ht="15.75" hidden="false" customHeight="false" outlineLevel="0" collapsed="false">
      <c r="E287" s="127"/>
      <c r="F287" s="127"/>
      <c r="G287" s="127"/>
      <c r="H287" s="127"/>
    </row>
    <row r="288" customFormat="false" ht="15.75" hidden="false" customHeight="false" outlineLevel="0" collapsed="false">
      <c r="E288" s="127"/>
      <c r="F288" s="127"/>
      <c r="G288" s="127"/>
      <c r="H288" s="127"/>
    </row>
    <row r="289" customFormat="false" ht="15.75" hidden="false" customHeight="false" outlineLevel="0" collapsed="false">
      <c r="E289" s="127"/>
      <c r="F289" s="127"/>
      <c r="G289" s="127"/>
      <c r="H289" s="127"/>
    </row>
    <row r="290" customFormat="false" ht="15.75" hidden="false" customHeight="false" outlineLevel="0" collapsed="false">
      <c r="E290" s="127"/>
      <c r="F290" s="127"/>
      <c r="G290" s="127"/>
      <c r="H290" s="127"/>
    </row>
    <row r="291" customFormat="false" ht="15.75" hidden="false" customHeight="false" outlineLevel="0" collapsed="false">
      <c r="E291" s="127"/>
      <c r="F291" s="127"/>
      <c r="G291" s="127"/>
      <c r="H291" s="127"/>
    </row>
    <row r="292" customFormat="false" ht="15.75" hidden="false" customHeight="false" outlineLevel="0" collapsed="false">
      <c r="E292" s="127"/>
      <c r="F292" s="127"/>
      <c r="G292" s="127"/>
      <c r="H292" s="127"/>
    </row>
    <row r="293" customFormat="false" ht="15.75" hidden="false" customHeight="false" outlineLevel="0" collapsed="false">
      <c r="E293" s="127"/>
      <c r="F293" s="127"/>
      <c r="G293" s="127"/>
      <c r="H293" s="127"/>
    </row>
    <row r="294" customFormat="false" ht="15.75" hidden="false" customHeight="false" outlineLevel="0" collapsed="false">
      <c r="E294" s="127"/>
      <c r="F294" s="127"/>
      <c r="G294" s="127"/>
      <c r="H294" s="127"/>
    </row>
    <row r="295" customFormat="false" ht="15.75" hidden="false" customHeight="false" outlineLevel="0" collapsed="false">
      <c r="E295" s="127"/>
      <c r="F295" s="127"/>
      <c r="G295" s="127"/>
      <c r="H295" s="127"/>
    </row>
    <row r="296" customFormat="false" ht="15.75" hidden="false" customHeight="false" outlineLevel="0" collapsed="false">
      <c r="E296" s="127"/>
      <c r="F296" s="127"/>
      <c r="G296" s="127"/>
      <c r="H296" s="127"/>
    </row>
    <row r="297" customFormat="false" ht="15.75" hidden="false" customHeight="false" outlineLevel="0" collapsed="false">
      <c r="E297" s="127"/>
      <c r="F297" s="127"/>
      <c r="G297" s="127"/>
      <c r="H297" s="127"/>
    </row>
    <row r="298" customFormat="false" ht="15.75" hidden="false" customHeight="false" outlineLevel="0" collapsed="false">
      <c r="E298" s="127"/>
      <c r="F298" s="127"/>
      <c r="G298" s="127"/>
      <c r="H298" s="127"/>
    </row>
    <row r="299" customFormat="false" ht="15.75" hidden="false" customHeight="false" outlineLevel="0" collapsed="false">
      <c r="E299" s="127"/>
      <c r="F299" s="127"/>
      <c r="G299" s="127"/>
      <c r="H299" s="127"/>
    </row>
    <row r="300" customFormat="false" ht="15.75" hidden="false" customHeight="false" outlineLevel="0" collapsed="false">
      <c r="E300" s="127"/>
      <c r="F300" s="127"/>
      <c r="G300" s="127"/>
      <c r="H300" s="127"/>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9" width="11.42"/>
  </cols>
  <sheetData>
    <row r="53" s="251" customFormat="true" ht="11.25" hidden="false" customHeight="false" outlineLevel="0" collapsed="false">
      <c r="A53" s="250"/>
      <c r="B53" s="250"/>
      <c r="C53" s="250"/>
      <c r="D53" s="250"/>
      <c r="G53" s="252"/>
    </row>
    <row r="57" customFormat="false" ht="12.75" hidden="false" customHeight="false" outlineLevel="0" collapsed="false">
      <c r="A57" s="253"/>
    </row>
  </sheetData>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54" width="5.99"/>
    <col collapsed="false" customWidth="true" hidden="false" outlineLevel="0" max="2" min="2" style="255" width="29.28"/>
    <col collapsed="false" customWidth="true" hidden="false" outlineLevel="0" max="3" min="3" style="255" width="12.7"/>
    <col collapsed="false" customWidth="true" hidden="false" outlineLevel="0" max="4" min="4" style="255" width="29.28"/>
    <col collapsed="false" customWidth="true" hidden="false" outlineLevel="0" max="5" min="5" style="255" width="11.13"/>
    <col collapsed="false" customWidth="true" hidden="false" outlineLevel="0" max="6" min="6" style="255" width="29.28"/>
    <col collapsed="false" customWidth="true" hidden="false" outlineLevel="0" max="7" min="7" style="255" width="12.7"/>
    <col collapsed="false" customWidth="true" hidden="false" outlineLevel="0" max="8" min="8" style="255" width="29.28"/>
    <col collapsed="false" customWidth="true" hidden="false" outlineLevel="0" max="9" min="9" style="255" width="13.41"/>
    <col collapsed="false" customWidth="false" hidden="false" outlineLevel="0" max="257" min="10" style="255" width="11.42"/>
  </cols>
  <sheetData>
    <row r="1" s="257" customFormat="true" ht="15" hidden="false" customHeight="true" outlineLevel="0" collapsed="false">
      <c r="A1" s="256" t="s">
        <v>1130</v>
      </c>
      <c r="B1" s="256"/>
      <c r="C1" s="256"/>
      <c r="D1" s="256"/>
      <c r="E1" s="256"/>
      <c r="F1" s="256"/>
      <c r="G1" s="256"/>
      <c r="H1" s="256"/>
      <c r="I1" s="256"/>
    </row>
    <row r="2" s="257" customFormat="true" ht="15.75" hidden="false" customHeight="true" outlineLevel="0" collapsed="false">
      <c r="A2" s="258" t="s">
        <v>1131</v>
      </c>
      <c r="B2" s="258"/>
      <c r="C2" s="258"/>
      <c r="D2" s="258"/>
      <c r="E2" s="258"/>
      <c r="F2" s="258"/>
      <c r="G2" s="258"/>
      <c r="H2" s="258"/>
      <c r="I2" s="258"/>
    </row>
    <row r="3" s="257" customFormat="true" ht="12.75" hidden="false" customHeight="false" outlineLevel="0" collapsed="false">
      <c r="A3" s="259"/>
      <c r="B3" s="259"/>
      <c r="C3" s="259"/>
      <c r="D3" s="259"/>
      <c r="E3" s="259"/>
      <c r="F3" s="259"/>
      <c r="G3" s="259"/>
      <c r="H3" s="259"/>
      <c r="I3" s="259"/>
    </row>
    <row r="4" s="257" customFormat="true" ht="12.75" hidden="false" customHeight="true" outlineLevel="0" collapsed="false">
      <c r="A4" s="260" t="s">
        <v>1132</v>
      </c>
      <c r="B4" s="261" t="s">
        <v>28</v>
      </c>
      <c r="C4" s="261"/>
      <c r="D4" s="261" t="s">
        <v>30</v>
      </c>
      <c r="E4" s="261"/>
      <c r="F4" s="261" t="s">
        <v>1133</v>
      </c>
      <c r="G4" s="261"/>
      <c r="H4" s="262" t="s">
        <v>1134</v>
      </c>
      <c r="I4" s="262"/>
    </row>
    <row r="5" s="257" customFormat="true" ht="12.75" hidden="false" customHeight="false" outlineLevel="0" collapsed="false">
      <c r="A5" s="260"/>
      <c r="B5" s="263" t="s">
        <v>1135</v>
      </c>
      <c r="C5" s="264" t="s">
        <v>1136</v>
      </c>
      <c r="D5" s="263" t="s">
        <v>1135</v>
      </c>
      <c r="E5" s="264" t="s">
        <v>1136</v>
      </c>
      <c r="F5" s="263" t="s">
        <v>1135</v>
      </c>
      <c r="G5" s="264" t="s">
        <v>1136</v>
      </c>
      <c r="H5" s="263" t="s">
        <v>1135</v>
      </c>
      <c r="I5" s="265" t="s">
        <v>1136</v>
      </c>
    </row>
    <row r="6" customFormat="false" ht="12.75" hidden="false" customHeight="false" outlineLevel="0" collapsed="false">
      <c r="B6" s="266"/>
      <c r="C6" s="267"/>
      <c r="D6" s="266"/>
      <c r="E6" s="267"/>
      <c r="F6" s="266"/>
      <c r="G6" s="267"/>
      <c r="H6" s="266"/>
      <c r="I6" s="268"/>
    </row>
    <row r="7" customFormat="false" ht="12.75" hidden="false" customHeight="false" outlineLevel="0" collapsed="false">
      <c r="A7" s="269" t="n">
        <v>1</v>
      </c>
      <c r="B7" s="266" t="s">
        <v>894</v>
      </c>
      <c r="C7" s="267" t="n">
        <v>104476093</v>
      </c>
      <c r="D7" s="266" t="s">
        <v>902</v>
      </c>
      <c r="E7" s="267" t="n">
        <v>86595926</v>
      </c>
      <c r="F7" s="266" t="s">
        <v>894</v>
      </c>
      <c r="G7" s="267" t="n">
        <v>169235619</v>
      </c>
      <c r="H7" s="266" t="s">
        <v>894</v>
      </c>
      <c r="I7" s="268" t="n">
        <v>39716567</v>
      </c>
    </row>
    <row r="8" customFormat="false" ht="12.75" hidden="false" customHeight="false" outlineLevel="0" collapsed="false">
      <c r="A8" s="269" t="n">
        <v>2</v>
      </c>
      <c r="B8" s="266" t="s">
        <v>1137</v>
      </c>
      <c r="C8" s="267" t="n">
        <v>86831100</v>
      </c>
      <c r="D8" s="266" t="s">
        <v>1051</v>
      </c>
      <c r="E8" s="267" t="n">
        <v>77313288</v>
      </c>
      <c r="F8" s="266" t="s">
        <v>902</v>
      </c>
      <c r="G8" s="267" t="n">
        <v>157553154</v>
      </c>
      <c r="H8" s="266" t="s">
        <v>1137</v>
      </c>
      <c r="I8" s="268" t="n">
        <v>36255752</v>
      </c>
    </row>
    <row r="9" customFormat="false" ht="12.75" hidden="false" customHeight="false" outlineLevel="0" collapsed="false">
      <c r="A9" s="269" t="n">
        <v>3</v>
      </c>
      <c r="B9" s="266" t="s">
        <v>913</v>
      </c>
      <c r="C9" s="267" t="n">
        <v>72162610</v>
      </c>
      <c r="D9" s="266" t="s">
        <v>894</v>
      </c>
      <c r="E9" s="267" t="n">
        <v>64759526</v>
      </c>
      <c r="F9" s="266" t="s">
        <v>1051</v>
      </c>
      <c r="G9" s="267" t="n">
        <v>143941824</v>
      </c>
      <c r="H9" s="266" t="s">
        <v>913</v>
      </c>
      <c r="I9" s="268" t="n">
        <v>28635670</v>
      </c>
    </row>
    <row r="10" customFormat="false" ht="12.75" hidden="false" customHeight="false" outlineLevel="0" collapsed="false">
      <c r="A10" s="269" t="n">
        <v>4</v>
      </c>
      <c r="B10" s="266" t="s">
        <v>902</v>
      </c>
      <c r="C10" s="267" t="n">
        <v>70957228</v>
      </c>
      <c r="D10" s="266" t="s">
        <v>1137</v>
      </c>
      <c r="E10" s="267" t="n">
        <v>50575348</v>
      </c>
      <c r="F10" s="266" t="s">
        <v>1137</v>
      </c>
      <c r="G10" s="267" t="n">
        <v>137406448</v>
      </c>
      <c r="H10" s="266" t="s">
        <v>903</v>
      </c>
      <c r="I10" s="268" t="n">
        <v>20643588</v>
      </c>
    </row>
    <row r="11" customFormat="false" ht="12.75" hidden="false" customHeight="false" outlineLevel="0" collapsed="false">
      <c r="A11" s="269" t="n">
        <v>5</v>
      </c>
      <c r="B11" s="266" t="s">
        <v>1051</v>
      </c>
      <c r="C11" s="267" t="n">
        <v>66628536</v>
      </c>
      <c r="D11" s="266" t="s">
        <v>897</v>
      </c>
      <c r="E11" s="267" t="n">
        <v>49160013</v>
      </c>
      <c r="F11" s="266" t="s">
        <v>913</v>
      </c>
      <c r="G11" s="267" t="n">
        <v>115689550</v>
      </c>
      <c r="H11" s="266" t="s">
        <v>931</v>
      </c>
      <c r="I11" s="268" t="n">
        <v>11166338</v>
      </c>
    </row>
    <row r="12" customFormat="false" ht="12.75" hidden="false" customHeight="false" outlineLevel="0" collapsed="false">
      <c r="A12" s="269" t="n">
        <v>6</v>
      </c>
      <c r="B12" s="266" t="s">
        <v>903</v>
      </c>
      <c r="C12" s="267" t="n">
        <v>57871184</v>
      </c>
      <c r="D12" s="266" t="s">
        <v>913</v>
      </c>
      <c r="E12" s="267" t="n">
        <v>43526940</v>
      </c>
      <c r="F12" s="266" t="s">
        <v>897</v>
      </c>
      <c r="G12" s="267" t="n">
        <v>105149866</v>
      </c>
      <c r="H12" s="266" t="s">
        <v>1090</v>
      </c>
      <c r="I12" s="268" t="n">
        <v>8998853</v>
      </c>
    </row>
    <row r="13" customFormat="false" ht="12.75" hidden="false" customHeight="false" outlineLevel="0" collapsed="false">
      <c r="A13" s="269" t="n">
        <v>7</v>
      </c>
      <c r="B13" s="266" t="s">
        <v>897</v>
      </c>
      <c r="C13" s="267" t="n">
        <v>55989853</v>
      </c>
      <c r="D13" s="266" t="s">
        <v>929</v>
      </c>
      <c r="E13" s="267" t="n">
        <v>42457129</v>
      </c>
      <c r="F13" s="266" t="s">
        <v>903</v>
      </c>
      <c r="G13" s="267" t="n">
        <v>95098780</v>
      </c>
      <c r="H13" s="266" t="s">
        <v>910</v>
      </c>
      <c r="I13" s="268" t="n">
        <v>8844880</v>
      </c>
    </row>
    <row r="14" customFormat="false" ht="12.75" hidden="false" customHeight="false" outlineLevel="0" collapsed="false">
      <c r="A14" s="269" t="n">
        <v>8</v>
      </c>
      <c r="B14" s="266" t="s">
        <v>931</v>
      </c>
      <c r="C14" s="267" t="n">
        <v>48829644</v>
      </c>
      <c r="D14" s="266" t="s">
        <v>889</v>
      </c>
      <c r="E14" s="267" t="n">
        <v>38369432</v>
      </c>
      <c r="F14" s="266" t="s">
        <v>931</v>
      </c>
      <c r="G14" s="267" t="n">
        <v>86492950</v>
      </c>
      <c r="H14" s="266" t="s">
        <v>904</v>
      </c>
      <c r="I14" s="268" t="n">
        <v>8690081</v>
      </c>
    </row>
    <row r="15" customFormat="false" ht="12.75" hidden="false" customHeight="false" outlineLevel="0" collapsed="false">
      <c r="A15" s="269" t="n">
        <v>9</v>
      </c>
      <c r="B15" s="266" t="s">
        <v>889</v>
      </c>
      <c r="C15" s="267" t="n">
        <v>44585390</v>
      </c>
      <c r="D15" s="266" t="s">
        <v>931</v>
      </c>
      <c r="E15" s="267" t="n">
        <v>37663306</v>
      </c>
      <c r="F15" s="266" t="s">
        <v>889</v>
      </c>
      <c r="G15" s="267" t="n">
        <v>82954822</v>
      </c>
      <c r="H15" s="266" t="s">
        <v>933</v>
      </c>
      <c r="I15" s="268" t="n">
        <v>8092810</v>
      </c>
    </row>
    <row r="16" customFormat="false" ht="12.75" hidden="false" customHeight="false" outlineLevel="0" collapsed="false">
      <c r="A16" s="269" t="n">
        <v>10</v>
      </c>
      <c r="B16" s="266" t="s">
        <v>904</v>
      </c>
      <c r="C16" s="267" t="n">
        <v>42183115</v>
      </c>
      <c r="D16" s="266" t="s">
        <v>903</v>
      </c>
      <c r="E16" s="267" t="n">
        <v>37227596</v>
      </c>
      <c r="F16" s="266" t="s">
        <v>929</v>
      </c>
      <c r="G16" s="267" t="n">
        <v>80511839</v>
      </c>
      <c r="H16" s="266" t="s">
        <v>907</v>
      </c>
      <c r="I16" s="268" t="n">
        <v>7242000</v>
      </c>
    </row>
    <row r="17" customFormat="false" ht="12.75" hidden="false" customHeight="false" outlineLevel="0" collapsed="false">
      <c r="A17" s="269" t="n">
        <v>11</v>
      </c>
      <c r="B17" s="266" t="s">
        <v>929</v>
      </c>
      <c r="C17" s="267" t="n">
        <v>38054710</v>
      </c>
      <c r="D17" s="266" t="s">
        <v>904</v>
      </c>
      <c r="E17" s="267" t="n">
        <v>33493034</v>
      </c>
      <c r="F17" s="266" t="s">
        <v>904</v>
      </c>
      <c r="G17" s="267" t="n">
        <v>75676149</v>
      </c>
      <c r="H17" s="266" t="s">
        <v>897</v>
      </c>
      <c r="I17" s="268" t="n">
        <v>6829840</v>
      </c>
    </row>
    <row r="18" customFormat="false" ht="12.75" hidden="false" customHeight="false" outlineLevel="0" collapsed="false">
      <c r="A18" s="269" t="n">
        <v>12</v>
      </c>
      <c r="B18" s="266" t="s">
        <v>911</v>
      </c>
      <c r="C18" s="267" t="n">
        <v>31528445</v>
      </c>
      <c r="D18" s="266" t="s">
        <v>911</v>
      </c>
      <c r="E18" s="267" t="n">
        <v>33237252</v>
      </c>
      <c r="F18" s="266" t="s">
        <v>911</v>
      </c>
      <c r="G18" s="267" t="n">
        <v>64765697</v>
      </c>
      <c r="H18" s="266" t="s">
        <v>1080</v>
      </c>
      <c r="I18" s="268" t="n">
        <v>6511053</v>
      </c>
    </row>
    <row r="19" customFormat="false" ht="12.75" hidden="false" customHeight="false" outlineLevel="0" collapsed="false">
      <c r="A19" s="269" t="n">
        <v>13</v>
      </c>
      <c r="B19" s="266" t="s">
        <v>910</v>
      </c>
      <c r="C19" s="267" t="n">
        <v>31174506</v>
      </c>
      <c r="D19" s="266" t="s">
        <v>928</v>
      </c>
      <c r="E19" s="267" t="n">
        <v>26189149</v>
      </c>
      <c r="F19" s="266" t="s">
        <v>910</v>
      </c>
      <c r="G19" s="267" t="n">
        <v>53504132</v>
      </c>
      <c r="H19" s="266" t="s">
        <v>1095</v>
      </c>
      <c r="I19" s="268" t="n">
        <v>6316541</v>
      </c>
    </row>
    <row r="20" customFormat="false" ht="12.75" hidden="false" customHeight="false" outlineLevel="0" collapsed="false">
      <c r="A20" s="269" t="n">
        <v>14</v>
      </c>
      <c r="B20" s="266" t="s">
        <v>907</v>
      </c>
      <c r="C20" s="267" t="n">
        <v>21208976</v>
      </c>
      <c r="D20" s="266" t="s">
        <v>910</v>
      </c>
      <c r="E20" s="267" t="n">
        <v>22329626</v>
      </c>
      <c r="F20" s="266" t="s">
        <v>1059</v>
      </c>
      <c r="G20" s="267" t="n">
        <v>38933307</v>
      </c>
      <c r="H20" s="266" t="s">
        <v>889</v>
      </c>
      <c r="I20" s="268" t="n">
        <v>6215958</v>
      </c>
    </row>
    <row r="21" customFormat="false" ht="12.75" hidden="false" customHeight="false" outlineLevel="0" collapsed="false">
      <c r="A21" s="269" t="n">
        <v>15</v>
      </c>
      <c r="B21" s="266" t="s">
        <v>933</v>
      </c>
      <c r="C21" s="267" t="n">
        <v>20068976</v>
      </c>
      <c r="D21" s="266" t="s">
        <v>1059</v>
      </c>
      <c r="E21" s="267" t="n">
        <v>21831867</v>
      </c>
      <c r="F21" s="266" t="s">
        <v>907</v>
      </c>
      <c r="G21" s="267" t="n">
        <v>35175952</v>
      </c>
      <c r="H21" s="266" t="s">
        <v>1067</v>
      </c>
      <c r="I21" s="268" t="n">
        <v>5016926</v>
      </c>
    </row>
    <row r="22" customFormat="false" ht="12.75" hidden="false" customHeight="false" outlineLevel="0" collapsed="false">
      <c r="A22" s="269" t="n">
        <v>16</v>
      </c>
      <c r="B22" s="266" t="s">
        <v>1059</v>
      </c>
      <c r="C22" s="267" t="n">
        <v>17101440</v>
      </c>
      <c r="D22" s="266" t="s">
        <v>912</v>
      </c>
      <c r="E22" s="267" t="n">
        <v>18688187</v>
      </c>
      <c r="F22" s="266" t="s">
        <v>912</v>
      </c>
      <c r="G22" s="267" t="n">
        <v>35045781</v>
      </c>
      <c r="H22" s="266" t="s">
        <v>1026</v>
      </c>
      <c r="I22" s="268" t="n">
        <v>4564989</v>
      </c>
    </row>
    <row r="23" customFormat="false" ht="12.75" hidden="false" customHeight="false" outlineLevel="0" collapsed="false">
      <c r="A23" s="269" t="n">
        <v>17</v>
      </c>
      <c r="B23" s="266" t="s">
        <v>912</v>
      </c>
      <c r="C23" s="267" t="n">
        <v>16357594</v>
      </c>
      <c r="D23" s="266" t="s">
        <v>907</v>
      </c>
      <c r="E23" s="267" t="n">
        <v>13966976</v>
      </c>
      <c r="F23" s="266" t="s">
        <v>928</v>
      </c>
      <c r="G23" s="267" t="n">
        <v>34654421</v>
      </c>
      <c r="H23" s="266" t="s">
        <v>1023</v>
      </c>
      <c r="I23" s="268" t="n">
        <v>4430556</v>
      </c>
    </row>
    <row r="24" customFormat="false" ht="12.75" hidden="false" customHeight="false" outlineLevel="0" collapsed="false">
      <c r="A24" s="269" t="n">
        <v>18</v>
      </c>
      <c r="B24" s="266" t="s">
        <v>891</v>
      </c>
      <c r="C24" s="267" t="n">
        <v>15068787</v>
      </c>
      <c r="D24" s="266" t="s">
        <v>908</v>
      </c>
      <c r="E24" s="267" t="n">
        <v>12129570</v>
      </c>
      <c r="F24" s="266" t="s">
        <v>933</v>
      </c>
      <c r="G24" s="267" t="n">
        <v>32045142</v>
      </c>
      <c r="H24" s="266" t="s">
        <v>1053</v>
      </c>
      <c r="I24" s="268" t="n">
        <v>4356744</v>
      </c>
    </row>
    <row r="25" customFormat="false" ht="12.75" hidden="false" customHeight="false" outlineLevel="0" collapsed="false">
      <c r="A25" s="269" t="n">
        <v>19</v>
      </c>
      <c r="B25" s="266" t="s">
        <v>1067</v>
      </c>
      <c r="C25" s="267" t="n">
        <v>13372616</v>
      </c>
      <c r="D25" s="266" t="s">
        <v>933</v>
      </c>
      <c r="E25" s="267" t="n">
        <v>11976166</v>
      </c>
      <c r="F25" s="266" t="s">
        <v>891</v>
      </c>
      <c r="G25" s="267" t="n">
        <v>26709818</v>
      </c>
      <c r="H25" s="266" t="s">
        <v>934</v>
      </c>
      <c r="I25" s="268" t="n">
        <v>4196568</v>
      </c>
    </row>
    <row r="26" customFormat="false" ht="12.75" hidden="false" customHeight="false" outlineLevel="0" collapsed="false">
      <c r="A26" s="269" t="n">
        <v>20</v>
      </c>
      <c r="B26" s="266" t="s">
        <v>1006</v>
      </c>
      <c r="C26" s="267" t="n">
        <v>11688123</v>
      </c>
      <c r="D26" s="266" t="s">
        <v>891</v>
      </c>
      <c r="E26" s="267" t="n">
        <v>11641031</v>
      </c>
      <c r="F26" s="266" t="s">
        <v>908</v>
      </c>
      <c r="G26" s="267" t="n">
        <v>22539151</v>
      </c>
      <c r="H26" s="266" t="s">
        <v>987</v>
      </c>
      <c r="I26" s="268" t="n">
        <v>3716545</v>
      </c>
    </row>
    <row r="27" customFormat="false" ht="12.75" hidden="false" customHeight="false" outlineLevel="0" collapsed="false">
      <c r="A27" s="269" t="n">
        <v>21</v>
      </c>
      <c r="B27" s="266" t="s">
        <v>908</v>
      </c>
      <c r="C27" s="267" t="n">
        <v>10409581</v>
      </c>
      <c r="D27" s="266" t="s">
        <v>1006</v>
      </c>
      <c r="E27" s="267" t="n">
        <v>10616109</v>
      </c>
      <c r="F27" s="266" t="s">
        <v>1006</v>
      </c>
      <c r="G27" s="267" t="n">
        <v>22304232</v>
      </c>
      <c r="H27" s="266" t="s">
        <v>891</v>
      </c>
      <c r="I27" s="268" t="n">
        <v>3427756</v>
      </c>
    </row>
    <row r="28" customFormat="false" ht="12.75" hidden="false" customHeight="false" outlineLevel="0" collapsed="false">
      <c r="A28" s="269" t="n">
        <v>22</v>
      </c>
      <c r="B28" s="266" t="s">
        <v>1054</v>
      </c>
      <c r="C28" s="267" t="n">
        <v>10383849</v>
      </c>
      <c r="D28" s="266" t="s">
        <v>896</v>
      </c>
      <c r="E28" s="267" t="n">
        <v>9995856</v>
      </c>
      <c r="F28" s="266" t="s">
        <v>1067</v>
      </c>
      <c r="G28" s="267" t="n">
        <v>21728306</v>
      </c>
      <c r="H28" s="266" t="s">
        <v>1054</v>
      </c>
      <c r="I28" s="268" t="n">
        <v>3389589</v>
      </c>
    </row>
    <row r="29" customFormat="false" ht="12.75" hidden="false" customHeight="false" outlineLevel="0" collapsed="false">
      <c r="A29" s="269" t="n">
        <v>23</v>
      </c>
      <c r="B29" s="266" t="s">
        <v>1090</v>
      </c>
      <c r="C29" s="267" t="n">
        <v>9777018</v>
      </c>
      <c r="D29" s="266" t="s">
        <v>906</v>
      </c>
      <c r="E29" s="267" t="n">
        <v>8777391</v>
      </c>
      <c r="F29" s="266" t="s">
        <v>906</v>
      </c>
      <c r="G29" s="267" t="n">
        <v>17971682</v>
      </c>
      <c r="H29" s="266" t="s">
        <v>900</v>
      </c>
      <c r="I29" s="268" t="n">
        <v>2885853</v>
      </c>
    </row>
    <row r="30" customFormat="false" ht="12.75" hidden="false" customHeight="false" outlineLevel="0" collapsed="false">
      <c r="A30" s="269" t="n">
        <v>24</v>
      </c>
      <c r="B30" s="266" t="s">
        <v>1095</v>
      </c>
      <c r="C30" s="267" t="n">
        <v>9334317</v>
      </c>
      <c r="D30" s="266" t="s">
        <v>1067</v>
      </c>
      <c r="E30" s="267" t="n">
        <v>8355690</v>
      </c>
      <c r="F30" s="266" t="s">
        <v>1054</v>
      </c>
      <c r="G30" s="267" t="n">
        <v>17378109</v>
      </c>
      <c r="H30" s="266" t="s">
        <v>895</v>
      </c>
      <c r="I30" s="268" t="n">
        <v>2853411</v>
      </c>
    </row>
    <row r="31" customFormat="false" ht="12.75" hidden="false" customHeight="false" outlineLevel="0" collapsed="false">
      <c r="A31" s="269" t="n">
        <v>25</v>
      </c>
      <c r="B31" s="266" t="s">
        <v>906</v>
      </c>
      <c r="C31" s="267" t="n">
        <v>9194291</v>
      </c>
      <c r="D31" s="266" t="s">
        <v>1054</v>
      </c>
      <c r="E31" s="267" t="n">
        <v>6994260</v>
      </c>
      <c r="F31" s="266" t="s">
        <v>896</v>
      </c>
      <c r="G31" s="267" t="n">
        <v>14635484</v>
      </c>
      <c r="H31" s="266" t="s">
        <v>1057</v>
      </c>
      <c r="I31" s="268" t="n">
        <v>2189973</v>
      </c>
    </row>
    <row r="32" customFormat="false" ht="12.75" hidden="false" customHeight="false" outlineLevel="0" collapsed="false">
      <c r="A32" s="269" t="n">
        <v>26</v>
      </c>
      <c r="B32" s="266" t="s">
        <v>1026</v>
      </c>
      <c r="C32" s="267" t="n">
        <v>8858154</v>
      </c>
      <c r="D32" s="266" t="s">
        <v>1085</v>
      </c>
      <c r="E32" s="267" t="n">
        <v>6545541</v>
      </c>
      <c r="F32" s="266" t="s">
        <v>893</v>
      </c>
      <c r="G32" s="267" t="n">
        <v>14312054</v>
      </c>
      <c r="H32" s="266" t="s">
        <v>1058</v>
      </c>
      <c r="I32" s="268" t="n">
        <v>2034794</v>
      </c>
    </row>
    <row r="33" customFormat="false" ht="12.75" hidden="false" customHeight="false" outlineLevel="0" collapsed="false">
      <c r="A33" s="269" t="n">
        <v>27</v>
      </c>
      <c r="B33" s="266" t="s">
        <v>1023</v>
      </c>
      <c r="C33" s="267" t="n">
        <v>8853470</v>
      </c>
      <c r="D33" s="266" t="s">
        <v>893</v>
      </c>
      <c r="E33" s="267" t="n">
        <v>6205753</v>
      </c>
      <c r="F33" s="266" t="s">
        <v>987</v>
      </c>
      <c r="G33" s="267" t="n">
        <v>13883703</v>
      </c>
      <c r="H33" s="266" t="s">
        <v>893</v>
      </c>
      <c r="I33" s="268" t="n">
        <v>1900548</v>
      </c>
    </row>
    <row r="34" customFormat="false" ht="12.75" hidden="false" customHeight="false" outlineLevel="0" collapsed="false">
      <c r="A34" s="269" t="n">
        <v>28</v>
      </c>
      <c r="B34" s="266" t="s">
        <v>987</v>
      </c>
      <c r="C34" s="267" t="n">
        <v>8800124</v>
      </c>
      <c r="D34" s="266" t="s">
        <v>965</v>
      </c>
      <c r="E34" s="267" t="n">
        <v>5479825</v>
      </c>
      <c r="F34" s="266" t="s">
        <v>1023</v>
      </c>
      <c r="G34" s="267" t="n">
        <v>13276384</v>
      </c>
      <c r="H34" s="266" t="s">
        <v>917</v>
      </c>
      <c r="I34" s="268" t="n">
        <v>1543697</v>
      </c>
    </row>
    <row r="35" customFormat="false" ht="12.75" hidden="false" customHeight="false" outlineLevel="0" collapsed="false">
      <c r="A35" s="269" t="n">
        <v>29</v>
      </c>
      <c r="B35" s="266" t="s">
        <v>928</v>
      </c>
      <c r="C35" s="267" t="n">
        <v>8465272</v>
      </c>
      <c r="D35" s="266" t="s">
        <v>1072</v>
      </c>
      <c r="E35" s="267" t="n">
        <v>5435624</v>
      </c>
      <c r="F35" s="266" t="s">
        <v>1026</v>
      </c>
      <c r="G35" s="267" t="n">
        <v>13151319</v>
      </c>
      <c r="H35" s="266" t="s">
        <v>1081</v>
      </c>
      <c r="I35" s="268" t="n">
        <v>1430931</v>
      </c>
    </row>
    <row r="36" customFormat="false" ht="12.75" hidden="false" customHeight="false" outlineLevel="0" collapsed="false">
      <c r="A36" s="269" t="n">
        <v>30</v>
      </c>
      <c r="B36" s="266" t="s">
        <v>1080</v>
      </c>
      <c r="C36" s="267" t="n">
        <v>8236633</v>
      </c>
      <c r="D36" s="266" t="s">
        <v>1091</v>
      </c>
      <c r="E36" s="267" t="n">
        <v>5108707</v>
      </c>
      <c r="F36" s="266" t="s">
        <v>1095</v>
      </c>
      <c r="G36" s="267" t="n">
        <v>12352093</v>
      </c>
      <c r="H36" s="266" t="s">
        <v>923</v>
      </c>
      <c r="I36" s="268" t="n">
        <v>1334722</v>
      </c>
    </row>
    <row r="37" customFormat="false" ht="12.75" hidden="false" customHeight="false" outlineLevel="0" collapsed="false">
      <c r="A37" s="269" t="n">
        <v>31</v>
      </c>
      <c r="B37" s="266" t="s">
        <v>893</v>
      </c>
      <c r="C37" s="267" t="n">
        <v>8106301</v>
      </c>
      <c r="D37" s="266" t="s">
        <v>1081</v>
      </c>
      <c r="E37" s="267" t="n">
        <v>5096336</v>
      </c>
      <c r="F37" s="266" t="s">
        <v>1085</v>
      </c>
      <c r="G37" s="267" t="n">
        <v>12325384</v>
      </c>
      <c r="H37" s="266" t="s">
        <v>905</v>
      </c>
      <c r="I37" s="268" t="n">
        <v>1258161</v>
      </c>
    </row>
    <row r="38" customFormat="false" ht="12.75" hidden="false" customHeight="false" outlineLevel="0" collapsed="false">
      <c r="A38" s="269" t="n">
        <v>32</v>
      </c>
      <c r="B38" s="266" t="s">
        <v>1081</v>
      </c>
      <c r="C38" s="267" t="n">
        <v>6527267</v>
      </c>
      <c r="D38" s="266" t="s">
        <v>987</v>
      </c>
      <c r="E38" s="267" t="n">
        <v>5083579</v>
      </c>
      <c r="F38" s="266" t="s">
        <v>1081</v>
      </c>
      <c r="G38" s="267" t="n">
        <v>11623603</v>
      </c>
      <c r="H38" s="266" t="s">
        <v>936</v>
      </c>
      <c r="I38" s="268" t="n">
        <v>1190447</v>
      </c>
    </row>
    <row r="39" customFormat="false" ht="12.75" hidden="false" customHeight="false" outlineLevel="0" collapsed="false">
      <c r="A39" s="269" t="n">
        <v>33</v>
      </c>
      <c r="B39" s="266" t="s">
        <v>905</v>
      </c>
      <c r="C39" s="267" t="n">
        <v>6209344</v>
      </c>
      <c r="D39" s="266" t="s">
        <v>905</v>
      </c>
      <c r="E39" s="267" t="n">
        <v>4951183</v>
      </c>
      <c r="F39" s="266" t="s">
        <v>905</v>
      </c>
      <c r="G39" s="267" t="n">
        <v>11160527</v>
      </c>
      <c r="H39" s="266" t="s">
        <v>892</v>
      </c>
      <c r="I39" s="268" t="n">
        <v>1100700</v>
      </c>
    </row>
    <row r="40" customFormat="false" ht="12.75" hidden="false" customHeight="false" outlineLevel="0" collapsed="false">
      <c r="A40" s="269" t="n">
        <v>34</v>
      </c>
      <c r="B40" s="266" t="s">
        <v>1053</v>
      </c>
      <c r="C40" s="267" t="n">
        <v>5932839</v>
      </c>
      <c r="D40" s="266" t="s">
        <v>909</v>
      </c>
      <c r="E40" s="267" t="n">
        <v>4638684</v>
      </c>
      <c r="F40" s="266" t="s">
        <v>1090</v>
      </c>
      <c r="G40" s="267" t="n">
        <v>10555183</v>
      </c>
      <c r="H40" s="266" t="s">
        <v>1006</v>
      </c>
      <c r="I40" s="268" t="n">
        <v>1072014</v>
      </c>
    </row>
    <row r="41" customFormat="false" ht="12.75" hidden="false" customHeight="false" outlineLevel="0" collapsed="false">
      <c r="A41" s="269" t="n">
        <v>35</v>
      </c>
      <c r="B41" s="266" t="s">
        <v>1085</v>
      </c>
      <c r="C41" s="267" t="n">
        <v>5779843</v>
      </c>
      <c r="D41" s="266" t="s">
        <v>977</v>
      </c>
      <c r="E41" s="267" t="n">
        <v>4429861</v>
      </c>
      <c r="F41" s="266" t="s">
        <v>1072</v>
      </c>
      <c r="G41" s="267" t="n">
        <v>10384018</v>
      </c>
      <c r="H41" s="266" t="s">
        <v>1068</v>
      </c>
      <c r="I41" s="268" t="n">
        <v>946611</v>
      </c>
    </row>
    <row r="42" customFormat="false" ht="12.75" hidden="false" customHeight="false" outlineLevel="0" collapsed="false">
      <c r="A42" s="269" t="n">
        <v>36</v>
      </c>
      <c r="B42" s="266" t="s">
        <v>900</v>
      </c>
      <c r="C42" s="267" t="n">
        <v>5759767</v>
      </c>
      <c r="D42" s="266" t="s">
        <v>1023</v>
      </c>
      <c r="E42" s="267" t="n">
        <v>4422914</v>
      </c>
      <c r="F42" s="266" t="s">
        <v>1080</v>
      </c>
      <c r="G42" s="267" t="n">
        <v>9962213</v>
      </c>
      <c r="H42" s="266" t="s">
        <v>1008</v>
      </c>
      <c r="I42" s="268" t="n">
        <v>865277</v>
      </c>
    </row>
    <row r="43" customFormat="false" ht="12.75" hidden="false" customHeight="false" outlineLevel="0" collapsed="false">
      <c r="A43" s="269" t="n">
        <v>37</v>
      </c>
      <c r="B43" s="266" t="s">
        <v>934</v>
      </c>
      <c r="C43" s="267" t="n">
        <v>5743757</v>
      </c>
      <c r="D43" s="266" t="s">
        <v>1026</v>
      </c>
      <c r="E43" s="267" t="n">
        <v>4293165</v>
      </c>
      <c r="F43" s="266" t="s">
        <v>900</v>
      </c>
      <c r="G43" s="267" t="n">
        <v>8633681</v>
      </c>
      <c r="H43" s="266" t="s">
        <v>1061</v>
      </c>
      <c r="I43" s="268" t="n">
        <v>850511</v>
      </c>
    </row>
    <row r="44" customFormat="false" ht="12.75" hidden="false" customHeight="false" outlineLevel="0" collapsed="false">
      <c r="A44" s="269" t="n">
        <v>38</v>
      </c>
      <c r="B44" s="266" t="s">
        <v>1072</v>
      </c>
      <c r="C44" s="267" t="n">
        <v>4948394</v>
      </c>
      <c r="D44" s="266" t="s">
        <v>1086</v>
      </c>
      <c r="E44" s="267" t="n">
        <v>4139456</v>
      </c>
      <c r="F44" s="266" t="s">
        <v>909</v>
      </c>
      <c r="G44" s="267" t="n">
        <v>8548973</v>
      </c>
      <c r="H44" s="266" t="s">
        <v>969</v>
      </c>
      <c r="I44" s="268" t="n">
        <v>820470</v>
      </c>
    </row>
    <row r="45" customFormat="false" ht="12.75" hidden="false" customHeight="false" outlineLevel="0" collapsed="false">
      <c r="A45" s="269" t="n">
        <v>39</v>
      </c>
      <c r="B45" s="266" t="s">
        <v>895</v>
      </c>
      <c r="C45" s="267" t="n">
        <v>4692372</v>
      </c>
      <c r="D45" s="266" t="s">
        <v>1063</v>
      </c>
      <c r="E45" s="267" t="n">
        <v>3950162</v>
      </c>
      <c r="F45" s="266" t="s">
        <v>1086</v>
      </c>
      <c r="G45" s="267" t="n">
        <v>8334754</v>
      </c>
      <c r="H45" s="266" t="s">
        <v>1070</v>
      </c>
      <c r="I45" s="268" t="n">
        <v>815186</v>
      </c>
    </row>
    <row r="46" customFormat="false" ht="12.75" hidden="false" customHeight="false" outlineLevel="0" collapsed="false">
      <c r="A46" s="269" t="n">
        <v>40</v>
      </c>
      <c r="B46" s="266" t="s">
        <v>896</v>
      </c>
      <c r="C46" s="267" t="n">
        <v>4639628</v>
      </c>
      <c r="D46" s="266" t="s">
        <v>1055</v>
      </c>
      <c r="E46" s="267" t="n">
        <v>3925663</v>
      </c>
      <c r="F46" s="266" t="s">
        <v>1053</v>
      </c>
      <c r="G46" s="267" t="n">
        <v>7508934</v>
      </c>
      <c r="H46" s="266" t="s">
        <v>1077</v>
      </c>
      <c r="I46" s="268" t="n">
        <v>769003</v>
      </c>
    </row>
    <row r="47" customFormat="false" ht="12.75" hidden="false" customHeight="false" outlineLevel="0" collapsed="false">
      <c r="A47" s="269" t="n">
        <v>41</v>
      </c>
      <c r="B47" s="266" t="s">
        <v>1086</v>
      </c>
      <c r="C47" s="267" t="n">
        <v>4195298</v>
      </c>
      <c r="D47" s="266" t="s">
        <v>1047</v>
      </c>
      <c r="E47" s="267" t="n">
        <v>3150995</v>
      </c>
      <c r="F47" s="266" t="s">
        <v>934</v>
      </c>
      <c r="G47" s="267" t="n">
        <v>7290946</v>
      </c>
      <c r="H47" s="266" t="s">
        <v>999</v>
      </c>
      <c r="I47" s="268" t="n">
        <v>767708</v>
      </c>
    </row>
    <row r="48" customFormat="false" ht="12.75" hidden="false" customHeight="false" outlineLevel="0" collapsed="false">
      <c r="A48" s="269" t="n">
        <v>42</v>
      </c>
      <c r="B48" s="266" t="s">
        <v>909</v>
      </c>
      <c r="C48" s="267" t="n">
        <v>3910289</v>
      </c>
      <c r="D48" s="266" t="s">
        <v>1095</v>
      </c>
      <c r="E48" s="267" t="n">
        <v>3017776</v>
      </c>
      <c r="F48" s="266" t="s">
        <v>1055</v>
      </c>
      <c r="G48" s="267" t="n">
        <v>7059433</v>
      </c>
      <c r="H48" s="266" t="s">
        <v>1056</v>
      </c>
      <c r="I48" s="268" t="n">
        <v>767051</v>
      </c>
    </row>
    <row r="49" customFormat="false" ht="12.75" hidden="false" customHeight="false" outlineLevel="0" collapsed="false">
      <c r="A49" s="269" t="n">
        <v>43</v>
      </c>
      <c r="B49" s="266" t="s">
        <v>1058</v>
      </c>
      <c r="C49" s="267" t="n">
        <v>3657919</v>
      </c>
      <c r="D49" s="266" t="s">
        <v>900</v>
      </c>
      <c r="E49" s="267" t="n">
        <v>2873914</v>
      </c>
      <c r="F49" s="266" t="s">
        <v>1091</v>
      </c>
      <c r="G49" s="267" t="n">
        <v>7051688</v>
      </c>
      <c r="H49" s="266" t="s">
        <v>898</v>
      </c>
      <c r="I49" s="268" t="n">
        <v>760057</v>
      </c>
    </row>
    <row r="50" customFormat="false" ht="12.75" hidden="false" customHeight="false" outlineLevel="0" collapsed="false">
      <c r="A50" s="269" t="n">
        <v>44</v>
      </c>
      <c r="B50" s="266" t="s">
        <v>1055</v>
      </c>
      <c r="C50" s="267" t="n">
        <v>3133770</v>
      </c>
      <c r="D50" s="266" t="s">
        <v>1079</v>
      </c>
      <c r="E50" s="267" t="n">
        <v>2291954</v>
      </c>
      <c r="F50" s="266" t="s">
        <v>895</v>
      </c>
      <c r="G50" s="267" t="n">
        <v>6531333</v>
      </c>
      <c r="H50" s="266" t="s">
        <v>899</v>
      </c>
      <c r="I50" s="268" t="n">
        <v>585084</v>
      </c>
    </row>
    <row r="51" customFormat="false" ht="12.75" hidden="false" customHeight="false" outlineLevel="0" collapsed="false">
      <c r="A51" s="269" t="n">
        <v>45</v>
      </c>
      <c r="B51" s="266" t="s">
        <v>890</v>
      </c>
      <c r="C51" s="267" t="n">
        <v>2714233</v>
      </c>
      <c r="D51" s="266" t="s">
        <v>890</v>
      </c>
      <c r="E51" s="267" t="n">
        <v>2170882</v>
      </c>
      <c r="F51" s="266" t="s">
        <v>965</v>
      </c>
      <c r="G51" s="267" t="n">
        <v>6174228</v>
      </c>
      <c r="H51" s="266" t="s">
        <v>932</v>
      </c>
      <c r="I51" s="268" t="n">
        <v>546565</v>
      </c>
    </row>
    <row r="52" customFormat="false" ht="12.75" hidden="false" customHeight="false" outlineLevel="0" collapsed="false">
      <c r="A52" s="269" t="n">
        <v>46</v>
      </c>
      <c r="B52" s="266" t="s">
        <v>999</v>
      </c>
      <c r="C52" s="267" t="n">
        <v>2710474</v>
      </c>
      <c r="D52" s="266" t="s">
        <v>999</v>
      </c>
      <c r="E52" s="267" t="n">
        <v>1942766</v>
      </c>
      <c r="F52" s="266" t="s">
        <v>1063</v>
      </c>
      <c r="G52" s="267" t="n">
        <v>5929812</v>
      </c>
      <c r="H52" s="266" t="s">
        <v>890</v>
      </c>
      <c r="I52" s="268" t="n">
        <v>543351</v>
      </c>
    </row>
    <row r="53" customFormat="false" ht="12.75" hidden="false" customHeight="false" outlineLevel="0" collapsed="false">
      <c r="A53" s="269" t="n">
        <v>47</v>
      </c>
      <c r="B53" s="266" t="s">
        <v>936</v>
      </c>
      <c r="C53" s="267" t="n">
        <v>2603039</v>
      </c>
      <c r="D53" s="266" t="s">
        <v>895</v>
      </c>
      <c r="E53" s="267" t="n">
        <v>1838961</v>
      </c>
      <c r="F53" s="266" t="s">
        <v>977</v>
      </c>
      <c r="G53" s="267" t="n">
        <v>5682189</v>
      </c>
      <c r="H53" s="266" t="s">
        <v>914</v>
      </c>
      <c r="I53" s="268" t="n">
        <v>531807</v>
      </c>
    </row>
    <row r="54" customFormat="false" ht="12.75" hidden="false" customHeight="false" outlineLevel="0" collapsed="false">
      <c r="A54" s="269" t="n">
        <v>48</v>
      </c>
      <c r="B54" s="266" t="s">
        <v>1008</v>
      </c>
      <c r="C54" s="267" t="n">
        <v>2571803</v>
      </c>
      <c r="D54" s="266" t="s">
        <v>937</v>
      </c>
      <c r="E54" s="267" t="n">
        <v>1813615</v>
      </c>
      <c r="F54" s="266" t="s">
        <v>1058</v>
      </c>
      <c r="G54" s="267" t="n">
        <v>5281044</v>
      </c>
      <c r="H54" s="266" t="s">
        <v>1064</v>
      </c>
      <c r="I54" s="268" t="n">
        <v>476303</v>
      </c>
    </row>
    <row r="55" customFormat="false" ht="12.75" hidden="false" customHeight="false" outlineLevel="0" collapsed="false">
      <c r="A55" s="269" t="n">
        <v>49</v>
      </c>
      <c r="B55" s="266" t="s">
        <v>1057</v>
      </c>
      <c r="C55" s="267" t="n">
        <v>2528764</v>
      </c>
      <c r="D55" s="266" t="s">
        <v>899</v>
      </c>
      <c r="E55" s="267" t="n">
        <v>1797062</v>
      </c>
      <c r="F55" s="266" t="s">
        <v>890</v>
      </c>
      <c r="G55" s="267" t="n">
        <v>4885115</v>
      </c>
      <c r="H55" s="266" t="s">
        <v>1109</v>
      </c>
      <c r="I55" s="268" t="n">
        <v>430728</v>
      </c>
    </row>
    <row r="56" customFormat="false" ht="12.75" hidden="false" customHeight="false" outlineLevel="0" collapsed="false">
      <c r="A56" s="269" t="n">
        <v>50</v>
      </c>
      <c r="B56" s="266" t="s">
        <v>899</v>
      </c>
      <c r="C56" s="267" t="n">
        <v>2382146</v>
      </c>
      <c r="D56" s="266" t="s">
        <v>1080</v>
      </c>
      <c r="E56" s="267" t="n">
        <v>1725580</v>
      </c>
      <c r="F56" s="266" t="s">
        <v>999</v>
      </c>
      <c r="G56" s="267" t="n">
        <v>4653240</v>
      </c>
      <c r="H56" s="266" t="s">
        <v>906</v>
      </c>
      <c r="I56" s="268" t="n">
        <v>416900</v>
      </c>
    </row>
    <row r="57" customFormat="false" ht="12.75" hidden="false" customHeight="false" outlineLevel="0" collapsed="false">
      <c r="A57" s="269" t="n">
        <v>51</v>
      </c>
      <c r="B57" s="266" t="s">
        <v>917</v>
      </c>
      <c r="C57" s="267" t="n">
        <v>2308575</v>
      </c>
      <c r="D57" s="266" t="s">
        <v>1008</v>
      </c>
      <c r="E57" s="267" t="n">
        <v>1706526</v>
      </c>
      <c r="F57" s="266" t="s">
        <v>1008</v>
      </c>
      <c r="G57" s="267" t="n">
        <v>4278329</v>
      </c>
      <c r="H57" s="266" t="s">
        <v>1089</v>
      </c>
      <c r="I57" s="268" t="n">
        <v>365486</v>
      </c>
    </row>
    <row r="58" customFormat="false" ht="12.75" hidden="false" customHeight="false" outlineLevel="0" collapsed="false">
      <c r="A58" s="269" t="n">
        <v>52</v>
      </c>
      <c r="B58" s="266" t="s">
        <v>923</v>
      </c>
      <c r="C58" s="267" t="n">
        <v>2196398</v>
      </c>
      <c r="D58" s="266" t="s">
        <v>1058</v>
      </c>
      <c r="E58" s="267" t="n">
        <v>1623125</v>
      </c>
      <c r="F58" s="266" t="s">
        <v>899</v>
      </c>
      <c r="G58" s="267" t="n">
        <v>4179208</v>
      </c>
      <c r="H58" s="266" t="s">
        <v>1041</v>
      </c>
      <c r="I58" s="268" t="n">
        <v>365168</v>
      </c>
    </row>
    <row r="59" customFormat="false" ht="12.75" hidden="false" customHeight="false" outlineLevel="0" collapsed="false">
      <c r="A59" s="269" t="n">
        <v>53</v>
      </c>
      <c r="B59" s="266" t="s">
        <v>1063</v>
      </c>
      <c r="C59" s="267" t="n">
        <v>1979650</v>
      </c>
      <c r="D59" s="266" t="s">
        <v>1053</v>
      </c>
      <c r="E59" s="267" t="n">
        <v>1576095</v>
      </c>
      <c r="F59" s="266" t="s">
        <v>936</v>
      </c>
      <c r="G59" s="267" t="n">
        <v>4015631</v>
      </c>
      <c r="H59" s="266" t="s">
        <v>1046</v>
      </c>
      <c r="I59" s="268" t="n">
        <v>362820</v>
      </c>
    </row>
    <row r="60" customFormat="false" ht="12.75" hidden="false" customHeight="false" outlineLevel="0" collapsed="false">
      <c r="A60" s="269" t="n">
        <v>54</v>
      </c>
      <c r="B60" s="266" t="s">
        <v>1091</v>
      </c>
      <c r="C60" s="267" t="n">
        <v>1942981</v>
      </c>
      <c r="D60" s="266" t="s">
        <v>934</v>
      </c>
      <c r="E60" s="267" t="n">
        <v>1547189</v>
      </c>
      <c r="F60" s="266" t="s">
        <v>1079</v>
      </c>
      <c r="G60" s="267" t="n">
        <v>3810343</v>
      </c>
      <c r="H60" s="266" t="s">
        <v>918</v>
      </c>
      <c r="I60" s="268" t="n">
        <v>280229</v>
      </c>
    </row>
    <row r="61" customFormat="false" ht="12.75" hidden="false" customHeight="false" outlineLevel="0" collapsed="false">
      <c r="A61" s="269" t="n">
        <v>55</v>
      </c>
      <c r="B61" s="266" t="s">
        <v>937</v>
      </c>
      <c r="C61" s="267" t="n">
        <v>1818901</v>
      </c>
      <c r="D61" s="266" t="s">
        <v>1045</v>
      </c>
      <c r="E61" s="267" t="n">
        <v>1472511</v>
      </c>
      <c r="F61" s="266" t="s">
        <v>937</v>
      </c>
      <c r="G61" s="267" t="n">
        <v>3632516</v>
      </c>
      <c r="H61" s="266" t="s">
        <v>1043</v>
      </c>
      <c r="I61" s="268" t="n">
        <v>280118</v>
      </c>
    </row>
    <row r="62" customFormat="false" ht="12.75" hidden="false" customHeight="false" outlineLevel="0" collapsed="false">
      <c r="A62" s="269" t="n">
        <v>56</v>
      </c>
      <c r="B62" s="266" t="s">
        <v>1024</v>
      </c>
      <c r="C62" s="267" t="n">
        <v>1644229</v>
      </c>
      <c r="D62" s="266" t="s">
        <v>1032</v>
      </c>
      <c r="E62" s="267" t="n">
        <v>1466974</v>
      </c>
      <c r="F62" s="266" t="s">
        <v>1047</v>
      </c>
      <c r="G62" s="267" t="n">
        <v>3568636</v>
      </c>
      <c r="H62" s="266" t="s">
        <v>1030</v>
      </c>
      <c r="I62" s="268" t="n">
        <v>273264</v>
      </c>
    </row>
    <row r="63" customFormat="false" ht="12.75" hidden="false" customHeight="false" outlineLevel="0" collapsed="false">
      <c r="A63" s="269" t="n">
        <v>57</v>
      </c>
      <c r="B63" s="266" t="s">
        <v>969</v>
      </c>
      <c r="C63" s="267" t="n">
        <v>1612720</v>
      </c>
      <c r="D63" s="266" t="s">
        <v>993</v>
      </c>
      <c r="E63" s="267" t="n">
        <v>1458497</v>
      </c>
      <c r="F63" s="266" t="s">
        <v>917</v>
      </c>
      <c r="G63" s="267" t="n">
        <v>3073453</v>
      </c>
      <c r="H63" s="266" t="s">
        <v>926</v>
      </c>
      <c r="I63" s="268" t="n">
        <v>272298</v>
      </c>
    </row>
    <row r="64" customFormat="false" ht="12.75" hidden="false" customHeight="false" outlineLevel="0" collapsed="false">
      <c r="A64" s="269" t="n">
        <v>58</v>
      </c>
      <c r="B64" s="266" t="s">
        <v>892</v>
      </c>
      <c r="C64" s="267" t="n">
        <v>1608068</v>
      </c>
      <c r="D64" s="266" t="s">
        <v>936</v>
      </c>
      <c r="E64" s="267" t="n">
        <v>1412592</v>
      </c>
      <c r="F64" s="266" t="s">
        <v>923</v>
      </c>
      <c r="G64" s="267" t="n">
        <v>3058074</v>
      </c>
      <c r="H64" s="266" t="s">
        <v>1024</v>
      </c>
      <c r="I64" s="268" t="n">
        <v>258888</v>
      </c>
    </row>
    <row r="65" customFormat="false" ht="12.75" hidden="false" customHeight="false" outlineLevel="0" collapsed="false">
      <c r="A65" s="269" t="n">
        <v>59</v>
      </c>
      <c r="B65" s="266" t="s">
        <v>932</v>
      </c>
      <c r="C65" s="267" t="n">
        <v>1523985</v>
      </c>
      <c r="D65" s="266" t="s">
        <v>1024</v>
      </c>
      <c r="E65" s="267" t="n">
        <v>1385341</v>
      </c>
      <c r="F65" s="266" t="s">
        <v>1024</v>
      </c>
      <c r="G65" s="267" t="n">
        <v>3029570</v>
      </c>
      <c r="H65" s="266" t="s">
        <v>1138</v>
      </c>
      <c r="I65" s="268" t="n">
        <v>246396</v>
      </c>
    </row>
    <row r="66" customFormat="false" ht="12.75" hidden="false" customHeight="false" outlineLevel="0" collapsed="false">
      <c r="A66" s="269" t="n">
        <v>60</v>
      </c>
      <c r="B66" s="266" t="s">
        <v>1079</v>
      </c>
      <c r="C66" s="267" t="n">
        <v>1518389</v>
      </c>
      <c r="D66" s="266" t="s">
        <v>1078</v>
      </c>
      <c r="E66" s="267" t="n">
        <v>980885</v>
      </c>
      <c r="F66" s="266" t="s">
        <v>1057</v>
      </c>
      <c r="G66" s="267" t="n">
        <v>2867555</v>
      </c>
      <c r="H66" s="266" t="s">
        <v>1007</v>
      </c>
      <c r="I66" s="268" t="n">
        <v>229335</v>
      </c>
    </row>
    <row r="67" customFormat="false" ht="12.75" hidden="false" customHeight="false" outlineLevel="0" collapsed="false">
      <c r="A67" s="269" t="n">
        <v>61</v>
      </c>
      <c r="B67" s="266" t="s">
        <v>898</v>
      </c>
      <c r="C67" s="267" t="n">
        <v>1449219</v>
      </c>
      <c r="D67" s="266" t="s">
        <v>932</v>
      </c>
      <c r="E67" s="267" t="n">
        <v>977420</v>
      </c>
      <c r="F67" s="266" t="s">
        <v>993</v>
      </c>
      <c r="G67" s="267" t="n">
        <v>2861304</v>
      </c>
      <c r="H67" s="266" t="s">
        <v>1013</v>
      </c>
      <c r="I67" s="268" t="n">
        <v>218838</v>
      </c>
    </row>
    <row r="68" customFormat="false" ht="12.75" hidden="false" customHeight="false" outlineLevel="0" collapsed="false">
      <c r="A68" s="269" t="n">
        <v>62</v>
      </c>
      <c r="B68" s="266" t="s">
        <v>993</v>
      </c>
      <c r="C68" s="267" t="n">
        <v>1402807</v>
      </c>
      <c r="D68" s="266" t="s">
        <v>1139</v>
      </c>
      <c r="E68" s="267" t="n">
        <v>964148</v>
      </c>
      <c r="F68" s="266" t="s">
        <v>932</v>
      </c>
      <c r="G68" s="267" t="n">
        <v>2501405</v>
      </c>
      <c r="H68" s="266" t="s">
        <v>1052</v>
      </c>
      <c r="I68" s="268" t="n">
        <v>214752</v>
      </c>
    </row>
    <row r="69" customFormat="false" ht="12.75" hidden="false" customHeight="false" outlineLevel="0" collapsed="false">
      <c r="A69" s="269" t="n">
        <v>63</v>
      </c>
      <c r="B69" s="266" t="s">
        <v>1056</v>
      </c>
      <c r="C69" s="267" t="n">
        <v>1281971</v>
      </c>
      <c r="D69" s="266" t="s">
        <v>1140</v>
      </c>
      <c r="E69" s="267" t="n">
        <v>957518</v>
      </c>
      <c r="F69" s="266" t="s">
        <v>1032</v>
      </c>
      <c r="G69" s="267" t="n">
        <v>2414445</v>
      </c>
      <c r="H69" s="266" t="s">
        <v>959</v>
      </c>
      <c r="I69" s="268" t="n">
        <v>188706</v>
      </c>
    </row>
    <row r="70" customFormat="false" ht="12.75" hidden="false" customHeight="false" outlineLevel="0" collapsed="false">
      <c r="A70" s="269" t="n">
        <v>64</v>
      </c>
      <c r="B70" s="266" t="s">
        <v>977</v>
      </c>
      <c r="C70" s="267" t="n">
        <v>1252328</v>
      </c>
      <c r="D70" s="266" t="s">
        <v>923</v>
      </c>
      <c r="E70" s="267" t="n">
        <v>861676</v>
      </c>
      <c r="F70" s="266" t="s">
        <v>969</v>
      </c>
      <c r="G70" s="267" t="n">
        <v>2404970</v>
      </c>
      <c r="H70" s="266" t="s">
        <v>1105</v>
      </c>
      <c r="I70" s="268" t="n">
        <v>149578</v>
      </c>
    </row>
    <row r="71" customFormat="false" ht="12.75" hidden="false" customHeight="false" outlineLevel="0" collapsed="false">
      <c r="A71" s="269" t="n">
        <v>65</v>
      </c>
      <c r="B71" s="266" t="s">
        <v>1068</v>
      </c>
      <c r="C71" s="267" t="n">
        <v>1217530</v>
      </c>
      <c r="D71" s="266" t="s">
        <v>969</v>
      </c>
      <c r="E71" s="267" t="n">
        <v>792250</v>
      </c>
      <c r="F71" s="266" t="s">
        <v>1045</v>
      </c>
      <c r="G71" s="267" t="n">
        <v>2254322</v>
      </c>
      <c r="H71" s="266" t="s">
        <v>988</v>
      </c>
      <c r="I71" s="268" t="n">
        <v>144248</v>
      </c>
    </row>
    <row r="72" customFormat="false" ht="12.75" hidden="false" customHeight="false" outlineLevel="0" collapsed="false">
      <c r="A72" s="269" t="n">
        <v>66</v>
      </c>
      <c r="B72" s="266" t="s">
        <v>1064</v>
      </c>
      <c r="C72" s="267" t="n">
        <v>1152620</v>
      </c>
      <c r="D72" s="266" t="s">
        <v>1090</v>
      </c>
      <c r="E72" s="267" t="n">
        <v>778165</v>
      </c>
      <c r="F72" s="266" t="s">
        <v>898</v>
      </c>
      <c r="G72" s="267" t="n">
        <v>2138381</v>
      </c>
      <c r="H72" s="266" t="s">
        <v>1074</v>
      </c>
      <c r="I72" s="268" t="n">
        <v>142737</v>
      </c>
    </row>
    <row r="73" customFormat="false" ht="12.75" hidden="false" customHeight="false" outlineLevel="0" collapsed="false">
      <c r="A73" s="269" t="n">
        <v>67</v>
      </c>
      <c r="B73" s="266" t="s">
        <v>1109</v>
      </c>
      <c r="C73" s="267" t="n">
        <v>1004904</v>
      </c>
      <c r="D73" s="266" t="s">
        <v>917</v>
      </c>
      <c r="E73" s="267" t="n">
        <v>764878</v>
      </c>
      <c r="F73" s="266" t="s">
        <v>892</v>
      </c>
      <c r="G73" s="267" t="n">
        <v>2115436</v>
      </c>
      <c r="H73" s="266" t="s">
        <v>1025</v>
      </c>
      <c r="I73" s="268" t="n">
        <v>138546</v>
      </c>
    </row>
    <row r="74" customFormat="false" ht="12.75" hidden="false" customHeight="false" outlineLevel="0" collapsed="false">
      <c r="A74" s="269" t="n">
        <v>68</v>
      </c>
      <c r="B74" s="266" t="s">
        <v>1032</v>
      </c>
      <c r="C74" s="267" t="n">
        <v>947471</v>
      </c>
      <c r="D74" s="266" t="s">
        <v>898</v>
      </c>
      <c r="E74" s="267" t="n">
        <v>689162</v>
      </c>
      <c r="F74" s="266" t="s">
        <v>1078</v>
      </c>
      <c r="G74" s="267" t="n">
        <v>1837486</v>
      </c>
      <c r="H74" s="266" t="s">
        <v>922</v>
      </c>
      <c r="I74" s="268" t="n">
        <v>136572</v>
      </c>
    </row>
    <row r="75" customFormat="false" ht="12.75" hidden="false" customHeight="false" outlineLevel="0" collapsed="false">
      <c r="A75" s="269" t="n">
        <v>69</v>
      </c>
      <c r="B75" s="266" t="s">
        <v>1041</v>
      </c>
      <c r="C75" s="267" t="n">
        <v>903911</v>
      </c>
      <c r="D75" s="266" t="s">
        <v>1064</v>
      </c>
      <c r="E75" s="267" t="n">
        <v>676317</v>
      </c>
      <c r="F75" s="266" t="s">
        <v>1064</v>
      </c>
      <c r="G75" s="267" t="n">
        <v>1828937</v>
      </c>
      <c r="H75" s="266" t="s">
        <v>1003</v>
      </c>
      <c r="I75" s="268" t="n">
        <v>131546</v>
      </c>
    </row>
    <row r="76" customFormat="false" ht="12.75" hidden="false" customHeight="false" outlineLevel="0" collapsed="false">
      <c r="A76" s="269" t="n">
        <v>70</v>
      </c>
      <c r="B76" s="266" t="s">
        <v>1061</v>
      </c>
      <c r="C76" s="267" t="n">
        <v>867621</v>
      </c>
      <c r="D76" s="266" t="s">
        <v>1062</v>
      </c>
      <c r="E76" s="267" t="n">
        <v>665155</v>
      </c>
      <c r="F76" s="266" t="s">
        <v>1056</v>
      </c>
      <c r="G76" s="267" t="n">
        <v>1796891</v>
      </c>
      <c r="H76" s="266" t="s">
        <v>1083</v>
      </c>
      <c r="I76" s="268" t="n">
        <v>126270</v>
      </c>
    </row>
    <row r="77" customFormat="false" ht="12.75" hidden="false" customHeight="false" outlineLevel="0" collapsed="false">
      <c r="A77" s="269" t="n">
        <v>71</v>
      </c>
      <c r="B77" s="266" t="s">
        <v>1070</v>
      </c>
      <c r="C77" s="267" t="n">
        <v>862290</v>
      </c>
      <c r="D77" s="266" t="s">
        <v>921</v>
      </c>
      <c r="E77" s="267" t="n">
        <v>596980</v>
      </c>
      <c r="F77" s="266" t="s">
        <v>1109</v>
      </c>
      <c r="G77" s="267" t="n">
        <v>1579080</v>
      </c>
      <c r="H77" s="266" t="s">
        <v>938</v>
      </c>
      <c r="I77" s="268" t="n">
        <v>125249</v>
      </c>
    </row>
    <row r="78" customFormat="false" ht="12.75" hidden="false" customHeight="false" outlineLevel="0" collapsed="false">
      <c r="A78" s="269" t="n">
        <v>72</v>
      </c>
      <c r="B78" s="266" t="s">
        <v>1078</v>
      </c>
      <c r="C78" s="267" t="n">
        <v>856601</v>
      </c>
      <c r="D78" s="266" t="s">
        <v>1109</v>
      </c>
      <c r="E78" s="267" t="n">
        <v>574176</v>
      </c>
      <c r="F78" s="266" t="s">
        <v>1068</v>
      </c>
      <c r="G78" s="267" t="n">
        <v>1488449</v>
      </c>
      <c r="H78" s="266" t="s">
        <v>1001</v>
      </c>
      <c r="I78" s="268" t="n">
        <v>115573</v>
      </c>
    </row>
    <row r="79" customFormat="false" ht="12.75" hidden="false" customHeight="false" outlineLevel="0" collapsed="false">
      <c r="A79" s="269" t="n">
        <v>73</v>
      </c>
      <c r="B79" s="266" t="s">
        <v>1077</v>
      </c>
      <c r="C79" s="267" t="n">
        <v>819868</v>
      </c>
      <c r="D79" s="266" t="s">
        <v>1041</v>
      </c>
      <c r="E79" s="267" t="n">
        <v>538743</v>
      </c>
      <c r="F79" s="266" t="s">
        <v>1139</v>
      </c>
      <c r="G79" s="267" t="n">
        <v>1476538</v>
      </c>
      <c r="H79" s="266" t="s">
        <v>1060</v>
      </c>
      <c r="I79" s="268" t="n">
        <v>114777</v>
      </c>
    </row>
    <row r="80" customFormat="false" ht="12.75" hidden="false" customHeight="false" outlineLevel="0" collapsed="false">
      <c r="A80" s="269" t="n">
        <v>74</v>
      </c>
      <c r="B80" s="266" t="s">
        <v>1045</v>
      </c>
      <c r="C80" s="267" t="n">
        <v>781811</v>
      </c>
      <c r="D80" s="266" t="s">
        <v>1056</v>
      </c>
      <c r="E80" s="267" t="n">
        <v>514920</v>
      </c>
      <c r="F80" s="266" t="s">
        <v>1041</v>
      </c>
      <c r="G80" s="267" t="n">
        <v>1442654</v>
      </c>
      <c r="H80" s="266" t="s">
        <v>924</v>
      </c>
      <c r="I80" s="268" t="n">
        <v>102395</v>
      </c>
    </row>
    <row r="81" customFormat="false" ht="12.75" hidden="false" customHeight="false" outlineLevel="0" collapsed="false">
      <c r="A81" s="269" t="n">
        <v>75</v>
      </c>
      <c r="B81" s="266" t="s">
        <v>918</v>
      </c>
      <c r="C81" s="267" t="n">
        <v>754823</v>
      </c>
      <c r="D81" s="266" t="s">
        <v>1012</v>
      </c>
      <c r="E81" s="267" t="n">
        <v>509770</v>
      </c>
      <c r="F81" s="266" t="s">
        <v>918</v>
      </c>
      <c r="G81" s="267" t="n">
        <v>1229417</v>
      </c>
      <c r="H81" s="266" t="s">
        <v>920</v>
      </c>
      <c r="I81" s="268" t="n">
        <v>90859</v>
      </c>
    </row>
    <row r="82" customFormat="false" ht="12.75" hidden="false" customHeight="false" outlineLevel="0" collapsed="false">
      <c r="A82" s="269" t="n">
        <v>76</v>
      </c>
      <c r="B82" s="266" t="s">
        <v>965</v>
      </c>
      <c r="C82" s="267" t="n">
        <v>694403</v>
      </c>
      <c r="D82" s="266" t="s">
        <v>892</v>
      </c>
      <c r="E82" s="267" t="n">
        <v>507368</v>
      </c>
      <c r="F82" s="266" t="s">
        <v>1140</v>
      </c>
      <c r="G82" s="267" t="n">
        <v>1102866</v>
      </c>
      <c r="H82" s="266" t="s">
        <v>1017</v>
      </c>
      <c r="I82" s="268" t="n">
        <v>85746</v>
      </c>
    </row>
    <row r="83" customFormat="false" ht="12.75" hidden="false" customHeight="false" outlineLevel="0" collapsed="false">
      <c r="A83" s="269" t="n">
        <v>77</v>
      </c>
      <c r="B83" s="266" t="s">
        <v>914</v>
      </c>
      <c r="C83" s="267" t="n">
        <v>665499</v>
      </c>
      <c r="D83" s="266" t="s">
        <v>1082</v>
      </c>
      <c r="E83" s="267" t="n">
        <v>481320</v>
      </c>
      <c r="F83" s="266" t="s">
        <v>1012</v>
      </c>
      <c r="G83" s="267" t="n">
        <v>983890</v>
      </c>
      <c r="H83" s="266" t="s">
        <v>915</v>
      </c>
      <c r="I83" s="268" t="n">
        <v>82578</v>
      </c>
    </row>
    <row r="84" customFormat="false" ht="12.75" hidden="false" customHeight="false" outlineLevel="0" collapsed="false">
      <c r="A84" s="269" t="n">
        <v>78</v>
      </c>
      <c r="B84" s="266" t="s">
        <v>924</v>
      </c>
      <c r="C84" s="267" t="n">
        <v>532824</v>
      </c>
      <c r="D84" s="266" t="s">
        <v>918</v>
      </c>
      <c r="E84" s="267" t="n">
        <v>474594</v>
      </c>
      <c r="F84" s="266" t="s">
        <v>924</v>
      </c>
      <c r="G84" s="267" t="n">
        <v>963253</v>
      </c>
      <c r="H84" s="266" t="s">
        <v>1141</v>
      </c>
      <c r="I84" s="268" t="n">
        <v>82292</v>
      </c>
    </row>
    <row r="85" customFormat="false" ht="12.75" hidden="false" customHeight="false" outlineLevel="0" collapsed="false">
      <c r="A85" s="269" t="n">
        <v>79</v>
      </c>
      <c r="B85" s="266" t="s">
        <v>1139</v>
      </c>
      <c r="C85" s="267" t="n">
        <v>512390</v>
      </c>
      <c r="D85" s="266" t="s">
        <v>1009</v>
      </c>
      <c r="E85" s="267" t="n">
        <v>449516</v>
      </c>
      <c r="F85" s="266" t="s">
        <v>921</v>
      </c>
      <c r="G85" s="267" t="n">
        <v>930910</v>
      </c>
      <c r="H85" s="266" t="s">
        <v>968</v>
      </c>
      <c r="I85" s="268" t="n">
        <v>77536</v>
      </c>
    </row>
    <row r="86" customFormat="false" ht="12.75" hidden="false" customHeight="false" outlineLevel="0" collapsed="false">
      <c r="A86" s="269" t="n">
        <v>80</v>
      </c>
      <c r="B86" s="266" t="s">
        <v>1012</v>
      </c>
      <c r="C86" s="267" t="n">
        <v>474120</v>
      </c>
      <c r="D86" s="266" t="s">
        <v>1020</v>
      </c>
      <c r="E86" s="267" t="n">
        <v>448381</v>
      </c>
      <c r="F86" s="266" t="s">
        <v>1070</v>
      </c>
      <c r="G86" s="267" t="n">
        <v>909394</v>
      </c>
      <c r="H86" s="266" t="s">
        <v>941</v>
      </c>
      <c r="I86" s="268" t="n">
        <v>75242</v>
      </c>
    </row>
    <row r="87" customFormat="false" ht="12.75" hidden="false" customHeight="false" outlineLevel="0" collapsed="false">
      <c r="A87" s="269" t="n">
        <v>81</v>
      </c>
      <c r="B87" s="266" t="s">
        <v>1047</v>
      </c>
      <c r="C87" s="267" t="n">
        <v>417641</v>
      </c>
      <c r="D87" s="266" t="s">
        <v>924</v>
      </c>
      <c r="E87" s="267" t="n">
        <v>430429</v>
      </c>
      <c r="F87" s="266" t="s">
        <v>1061</v>
      </c>
      <c r="G87" s="267" t="n">
        <v>884731</v>
      </c>
      <c r="H87" s="266" t="s">
        <v>981</v>
      </c>
      <c r="I87" s="268" t="n">
        <v>71633</v>
      </c>
    </row>
    <row r="88" customFormat="false" ht="12.75" hidden="false" customHeight="false" outlineLevel="0" collapsed="false">
      <c r="A88" s="269" t="n">
        <v>82</v>
      </c>
      <c r="B88" s="266" t="s">
        <v>1052</v>
      </c>
      <c r="C88" s="267" t="n">
        <v>403586</v>
      </c>
      <c r="D88" s="266" t="s">
        <v>1114</v>
      </c>
      <c r="E88" s="267" t="n">
        <v>422057</v>
      </c>
      <c r="F88" s="266" t="s">
        <v>1077</v>
      </c>
      <c r="G88" s="267" t="n">
        <v>870733</v>
      </c>
      <c r="H88" s="266" t="s">
        <v>1069</v>
      </c>
      <c r="I88" s="268" t="n">
        <v>59255</v>
      </c>
    </row>
    <row r="89" customFormat="false" ht="12.75" hidden="false" customHeight="false" outlineLevel="0" collapsed="false">
      <c r="A89" s="269" t="n">
        <v>83</v>
      </c>
      <c r="B89" s="266" t="s">
        <v>1040</v>
      </c>
      <c r="C89" s="267" t="n">
        <v>399156</v>
      </c>
      <c r="D89" s="266" t="s">
        <v>1040</v>
      </c>
      <c r="E89" s="267" t="n">
        <v>378807</v>
      </c>
      <c r="F89" s="266" t="s">
        <v>914</v>
      </c>
      <c r="G89" s="267" t="n">
        <v>799191</v>
      </c>
      <c r="H89" s="266" t="s">
        <v>979</v>
      </c>
      <c r="I89" s="268" t="n">
        <v>57556</v>
      </c>
    </row>
    <row r="90" customFormat="false" ht="12.75" hidden="false" customHeight="false" outlineLevel="0" collapsed="false">
      <c r="A90" s="269" t="n">
        <v>84</v>
      </c>
      <c r="B90" s="266" t="s">
        <v>1046</v>
      </c>
      <c r="C90" s="267" t="n">
        <v>398554</v>
      </c>
      <c r="D90" s="266" t="s">
        <v>1057</v>
      </c>
      <c r="E90" s="267" t="n">
        <v>338791</v>
      </c>
      <c r="F90" s="266" t="s">
        <v>1040</v>
      </c>
      <c r="G90" s="267" t="n">
        <v>777963</v>
      </c>
      <c r="H90" s="266" t="s">
        <v>964</v>
      </c>
      <c r="I90" s="268" t="n">
        <v>57136</v>
      </c>
    </row>
    <row r="91" customFormat="false" ht="12.75" hidden="false" customHeight="false" outlineLevel="0" collapsed="false">
      <c r="A91" s="269" t="n">
        <v>85</v>
      </c>
      <c r="B91" s="266" t="s">
        <v>938</v>
      </c>
      <c r="C91" s="267" t="n">
        <v>390644</v>
      </c>
      <c r="D91" s="266" t="s">
        <v>901</v>
      </c>
      <c r="E91" s="267" t="n">
        <v>325078</v>
      </c>
      <c r="F91" s="266" t="s">
        <v>1082</v>
      </c>
      <c r="G91" s="267" t="n">
        <v>722167</v>
      </c>
      <c r="H91" s="266" t="s">
        <v>971</v>
      </c>
      <c r="I91" s="268" t="n">
        <v>56440</v>
      </c>
    </row>
    <row r="92" customFormat="false" ht="12.75" hidden="false" customHeight="false" outlineLevel="0" collapsed="false">
      <c r="A92" s="269" t="n">
        <v>86</v>
      </c>
      <c r="B92" s="266" t="s">
        <v>1089</v>
      </c>
      <c r="C92" s="267" t="n">
        <v>390169</v>
      </c>
      <c r="D92" s="266" t="s">
        <v>954</v>
      </c>
      <c r="E92" s="267" t="n">
        <v>319277</v>
      </c>
      <c r="F92" s="266" t="s">
        <v>1062</v>
      </c>
      <c r="G92" s="267" t="n">
        <v>709325</v>
      </c>
      <c r="H92" s="266" t="s">
        <v>1086</v>
      </c>
      <c r="I92" s="268" t="n">
        <v>55842</v>
      </c>
    </row>
    <row r="93" customFormat="false" ht="12.75" hidden="false" customHeight="false" outlineLevel="0" collapsed="false">
      <c r="A93" s="269" t="n">
        <v>87</v>
      </c>
      <c r="B93" s="266" t="s">
        <v>926</v>
      </c>
      <c r="C93" s="267" t="n">
        <v>367005</v>
      </c>
      <c r="D93" s="266" t="s">
        <v>1031</v>
      </c>
      <c r="E93" s="267" t="n">
        <v>294307</v>
      </c>
      <c r="F93" s="266" t="s">
        <v>938</v>
      </c>
      <c r="G93" s="267" t="n">
        <v>656039</v>
      </c>
      <c r="H93" s="266" t="s">
        <v>1075</v>
      </c>
      <c r="I93" s="268" t="n">
        <v>54622</v>
      </c>
    </row>
    <row r="94" customFormat="false" ht="12.75" hidden="false" customHeight="false" outlineLevel="0" collapsed="false">
      <c r="A94" s="269" t="n">
        <v>88</v>
      </c>
      <c r="B94" s="266" t="s">
        <v>921</v>
      </c>
      <c r="C94" s="267" t="n">
        <v>333930</v>
      </c>
      <c r="D94" s="266" t="s">
        <v>1068</v>
      </c>
      <c r="E94" s="267" t="n">
        <v>270919</v>
      </c>
      <c r="F94" s="266" t="s">
        <v>954</v>
      </c>
      <c r="G94" s="267" t="n">
        <v>647769</v>
      </c>
      <c r="H94" s="266" t="s">
        <v>946</v>
      </c>
      <c r="I94" s="268" t="n">
        <v>54549</v>
      </c>
    </row>
    <row r="95" customFormat="false" ht="12.75" hidden="false" customHeight="false" outlineLevel="0" collapsed="false">
      <c r="A95" s="269" t="n">
        <v>89</v>
      </c>
      <c r="B95" s="266" t="s">
        <v>954</v>
      </c>
      <c r="C95" s="267" t="n">
        <v>328492</v>
      </c>
      <c r="D95" s="266" t="s">
        <v>938</v>
      </c>
      <c r="E95" s="267" t="n">
        <v>265395</v>
      </c>
      <c r="F95" s="266" t="s">
        <v>901</v>
      </c>
      <c r="G95" s="267" t="n">
        <v>643045</v>
      </c>
      <c r="H95" s="266" t="s">
        <v>957</v>
      </c>
      <c r="I95" s="268" t="n">
        <v>52865</v>
      </c>
    </row>
    <row r="96" customFormat="false" ht="12.75" hidden="false" customHeight="false" outlineLevel="0" collapsed="false">
      <c r="A96" s="269" t="n">
        <v>90</v>
      </c>
      <c r="B96" s="266" t="s">
        <v>1138</v>
      </c>
      <c r="C96" s="267" t="n">
        <v>321987</v>
      </c>
      <c r="D96" s="266" t="s">
        <v>940</v>
      </c>
      <c r="E96" s="267" t="n">
        <v>207314</v>
      </c>
      <c r="F96" s="266" t="s">
        <v>1009</v>
      </c>
      <c r="G96" s="267" t="n">
        <v>626945</v>
      </c>
      <c r="H96" s="266" t="s">
        <v>961</v>
      </c>
      <c r="I96" s="268" t="n">
        <v>51488</v>
      </c>
    </row>
    <row r="97" customFormat="false" ht="12.75" hidden="false" customHeight="false" outlineLevel="0" collapsed="false">
      <c r="A97" s="269" t="n">
        <v>91</v>
      </c>
      <c r="B97" s="266" t="s">
        <v>901</v>
      </c>
      <c r="C97" s="267" t="n">
        <v>317967</v>
      </c>
      <c r="D97" s="266" t="s">
        <v>1052</v>
      </c>
      <c r="E97" s="267" t="n">
        <v>188834</v>
      </c>
      <c r="F97" s="266" t="s">
        <v>1052</v>
      </c>
      <c r="G97" s="267" t="n">
        <v>592420</v>
      </c>
      <c r="H97" s="266" t="s">
        <v>919</v>
      </c>
      <c r="I97" s="268" t="n">
        <v>49976</v>
      </c>
    </row>
    <row r="98" customFormat="false" ht="12.75" hidden="false" customHeight="false" outlineLevel="0" collapsed="false">
      <c r="A98" s="269" t="n">
        <v>92</v>
      </c>
      <c r="B98" s="266" t="s">
        <v>1030</v>
      </c>
      <c r="C98" s="267" t="n">
        <v>308589</v>
      </c>
      <c r="D98" s="266" t="s">
        <v>1011</v>
      </c>
      <c r="E98" s="267" t="n">
        <v>143048</v>
      </c>
      <c r="F98" s="266" t="s">
        <v>1020</v>
      </c>
      <c r="G98" s="267" t="n">
        <v>585175</v>
      </c>
      <c r="H98" s="266" t="s">
        <v>1142</v>
      </c>
      <c r="I98" s="268" t="n">
        <v>48950</v>
      </c>
    </row>
    <row r="99" customFormat="false" ht="12.75" hidden="false" customHeight="false" outlineLevel="0" collapsed="false">
      <c r="A99" s="269" t="n">
        <v>93</v>
      </c>
      <c r="B99" s="266" t="s">
        <v>959</v>
      </c>
      <c r="C99" s="267" t="n">
        <v>302071</v>
      </c>
      <c r="D99" s="266" t="s">
        <v>970</v>
      </c>
      <c r="E99" s="267" t="n">
        <v>141020</v>
      </c>
      <c r="F99" s="266" t="s">
        <v>1114</v>
      </c>
      <c r="G99" s="267" t="n">
        <v>489760</v>
      </c>
      <c r="H99" s="266" t="s">
        <v>1108</v>
      </c>
      <c r="I99" s="268" t="n">
        <v>48675</v>
      </c>
    </row>
    <row r="100" customFormat="false" ht="12.75" hidden="false" customHeight="false" outlineLevel="0" collapsed="false">
      <c r="A100" s="269" t="n">
        <v>94</v>
      </c>
      <c r="B100" s="266" t="s">
        <v>1013</v>
      </c>
      <c r="C100" s="267" t="n">
        <v>296218</v>
      </c>
      <c r="D100" s="266" t="s">
        <v>990</v>
      </c>
      <c r="E100" s="267" t="n">
        <v>138732</v>
      </c>
      <c r="F100" s="266" t="s">
        <v>926</v>
      </c>
      <c r="G100" s="267" t="n">
        <v>461712</v>
      </c>
      <c r="H100" s="266" t="s">
        <v>1143</v>
      </c>
      <c r="I100" s="268" t="n">
        <v>48035</v>
      </c>
    </row>
    <row r="101" customFormat="false" ht="12.75" hidden="false" customHeight="false" outlineLevel="0" collapsed="false">
      <c r="A101" s="269" t="n">
        <v>95</v>
      </c>
      <c r="B101" s="266" t="s">
        <v>1043</v>
      </c>
      <c r="C101" s="267" t="n">
        <v>294374</v>
      </c>
      <c r="D101" s="266" t="s">
        <v>914</v>
      </c>
      <c r="E101" s="267" t="n">
        <v>133692</v>
      </c>
      <c r="F101" s="266" t="s">
        <v>1046</v>
      </c>
      <c r="G101" s="267" t="n">
        <v>434288</v>
      </c>
      <c r="H101" s="266" t="s">
        <v>1050</v>
      </c>
      <c r="I101" s="268" t="n">
        <v>48015</v>
      </c>
    </row>
    <row r="102" customFormat="false" ht="12.75" hidden="false" customHeight="false" outlineLevel="0" collapsed="false">
      <c r="A102" s="269" t="n">
        <v>96</v>
      </c>
      <c r="B102" s="266" t="s">
        <v>1082</v>
      </c>
      <c r="C102" s="267" t="n">
        <v>240847</v>
      </c>
      <c r="D102" s="266" t="s">
        <v>952</v>
      </c>
      <c r="E102" s="267" t="n">
        <v>119648</v>
      </c>
      <c r="F102" s="266" t="s">
        <v>1031</v>
      </c>
      <c r="G102" s="267" t="n">
        <v>415605</v>
      </c>
      <c r="H102" s="266" t="s">
        <v>1038</v>
      </c>
      <c r="I102" s="268" t="n">
        <v>47216</v>
      </c>
    </row>
    <row r="103" customFormat="false" ht="12.75" hidden="false" customHeight="false" outlineLevel="0" collapsed="false">
      <c r="A103" s="269" t="n">
        <v>97</v>
      </c>
      <c r="B103" s="266" t="s">
        <v>1007</v>
      </c>
      <c r="C103" s="267" t="n">
        <v>235138</v>
      </c>
      <c r="D103" s="266" t="s">
        <v>1017</v>
      </c>
      <c r="E103" s="267" t="n">
        <v>115817</v>
      </c>
      <c r="F103" s="266" t="s">
        <v>959</v>
      </c>
      <c r="G103" s="267" t="n">
        <v>415436</v>
      </c>
      <c r="H103" s="266" t="s">
        <v>942</v>
      </c>
      <c r="I103" s="268" t="n">
        <v>45578</v>
      </c>
    </row>
    <row r="104" customFormat="false" ht="12.75" hidden="false" customHeight="false" outlineLevel="0" collapsed="false">
      <c r="A104" s="269" t="n">
        <v>98</v>
      </c>
      <c r="B104" s="266" t="s">
        <v>1083</v>
      </c>
      <c r="C104" s="267" t="n">
        <v>205818</v>
      </c>
      <c r="D104" s="266" t="s">
        <v>974</v>
      </c>
      <c r="E104" s="267" t="n">
        <v>114384</v>
      </c>
      <c r="F104" s="266" t="s">
        <v>1089</v>
      </c>
      <c r="G104" s="267" t="n">
        <v>414852</v>
      </c>
      <c r="H104" s="266" t="s">
        <v>927</v>
      </c>
      <c r="I104" s="268" t="n">
        <v>39632</v>
      </c>
    </row>
    <row r="105" customFormat="false" ht="12.75" hidden="false" customHeight="false" outlineLevel="0" collapsed="false">
      <c r="A105" s="269" t="n">
        <v>99</v>
      </c>
      <c r="B105" s="266" t="s">
        <v>1017</v>
      </c>
      <c r="C105" s="267" t="n">
        <v>201563</v>
      </c>
      <c r="D105" s="266" t="s">
        <v>959</v>
      </c>
      <c r="E105" s="267" t="n">
        <v>113365</v>
      </c>
      <c r="F105" s="266" t="s">
        <v>1138</v>
      </c>
      <c r="G105" s="267" t="n">
        <v>397578</v>
      </c>
      <c r="H105" s="266" t="s">
        <v>1044</v>
      </c>
      <c r="I105" s="268" t="n">
        <v>37488</v>
      </c>
    </row>
    <row r="106" customFormat="false" ht="12.75" hidden="false" customHeight="false" outlineLevel="0" collapsed="false">
      <c r="A106" s="269" t="n">
        <v>100</v>
      </c>
      <c r="B106" s="266" t="s">
        <v>1025</v>
      </c>
      <c r="C106" s="267" t="n">
        <v>179189</v>
      </c>
      <c r="D106" s="266" t="s">
        <v>1022</v>
      </c>
      <c r="E106" s="267" t="n">
        <v>106444</v>
      </c>
      <c r="F106" s="266" t="s">
        <v>940</v>
      </c>
      <c r="G106" s="267" t="n">
        <v>378091</v>
      </c>
      <c r="H106" s="266" t="s">
        <v>990</v>
      </c>
      <c r="I106" s="268" t="n">
        <v>37359</v>
      </c>
    </row>
    <row r="107" customFormat="false" ht="12.75" hidden="false" customHeight="false" outlineLevel="0" collapsed="false">
      <c r="A107" s="269" t="n">
        <v>101</v>
      </c>
      <c r="B107" s="266" t="s">
        <v>1009</v>
      </c>
      <c r="C107" s="267" t="n">
        <v>177429</v>
      </c>
      <c r="D107" s="266" t="s">
        <v>955</v>
      </c>
      <c r="E107" s="267" t="n">
        <v>102238</v>
      </c>
      <c r="F107" s="266" t="s">
        <v>1013</v>
      </c>
      <c r="G107" s="267" t="n">
        <v>373598</v>
      </c>
      <c r="H107" s="266" t="s">
        <v>975</v>
      </c>
      <c r="I107" s="268" t="n">
        <v>31437</v>
      </c>
    </row>
    <row r="108" customFormat="false" ht="12.75" hidden="false" customHeight="false" outlineLevel="0" collapsed="false">
      <c r="A108" s="269" t="n">
        <v>102</v>
      </c>
      <c r="B108" s="266" t="s">
        <v>990</v>
      </c>
      <c r="C108" s="267" t="n">
        <v>176091</v>
      </c>
      <c r="D108" s="266" t="s">
        <v>975</v>
      </c>
      <c r="E108" s="267" t="n">
        <v>102127</v>
      </c>
      <c r="F108" s="266" t="s">
        <v>1030</v>
      </c>
      <c r="G108" s="267" t="n">
        <v>343914</v>
      </c>
      <c r="H108" s="266" t="s">
        <v>1011</v>
      </c>
      <c r="I108" s="268" t="n">
        <v>31357</v>
      </c>
    </row>
    <row r="109" customFormat="false" ht="12.75" hidden="false" customHeight="false" outlineLevel="0" collapsed="false">
      <c r="A109" s="269" t="n">
        <v>103</v>
      </c>
      <c r="B109" s="266" t="s">
        <v>1011</v>
      </c>
      <c r="C109" s="267" t="n">
        <v>174405</v>
      </c>
      <c r="D109" s="266" t="s">
        <v>1044</v>
      </c>
      <c r="E109" s="267" t="n">
        <v>98424</v>
      </c>
      <c r="F109" s="266" t="s">
        <v>1011</v>
      </c>
      <c r="G109" s="267" t="n">
        <v>317453</v>
      </c>
      <c r="H109" s="266" t="s">
        <v>916</v>
      </c>
      <c r="I109" s="268" t="n">
        <v>29446</v>
      </c>
    </row>
    <row r="110" customFormat="false" ht="12.75" hidden="false" customHeight="false" outlineLevel="0" collapsed="false">
      <c r="A110" s="269" t="n">
        <v>104</v>
      </c>
      <c r="B110" s="266" t="s">
        <v>940</v>
      </c>
      <c r="C110" s="267" t="n">
        <v>170777</v>
      </c>
      <c r="D110" s="266" t="s">
        <v>926</v>
      </c>
      <c r="E110" s="267" t="n">
        <v>94707</v>
      </c>
      <c r="F110" s="266" t="s">
        <v>1017</v>
      </c>
      <c r="G110" s="267" t="n">
        <v>317380</v>
      </c>
      <c r="H110" s="266" t="s">
        <v>983</v>
      </c>
      <c r="I110" s="268" t="n">
        <v>26928</v>
      </c>
    </row>
    <row r="111" customFormat="false" ht="12.75" hidden="false" customHeight="false" outlineLevel="0" collapsed="false">
      <c r="A111" s="269" t="n">
        <v>105</v>
      </c>
      <c r="B111" s="266" t="s">
        <v>988</v>
      </c>
      <c r="C111" s="267" t="n">
        <v>162947</v>
      </c>
      <c r="D111" s="266" t="s">
        <v>966</v>
      </c>
      <c r="E111" s="267" t="n">
        <v>90996</v>
      </c>
      <c r="F111" s="266" t="s">
        <v>990</v>
      </c>
      <c r="G111" s="267" t="n">
        <v>314823</v>
      </c>
      <c r="H111" s="266" t="s">
        <v>976</v>
      </c>
      <c r="I111" s="268" t="n">
        <v>25716</v>
      </c>
    </row>
    <row r="112" customFormat="false" ht="12.75" hidden="false" customHeight="false" outlineLevel="0" collapsed="false">
      <c r="A112" s="269" t="n">
        <v>106</v>
      </c>
      <c r="B112" s="266" t="s">
        <v>915</v>
      </c>
      <c r="C112" s="267" t="n">
        <v>159776</v>
      </c>
      <c r="D112" s="266" t="s">
        <v>994</v>
      </c>
      <c r="E112" s="267" t="n">
        <v>86045</v>
      </c>
      <c r="F112" s="266" t="s">
        <v>1043</v>
      </c>
      <c r="G112" s="267" t="n">
        <v>308630</v>
      </c>
      <c r="H112" s="266" t="s">
        <v>951</v>
      </c>
      <c r="I112" s="268" t="n">
        <v>25616</v>
      </c>
    </row>
    <row r="113" customFormat="false" ht="12.75" hidden="false" customHeight="false" outlineLevel="0" collapsed="false">
      <c r="A113" s="269" t="n">
        <v>107</v>
      </c>
      <c r="B113" s="266" t="s">
        <v>922</v>
      </c>
      <c r="C113" s="267" t="n">
        <v>153335</v>
      </c>
      <c r="D113" s="266" t="s">
        <v>1005</v>
      </c>
      <c r="E113" s="267" t="n">
        <v>84148</v>
      </c>
      <c r="F113" s="266" t="s">
        <v>970</v>
      </c>
      <c r="G113" s="267" t="n">
        <v>293223</v>
      </c>
      <c r="H113" s="266" t="s">
        <v>1084</v>
      </c>
      <c r="I113" s="268" t="n">
        <v>24374</v>
      </c>
    </row>
    <row r="114" customFormat="false" ht="12.75" hidden="false" customHeight="false" outlineLevel="0" collapsed="false">
      <c r="A114" s="269" t="n">
        <v>108</v>
      </c>
      <c r="B114" s="266" t="s">
        <v>970</v>
      </c>
      <c r="C114" s="267" t="n">
        <v>152203</v>
      </c>
      <c r="D114" s="266" t="s">
        <v>1038</v>
      </c>
      <c r="E114" s="267" t="n">
        <v>80554</v>
      </c>
      <c r="F114" s="266" t="s">
        <v>1083</v>
      </c>
      <c r="G114" s="267" t="n">
        <v>285366</v>
      </c>
      <c r="H114" s="266" t="s">
        <v>978</v>
      </c>
      <c r="I114" s="268" t="n">
        <v>24123</v>
      </c>
    </row>
    <row r="115" customFormat="false" ht="12.75" hidden="false" customHeight="false" outlineLevel="0" collapsed="false">
      <c r="A115" s="269" t="n">
        <v>109</v>
      </c>
      <c r="B115" s="266" t="s">
        <v>1074</v>
      </c>
      <c r="C115" s="267" t="n">
        <v>152173</v>
      </c>
      <c r="D115" s="266" t="s">
        <v>1083</v>
      </c>
      <c r="E115" s="267" t="n">
        <v>79548</v>
      </c>
      <c r="F115" s="266" t="s">
        <v>1007</v>
      </c>
      <c r="G115" s="267" t="n">
        <v>240941</v>
      </c>
      <c r="H115" s="266" t="s">
        <v>930</v>
      </c>
      <c r="I115" s="268" t="n">
        <v>24091</v>
      </c>
    </row>
    <row r="116" customFormat="false" ht="12.75" hidden="false" customHeight="false" outlineLevel="0" collapsed="false">
      <c r="A116" s="269" t="n">
        <v>110</v>
      </c>
      <c r="B116" s="266" t="s">
        <v>1105</v>
      </c>
      <c r="C116" s="267" t="n">
        <v>149613</v>
      </c>
      <c r="D116" s="266" t="s">
        <v>961</v>
      </c>
      <c r="E116" s="267" t="n">
        <v>78455</v>
      </c>
      <c r="F116" s="266" t="s">
        <v>915</v>
      </c>
      <c r="G116" s="267" t="n">
        <v>236974</v>
      </c>
      <c r="H116" s="266" t="s">
        <v>1094</v>
      </c>
      <c r="I116" s="268" t="n">
        <v>23576</v>
      </c>
    </row>
    <row r="117" customFormat="false" ht="12.75" hidden="false" customHeight="false" outlineLevel="0" collapsed="false">
      <c r="A117" s="269" t="n">
        <v>111</v>
      </c>
      <c r="B117" s="266" t="s">
        <v>1140</v>
      </c>
      <c r="C117" s="267" t="n">
        <v>145348</v>
      </c>
      <c r="D117" s="266" t="s">
        <v>1013</v>
      </c>
      <c r="E117" s="267" t="n">
        <v>77380</v>
      </c>
      <c r="F117" s="266" t="s">
        <v>975</v>
      </c>
      <c r="G117" s="267" t="n">
        <v>235691</v>
      </c>
      <c r="H117" s="266" t="s">
        <v>1005</v>
      </c>
      <c r="I117" s="268" t="n">
        <v>23172</v>
      </c>
    </row>
    <row r="118" customFormat="false" ht="12.75" hidden="false" customHeight="false" outlineLevel="0" collapsed="false">
      <c r="A118" s="269" t="n">
        <v>112</v>
      </c>
      <c r="B118" s="266" t="s">
        <v>1020</v>
      </c>
      <c r="C118" s="267" t="n">
        <v>136794</v>
      </c>
      <c r="D118" s="266" t="s">
        <v>915</v>
      </c>
      <c r="E118" s="267" t="n">
        <v>77198</v>
      </c>
      <c r="F118" s="266" t="s">
        <v>1044</v>
      </c>
      <c r="G118" s="267" t="n">
        <v>234336</v>
      </c>
      <c r="H118" s="266" t="s">
        <v>1021</v>
      </c>
      <c r="I118" s="268" t="n">
        <v>20642</v>
      </c>
    </row>
    <row r="119" customFormat="false" ht="12.75" hidden="false" customHeight="false" outlineLevel="0" collapsed="false">
      <c r="A119" s="269" t="n">
        <v>113</v>
      </c>
      <c r="B119" s="266" t="s">
        <v>1044</v>
      </c>
      <c r="C119" s="267" t="n">
        <v>135912</v>
      </c>
      <c r="D119" s="266" t="s">
        <v>1138</v>
      </c>
      <c r="E119" s="267" t="n">
        <v>75591</v>
      </c>
      <c r="F119" s="266" t="s">
        <v>1025</v>
      </c>
      <c r="G119" s="267" t="n">
        <v>219832</v>
      </c>
      <c r="H119" s="266" t="s">
        <v>1040</v>
      </c>
      <c r="I119" s="268" t="n">
        <v>20349</v>
      </c>
    </row>
    <row r="120" customFormat="false" ht="12.75" hidden="false" customHeight="false" outlineLevel="0" collapsed="false">
      <c r="A120" s="269" t="n">
        <v>114</v>
      </c>
      <c r="B120" s="266" t="s">
        <v>1003</v>
      </c>
      <c r="C120" s="267" t="n">
        <v>133887</v>
      </c>
      <c r="D120" s="266" t="s">
        <v>957</v>
      </c>
      <c r="E120" s="267" t="n">
        <v>75327</v>
      </c>
      <c r="F120" s="266" t="s">
        <v>961</v>
      </c>
      <c r="G120" s="267" t="n">
        <v>208398</v>
      </c>
      <c r="H120" s="266" t="s">
        <v>1100</v>
      </c>
      <c r="I120" s="268" t="n">
        <v>18764</v>
      </c>
    </row>
    <row r="121" customFormat="false" ht="12.75" hidden="false" customHeight="false" outlineLevel="0" collapsed="false">
      <c r="A121" s="269" t="n">
        <v>115</v>
      </c>
      <c r="B121" s="266" t="s">
        <v>975</v>
      </c>
      <c r="C121" s="267" t="n">
        <v>133564</v>
      </c>
      <c r="D121" s="266" t="s">
        <v>939</v>
      </c>
      <c r="E121" s="267" t="n">
        <v>74117</v>
      </c>
      <c r="F121" s="266" t="s">
        <v>1038</v>
      </c>
      <c r="G121" s="267" t="n">
        <v>208324</v>
      </c>
      <c r="H121" s="266" t="s">
        <v>1033</v>
      </c>
      <c r="I121" s="268" t="n">
        <v>16501</v>
      </c>
    </row>
    <row r="122" customFormat="false" ht="12.75" hidden="false" customHeight="false" outlineLevel="0" collapsed="false">
      <c r="A122" s="269" t="n">
        <v>116</v>
      </c>
      <c r="B122" s="266" t="s">
        <v>961</v>
      </c>
      <c r="C122" s="267" t="n">
        <v>129943</v>
      </c>
      <c r="D122" s="266" t="s">
        <v>962</v>
      </c>
      <c r="E122" s="267" t="n">
        <v>72265</v>
      </c>
      <c r="F122" s="266" t="s">
        <v>957</v>
      </c>
      <c r="G122" s="267" t="n">
        <v>203519</v>
      </c>
      <c r="H122" s="266" t="s">
        <v>992</v>
      </c>
      <c r="I122" s="268" t="n">
        <v>15762</v>
      </c>
    </row>
    <row r="123" customFormat="false" ht="12.75" hidden="false" customHeight="false" outlineLevel="0" collapsed="false">
      <c r="A123" s="269" t="n">
        <v>117</v>
      </c>
      <c r="B123" s="266" t="s">
        <v>1001</v>
      </c>
      <c r="C123" s="267" t="n">
        <v>128446</v>
      </c>
      <c r="D123" s="266" t="s">
        <v>967</v>
      </c>
      <c r="E123" s="267" t="n">
        <v>68878</v>
      </c>
      <c r="F123" s="266" t="s">
        <v>952</v>
      </c>
      <c r="G123" s="267" t="n">
        <v>200464</v>
      </c>
      <c r="H123" s="266" t="s">
        <v>970</v>
      </c>
      <c r="I123" s="268" t="n">
        <v>11183</v>
      </c>
    </row>
    <row r="124" customFormat="false" ht="12.75" hidden="false" customHeight="false" outlineLevel="0" collapsed="false">
      <c r="A124" s="269" t="n">
        <v>118</v>
      </c>
      <c r="B124" s="266" t="s">
        <v>957</v>
      </c>
      <c r="C124" s="267" t="n">
        <v>128192</v>
      </c>
      <c r="D124" s="266" t="s">
        <v>1069</v>
      </c>
      <c r="E124" s="267" t="n">
        <v>60335</v>
      </c>
      <c r="F124" s="266" t="s">
        <v>1005</v>
      </c>
      <c r="G124" s="267" t="n">
        <v>191468</v>
      </c>
      <c r="H124" s="266" t="s">
        <v>1073</v>
      </c>
      <c r="I124" s="268" t="n">
        <v>10617</v>
      </c>
    </row>
    <row r="125" customFormat="false" ht="12.75" hidden="false" customHeight="false" outlineLevel="0" collapsed="false">
      <c r="A125" s="269" t="n">
        <v>119</v>
      </c>
      <c r="B125" s="266" t="s">
        <v>1038</v>
      </c>
      <c r="C125" s="267" t="n">
        <v>127770</v>
      </c>
      <c r="D125" s="266" t="s">
        <v>1077</v>
      </c>
      <c r="E125" s="267" t="n">
        <v>50865</v>
      </c>
      <c r="F125" s="266" t="s">
        <v>994</v>
      </c>
      <c r="G125" s="267" t="n">
        <v>182194</v>
      </c>
      <c r="H125" s="266" t="s">
        <v>982</v>
      </c>
      <c r="I125" s="268" t="n">
        <v>10356</v>
      </c>
    </row>
    <row r="126" customFormat="false" ht="12.75" hidden="false" customHeight="false" outlineLevel="0" collapsed="false">
      <c r="A126" s="269" t="n">
        <v>120</v>
      </c>
      <c r="B126" s="266" t="s">
        <v>1031</v>
      </c>
      <c r="C126" s="267" t="n">
        <v>121298</v>
      </c>
      <c r="D126" s="266" t="s">
        <v>1071</v>
      </c>
      <c r="E126" s="267" t="n">
        <v>50463</v>
      </c>
      <c r="F126" s="266" t="s">
        <v>988</v>
      </c>
      <c r="G126" s="267" t="n">
        <v>181646</v>
      </c>
      <c r="H126" s="266" t="s">
        <v>1037</v>
      </c>
      <c r="I126" s="268" t="n">
        <v>10341</v>
      </c>
    </row>
    <row r="127" customFormat="false" ht="12.75" hidden="false" customHeight="false" outlineLevel="0" collapsed="false">
      <c r="A127" s="269" t="n">
        <v>121</v>
      </c>
      <c r="B127" s="266" t="s">
        <v>1060</v>
      </c>
      <c r="C127" s="267" t="n">
        <v>121132</v>
      </c>
      <c r="D127" s="266" t="s">
        <v>984</v>
      </c>
      <c r="E127" s="267" t="n">
        <v>47945</v>
      </c>
      <c r="F127" s="266" t="s">
        <v>1069</v>
      </c>
      <c r="G127" s="267" t="n">
        <v>179925</v>
      </c>
      <c r="H127" s="266" t="s">
        <v>950</v>
      </c>
      <c r="I127" s="268" t="n">
        <v>10220</v>
      </c>
    </row>
    <row r="128" customFormat="false" ht="12.75" hidden="false" customHeight="false" outlineLevel="0" collapsed="false">
      <c r="A128" s="269" t="n">
        <v>122</v>
      </c>
      <c r="B128" s="266" t="s">
        <v>1069</v>
      </c>
      <c r="C128" s="267" t="n">
        <v>119590</v>
      </c>
      <c r="D128" s="266" t="s">
        <v>1070</v>
      </c>
      <c r="E128" s="267" t="n">
        <v>47104</v>
      </c>
      <c r="F128" s="266" t="s">
        <v>974</v>
      </c>
      <c r="G128" s="267" t="n">
        <v>176753</v>
      </c>
      <c r="H128" s="266" t="s">
        <v>994</v>
      </c>
      <c r="I128" s="268" t="n">
        <v>10104</v>
      </c>
    </row>
    <row r="129" customFormat="false" ht="12.75" hidden="false" customHeight="false" outlineLevel="0" collapsed="false">
      <c r="A129" s="269" t="n">
        <v>123</v>
      </c>
      <c r="B129" s="266" t="s">
        <v>1005</v>
      </c>
      <c r="C129" s="267" t="n">
        <v>107320</v>
      </c>
      <c r="D129" s="266" t="s">
        <v>1075</v>
      </c>
      <c r="E129" s="267" t="n">
        <v>44357</v>
      </c>
      <c r="F129" s="266" t="s">
        <v>922</v>
      </c>
      <c r="G129" s="267" t="n">
        <v>170098</v>
      </c>
      <c r="H129" s="266" t="s">
        <v>1002</v>
      </c>
      <c r="I129" s="268" t="n">
        <v>9854</v>
      </c>
    </row>
    <row r="130" customFormat="false" ht="12.75" hidden="false" customHeight="false" outlineLevel="0" collapsed="false">
      <c r="A130" s="269" t="n">
        <v>124</v>
      </c>
      <c r="B130" s="266" t="s">
        <v>1075</v>
      </c>
      <c r="C130" s="267" t="n">
        <v>98979</v>
      </c>
      <c r="D130" s="266" t="s">
        <v>1025</v>
      </c>
      <c r="E130" s="267" t="n">
        <v>40643</v>
      </c>
      <c r="F130" s="266" t="s">
        <v>1074</v>
      </c>
      <c r="G130" s="267" t="n">
        <v>161609</v>
      </c>
      <c r="H130" s="266" t="s">
        <v>953</v>
      </c>
      <c r="I130" s="268" t="n">
        <v>9566</v>
      </c>
    </row>
    <row r="131" customFormat="false" ht="12.75" hidden="false" customHeight="false" outlineLevel="0" collapsed="false">
      <c r="A131" s="269" t="n">
        <v>125</v>
      </c>
      <c r="B131" s="266" t="s">
        <v>1141</v>
      </c>
      <c r="C131" s="267" t="n">
        <v>97526</v>
      </c>
      <c r="D131" s="266" t="s">
        <v>991</v>
      </c>
      <c r="E131" s="267" t="n">
        <v>40244</v>
      </c>
      <c r="F131" s="266" t="s">
        <v>955</v>
      </c>
      <c r="G131" s="267" t="n">
        <v>157660</v>
      </c>
      <c r="H131" s="266" t="s">
        <v>984</v>
      </c>
      <c r="I131" s="268" t="n">
        <v>9351</v>
      </c>
    </row>
    <row r="132" customFormat="false" ht="12.75" hidden="false" customHeight="false" outlineLevel="0" collapsed="false">
      <c r="A132" s="269" t="n">
        <v>126</v>
      </c>
      <c r="B132" s="266" t="s">
        <v>994</v>
      </c>
      <c r="C132" s="267" t="n">
        <v>96149</v>
      </c>
      <c r="D132" s="266" t="s">
        <v>971</v>
      </c>
      <c r="E132" s="267" t="n">
        <v>36715</v>
      </c>
      <c r="F132" s="266" t="s">
        <v>1105</v>
      </c>
      <c r="G132" s="267" t="n">
        <v>149648</v>
      </c>
      <c r="H132" s="266" t="s">
        <v>954</v>
      </c>
      <c r="I132" s="268" t="n">
        <v>9215</v>
      </c>
    </row>
    <row r="133" customFormat="false" ht="12.75" hidden="false" customHeight="false" outlineLevel="0" collapsed="false">
      <c r="A133" s="269" t="n">
        <v>127</v>
      </c>
      <c r="B133" s="266" t="s">
        <v>971</v>
      </c>
      <c r="C133" s="267" t="n">
        <v>93155</v>
      </c>
      <c r="D133" s="266" t="s">
        <v>1046</v>
      </c>
      <c r="E133" s="267" t="n">
        <v>35734</v>
      </c>
      <c r="F133" s="266" t="s">
        <v>1022</v>
      </c>
      <c r="G133" s="267" t="n">
        <v>148226</v>
      </c>
      <c r="H133" s="266" t="s">
        <v>1066</v>
      </c>
      <c r="I133" s="268" t="n">
        <v>8721</v>
      </c>
    </row>
    <row r="134" customFormat="false" ht="12.75" hidden="false" customHeight="false" outlineLevel="0" collapsed="false">
      <c r="A134" s="269" t="n">
        <v>128</v>
      </c>
      <c r="B134" s="266" t="s">
        <v>920</v>
      </c>
      <c r="C134" s="267" t="n">
        <v>91250</v>
      </c>
      <c r="D134" s="266" t="s">
        <v>1030</v>
      </c>
      <c r="E134" s="267" t="n">
        <v>35325</v>
      </c>
      <c r="F134" s="266" t="s">
        <v>1075</v>
      </c>
      <c r="G134" s="267" t="n">
        <v>143336</v>
      </c>
      <c r="H134" s="266" t="s">
        <v>973</v>
      </c>
      <c r="I134" s="268" t="n">
        <v>8369</v>
      </c>
    </row>
    <row r="135" customFormat="false" ht="12.75" hidden="false" customHeight="false" outlineLevel="0" collapsed="false">
      <c r="A135" s="269" t="n">
        <v>129</v>
      </c>
      <c r="B135" s="266" t="s">
        <v>979</v>
      </c>
      <c r="C135" s="267" t="n">
        <v>90438</v>
      </c>
      <c r="D135" s="266" t="s">
        <v>1028</v>
      </c>
      <c r="E135" s="267" t="n">
        <v>33234</v>
      </c>
      <c r="F135" s="266" t="s">
        <v>962</v>
      </c>
      <c r="G135" s="267" t="n">
        <v>141956</v>
      </c>
      <c r="H135" s="266" t="s">
        <v>1071</v>
      </c>
      <c r="I135" s="268" t="n">
        <v>8345</v>
      </c>
    </row>
    <row r="136" customFormat="false" ht="12.75" hidden="false" customHeight="false" outlineLevel="0" collapsed="false">
      <c r="A136" s="269" t="n">
        <v>130</v>
      </c>
      <c r="B136" s="266" t="s">
        <v>968</v>
      </c>
      <c r="C136" s="267" t="n">
        <v>81221</v>
      </c>
      <c r="D136" s="266" t="s">
        <v>979</v>
      </c>
      <c r="E136" s="267" t="n">
        <v>32882</v>
      </c>
      <c r="F136" s="266" t="s">
        <v>1001</v>
      </c>
      <c r="G136" s="267" t="n">
        <v>141319</v>
      </c>
      <c r="H136" s="266" t="s">
        <v>1029</v>
      </c>
      <c r="I136" s="268" t="n">
        <v>7628</v>
      </c>
    </row>
    <row r="137" customFormat="false" ht="12.75" hidden="false" customHeight="false" outlineLevel="0" collapsed="false">
      <c r="A137" s="269" t="n">
        <v>131</v>
      </c>
      <c r="B137" s="266" t="s">
        <v>952</v>
      </c>
      <c r="C137" s="267" t="n">
        <v>80816</v>
      </c>
      <c r="D137" s="266" t="s">
        <v>927</v>
      </c>
      <c r="E137" s="267" t="n">
        <v>32263</v>
      </c>
      <c r="F137" s="266" t="s">
        <v>1003</v>
      </c>
      <c r="G137" s="267" t="n">
        <v>136228</v>
      </c>
      <c r="H137" s="266" t="s">
        <v>1000</v>
      </c>
      <c r="I137" s="268" t="n">
        <v>7528</v>
      </c>
    </row>
    <row r="138" customFormat="false" ht="12.75" hidden="false" customHeight="false" outlineLevel="0" collapsed="false">
      <c r="A138" s="269" t="n">
        <v>132</v>
      </c>
      <c r="B138" s="266" t="s">
        <v>981</v>
      </c>
      <c r="C138" s="267" t="n">
        <v>78552</v>
      </c>
      <c r="D138" s="266" t="s">
        <v>1076</v>
      </c>
      <c r="E138" s="267" t="n">
        <v>30910</v>
      </c>
      <c r="F138" s="266" t="s">
        <v>971</v>
      </c>
      <c r="G138" s="267" t="n">
        <v>129870</v>
      </c>
      <c r="H138" s="266" t="s">
        <v>958</v>
      </c>
      <c r="I138" s="268" t="n">
        <v>6748</v>
      </c>
    </row>
    <row r="139" customFormat="false" ht="12.75" hidden="false" customHeight="false" outlineLevel="0" collapsed="false">
      <c r="A139" s="269" t="n">
        <v>133</v>
      </c>
      <c r="B139" s="266" t="s">
        <v>941</v>
      </c>
      <c r="C139" s="267" t="n">
        <v>78181</v>
      </c>
      <c r="D139" s="266" t="s">
        <v>1089</v>
      </c>
      <c r="E139" s="267" t="n">
        <v>24683</v>
      </c>
      <c r="F139" s="266" t="s">
        <v>1060</v>
      </c>
      <c r="G139" s="267" t="n">
        <v>127487</v>
      </c>
      <c r="H139" s="266" t="s">
        <v>1019</v>
      </c>
      <c r="I139" s="268" t="n">
        <v>6441</v>
      </c>
    </row>
    <row r="140" customFormat="false" ht="12.75" hidden="false" customHeight="false" outlineLevel="0" collapsed="false">
      <c r="A140" s="269" t="n">
        <v>134</v>
      </c>
      <c r="B140" s="266" t="s">
        <v>964</v>
      </c>
      <c r="C140" s="267" t="n">
        <v>72175</v>
      </c>
      <c r="D140" s="266" t="s">
        <v>989</v>
      </c>
      <c r="E140" s="267" t="n">
        <v>23939</v>
      </c>
      <c r="F140" s="266" t="s">
        <v>966</v>
      </c>
      <c r="G140" s="267" t="n">
        <v>125371</v>
      </c>
      <c r="H140" s="266" t="s">
        <v>998</v>
      </c>
      <c r="I140" s="268" t="n">
        <v>6361</v>
      </c>
    </row>
    <row r="141" customFormat="false" ht="12.75" hidden="false" customHeight="false" outlineLevel="0" collapsed="false">
      <c r="A141" s="269" t="n">
        <v>135</v>
      </c>
      <c r="B141" s="266" t="s">
        <v>927</v>
      </c>
      <c r="C141" s="267" t="n">
        <v>71895</v>
      </c>
      <c r="D141" s="266" t="s">
        <v>1029</v>
      </c>
      <c r="E141" s="267" t="n">
        <v>20749</v>
      </c>
      <c r="F141" s="266" t="s">
        <v>979</v>
      </c>
      <c r="G141" s="267" t="n">
        <v>123320</v>
      </c>
      <c r="H141" s="266" t="s">
        <v>991</v>
      </c>
      <c r="I141" s="268" t="n">
        <v>6283</v>
      </c>
    </row>
    <row r="142" customFormat="false" ht="12.75" hidden="false" customHeight="false" outlineLevel="0" collapsed="false">
      <c r="A142" s="269" t="n">
        <v>136</v>
      </c>
      <c r="B142" s="266" t="s">
        <v>962</v>
      </c>
      <c r="C142" s="267" t="n">
        <v>69691</v>
      </c>
      <c r="D142" s="266" t="s">
        <v>1021</v>
      </c>
      <c r="E142" s="267" t="n">
        <v>19525</v>
      </c>
      <c r="F142" s="266" t="s">
        <v>1141</v>
      </c>
      <c r="G142" s="267" t="n">
        <v>112760</v>
      </c>
      <c r="H142" s="266" t="s">
        <v>948</v>
      </c>
      <c r="I142" s="268" t="n">
        <v>6246</v>
      </c>
    </row>
    <row r="143" customFormat="false" ht="12.75" hidden="false" customHeight="false" outlineLevel="0" collapsed="false">
      <c r="A143" s="269" t="n">
        <v>137</v>
      </c>
      <c r="B143" s="266" t="s">
        <v>919</v>
      </c>
      <c r="C143" s="267" t="n">
        <v>68434</v>
      </c>
      <c r="D143" s="266" t="s">
        <v>988</v>
      </c>
      <c r="E143" s="267" t="n">
        <v>18699</v>
      </c>
      <c r="F143" s="266" t="s">
        <v>1071</v>
      </c>
      <c r="G143" s="267" t="n">
        <v>109271</v>
      </c>
      <c r="H143" s="266" t="s">
        <v>1144</v>
      </c>
      <c r="I143" s="268" t="n">
        <v>5473</v>
      </c>
    </row>
    <row r="144" customFormat="false" ht="12.75" hidden="false" customHeight="false" outlineLevel="0" collapsed="false">
      <c r="A144" s="269" t="n">
        <v>138</v>
      </c>
      <c r="B144" s="266" t="s">
        <v>1114</v>
      </c>
      <c r="C144" s="267" t="n">
        <v>67703</v>
      </c>
      <c r="D144" s="266" t="s">
        <v>919</v>
      </c>
      <c r="E144" s="267" t="n">
        <v>18458</v>
      </c>
      <c r="F144" s="266" t="s">
        <v>939</v>
      </c>
      <c r="G144" s="267" t="n">
        <v>108767</v>
      </c>
      <c r="H144" s="266" t="s">
        <v>937</v>
      </c>
      <c r="I144" s="268" t="n">
        <v>5286</v>
      </c>
    </row>
    <row r="145" customFormat="false" ht="12.75" hidden="false" customHeight="false" outlineLevel="0" collapsed="false">
      <c r="A145" s="269" t="n">
        <v>139</v>
      </c>
      <c r="B145" s="266" t="s">
        <v>974</v>
      </c>
      <c r="C145" s="267" t="n">
        <v>62369</v>
      </c>
      <c r="D145" s="266" t="s">
        <v>1061</v>
      </c>
      <c r="E145" s="267" t="n">
        <v>17110</v>
      </c>
      <c r="F145" s="266" t="s">
        <v>984</v>
      </c>
      <c r="G145" s="267" t="n">
        <v>105241</v>
      </c>
      <c r="H145" s="266" t="s">
        <v>1034</v>
      </c>
      <c r="I145" s="268" t="n">
        <v>4394</v>
      </c>
    </row>
    <row r="146" customFormat="false" ht="12.75" hidden="false" customHeight="false" outlineLevel="0" collapsed="false">
      <c r="A146" s="269" t="n">
        <v>140</v>
      </c>
      <c r="B146" s="266" t="s">
        <v>946</v>
      </c>
      <c r="C146" s="267" t="n">
        <v>61272</v>
      </c>
      <c r="D146" s="266" t="s">
        <v>922</v>
      </c>
      <c r="E146" s="267" t="n">
        <v>16763</v>
      </c>
      <c r="F146" s="266" t="s">
        <v>927</v>
      </c>
      <c r="G146" s="267" t="n">
        <v>104158</v>
      </c>
      <c r="H146" s="266" t="s">
        <v>972</v>
      </c>
      <c r="I146" s="268" t="n">
        <v>4007</v>
      </c>
    </row>
    <row r="147" customFormat="false" ht="12.75" hidden="false" customHeight="false" outlineLevel="0" collapsed="false">
      <c r="A147" s="269" t="n">
        <v>141</v>
      </c>
      <c r="B147" s="266" t="s">
        <v>1071</v>
      </c>
      <c r="C147" s="267" t="n">
        <v>58808</v>
      </c>
      <c r="D147" s="266" t="s">
        <v>1141</v>
      </c>
      <c r="E147" s="267" t="n">
        <v>15234</v>
      </c>
      <c r="F147" s="266" t="s">
        <v>920</v>
      </c>
      <c r="G147" s="267" t="n">
        <v>91641</v>
      </c>
      <c r="H147" s="266" t="s">
        <v>1004</v>
      </c>
      <c r="I147" s="268" t="n">
        <v>3993</v>
      </c>
    </row>
    <row r="148" customFormat="false" ht="12.75" hidden="false" customHeight="false" outlineLevel="0" collapsed="false">
      <c r="A148" s="269" t="n">
        <v>142</v>
      </c>
      <c r="B148" s="266" t="s">
        <v>984</v>
      </c>
      <c r="C148" s="267" t="n">
        <v>57296</v>
      </c>
      <c r="D148" s="266" t="s">
        <v>964</v>
      </c>
      <c r="E148" s="267" t="n">
        <v>15039</v>
      </c>
      <c r="F148" s="266" t="s">
        <v>967</v>
      </c>
      <c r="G148" s="267" t="n">
        <v>89918</v>
      </c>
      <c r="H148" s="266" t="s">
        <v>1145</v>
      </c>
      <c r="I148" s="268" t="n">
        <v>3386</v>
      </c>
    </row>
    <row r="149" customFormat="false" ht="12.75" hidden="false" customHeight="false" outlineLevel="0" collapsed="false">
      <c r="A149" s="269" t="n">
        <v>143</v>
      </c>
      <c r="B149" s="266" t="s">
        <v>955</v>
      </c>
      <c r="C149" s="267" t="n">
        <v>55422</v>
      </c>
      <c r="D149" s="266" t="s">
        <v>947</v>
      </c>
      <c r="E149" s="267" t="n">
        <v>14481</v>
      </c>
      <c r="F149" s="266" t="s">
        <v>964</v>
      </c>
      <c r="G149" s="267" t="n">
        <v>87214</v>
      </c>
      <c r="H149" s="266" t="s">
        <v>1098</v>
      </c>
      <c r="I149" s="268" t="n">
        <v>2237</v>
      </c>
    </row>
    <row r="150" customFormat="false" ht="12.75" hidden="false" customHeight="false" outlineLevel="0" collapsed="false">
      <c r="A150" s="269" t="n">
        <v>144</v>
      </c>
      <c r="B150" s="266" t="s">
        <v>1050</v>
      </c>
      <c r="C150" s="267" t="n">
        <v>51260</v>
      </c>
      <c r="D150" s="266" t="s">
        <v>1043</v>
      </c>
      <c r="E150" s="267" t="n">
        <v>14256</v>
      </c>
      <c r="F150" s="266" t="s">
        <v>919</v>
      </c>
      <c r="G150" s="267" t="n">
        <v>86892</v>
      </c>
      <c r="H150" s="266" t="s">
        <v>995</v>
      </c>
      <c r="I150" s="268" t="n">
        <v>2094</v>
      </c>
    </row>
    <row r="151" customFormat="false" ht="12.75" hidden="false" customHeight="false" outlineLevel="0" collapsed="false">
      <c r="A151" s="269" t="n">
        <v>145</v>
      </c>
      <c r="B151" s="266" t="s">
        <v>1142</v>
      </c>
      <c r="C151" s="267" t="n">
        <v>49332</v>
      </c>
      <c r="D151" s="266" t="s">
        <v>1016</v>
      </c>
      <c r="E151" s="267" t="n">
        <v>14134</v>
      </c>
      <c r="F151" s="266" t="s">
        <v>991</v>
      </c>
      <c r="G151" s="267" t="n">
        <v>86771</v>
      </c>
      <c r="H151" s="266" t="s">
        <v>1049</v>
      </c>
      <c r="I151" s="268" t="n">
        <v>1834</v>
      </c>
    </row>
    <row r="152" customFormat="false" ht="12.75" hidden="false" customHeight="false" outlineLevel="0" collapsed="false">
      <c r="A152" s="269" t="n">
        <v>146</v>
      </c>
      <c r="B152" s="266" t="s">
        <v>1108</v>
      </c>
      <c r="C152" s="267" t="n">
        <v>49232</v>
      </c>
      <c r="D152" s="266" t="s">
        <v>1001</v>
      </c>
      <c r="E152" s="267" t="n">
        <v>12873</v>
      </c>
      <c r="F152" s="266" t="s">
        <v>981</v>
      </c>
      <c r="G152" s="267" t="n">
        <v>85471</v>
      </c>
      <c r="H152" s="266" t="s">
        <v>1036</v>
      </c>
      <c r="I152" s="268" t="n">
        <v>1487</v>
      </c>
    </row>
    <row r="153" customFormat="false" ht="12.75" hidden="false" customHeight="false" outlineLevel="0" collapsed="false">
      <c r="A153" s="269" t="n">
        <v>147</v>
      </c>
      <c r="B153" s="266" t="s">
        <v>1143</v>
      </c>
      <c r="C153" s="267" t="n">
        <v>48123</v>
      </c>
      <c r="D153" s="266" t="s">
        <v>1018</v>
      </c>
      <c r="E153" s="267" t="n">
        <v>12714</v>
      </c>
      <c r="F153" s="266" t="s">
        <v>968</v>
      </c>
      <c r="G153" s="267" t="n">
        <v>84906</v>
      </c>
      <c r="H153" s="266" t="s">
        <v>985</v>
      </c>
      <c r="I153" s="268" t="n">
        <v>1484</v>
      </c>
    </row>
    <row r="154" customFormat="false" ht="12.75" hidden="false" customHeight="false" outlineLevel="0" collapsed="false">
      <c r="A154" s="269" t="n">
        <v>148</v>
      </c>
      <c r="B154" s="266" t="s">
        <v>991</v>
      </c>
      <c r="C154" s="267" t="n">
        <v>46527</v>
      </c>
      <c r="D154" s="266" t="s">
        <v>983</v>
      </c>
      <c r="E154" s="267" t="n">
        <v>12575</v>
      </c>
      <c r="F154" s="266" t="s">
        <v>941</v>
      </c>
      <c r="G154" s="267" t="n">
        <v>81120</v>
      </c>
      <c r="H154" s="266" t="s">
        <v>996</v>
      </c>
      <c r="I154" s="268" t="n">
        <v>1318</v>
      </c>
    </row>
    <row r="155" customFormat="false" ht="12.75" hidden="false" customHeight="false" outlineLevel="0" collapsed="false">
      <c r="A155" s="269" t="n">
        <v>149</v>
      </c>
      <c r="B155" s="266" t="s">
        <v>942</v>
      </c>
      <c r="C155" s="267" t="n">
        <v>46092</v>
      </c>
      <c r="D155" s="266" t="s">
        <v>1037</v>
      </c>
      <c r="E155" s="267" t="n">
        <v>12369</v>
      </c>
      <c r="F155" s="266" t="s">
        <v>946</v>
      </c>
      <c r="G155" s="267" t="n">
        <v>67995</v>
      </c>
      <c r="H155" s="266" t="s">
        <v>1146</v>
      </c>
      <c r="I155" s="268" t="n">
        <v>1260</v>
      </c>
    </row>
    <row r="156" customFormat="false" ht="12.75" hidden="false" customHeight="false" outlineLevel="0" collapsed="false">
      <c r="A156" s="269" t="n">
        <v>150</v>
      </c>
      <c r="B156" s="266" t="s">
        <v>1062</v>
      </c>
      <c r="C156" s="267" t="n">
        <v>44170</v>
      </c>
      <c r="D156" s="266" t="s">
        <v>1066</v>
      </c>
      <c r="E156" s="267" t="n">
        <v>12274</v>
      </c>
      <c r="F156" s="266" t="s">
        <v>1028</v>
      </c>
      <c r="G156" s="267" t="n">
        <v>62506</v>
      </c>
      <c r="H156" s="266" t="s">
        <v>956</v>
      </c>
      <c r="I156" s="268" t="n">
        <v>1243</v>
      </c>
    </row>
    <row r="157" customFormat="false" ht="12.75" hidden="false" customHeight="false" outlineLevel="0" collapsed="false">
      <c r="A157" s="269" t="n">
        <v>151</v>
      </c>
      <c r="B157" s="266" t="s">
        <v>1022</v>
      </c>
      <c r="C157" s="267" t="n">
        <v>41782</v>
      </c>
      <c r="D157" s="266" t="s">
        <v>1073</v>
      </c>
      <c r="E157" s="267" t="n">
        <v>11980</v>
      </c>
      <c r="F157" s="266" t="s">
        <v>1021</v>
      </c>
      <c r="G157" s="267" t="n">
        <v>59692</v>
      </c>
      <c r="H157" s="266" t="s">
        <v>1010</v>
      </c>
      <c r="I157" s="268" t="n">
        <v>1152</v>
      </c>
    </row>
    <row r="158" customFormat="false" ht="12.75" hidden="false" customHeight="false" outlineLevel="0" collapsed="false">
      <c r="A158" s="269" t="n">
        <v>152</v>
      </c>
      <c r="B158" s="266" t="s">
        <v>1021</v>
      </c>
      <c r="C158" s="267" t="n">
        <v>40167</v>
      </c>
      <c r="D158" s="266" t="s">
        <v>1074</v>
      </c>
      <c r="E158" s="267" t="n">
        <v>9436</v>
      </c>
      <c r="F158" s="266" t="s">
        <v>1050</v>
      </c>
      <c r="G158" s="267" t="n">
        <v>54505</v>
      </c>
      <c r="H158" s="266" t="s">
        <v>963</v>
      </c>
      <c r="I158" s="268" t="n">
        <v>1017</v>
      </c>
    </row>
    <row r="159" customFormat="false" ht="12.75" hidden="false" customHeight="false" outlineLevel="0" collapsed="false">
      <c r="A159" s="269" t="n">
        <v>153</v>
      </c>
      <c r="B159" s="266" t="s">
        <v>983</v>
      </c>
      <c r="C159" s="267" t="n">
        <v>39503</v>
      </c>
      <c r="D159" s="266" t="s">
        <v>978</v>
      </c>
      <c r="E159" s="267" t="n">
        <v>9063</v>
      </c>
      <c r="F159" s="266" t="s">
        <v>1076</v>
      </c>
      <c r="G159" s="267" t="n">
        <v>52154</v>
      </c>
      <c r="H159" s="266" t="s">
        <v>1111</v>
      </c>
      <c r="I159" s="268" t="n">
        <v>880</v>
      </c>
    </row>
    <row r="160" customFormat="false" ht="12.75" hidden="false" customHeight="false" outlineLevel="0" collapsed="false">
      <c r="A160" s="269" t="n">
        <v>154</v>
      </c>
      <c r="B160" s="266" t="s">
        <v>939</v>
      </c>
      <c r="C160" s="267" t="n">
        <v>34650</v>
      </c>
      <c r="D160" s="266" t="s">
        <v>930</v>
      </c>
      <c r="E160" s="267" t="n">
        <v>7406</v>
      </c>
      <c r="F160" s="266" t="s">
        <v>983</v>
      </c>
      <c r="G160" s="267" t="n">
        <v>52078</v>
      </c>
      <c r="H160" s="266" t="s">
        <v>1039</v>
      </c>
      <c r="I160" s="268" t="n">
        <v>768</v>
      </c>
    </row>
    <row r="161" customFormat="false" ht="12.75" hidden="false" customHeight="false" outlineLevel="0" collapsed="false">
      <c r="A161" s="269" t="n">
        <v>155</v>
      </c>
      <c r="B161" s="266" t="s">
        <v>966</v>
      </c>
      <c r="C161" s="267" t="n">
        <v>34375</v>
      </c>
      <c r="D161" s="266" t="s">
        <v>981</v>
      </c>
      <c r="E161" s="267" t="n">
        <v>6919</v>
      </c>
      <c r="F161" s="266" t="s">
        <v>1108</v>
      </c>
      <c r="G161" s="267" t="n">
        <v>49789</v>
      </c>
      <c r="H161" s="266" t="s">
        <v>960</v>
      </c>
      <c r="I161" s="268" t="n">
        <v>636</v>
      </c>
    </row>
    <row r="162" customFormat="false" ht="12.75" hidden="false" customHeight="false" outlineLevel="0" collapsed="false">
      <c r="A162" s="269" t="n">
        <v>156</v>
      </c>
      <c r="B162" s="266" t="s">
        <v>978</v>
      </c>
      <c r="C162" s="267" t="n">
        <v>33186</v>
      </c>
      <c r="D162" s="266" t="s">
        <v>946</v>
      </c>
      <c r="E162" s="267" t="n">
        <v>6723</v>
      </c>
      <c r="F162" s="266" t="s">
        <v>1142</v>
      </c>
      <c r="G162" s="267" t="n">
        <v>49714</v>
      </c>
      <c r="H162" s="266" t="s">
        <v>1147</v>
      </c>
      <c r="I162" s="268" t="n">
        <v>425</v>
      </c>
    </row>
    <row r="163" customFormat="false" ht="12.75" hidden="false" customHeight="false" outlineLevel="0" collapsed="false">
      <c r="A163" s="269" t="n">
        <v>157</v>
      </c>
      <c r="B163" s="266" t="s">
        <v>930</v>
      </c>
      <c r="C163" s="267" t="n">
        <v>31497</v>
      </c>
      <c r="D163" s="266" t="s">
        <v>1060</v>
      </c>
      <c r="E163" s="267" t="n">
        <v>6355</v>
      </c>
      <c r="F163" s="266" t="s">
        <v>1029</v>
      </c>
      <c r="G163" s="267" t="n">
        <v>49126</v>
      </c>
      <c r="H163" s="266" t="s">
        <v>980</v>
      </c>
      <c r="I163" s="268" t="n">
        <v>418</v>
      </c>
    </row>
    <row r="164" customFormat="false" ht="12.75" hidden="false" customHeight="false" outlineLevel="0" collapsed="false">
      <c r="A164" s="269" t="n">
        <v>158</v>
      </c>
      <c r="B164" s="266" t="s">
        <v>916</v>
      </c>
      <c r="C164" s="267" t="n">
        <v>29938</v>
      </c>
      <c r="D164" s="266" t="s">
        <v>1007</v>
      </c>
      <c r="E164" s="267" t="n">
        <v>5803</v>
      </c>
      <c r="F164" s="266" t="s">
        <v>1143</v>
      </c>
      <c r="G164" s="267" t="n">
        <v>48211</v>
      </c>
      <c r="H164" s="266" t="s">
        <v>1035</v>
      </c>
      <c r="I164" s="268" t="n">
        <v>397</v>
      </c>
    </row>
    <row r="165" customFormat="false" ht="12.75" hidden="false" customHeight="false" outlineLevel="0" collapsed="false">
      <c r="A165" s="269" t="n">
        <v>159</v>
      </c>
      <c r="B165" s="266" t="s">
        <v>1094</v>
      </c>
      <c r="C165" s="267" t="n">
        <v>29282</v>
      </c>
      <c r="D165" s="266" t="s">
        <v>1094</v>
      </c>
      <c r="E165" s="267" t="n">
        <v>5706</v>
      </c>
      <c r="F165" s="266" t="s">
        <v>942</v>
      </c>
      <c r="G165" s="267" t="n">
        <v>46606</v>
      </c>
      <c r="H165" s="266" t="s">
        <v>997</v>
      </c>
      <c r="I165" s="268" t="n">
        <v>342</v>
      </c>
    </row>
    <row r="166" customFormat="false" ht="12.75" hidden="false" customHeight="false" outlineLevel="0" collapsed="false">
      <c r="A166" s="269" t="n">
        <v>160</v>
      </c>
      <c r="B166" s="266" t="s">
        <v>1028</v>
      </c>
      <c r="C166" s="267" t="n">
        <v>29272</v>
      </c>
      <c r="D166" s="266" t="s">
        <v>1148</v>
      </c>
      <c r="E166" s="267" t="n">
        <v>4877</v>
      </c>
      <c r="F166" s="266" t="s">
        <v>978</v>
      </c>
      <c r="G166" s="267" t="n">
        <v>42249</v>
      </c>
      <c r="H166" s="266" t="s">
        <v>1120</v>
      </c>
      <c r="I166" s="268" t="n">
        <v>342</v>
      </c>
    </row>
    <row r="167" customFormat="false" ht="12.75" hidden="false" customHeight="false" outlineLevel="0" collapsed="false">
      <c r="A167" s="269" t="n">
        <v>161</v>
      </c>
      <c r="B167" s="266" t="s">
        <v>1029</v>
      </c>
      <c r="C167" s="267" t="n">
        <v>28377</v>
      </c>
      <c r="D167" s="266" t="s">
        <v>935</v>
      </c>
      <c r="E167" s="267" t="n">
        <v>4553</v>
      </c>
      <c r="F167" s="266" t="s">
        <v>930</v>
      </c>
      <c r="G167" s="267" t="n">
        <v>38903</v>
      </c>
      <c r="H167" s="266" t="s">
        <v>947</v>
      </c>
      <c r="I167" s="268" t="n">
        <v>300</v>
      </c>
    </row>
    <row r="168" customFormat="false" ht="12.75" hidden="false" customHeight="false" outlineLevel="0" collapsed="false">
      <c r="A168" s="269" t="n">
        <v>162</v>
      </c>
      <c r="B168" s="266" t="s">
        <v>1084</v>
      </c>
      <c r="C168" s="267" t="n">
        <v>27305</v>
      </c>
      <c r="D168" s="266" t="s">
        <v>1116</v>
      </c>
      <c r="E168" s="267" t="n">
        <v>4453</v>
      </c>
      <c r="F168" s="266" t="s">
        <v>1037</v>
      </c>
      <c r="G168" s="267" t="n">
        <v>35079</v>
      </c>
      <c r="H168" s="266" t="s">
        <v>1123</v>
      </c>
      <c r="I168" s="268" t="n">
        <v>209</v>
      </c>
    </row>
    <row r="169" customFormat="false" ht="12.75" hidden="false" customHeight="false" outlineLevel="0" collapsed="false">
      <c r="A169" s="269" t="n">
        <v>163</v>
      </c>
      <c r="B169" s="266" t="s">
        <v>951</v>
      </c>
      <c r="C169" s="267" t="n">
        <v>26302</v>
      </c>
      <c r="D169" s="266" t="s">
        <v>968</v>
      </c>
      <c r="E169" s="267" t="n">
        <v>3685</v>
      </c>
      <c r="F169" s="266" t="s">
        <v>1094</v>
      </c>
      <c r="G169" s="267" t="n">
        <v>34988</v>
      </c>
      <c r="H169" s="266" t="s">
        <v>1149</v>
      </c>
      <c r="I169" s="268" t="n">
        <v>162</v>
      </c>
    </row>
    <row r="170" customFormat="false" ht="12.75" hidden="false" customHeight="false" outlineLevel="0" collapsed="false">
      <c r="A170" s="269" t="n">
        <v>164</v>
      </c>
      <c r="B170" s="266" t="s">
        <v>976</v>
      </c>
      <c r="C170" s="267" t="n">
        <v>25894</v>
      </c>
      <c r="D170" s="266" t="s">
        <v>1100</v>
      </c>
      <c r="E170" s="267" t="n">
        <v>3432</v>
      </c>
      <c r="F170" s="266" t="s">
        <v>1073</v>
      </c>
      <c r="G170" s="267" t="n">
        <v>34577</v>
      </c>
      <c r="H170" s="266" t="s">
        <v>1117</v>
      </c>
      <c r="I170" s="268" t="n">
        <v>152</v>
      </c>
    </row>
    <row r="171" customFormat="false" ht="12.75" hidden="false" customHeight="false" outlineLevel="0" collapsed="false">
      <c r="A171" s="269" t="n">
        <v>165</v>
      </c>
      <c r="B171" s="266" t="s">
        <v>1037</v>
      </c>
      <c r="C171" s="267" t="n">
        <v>22710</v>
      </c>
      <c r="D171" s="266" t="s">
        <v>992</v>
      </c>
      <c r="E171" s="267" t="n">
        <v>3266</v>
      </c>
      <c r="F171" s="266" t="s">
        <v>1066</v>
      </c>
      <c r="G171" s="267" t="n">
        <v>33269</v>
      </c>
      <c r="H171" s="266" t="s">
        <v>1122</v>
      </c>
      <c r="I171" s="268" t="n">
        <v>110</v>
      </c>
    </row>
    <row r="172" customFormat="false" ht="12.75" hidden="false" customHeight="false" outlineLevel="0" collapsed="false">
      <c r="A172" s="269" t="n">
        <v>166</v>
      </c>
      <c r="B172" s="266" t="s">
        <v>1073</v>
      </c>
      <c r="C172" s="267" t="n">
        <v>22597</v>
      </c>
      <c r="D172" s="266" t="s">
        <v>1015</v>
      </c>
      <c r="E172" s="267" t="n">
        <v>3262</v>
      </c>
      <c r="F172" s="266" t="s">
        <v>916</v>
      </c>
      <c r="G172" s="267" t="n">
        <v>30430</v>
      </c>
      <c r="H172" s="266" t="s">
        <v>1150</v>
      </c>
      <c r="I172" s="268" t="n">
        <v>80</v>
      </c>
    </row>
    <row r="173" customFormat="false" ht="12.75" hidden="false" customHeight="false" outlineLevel="0" collapsed="false">
      <c r="A173" s="269" t="n">
        <v>167</v>
      </c>
      <c r="B173" s="266" t="s">
        <v>1100</v>
      </c>
      <c r="C173" s="267" t="n">
        <v>22196</v>
      </c>
      <c r="D173" s="266" t="s">
        <v>1050</v>
      </c>
      <c r="E173" s="267" t="n">
        <v>3245</v>
      </c>
      <c r="F173" s="266" t="s">
        <v>1084</v>
      </c>
      <c r="G173" s="267" t="n">
        <v>30236</v>
      </c>
      <c r="H173" s="266" t="s">
        <v>986</v>
      </c>
      <c r="I173" s="268" t="n">
        <v>37</v>
      </c>
    </row>
    <row r="174" customFormat="false" ht="12.75" hidden="false" customHeight="false" outlineLevel="0" collapsed="false">
      <c r="A174" s="269" t="n">
        <v>168</v>
      </c>
      <c r="B174" s="266" t="s">
        <v>1076</v>
      </c>
      <c r="C174" s="267" t="n">
        <v>21244</v>
      </c>
      <c r="D174" s="266" t="s">
        <v>1098</v>
      </c>
      <c r="E174" s="267" t="n">
        <v>3229</v>
      </c>
      <c r="F174" s="266" t="s">
        <v>947</v>
      </c>
      <c r="G174" s="267" t="n">
        <v>29262</v>
      </c>
      <c r="H174" s="266" t="s">
        <v>1151</v>
      </c>
      <c r="I174" s="268" t="n">
        <v>27</v>
      </c>
    </row>
    <row r="175" customFormat="false" ht="12.75" hidden="false" customHeight="false" outlineLevel="0" collapsed="false">
      <c r="A175" s="269" t="n">
        <v>169</v>
      </c>
      <c r="B175" s="266" t="s">
        <v>967</v>
      </c>
      <c r="C175" s="267" t="n">
        <v>21040</v>
      </c>
      <c r="D175" s="266" t="s">
        <v>1019</v>
      </c>
      <c r="E175" s="267" t="n">
        <v>3120</v>
      </c>
      <c r="F175" s="266" t="s">
        <v>989</v>
      </c>
      <c r="G175" s="267" t="n">
        <v>27942</v>
      </c>
      <c r="H175" s="266" t="s">
        <v>1103</v>
      </c>
      <c r="I175" s="268" t="n">
        <v>9</v>
      </c>
    </row>
    <row r="176" customFormat="false" ht="12.75" hidden="false" customHeight="false" outlineLevel="0" collapsed="false">
      <c r="A176" s="269" t="n">
        <v>170</v>
      </c>
      <c r="B176" s="266" t="s">
        <v>1066</v>
      </c>
      <c r="C176" s="267" t="n">
        <v>20995</v>
      </c>
      <c r="D176" s="266" t="s">
        <v>941</v>
      </c>
      <c r="E176" s="267" t="n">
        <v>2939</v>
      </c>
      <c r="F176" s="266" t="s">
        <v>951</v>
      </c>
      <c r="G176" s="267" t="n">
        <v>26988</v>
      </c>
      <c r="H176" s="266" t="s">
        <v>1107</v>
      </c>
      <c r="I176" s="268" t="n">
        <v>2</v>
      </c>
    </row>
    <row r="177" customFormat="false" ht="12.75" hidden="false" customHeight="false" outlineLevel="0" collapsed="false">
      <c r="A177" s="269" t="n">
        <v>171</v>
      </c>
      <c r="B177" s="266" t="s">
        <v>992</v>
      </c>
      <c r="C177" s="267" t="n">
        <v>19028</v>
      </c>
      <c r="D177" s="266" t="s">
        <v>1084</v>
      </c>
      <c r="E177" s="267" t="n">
        <v>2931</v>
      </c>
      <c r="F177" s="266" t="s">
        <v>976</v>
      </c>
      <c r="G177" s="267" t="n">
        <v>26072</v>
      </c>
      <c r="H177" s="266" t="s">
        <v>1152</v>
      </c>
      <c r="I177" s="268" t="n">
        <v>2</v>
      </c>
    </row>
    <row r="178" customFormat="false" ht="12.75" hidden="false" customHeight="false" outlineLevel="0" collapsed="false">
      <c r="A178" s="269" t="n">
        <v>172</v>
      </c>
      <c r="B178" s="266" t="s">
        <v>1033</v>
      </c>
      <c r="C178" s="267" t="n">
        <v>18842</v>
      </c>
      <c r="D178" s="266" t="s">
        <v>960</v>
      </c>
      <c r="E178" s="267" t="n">
        <v>2829</v>
      </c>
      <c r="F178" s="266" t="s">
        <v>1100</v>
      </c>
      <c r="G178" s="267" t="n">
        <v>25628</v>
      </c>
      <c r="H178" s="266" t="s">
        <v>1121</v>
      </c>
      <c r="I178" s="268" t="n">
        <v>-2</v>
      </c>
    </row>
    <row r="179" customFormat="false" ht="12.75" hidden="false" customHeight="false" outlineLevel="0" collapsed="false">
      <c r="A179" s="269" t="n">
        <v>173</v>
      </c>
      <c r="B179" s="266" t="s">
        <v>947</v>
      </c>
      <c r="C179" s="267" t="n">
        <v>14781</v>
      </c>
      <c r="D179" s="266" t="s">
        <v>1014</v>
      </c>
      <c r="E179" s="267" t="n">
        <v>2716</v>
      </c>
      <c r="F179" s="266" t="s">
        <v>1018</v>
      </c>
      <c r="G179" s="267" t="n">
        <v>23690</v>
      </c>
      <c r="H179" s="266" t="s">
        <v>1153</v>
      </c>
      <c r="I179" s="268" t="n">
        <v>-5</v>
      </c>
    </row>
    <row r="180" customFormat="false" ht="12.75" hidden="false" customHeight="false" outlineLevel="0" collapsed="false">
      <c r="A180" s="269" t="n">
        <v>174</v>
      </c>
      <c r="B180" s="266" t="s">
        <v>982</v>
      </c>
      <c r="C180" s="267" t="n">
        <v>12200</v>
      </c>
      <c r="D180" s="266" t="s">
        <v>1003</v>
      </c>
      <c r="E180" s="267" t="n">
        <v>2341</v>
      </c>
      <c r="F180" s="266" t="s">
        <v>992</v>
      </c>
      <c r="G180" s="267" t="n">
        <v>22294</v>
      </c>
      <c r="H180" s="266" t="s">
        <v>1154</v>
      </c>
      <c r="I180" s="268" t="n">
        <v>-12</v>
      </c>
    </row>
    <row r="181" customFormat="false" ht="12.75" hidden="false" customHeight="false" outlineLevel="0" collapsed="false">
      <c r="A181" s="269" t="n">
        <v>175</v>
      </c>
      <c r="B181" s="266" t="s">
        <v>1002</v>
      </c>
      <c r="C181" s="267" t="n">
        <v>11726</v>
      </c>
      <c r="D181" s="266" t="s">
        <v>1033</v>
      </c>
      <c r="E181" s="267" t="n">
        <v>2341</v>
      </c>
      <c r="F181" s="266" t="s">
        <v>1033</v>
      </c>
      <c r="G181" s="267" t="n">
        <v>21183</v>
      </c>
      <c r="H181" s="266" t="s">
        <v>1124</v>
      </c>
      <c r="I181" s="268" t="n">
        <v>-19</v>
      </c>
    </row>
    <row r="182" customFormat="false" ht="12.75" hidden="false" customHeight="false" outlineLevel="0" collapsed="false">
      <c r="A182" s="269" t="n">
        <v>176</v>
      </c>
      <c r="B182" s="266" t="s">
        <v>1018</v>
      </c>
      <c r="C182" s="267" t="n">
        <v>10976</v>
      </c>
      <c r="D182" s="266" t="s">
        <v>1002</v>
      </c>
      <c r="E182" s="267" t="n">
        <v>1872</v>
      </c>
      <c r="F182" s="266" t="s">
        <v>1016</v>
      </c>
      <c r="G182" s="267" t="n">
        <v>18845</v>
      </c>
      <c r="H182" s="266" t="s">
        <v>1113</v>
      </c>
      <c r="I182" s="268" t="n">
        <v>-37</v>
      </c>
    </row>
    <row r="183" customFormat="false" ht="12.75" hidden="false" customHeight="false" outlineLevel="0" collapsed="false">
      <c r="A183" s="269" t="n">
        <v>177</v>
      </c>
      <c r="B183" s="266" t="s">
        <v>950</v>
      </c>
      <c r="C183" s="267" t="n">
        <v>10480</v>
      </c>
      <c r="D183" s="266" t="s">
        <v>982</v>
      </c>
      <c r="E183" s="267" t="n">
        <v>1844</v>
      </c>
      <c r="F183" s="266" t="s">
        <v>982</v>
      </c>
      <c r="G183" s="267" t="n">
        <v>14044</v>
      </c>
      <c r="H183" s="266" t="s">
        <v>1106</v>
      </c>
      <c r="I183" s="268" t="n">
        <v>-57</v>
      </c>
    </row>
    <row r="184" customFormat="false" ht="12.75" hidden="false" customHeight="false" outlineLevel="0" collapsed="false">
      <c r="A184" s="269" t="n">
        <v>178</v>
      </c>
      <c r="B184" s="266" t="s">
        <v>953</v>
      </c>
      <c r="C184" s="267" t="n">
        <v>9921</v>
      </c>
      <c r="D184" s="266" t="s">
        <v>995</v>
      </c>
      <c r="E184" s="267" t="n">
        <v>1229</v>
      </c>
      <c r="F184" s="266" t="s">
        <v>1002</v>
      </c>
      <c r="G184" s="267" t="n">
        <v>13598</v>
      </c>
      <c r="H184" s="266" t="s">
        <v>1155</v>
      </c>
      <c r="I184" s="268" t="n">
        <v>-60</v>
      </c>
    </row>
    <row r="185" customFormat="false" ht="12.75" hidden="false" customHeight="false" outlineLevel="0" collapsed="false">
      <c r="A185" s="269" t="n">
        <v>179</v>
      </c>
      <c r="B185" s="266" t="s">
        <v>1019</v>
      </c>
      <c r="C185" s="267" t="n">
        <v>9561</v>
      </c>
      <c r="D185" s="266" t="s">
        <v>1049</v>
      </c>
      <c r="E185" s="267" t="n">
        <v>1117</v>
      </c>
      <c r="F185" s="266" t="s">
        <v>1019</v>
      </c>
      <c r="G185" s="267" t="n">
        <v>12681</v>
      </c>
      <c r="H185" s="266" t="s">
        <v>1156</v>
      </c>
      <c r="I185" s="268" t="n">
        <v>-331</v>
      </c>
    </row>
    <row r="186" customFormat="false" ht="12.75" hidden="false" customHeight="false" outlineLevel="0" collapsed="false">
      <c r="A186" s="269" t="n">
        <v>180</v>
      </c>
      <c r="B186" s="266" t="s">
        <v>973</v>
      </c>
      <c r="C186" s="267" t="n">
        <v>8369</v>
      </c>
      <c r="D186" s="266" t="s">
        <v>998</v>
      </c>
      <c r="E186" s="267" t="n">
        <v>886</v>
      </c>
      <c r="F186" s="266" t="s">
        <v>950</v>
      </c>
      <c r="G186" s="267" t="n">
        <v>10740</v>
      </c>
      <c r="H186" s="266" t="s">
        <v>1015</v>
      </c>
      <c r="I186" s="268" t="n">
        <v>-620</v>
      </c>
    </row>
    <row r="187" customFormat="false" ht="12.75" hidden="false" customHeight="false" outlineLevel="0" collapsed="false">
      <c r="A187" s="269" t="n">
        <v>181</v>
      </c>
      <c r="B187" s="266" t="s">
        <v>1000</v>
      </c>
      <c r="C187" s="267" t="n">
        <v>7812</v>
      </c>
      <c r="D187" s="266" t="s">
        <v>948</v>
      </c>
      <c r="E187" s="267" t="n">
        <v>832</v>
      </c>
      <c r="F187" s="266" t="s">
        <v>953</v>
      </c>
      <c r="G187" s="267" t="n">
        <v>10276</v>
      </c>
      <c r="H187" s="266" t="s">
        <v>1018</v>
      </c>
      <c r="I187" s="268" t="n">
        <v>-1738</v>
      </c>
    </row>
    <row r="188" customFormat="false" ht="12.75" hidden="false" customHeight="false" outlineLevel="0" collapsed="false">
      <c r="A188" s="269" t="n">
        <v>182</v>
      </c>
      <c r="B188" s="266" t="s">
        <v>958</v>
      </c>
      <c r="C188" s="267" t="n">
        <v>7322</v>
      </c>
      <c r="D188" s="266" t="s">
        <v>951</v>
      </c>
      <c r="E188" s="267" t="n">
        <v>686</v>
      </c>
      <c r="F188" s="266" t="s">
        <v>1098</v>
      </c>
      <c r="G188" s="267" t="n">
        <v>8695</v>
      </c>
      <c r="H188" s="266" t="s">
        <v>1014</v>
      </c>
      <c r="I188" s="268" t="n">
        <v>-2460</v>
      </c>
    </row>
    <row r="189" customFormat="false" ht="12.75" hidden="false" customHeight="false" outlineLevel="0" collapsed="false">
      <c r="A189" s="269" t="n">
        <v>183</v>
      </c>
      <c r="B189" s="266" t="s">
        <v>998</v>
      </c>
      <c r="C189" s="267" t="n">
        <v>7247</v>
      </c>
      <c r="D189" s="266" t="s">
        <v>958</v>
      </c>
      <c r="E189" s="267" t="n">
        <v>574</v>
      </c>
      <c r="F189" s="266" t="s">
        <v>973</v>
      </c>
      <c r="G189" s="267" t="n">
        <v>8369</v>
      </c>
      <c r="H189" s="266" t="s">
        <v>962</v>
      </c>
      <c r="I189" s="268" t="n">
        <v>-2574</v>
      </c>
    </row>
    <row r="190" customFormat="false" ht="12.75" hidden="false" customHeight="false" outlineLevel="0" collapsed="false">
      <c r="A190" s="269" t="n">
        <v>184</v>
      </c>
      <c r="B190" s="266" t="s">
        <v>948</v>
      </c>
      <c r="C190" s="267" t="n">
        <v>7078</v>
      </c>
      <c r="D190" s="266" t="s">
        <v>1108</v>
      </c>
      <c r="E190" s="267" t="n">
        <v>557</v>
      </c>
      <c r="F190" s="266" t="s">
        <v>998</v>
      </c>
      <c r="G190" s="267" t="n">
        <v>8133</v>
      </c>
      <c r="H190" s="266" t="s">
        <v>935</v>
      </c>
      <c r="I190" s="268" t="n">
        <v>-2858</v>
      </c>
    </row>
    <row r="191" customFormat="false" ht="12.75" hidden="false" customHeight="false" outlineLevel="0" collapsed="false">
      <c r="A191" s="269" t="n">
        <v>185</v>
      </c>
      <c r="B191" s="266" t="s">
        <v>1144</v>
      </c>
      <c r="C191" s="267" t="n">
        <v>5554</v>
      </c>
      <c r="D191" s="266" t="s">
        <v>963</v>
      </c>
      <c r="E191" s="267" t="n">
        <v>556</v>
      </c>
      <c r="F191" s="266" t="s">
        <v>1000</v>
      </c>
      <c r="G191" s="267" t="n">
        <v>8096</v>
      </c>
      <c r="H191" s="266" t="s">
        <v>1028</v>
      </c>
      <c r="I191" s="268" t="n">
        <v>-3962</v>
      </c>
    </row>
    <row r="192" customFormat="false" ht="12.75" hidden="false" customHeight="false" outlineLevel="0" collapsed="false">
      <c r="A192" s="269" t="n">
        <v>186</v>
      </c>
      <c r="B192" s="266" t="s">
        <v>1098</v>
      </c>
      <c r="C192" s="267" t="n">
        <v>5466</v>
      </c>
      <c r="D192" s="266" t="s">
        <v>1004</v>
      </c>
      <c r="E192" s="267" t="n">
        <v>538</v>
      </c>
      <c r="F192" s="266" t="s">
        <v>948</v>
      </c>
      <c r="G192" s="267" t="n">
        <v>7910</v>
      </c>
      <c r="H192" s="266" t="s">
        <v>1116</v>
      </c>
      <c r="I192" s="268" t="n">
        <v>-4123</v>
      </c>
    </row>
    <row r="193" customFormat="false" ht="12.75" hidden="false" customHeight="false" outlineLevel="0" collapsed="false">
      <c r="A193" s="269" t="n">
        <v>187</v>
      </c>
      <c r="B193" s="266" t="s">
        <v>1016</v>
      </c>
      <c r="C193" s="267" t="n">
        <v>4711</v>
      </c>
      <c r="D193" s="266" t="s">
        <v>942</v>
      </c>
      <c r="E193" s="267" t="n">
        <v>514</v>
      </c>
      <c r="F193" s="266" t="s">
        <v>958</v>
      </c>
      <c r="G193" s="267" t="n">
        <v>7896</v>
      </c>
      <c r="H193" s="266" t="s">
        <v>1148</v>
      </c>
      <c r="I193" s="268" t="n">
        <v>-4286</v>
      </c>
    </row>
    <row r="194" customFormat="false" ht="12.75" hidden="false" customHeight="false" outlineLevel="0" collapsed="false">
      <c r="A194" s="269" t="n">
        <v>188</v>
      </c>
      <c r="B194" s="266" t="s">
        <v>1004</v>
      </c>
      <c r="C194" s="267" t="n">
        <v>4531</v>
      </c>
      <c r="D194" s="266" t="s">
        <v>916</v>
      </c>
      <c r="E194" s="267" t="n">
        <v>492</v>
      </c>
      <c r="F194" s="266" t="s">
        <v>960</v>
      </c>
      <c r="G194" s="267" t="n">
        <v>6294</v>
      </c>
      <c r="H194" s="266" t="s">
        <v>901</v>
      </c>
      <c r="I194" s="268" t="n">
        <v>-7111</v>
      </c>
    </row>
    <row r="195" customFormat="false" ht="12.75" hidden="false" customHeight="false" outlineLevel="0" collapsed="false">
      <c r="A195" s="269" t="n">
        <v>189</v>
      </c>
      <c r="B195" s="266" t="s">
        <v>1034</v>
      </c>
      <c r="C195" s="267" t="n">
        <v>4491</v>
      </c>
      <c r="D195" s="266" t="s">
        <v>920</v>
      </c>
      <c r="E195" s="267" t="n">
        <v>391</v>
      </c>
      <c r="F195" s="266" t="s">
        <v>935</v>
      </c>
      <c r="G195" s="267" t="n">
        <v>6248</v>
      </c>
      <c r="H195" s="266" t="s">
        <v>1016</v>
      </c>
      <c r="I195" s="268" t="n">
        <v>-9423</v>
      </c>
    </row>
    <row r="196" customFormat="false" ht="12.75" hidden="false" customHeight="false" outlineLevel="0" collapsed="false">
      <c r="A196" s="269" t="n">
        <v>190</v>
      </c>
      <c r="B196" s="266" t="s">
        <v>972</v>
      </c>
      <c r="C196" s="267" t="n">
        <v>4007</v>
      </c>
      <c r="D196" s="266" t="s">
        <v>1142</v>
      </c>
      <c r="E196" s="267" t="n">
        <v>382</v>
      </c>
      <c r="F196" s="266" t="s">
        <v>1015</v>
      </c>
      <c r="G196" s="267" t="n">
        <v>5904</v>
      </c>
      <c r="H196" s="266" t="s">
        <v>1076</v>
      </c>
      <c r="I196" s="268" t="n">
        <v>-9666</v>
      </c>
    </row>
    <row r="197" customFormat="false" ht="12.75" hidden="false" customHeight="false" outlineLevel="0" collapsed="false">
      <c r="A197" s="269" t="n">
        <v>191</v>
      </c>
      <c r="B197" s="266" t="s">
        <v>989</v>
      </c>
      <c r="C197" s="267" t="n">
        <v>4003</v>
      </c>
      <c r="D197" s="266" t="s">
        <v>985</v>
      </c>
      <c r="E197" s="267" t="n">
        <v>378</v>
      </c>
      <c r="F197" s="266" t="s">
        <v>1144</v>
      </c>
      <c r="G197" s="267" t="n">
        <v>5635</v>
      </c>
      <c r="H197" s="266" t="s">
        <v>989</v>
      </c>
      <c r="I197" s="268" t="n">
        <v>-19936</v>
      </c>
    </row>
    <row r="198" customFormat="false" ht="12.75" hidden="false" customHeight="false" outlineLevel="0" collapsed="false">
      <c r="A198" s="269" t="n">
        <v>192</v>
      </c>
      <c r="B198" s="266" t="s">
        <v>960</v>
      </c>
      <c r="C198" s="267" t="n">
        <v>3465</v>
      </c>
      <c r="D198" s="266" t="s">
        <v>953</v>
      </c>
      <c r="E198" s="267" t="n">
        <v>355</v>
      </c>
      <c r="F198" s="266" t="s">
        <v>1148</v>
      </c>
      <c r="G198" s="267" t="n">
        <v>5468</v>
      </c>
      <c r="H198" s="266" t="s">
        <v>1012</v>
      </c>
      <c r="I198" s="268" t="n">
        <v>-35650</v>
      </c>
    </row>
    <row r="199" customFormat="false" ht="12.75" hidden="false" customHeight="false" outlineLevel="0" collapsed="false">
      <c r="A199" s="269" t="n">
        <v>193</v>
      </c>
      <c r="B199" s="266" t="s">
        <v>1145</v>
      </c>
      <c r="C199" s="267" t="n">
        <v>3386</v>
      </c>
      <c r="D199" s="266" t="s">
        <v>1156</v>
      </c>
      <c r="E199" s="267" t="n">
        <v>331</v>
      </c>
      <c r="F199" s="266" t="s">
        <v>1004</v>
      </c>
      <c r="G199" s="267" t="n">
        <v>5069</v>
      </c>
      <c r="H199" s="266" t="s">
        <v>940</v>
      </c>
      <c r="I199" s="268" t="n">
        <v>-36537</v>
      </c>
    </row>
    <row r="200" customFormat="false" ht="12.75" hidden="false" customHeight="false" outlineLevel="0" collapsed="false">
      <c r="A200" s="269" t="n">
        <v>194</v>
      </c>
      <c r="B200" s="266" t="s">
        <v>995</v>
      </c>
      <c r="C200" s="267" t="n">
        <v>3323</v>
      </c>
      <c r="D200" s="266" t="s">
        <v>997</v>
      </c>
      <c r="E200" s="267" t="n">
        <v>294</v>
      </c>
      <c r="F200" s="266" t="s">
        <v>1116</v>
      </c>
      <c r="G200" s="267" t="n">
        <v>4783</v>
      </c>
      <c r="H200" s="266" t="s">
        <v>952</v>
      </c>
      <c r="I200" s="268" t="n">
        <v>-38832</v>
      </c>
    </row>
    <row r="201" customFormat="false" ht="12.75" hidden="false" customHeight="false" outlineLevel="0" collapsed="false">
      <c r="A201" s="269" t="n">
        <v>195</v>
      </c>
      <c r="B201" s="266" t="s">
        <v>1049</v>
      </c>
      <c r="C201" s="267" t="n">
        <v>2951</v>
      </c>
      <c r="D201" s="266" t="s">
        <v>1000</v>
      </c>
      <c r="E201" s="267" t="n">
        <v>284</v>
      </c>
      <c r="F201" s="266" t="s">
        <v>1034</v>
      </c>
      <c r="G201" s="267" t="n">
        <v>4588</v>
      </c>
      <c r="H201" s="266" t="s">
        <v>939</v>
      </c>
      <c r="I201" s="268" t="n">
        <v>-39467</v>
      </c>
    </row>
    <row r="202" customFormat="false" ht="12.75" hidden="false" customHeight="false" outlineLevel="0" collapsed="false">
      <c r="A202" s="269" t="n">
        <v>196</v>
      </c>
      <c r="B202" s="266" t="s">
        <v>1015</v>
      </c>
      <c r="C202" s="267" t="n">
        <v>2642</v>
      </c>
      <c r="D202" s="266" t="s">
        <v>950</v>
      </c>
      <c r="E202" s="267" t="n">
        <v>260</v>
      </c>
      <c r="F202" s="266" t="s">
        <v>995</v>
      </c>
      <c r="G202" s="267" t="n">
        <v>4552</v>
      </c>
      <c r="H202" s="266" t="s">
        <v>955</v>
      </c>
      <c r="I202" s="268" t="n">
        <v>-46816</v>
      </c>
    </row>
    <row r="203" customFormat="false" ht="12.75" hidden="false" customHeight="false" outlineLevel="0" collapsed="false">
      <c r="A203" s="269" t="n">
        <v>197</v>
      </c>
      <c r="B203" s="266" t="s">
        <v>985</v>
      </c>
      <c r="C203" s="267" t="n">
        <v>1862</v>
      </c>
      <c r="D203" s="266" t="s">
        <v>1122</v>
      </c>
      <c r="E203" s="267" t="n">
        <v>186</v>
      </c>
      <c r="F203" s="266" t="s">
        <v>1049</v>
      </c>
      <c r="G203" s="267" t="n">
        <v>4068</v>
      </c>
      <c r="H203" s="266" t="s">
        <v>967</v>
      </c>
      <c r="I203" s="268" t="n">
        <v>-47838</v>
      </c>
    </row>
    <row r="204" customFormat="false" ht="12.75" hidden="false" customHeight="false" outlineLevel="0" collapsed="false">
      <c r="A204" s="269" t="n">
        <v>198</v>
      </c>
      <c r="B204" s="266" t="s">
        <v>935</v>
      </c>
      <c r="C204" s="267" t="n">
        <v>1695</v>
      </c>
      <c r="D204" s="266" t="s">
        <v>976</v>
      </c>
      <c r="E204" s="267" t="n">
        <v>178</v>
      </c>
      <c r="F204" s="266" t="s">
        <v>972</v>
      </c>
      <c r="G204" s="267" t="n">
        <v>4007</v>
      </c>
      <c r="H204" s="266" t="s">
        <v>974</v>
      </c>
      <c r="I204" s="268" t="n">
        <v>-52015</v>
      </c>
    </row>
    <row r="205" customFormat="false" ht="12.75" hidden="false" customHeight="false" outlineLevel="0" collapsed="false">
      <c r="A205" s="269" t="n">
        <v>199</v>
      </c>
      <c r="B205" s="266" t="s">
        <v>963</v>
      </c>
      <c r="C205" s="267" t="n">
        <v>1573</v>
      </c>
      <c r="D205" s="266" t="s">
        <v>1155</v>
      </c>
      <c r="E205" s="267" t="n">
        <v>160</v>
      </c>
      <c r="F205" s="266" t="s">
        <v>1145</v>
      </c>
      <c r="G205" s="267" t="n">
        <v>3386</v>
      </c>
      <c r="H205" s="266" t="s">
        <v>993</v>
      </c>
      <c r="I205" s="268" t="n">
        <v>-55690</v>
      </c>
    </row>
    <row r="206" customFormat="false" ht="12.75" hidden="false" customHeight="false" outlineLevel="0" collapsed="false">
      <c r="A206" s="269" t="n">
        <v>200</v>
      </c>
      <c r="B206" s="266" t="s">
        <v>1036</v>
      </c>
      <c r="C206" s="267" t="n">
        <v>1504</v>
      </c>
      <c r="D206" s="266" t="s">
        <v>980</v>
      </c>
      <c r="E206" s="267" t="n">
        <v>159</v>
      </c>
      <c r="F206" s="266" t="s">
        <v>1014</v>
      </c>
      <c r="G206" s="267" t="n">
        <v>2972</v>
      </c>
      <c r="H206" s="266" t="s">
        <v>966</v>
      </c>
      <c r="I206" s="268" t="n">
        <v>-56621</v>
      </c>
    </row>
    <row r="207" customFormat="false" ht="12.75" hidden="false" customHeight="false" outlineLevel="0" collapsed="false">
      <c r="A207" s="269" t="n">
        <v>201</v>
      </c>
      <c r="B207" s="266" t="s">
        <v>996</v>
      </c>
      <c r="C207" s="267" t="n">
        <v>1464</v>
      </c>
      <c r="D207" s="266" t="s">
        <v>996</v>
      </c>
      <c r="E207" s="267" t="n">
        <v>146</v>
      </c>
      <c r="F207" s="266" t="s">
        <v>985</v>
      </c>
      <c r="G207" s="267" t="n">
        <v>2240</v>
      </c>
      <c r="H207" s="266" t="s">
        <v>1022</v>
      </c>
      <c r="I207" s="268" t="n">
        <v>-64662</v>
      </c>
    </row>
    <row r="208" customFormat="false" ht="12.75" hidden="false" customHeight="false" outlineLevel="0" collapsed="false">
      <c r="A208" s="269" t="n">
        <v>202</v>
      </c>
      <c r="B208" s="266" t="s">
        <v>1146</v>
      </c>
      <c r="C208" s="267" t="n">
        <v>1279</v>
      </c>
      <c r="D208" s="266" t="s">
        <v>1154</v>
      </c>
      <c r="E208" s="267" t="n">
        <v>115</v>
      </c>
      <c r="F208" s="266" t="s">
        <v>963</v>
      </c>
      <c r="G208" s="267" t="n">
        <v>2129</v>
      </c>
      <c r="H208" s="266" t="s">
        <v>1078</v>
      </c>
      <c r="I208" s="268" t="n">
        <v>-124284</v>
      </c>
    </row>
    <row r="209" customFormat="false" ht="12.75" hidden="false" customHeight="false" outlineLevel="0" collapsed="false">
      <c r="A209" s="269" t="n">
        <v>203</v>
      </c>
      <c r="B209" s="266" t="s">
        <v>956</v>
      </c>
      <c r="C209" s="267" t="n">
        <v>1243</v>
      </c>
      <c r="D209" s="266" t="s">
        <v>1034</v>
      </c>
      <c r="E209" s="267" t="n">
        <v>97</v>
      </c>
      <c r="F209" s="266" t="s">
        <v>996</v>
      </c>
      <c r="G209" s="267" t="n">
        <v>1610</v>
      </c>
      <c r="H209" s="266" t="s">
        <v>1031</v>
      </c>
      <c r="I209" s="268" t="n">
        <v>-173009</v>
      </c>
    </row>
    <row r="210" customFormat="false" ht="12.75" hidden="false" customHeight="false" outlineLevel="0" collapsed="false">
      <c r="A210" s="269" t="n">
        <v>204</v>
      </c>
      <c r="B210" s="266" t="s">
        <v>1010</v>
      </c>
      <c r="C210" s="267" t="n">
        <v>1218</v>
      </c>
      <c r="D210" s="266" t="s">
        <v>1039</v>
      </c>
      <c r="E210" s="267" t="n">
        <v>95</v>
      </c>
      <c r="F210" s="266" t="s">
        <v>1036</v>
      </c>
      <c r="G210" s="267" t="n">
        <v>1521</v>
      </c>
      <c r="H210" s="266" t="s">
        <v>1082</v>
      </c>
      <c r="I210" s="268" t="n">
        <v>-240473</v>
      </c>
    </row>
    <row r="211" customFormat="false" ht="12.75" hidden="false" customHeight="false" outlineLevel="0" collapsed="false">
      <c r="A211" s="269" t="n">
        <v>205</v>
      </c>
      <c r="B211" s="266" t="s">
        <v>1111</v>
      </c>
      <c r="C211" s="267" t="n">
        <v>880</v>
      </c>
      <c r="D211" s="266" t="s">
        <v>1143</v>
      </c>
      <c r="E211" s="267" t="n">
        <v>88</v>
      </c>
      <c r="F211" s="266" t="s">
        <v>1146</v>
      </c>
      <c r="G211" s="267" t="n">
        <v>1298</v>
      </c>
      <c r="H211" s="266" t="s">
        <v>921</v>
      </c>
      <c r="I211" s="268" t="n">
        <v>-263050</v>
      </c>
    </row>
    <row r="212" customFormat="false" ht="12.75" hidden="false" customHeight="false" outlineLevel="0" collapsed="false">
      <c r="A212" s="269" t="n">
        <v>206</v>
      </c>
      <c r="B212" s="266" t="s">
        <v>1039</v>
      </c>
      <c r="C212" s="267" t="n">
        <v>863</v>
      </c>
      <c r="D212" s="266" t="s">
        <v>1144</v>
      </c>
      <c r="E212" s="267" t="n">
        <v>81</v>
      </c>
      <c r="F212" s="266" t="s">
        <v>1010</v>
      </c>
      <c r="G212" s="267" t="n">
        <v>1284</v>
      </c>
      <c r="H212" s="266" t="s">
        <v>1009</v>
      </c>
      <c r="I212" s="268" t="n">
        <v>-272087</v>
      </c>
    </row>
    <row r="213" customFormat="false" ht="12.75" hidden="false" customHeight="false" outlineLevel="0" collapsed="false">
      <c r="A213" s="269" t="n">
        <v>207</v>
      </c>
      <c r="B213" s="266" t="s">
        <v>997</v>
      </c>
      <c r="C213" s="267" t="n">
        <v>636</v>
      </c>
      <c r="D213" s="266" t="s">
        <v>1117</v>
      </c>
      <c r="E213" s="267" t="n">
        <v>75</v>
      </c>
      <c r="F213" s="266" t="s">
        <v>956</v>
      </c>
      <c r="G213" s="267" t="n">
        <v>1243</v>
      </c>
      <c r="H213" s="266" t="s">
        <v>1020</v>
      </c>
      <c r="I213" s="268" t="n">
        <v>-311587</v>
      </c>
    </row>
    <row r="214" customFormat="false" ht="12.75" hidden="false" customHeight="false" outlineLevel="0" collapsed="false">
      <c r="A214" s="269" t="n">
        <v>208</v>
      </c>
      <c r="B214" s="266" t="s">
        <v>1148</v>
      </c>
      <c r="C214" s="267" t="n">
        <v>591</v>
      </c>
      <c r="D214" s="266" t="s">
        <v>1113</v>
      </c>
      <c r="E214" s="267" t="n">
        <v>74</v>
      </c>
      <c r="F214" s="266" t="s">
        <v>1039</v>
      </c>
      <c r="G214" s="267" t="n">
        <v>958</v>
      </c>
      <c r="H214" s="266" t="s">
        <v>1114</v>
      </c>
      <c r="I214" s="268" t="n">
        <v>-354354</v>
      </c>
    </row>
    <row r="215" customFormat="false" ht="12.75" hidden="false" customHeight="false" outlineLevel="0" collapsed="false">
      <c r="A215" s="269" t="n">
        <v>209</v>
      </c>
      <c r="B215" s="266" t="s">
        <v>980</v>
      </c>
      <c r="C215" s="267" t="n">
        <v>577</v>
      </c>
      <c r="D215" s="266" t="s">
        <v>1010</v>
      </c>
      <c r="E215" s="267" t="n">
        <v>66</v>
      </c>
      <c r="F215" s="266" t="s">
        <v>997</v>
      </c>
      <c r="G215" s="267" t="n">
        <v>930</v>
      </c>
      <c r="H215" s="266" t="s">
        <v>1139</v>
      </c>
      <c r="I215" s="268" t="n">
        <v>-451758</v>
      </c>
    </row>
    <row r="216" customFormat="false" ht="12.75" hidden="false" customHeight="false" outlineLevel="0" collapsed="false">
      <c r="A216" s="269" t="n">
        <v>210</v>
      </c>
      <c r="B216" s="266" t="s">
        <v>1147</v>
      </c>
      <c r="C216" s="267" t="n">
        <v>439</v>
      </c>
      <c r="D216" s="266" t="s">
        <v>1106</v>
      </c>
      <c r="E216" s="267" t="n">
        <v>58</v>
      </c>
      <c r="F216" s="266" t="s">
        <v>1111</v>
      </c>
      <c r="G216" s="267" t="n">
        <v>880</v>
      </c>
      <c r="H216" s="266" t="s">
        <v>1072</v>
      </c>
      <c r="I216" s="268" t="n">
        <v>-487230</v>
      </c>
    </row>
    <row r="217" customFormat="false" ht="12.75" hidden="false" customHeight="false" outlineLevel="0" collapsed="false">
      <c r="A217" s="269" t="n">
        <v>211</v>
      </c>
      <c r="B217" s="266" t="s">
        <v>1035</v>
      </c>
      <c r="C217" s="267" t="n">
        <v>397</v>
      </c>
      <c r="D217" s="266" t="s">
        <v>1105</v>
      </c>
      <c r="E217" s="267" t="n">
        <v>35</v>
      </c>
      <c r="F217" s="266" t="s">
        <v>980</v>
      </c>
      <c r="G217" s="267" t="n">
        <v>736</v>
      </c>
      <c r="H217" s="266" t="s">
        <v>1032</v>
      </c>
      <c r="I217" s="268" t="n">
        <v>-519503</v>
      </c>
    </row>
    <row r="218" customFormat="false" ht="12.75" hidden="false" customHeight="false" outlineLevel="0" collapsed="false">
      <c r="A218" s="269" t="n">
        <v>212</v>
      </c>
      <c r="B218" s="266" t="s">
        <v>1120</v>
      </c>
      <c r="C218" s="267" t="n">
        <v>353</v>
      </c>
      <c r="D218" s="266" t="s">
        <v>1103</v>
      </c>
      <c r="E218" s="267" t="n">
        <v>24</v>
      </c>
      <c r="F218" s="266" t="s">
        <v>1122</v>
      </c>
      <c r="G218" s="267" t="n">
        <v>482</v>
      </c>
      <c r="H218" s="266" t="s">
        <v>1062</v>
      </c>
      <c r="I218" s="268" t="n">
        <v>-620985</v>
      </c>
    </row>
    <row r="219" customFormat="false" ht="12.75" hidden="false" customHeight="false" outlineLevel="0" collapsed="false">
      <c r="A219" s="269" t="n">
        <v>213</v>
      </c>
      <c r="B219" s="266" t="s">
        <v>1116</v>
      </c>
      <c r="C219" s="267" t="n">
        <v>330</v>
      </c>
      <c r="D219" s="266" t="s">
        <v>1146</v>
      </c>
      <c r="E219" s="267" t="n">
        <v>19</v>
      </c>
      <c r="F219" s="266" t="s">
        <v>1147</v>
      </c>
      <c r="G219" s="267" t="n">
        <v>453</v>
      </c>
      <c r="H219" s="266" t="s">
        <v>1045</v>
      </c>
      <c r="I219" s="268" t="n">
        <v>-690700</v>
      </c>
    </row>
    <row r="220" customFormat="false" ht="12.75" hidden="false" customHeight="false" outlineLevel="0" collapsed="false">
      <c r="A220" s="269" t="n">
        <v>214</v>
      </c>
      <c r="B220" s="266" t="s">
        <v>1122</v>
      </c>
      <c r="C220" s="267" t="n">
        <v>296</v>
      </c>
      <c r="D220" s="266" t="s">
        <v>1124</v>
      </c>
      <c r="E220" s="267" t="n">
        <v>19</v>
      </c>
      <c r="F220" s="266" t="s">
        <v>1035</v>
      </c>
      <c r="G220" s="267" t="n">
        <v>397</v>
      </c>
      <c r="H220" s="266" t="s">
        <v>909</v>
      </c>
      <c r="I220" s="268" t="n">
        <v>-728395</v>
      </c>
    </row>
    <row r="221" customFormat="false" ht="12.75" hidden="false" customHeight="false" outlineLevel="0" collapsed="false">
      <c r="A221" s="269" t="n">
        <v>215</v>
      </c>
      <c r="B221" s="266" t="s">
        <v>1014</v>
      </c>
      <c r="C221" s="267" t="n">
        <v>256</v>
      </c>
      <c r="D221" s="266" t="s">
        <v>1036</v>
      </c>
      <c r="E221" s="267" t="n">
        <v>17</v>
      </c>
      <c r="F221" s="266" t="s">
        <v>1120</v>
      </c>
      <c r="G221" s="267" t="n">
        <v>364</v>
      </c>
      <c r="H221" s="266" t="s">
        <v>1085</v>
      </c>
      <c r="I221" s="268" t="n">
        <v>-765698</v>
      </c>
    </row>
    <row r="222" customFormat="false" ht="12.75" hidden="false" customHeight="false" outlineLevel="0" collapsed="false">
      <c r="A222" s="269" t="n">
        <v>216</v>
      </c>
      <c r="B222" s="266" t="s">
        <v>1117</v>
      </c>
      <c r="C222" s="267" t="n">
        <v>227</v>
      </c>
      <c r="D222" s="266" t="s">
        <v>1147</v>
      </c>
      <c r="E222" s="267" t="n">
        <v>14</v>
      </c>
      <c r="F222" s="266" t="s">
        <v>1156</v>
      </c>
      <c r="G222" s="267" t="n">
        <v>331</v>
      </c>
      <c r="H222" s="266" t="s">
        <v>1079</v>
      </c>
      <c r="I222" s="268" t="n">
        <v>-773565</v>
      </c>
    </row>
    <row r="223" customFormat="false" ht="12.75" hidden="false" customHeight="false" outlineLevel="0" collapsed="false">
      <c r="A223" s="269" t="n">
        <v>217</v>
      </c>
      <c r="B223" s="266" t="s">
        <v>1123</v>
      </c>
      <c r="C223" s="267" t="n">
        <v>209</v>
      </c>
      <c r="D223" s="266" t="s">
        <v>1120</v>
      </c>
      <c r="E223" s="267" t="n">
        <v>11</v>
      </c>
      <c r="F223" s="266" t="s">
        <v>1117</v>
      </c>
      <c r="G223" s="267" t="n">
        <v>302</v>
      </c>
      <c r="H223" s="266" t="s">
        <v>1055</v>
      </c>
      <c r="I223" s="268" t="n">
        <v>-791893</v>
      </c>
    </row>
    <row r="224" customFormat="false" ht="12.75" hidden="false" customHeight="false" outlineLevel="0" collapsed="false">
      <c r="A224" s="269" t="n">
        <v>218</v>
      </c>
      <c r="B224" s="266" t="s">
        <v>1149</v>
      </c>
      <c r="C224" s="267" t="n">
        <v>165</v>
      </c>
      <c r="D224" s="266" t="s">
        <v>1152</v>
      </c>
      <c r="E224" s="267" t="n">
        <v>7</v>
      </c>
      <c r="F224" s="266" t="s">
        <v>1155</v>
      </c>
      <c r="G224" s="267" t="n">
        <v>260</v>
      </c>
      <c r="H224" s="266" t="s">
        <v>1140</v>
      </c>
      <c r="I224" s="268" t="n">
        <v>-812170</v>
      </c>
    </row>
    <row r="225" customFormat="false" ht="12.75" hidden="false" customHeight="false" outlineLevel="0" collapsed="false">
      <c r="A225" s="269" t="n">
        <v>219</v>
      </c>
      <c r="B225" s="266" t="s">
        <v>1154</v>
      </c>
      <c r="C225" s="267" t="n">
        <v>103</v>
      </c>
      <c r="D225" s="266" t="s">
        <v>1153</v>
      </c>
      <c r="E225" s="267" t="n">
        <v>5</v>
      </c>
      <c r="F225" s="266" t="s">
        <v>1154</v>
      </c>
      <c r="G225" s="267" t="n">
        <v>218</v>
      </c>
      <c r="H225" s="266" t="s">
        <v>911</v>
      </c>
      <c r="I225" s="268" t="n">
        <v>-1708807</v>
      </c>
    </row>
    <row r="226" customFormat="false" ht="12.75" hidden="false" customHeight="false" outlineLevel="0" collapsed="false">
      <c r="A226" s="269" t="n">
        <v>220</v>
      </c>
      <c r="B226" s="266" t="s">
        <v>1155</v>
      </c>
      <c r="C226" s="267" t="n">
        <v>100</v>
      </c>
      <c r="D226" s="266" t="s">
        <v>1149</v>
      </c>
      <c r="E226" s="267" t="n">
        <v>3</v>
      </c>
      <c r="F226" s="266" t="s">
        <v>1123</v>
      </c>
      <c r="G226" s="267" t="n">
        <v>209</v>
      </c>
      <c r="H226" s="266" t="s">
        <v>908</v>
      </c>
      <c r="I226" s="268" t="n">
        <v>-1719989</v>
      </c>
    </row>
    <row r="227" customFormat="false" ht="12.75" hidden="false" customHeight="false" outlineLevel="0" collapsed="false">
      <c r="A227" s="269" t="n">
        <v>221</v>
      </c>
      <c r="B227" s="266" t="s">
        <v>1150</v>
      </c>
      <c r="C227" s="267" t="n">
        <v>80</v>
      </c>
      <c r="D227" s="266" t="s">
        <v>1121</v>
      </c>
      <c r="E227" s="267" t="n">
        <v>2</v>
      </c>
      <c r="F227" s="266" t="s">
        <v>1149</v>
      </c>
      <c r="G227" s="267" t="n">
        <v>168</v>
      </c>
      <c r="H227" s="266" t="s">
        <v>1063</v>
      </c>
      <c r="I227" s="268" t="n">
        <v>-1970512</v>
      </c>
    </row>
    <row r="228" customFormat="false" ht="12.75" hidden="false" customHeight="false" outlineLevel="0" collapsed="false">
      <c r="A228" s="269" t="n">
        <v>222</v>
      </c>
      <c r="B228" s="266" t="s">
        <v>1113</v>
      </c>
      <c r="C228" s="267" t="n">
        <v>37</v>
      </c>
      <c r="D228" s="266" t="s">
        <v>1157</v>
      </c>
      <c r="E228" s="267" t="s">
        <v>944</v>
      </c>
      <c r="F228" s="266" t="s">
        <v>1113</v>
      </c>
      <c r="G228" s="267" t="n">
        <v>111</v>
      </c>
      <c r="H228" s="266" t="s">
        <v>912</v>
      </c>
      <c r="I228" s="268" t="n">
        <v>-2330593</v>
      </c>
    </row>
    <row r="229" customFormat="false" ht="12.75" hidden="false" customHeight="false" outlineLevel="0" collapsed="false">
      <c r="A229" s="269" t="n">
        <v>223</v>
      </c>
      <c r="B229" s="266" t="s">
        <v>986</v>
      </c>
      <c r="C229" s="267" t="n">
        <v>37</v>
      </c>
      <c r="D229" s="266" t="s">
        <v>1145</v>
      </c>
      <c r="E229" s="267" t="s">
        <v>944</v>
      </c>
      <c r="F229" s="266" t="s">
        <v>1150</v>
      </c>
      <c r="G229" s="267" t="n">
        <v>80</v>
      </c>
      <c r="H229" s="266" t="s">
        <v>1047</v>
      </c>
      <c r="I229" s="268" t="n">
        <v>-2733354</v>
      </c>
    </row>
    <row r="230" customFormat="false" ht="12.75" hidden="false" customHeight="false" outlineLevel="0" collapsed="false">
      <c r="A230" s="269" t="n">
        <v>224</v>
      </c>
      <c r="B230" s="266" t="s">
        <v>1103</v>
      </c>
      <c r="C230" s="267" t="n">
        <v>33</v>
      </c>
      <c r="D230" s="266" t="s">
        <v>956</v>
      </c>
      <c r="E230" s="267" t="s">
        <v>944</v>
      </c>
      <c r="F230" s="266" t="s">
        <v>1106</v>
      </c>
      <c r="G230" s="267" t="n">
        <v>59</v>
      </c>
      <c r="H230" s="266" t="s">
        <v>1091</v>
      </c>
      <c r="I230" s="268" t="n">
        <v>-3165726</v>
      </c>
    </row>
    <row r="231" customFormat="false" ht="12.75" hidden="false" customHeight="false" outlineLevel="0" collapsed="false">
      <c r="A231" s="269" t="n">
        <v>225</v>
      </c>
      <c r="B231" s="266" t="s">
        <v>1151</v>
      </c>
      <c r="C231" s="267" t="n">
        <v>27</v>
      </c>
      <c r="D231" s="266" t="s">
        <v>1158</v>
      </c>
      <c r="E231" s="267" t="s">
        <v>944</v>
      </c>
      <c r="F231" s="266" t="s">
        <v>1103</v>
      </c>
      <c r="G231" s="267" t="n">
        <v>57</v>
      </c>
      <c r="H231" s="266" t="s">
        <v>977</v>
      </c>
      <c r="I231" s="268" t="n">
        <v>-3177533</v>
      </c>
    </row>
    <row r="232" customFormat="false" ht="12.75" hidden="false" customHeight="false" outlineLevel="0" collapsed="false">
      <c r="A232" s="269" t="n">
        <v>226</v>
      </c>
      <c r="B232" s="266" t="s">
        <v>1152</v>
      </c>
      <c r="C232" s="267" t="n">
        <v>9</v>
      </c>
      <c r="D232" s="266" t="s">
        <v>972</v>
      </c>
      <c r="E232" s="267" t="s">
        <v>944</v>
      </c>
      <c r="F232" s="266" t="s">
        <v>986</v>
      </c>
      <c r="G232" s="267" t="n">
        <v>37</v>
      </c>
      <c r="H232" s="266" t="s">
        <v>929</v>
      </c>
      <c r="I232" s="268" t="n">
        <v>-4402419</v>
      </c>
    </row>
    <row r="233" customFormat="false" ht="12.75" hidden="false" customHeight="false" outlineLevel="0" collapsed="false">
      <c r="A233" s="269" t="n">
        <v>227</v>
      </c>
      <c r="B233" s="266" t="s">
        <v>1107</v>
      </c>
      <c r="C233" s="267" t="n">
        <v>2</v>
      </c>
      <c r="D233" s="266" t="s">
        <v>973</v>
      </c>
      <c r="E233" s="267" t="s">
        <v>944</v>
      </c>
      <c r="F233" s="266" t="s">
        <v>1151</v>
      </c>
      <c r="G233" s="267" t="n">
        <v>27</v>
      </c>
      <c r="H233" s="266" t="s">
        <v>1059</v>
      </c>
      <c r="I233" s="268" t="n">
        <v>-4730427</v>
      </c>
    </row>
    <row r="234" customFormat="false" ht="12.75" hidden="false" customHeight="false" outlineLevel="0" collapsed="false">
      <c r="A234" s="269" t="n">
        <v>228</v>
      </c>
      <c r="B234" s="266" t="s">
        <v>1106</v>
      </c>
      <c r="C234" s="267" t="n">
        <v>1</v>
      </c>
      <c r="D234" s="266" t="s">
        <v>1107</v>
      </c>
      <c r="E234" s="267" t="s">
        <v>944</v>
      </c>
      <c r="F234" s="266" t="s">
        <v>1124</v>
      </c>
      <c r="G234" s="267" t="n">
        <v>19</v>
      </c>
      <c r="H234" s="266" t="s">
        <v>965</v>
      </c>
      <c r="I234" s="268" t="n">
        <v>-4785422</v>
      </c>
    </row>
    <row r="235" s="254" customFormat="true" ht="12.75" hidden="false" customHeight="false" outlineLevel="0" collapsed="false">
      <c r="A235" s="269" t="n">
        <v>229</v>
      </c>
      <c r="B235" s="266" t="s">
        <v>1157</v>
      </c>
      <c r="C235" s="267" t="s">
        <v>944</v>
      </c>
      <c r="D235" s="266" t="s">
        <v>1111</v>
      </c>
      <c r="E235" s="267" t="s">
        <v>944</v>
      </c>
      <c r="F235" s="266" t="s">
        <v>1152</v>
      </c>
      <c r="G235" s="267" t="n">
        <v>16</v>
      </c>
      <c r="H235" s="266" t="s">
        <v>896</v>
      </c>
      <c r="I235" s="268" t="n">
        <v>-5356228</v>
      </c>
    </row>
    <row r="236" s="254" customFormat="true" ht="12.75" hidden="false" customHeight="false" outlineLevel="0" collapsed="false">
      <c r="A236" s="269" t="n">
        <v>230</v>
      </c>
      <c r="B236" s="266" t="s">
        <v>1158</v>
      </c>
      <c r="C236" s="267" t="s">
        <v>944</v>
      </c>
      <c r="D236" s="266" t="s">
        <v>1150</v>
      </c>
      <c r="E236" s="267" t="s">
        <v>944</v>
      </c>
      <c r="F236" s="266" t="s">
        <v>1153</v>
      </c>
      <c r="G236" s="267" t="n">
        <v>5</v>
      </c>
      <c r="H236" s="266" t="s">
        <v>1051</v>
      </c>
      <c r="I236" s="268" t="n">
        <v>-10684752</v>
      </c>
    </row>
    <row r="237" customFormat="false" ht="12.75" hidden="false" customHeight="false" outlineLevel="0" collapsed="false">
      <c r="A237" s="269" t="n">
        <v>231</v>
      </c>
      <c r="B237" s="266" t="s">
        <v>1156</v>
      </c>
      <c r="C237" s="267" t="s">
        <v>944</v>
      </c>
      <c r="D237" s="266" t="s">
        <v>986</v>
      </c>
      <c r="E237" s="267" t="s">
        <v>944</v>
      </c>
      <c r="F237" s="266" t="s">
        <v>1107</v>
      </c>
      <c r="G237" s="267" t="n">
        <v>2</v>
      </c>
      <c r="H237" s="266" t="s">
        <v>902</v>
      </c>
      <c r="I237" s="268" t="n">
        <v>-15638698</v>
      </c>
    </row>
    <row r="238" customFormat="false" ht="12.75" hidden="false" customHeight="false" outlineLevel="0" collapsed="false">
      <c r="A238" s="269" t="n">
        <v>232</v>
      </c>
      <c r="B238" s="266" t="s">
        <v>1153</v>
      </c>
      <c r="C238" s="267" t="s">
        <v>944</v>
      </c>
      <c r="D238" s="266" t="s">
        <v>1035</v>
      </c>
      <c r="E238" s="267" t="s">
        <v>944</v>
      </c>
      <c r="F238" s="266" t="s">
        <v>1121</v>
      </c>
      <c r="G238" s="267" t="n">
        <v>2</v>
      </c>
      <c r="H238" s="266" t="s">
        <v>928</v>
      </c>
      <c r="I238" s="268" t="n">
        <v>-17723877</v>
      </c>
    </row>
    <row r="239" s="254" customFormat="true" ht="12.75" hidden="false" customHeight="false" outlineLevel="0" collapsed="false">
      <c r="A239" s="269" t="n">
        <v>233</v>
      </c>
      <c r="B239" s="266" t="s">
        <v>1121</v>
      </c>
      <c r="C239" s="267" t="s">
        <v>944</v>
      </c>
      <c r="D239" s="266" t="s">
        <v>1151</v>
      </c>
      <c r="E239" s="267" t="s">
        <v>944</v>
      </c>
      <c r="F239" s="266" t="s">
        <v>1157</v>
      </c>
      <c r="G239" s="267" t="s">
        <v>944</v>
      </c>
      <c r="H239" s="266" t="s">
        <v>1157</v>
      </c>
      <c r="I239" s="268" t="s">
        <v>944</v>
      </c>
    </row>
    <row r="240" s="254" customFormat="true" ht="12.75" hidden="false" customHeight="false" outlineLevel="0" collapsed="false">
      <c r="A240" s="269" t="n">
        <v>234</v>
      </c>
      <c r="B240" s="266" t="s">
        <v>1124</v>
      </c>
      <c r="C240" s="267" t="s">
        <v>944</v>
      </c>
      <c r="D240" s="266" t="s">
        <v>1123</v>
      </c>
      <c r="E240" s="267" t="s">
        <v>944</v>
      </c>
      <c r="F240" s="266" t="s">
        <v>1158</v>
      </c>
      <c r="G240" s="267" t="s">
        <v>944</v>
      </c>
      <c r="H240" s="266" t="s">
        <v>1158</v>
      </c>
      <c r="I240" s="268" t="s">
        <v>944</v>
      </c>
    </row>
    <row r="241" customFormat="false" ht="12.75" hidden="false" customHeight="false" outlineLevel="0" collapsed="false">
      <c r="A241" s="269"/>
      <c r="B241" s="266"/>
      <c r="C241" s="267"/>
      <c r="D241" s="266"/>
      <c r="E241" s="267"/>
      <c r="F241" s="266"/>
      <c r="G241" s="267"/>
      <c r="H241" s="266"/>
      <c r="I241" s="268"/>
    </row>
    <row r="242" customFormat="false" ht="12.75" hidden="false" customHeight="false" outlineLevel="0" collapsed="false">
      <c r="A242" s="270"/>
      <c r="B242" s="266" t="s">
        <v>1159</v>
      </c>
      <c r="C242" s="267"/>
      <c r="D242" s="266" t="s">
        <v>1159</v>
      </c>
      <c r="E242" s="267"/>
      <c r="F242" s="266" t="s">
        <v>1159</v>
      </c>
      <c r="G242" s="267"/>
      <c r="H242" s="266" t="s">
        <v>1159</v>
      </c>
      <c r="I242" s="268"/>
    </row>
    <row r="243" customFormat="false" ht="12.75" hidden="false" customHeight="false" outlineLevel="0" collapsed="false">
      <c r="A243" s="269"/>
      <c r="B243" s="266" t="s">
        <v>1126</v>
      </c>
      <c r="C243" s="267" t="n">
        <v>1255253</v>
      </c>
      <c r="D243" s="266" t="s">
        <v>1126</v>
      </c>
      <c r="E243" s="267" t="s">
        <v>944</v>
      </c>
      <c r="F243" s="266" t="s">
        <v>1126</v>
      </c>
      <c r="G243" s="267" t="n">
        <v>1255253</v>
      </c>
      <c r="H243" s="266" t="s">
        <v>1126</v>
      </c>
      <c r="I243" s="268" t="n">
        <v>1255253</v>
      </c>
    </row>
    <row r="244" customFormat="false" ht="12.75" hidden="false" customHeight="false" outlineLevel="0" collapsed="false">
      <c r="A244" s="269"/>
      <c r="B244" s="266"/>
      <c r="C244" s="267"/>
      <c r="D244" s="266"/>
      <c r="E244" s="267"/>
      <c r="F244" s="266"/>
      <c r="G244" s="267"/>
      <c r="H244" s="266"/>
      <c r="I244" s="268"/>
    </row>
    <row r="245" s="254" customFormat="true" ht="12.75" hidden="false" customHeight="false" outlineLevel="0" collapsed="false">
      <c r="A245" s="269"/>
      <c r="B245" s="271" t="s">
        <v>1160</v>
      </c>
      <c r="C245" s="272" t="n">
        <v>1097348530</v>
      </c>
      <c r="D245" s="271" t="s">
        <v>1160</v>
      </c>
      <c r="E245" s="272" t="n">
        <v>909091788</v>
      </c>
      <c r="F245" s="271" t="s">
        <v>1160</v>
      </c>
      <c r="G245" s="272" t="n">
        <v>2006440318</v>
      </c>
      <c r="H245" s="271" t="s">
        <v>1160</v>
      </c>
      <c r="I245" s="273" t="n">
        <v>188256742</v>
      </c>
    </row>
    <row r="246" customFormat="false" ht="12.75" hidden="false" customHeight="false" outlineLevel="0" collapsed="false">
      <c r="A246" s="269"/>
      <c r="C246" s="274"/>
      <c r="E246" s="275"/>
      <c r="G246" s="267"/>
      <c r="I246" s="276"/>
    </row>
    <row r="247" customFormat="false" ht="12.75" hidden="false" customHeight="false" outlineLevel="0" collapsed="false">
      <c r="A247" s="269"/>
      <c r="B247" s="254"/>
      <c r="C247" s="275"/>
      <c r="D247" s="254"/>
      <c r="E247" s="275"/>
      <c r="F247" s="254"/>
      <c r="G247" s="267"/>
      <c r="H247" s="277"/>
      <c r="I247" s="276"/>
    </row>
    <row r="248" customFormat="false" ht="12.75" hidden="false" customHeight="false" outlineLevel="0" collapsed="false">
      <c r="A248" s="269"/>
      <c r="B248" s="254"/>
      <c r="C248" s="275"/>
      <c r="D248" s="254"/>
      <c r="E248" s="274"/>
      <c r="F248" s="254"/>
      <c r="G248" s="267"/>
      <c r="H248" s="277"/>
      <c r="I248" s="278"/>
    </row>
    <row r="249" customFormat="false" ht="12.75" hidden="false" customHeight="false" outlineLevel="0" collapsed="false">
      <c r="A249" s="269"/>
      <c r="B249" s="254"/>
      <c r="C249" s="275"/>
      <c r="D249" s="254"/>
      <c r="E249" s="275"/>
      <c r="F249" s="254"/>
      <c r="G249" s="267"/>
      <c r="H249" s="254"/>
      <c r="I249" s="278"/>
    </row>
    <row r="250" customFormat="false" ht="12.75" hidden="false" customHeight="false" outlineLevel="0" collapsed="false">
      <c r="A250" s="269"/>
      <c r="C250" s="275"/>
      <c r="E250" s="275"/>
      <c r="G250" s="267"/>
      <c r="I250" s="275"/>
    </row>
    <row r="251" customFormat="false" ht="12.75" hidden="false" customHeight="false" outlineLevel="0" collapsed="false">
      <c r="A251" s="269"/>
      <c r="C251" s="275"/>
      <c r="E251" s="275"/>
      <c r="G251" s="267"/>
      <c r="I251" s="275"/>
    </row>
    <row r="252" customFormat="false" ht="12.75" hidden="false" customHeight="false" outlineLevel="0" collapsed="false">
      <c r="A252" s="269"/>
      <c r="B252" s="279"/>
      <c r="C252" s="275"/>
      <c r="E252" s="275"/>
      <c r="F252" s="275"/>
      <c r="G252" s="267"/>
      <c r="H252" s="275"/>
      <c r="I252" s="275"/>
    </row>
    <row r="253" customFormat="false" ht="12.75" hidden="false" customHeight="false" outlineLevel="0" collapsed="false">
      <c r="A253" s="269"/>
      <c r="C253" s="275"/>
      <c r="E253" s="275"/>
      <c r="G253" s="267"/>
      <c r="I253" s="275"/>
    </row>
    <row r="254" customFormat="false" ht="12.75" hidden="false" customHeight="false" outlineLevel="0" collapsed="false">
      <c r="A254" s="269"/>
      <c r="C254" s="275"/>
      <c r="E254" s="275"/>
      <c r="G254" s="267"/>
      <c r="I254" s="275"/>
    </row>
    <row r="255" customFormat="false" ht="12.75" hidden="false" customHeight="false" outlineLevel="0" collapsed="false">
      <c r="A255" s="269"/>
      <c r="C255" s="275"/>
      <c r="E255" s="275"/>
      <c r="G255" s="267"/>
      <c r="I255" s="275"/>
    </row>
    <row r="256" customFormat="false" ht="12.75" hidden="false" customHeight="false" outlineLevel="0" collapsed="false">
      <c r="A256" s="269"/>
      <c r="C256" s="275"/>
      <c r="E256" s="275"/>
      <c r="G256" s="267"/>
      <c r="H256" s="275"/>
      <c r="I256" s="275"/>
    </row>
    <row r="257" customFormat="false" ht="12.75" hidden="false" customHeight="false" outlineLevel="0" collapsed="false">
      <c r="A257" s="269"/>
      <c r="C257" s="275"/>
      <c r="E257" s="275"/>
      <c r="G257" s="267"/>
      <c r="I257" s="275"/>
    </row>
    <row r="258" customFormat="false" ht="12.75" hidden="false" customHeight="false" outlineLevel="0" collapsed="false">
      <c r="A258" s="269"/>
      <c r="C258" s="275"/>
      <c r="E258" s="275"/>
      <c r="G258" s="267"/>
      <c r="I258" s="275"/>
    </row>
    <row r="259" customFormat="false" ht="12.75" hidden="false" customHeight="false" outlineLevel="0" collapsed="false">
      <c r="A259" s="269"/>
      <c r="C259" s="275"/>
      <c r="E259" s="275"/>
      <c r="G259" s="275"/>
      <c r="I259" s="275"/>
    </row>
    <row r="260" customFormat="false" ht="12.75" hidden="false" customHeight="false" outlineLevel="0" collapsed="false">
      <c r="A260" s="269"/>
      <c r="C260" s="275"/>
      <c r="E260" s="275"/>
      <c r="G260" s="275"/>
      <c r="I260" s="275"/>
    </row>
    <row r="261" customFormat="false" ht="12.75" hidden="false" customHeight="false" outlineLevel="0" collapsed="false">
      <c r="A261" s="269"/>
      <c r="C261" s="275"/>
      <c r="E261" s="275"/>
      <c r="G261" s="275"/>
      <c r="I261" s="275"/>
    </row>
    <row r="262" customFormat="false" ht="12.75" hidden="false" customHeight="false" outlineLevel="0" collapsed="false">
      <c r="A262" s="269"/>
      <c r="C262" s="275"/>
      <c r="E262" s="275"/>
      <c r="G262" s="275"/>
      <c r="I262" s="275"/>
    </row>
    <row r="263" customFormat="false" ht="12.75" hidden="false" customHeight="false" outlineLevel="0" collapsed="false">
      <c r="A263" s="269"/>
      <c r="C263" s="275"/>
      <c r="E263" s="275"/>
      <c r="G263" s="275"/>
      <c r="I263" s="275"/>
    </row>
    <row r="264" customFormat="false" ht="12.75" hidden="false" customHeight="false" outlineLevel="0" collapsed="false">
      <c r="A264" s="269"/>
      <c r="C264" s="275"/>
      <c r="E264" s="275"/>
      <c r="G264" s="275"/>
      <c r="I264" s="275"/>
    </row>
    <row r="265" customFormat="false" ht="12.75" hidden="false" customHeight="false" outlineLevel="0" collapsed="false">
      <c r="A265" s="269"/>
      <c r="C265" s="275"/>
      <c r="E265" s="275"/>
      <c r="G265" s="275"/>
      <c r="I265" s="275"/>
    </row>
    <row r="266" customFormat="false" ht="12.75" hidden="false" customHeight="false" outlineLevel="0" collapsed="false">
      <c r="A266" s="269"/>
      <c r="C266" s="275"/>
      <c r="E266" s="275"/>
      <c r="G266" s="275"/>
      <c r="I266" s="275"/>
    </row>
    <row r="267" customFormat="false" ht="12.75" hidden="false" customHeight="false" outlineLevel="0" collapsed="false">
      <c r="A267" s="269"/>
      <c r="C267" s="275"/>
      <c r="E267" s="275"/>
      <c r="G267" s="275"/>
      <c r="I267" s="275"/>
    </row>
    <row r="268" customFormat="false" ht="12.75" hidden="false" customHeight="false" outlineLevel="0" collapsed="false">
      <c r="A268" s="269"/>
      <c r="C268" s="275"/>
      <c r="E268" s="275"/>
      <c r="G268" s="275"/>
      <c r="I268" s="275"/>
    </row>
    <row r="269" customFormat="false" ht="12.75" hidden="false" customHeight="false" outlineLevel="0" collapsed="false">
      <c r="A269" s="269"/>
      <c r="C269" s="275"/>
      <c r="E269" s="275"/>
      <c r="G269" s="275"/>
      <c r="I269" s="275"/>
    </row>
    <row r="270" customFormat="false" ht="12.75" hidden="false" customHeight="false" outlineLevel="0" collapsed="false">
      <c r="A270" s="269"/>
      <c r="C270" s="275"/>
      <c r="E270" s="275"/>
      <c r="G270" s="275"/>
      <c r="I270" s="275"/>
    </row>
    <row r="271" customFormat="false" ht="12.75" hidden="false" customHeight="false" outlineLevel="0" collapsed="false">
      <c r="A271" s="269"/>
      <c r="C271" s="275"/>
      <c r="E271" s="275"/>
      <c r="G271" s="275"/>
      <c r="I271" s="275"/>
    </row>
    <row r="272" customFormat="false" ht="12.75" hidden="false" customHeight="false" outlineLevel="0" collapsed="false">
      <c r="A272" s="269"/>
      <c r="C272" s="275"/>
      <c r="E272" s="275"/>
      <c r="G272" s="275"/>
      <c r="I272" s="275"/>
    </row>
    <row r="273" customFormat="false" ht="12.75" hidden="false" customHeight="false" outlineLevel="0" collapsed="false">
      <c r="A273" s="269"/>
      <c r="C273" s="275"/>
      <c r="E273" s="275"/>
      <c r="G273" s="275"/>
      <c r="I273" s="275"/>
    </row>
    <row r="274" customFormat="false" ht="12.75" hidden="false" customHeight="false" outlineLevel="0" collapsed="false">
      <c r="A274" s="269"/>
      <c r="C274" s="275"/>
      <c r="E274" s="275"/>
      <c r="G274" s="275"/>
      <c r="I274" s="275"/>
    </row>
    <row r="275" customFormat="false" ht="12.75" hidden="false" customHeight="false" outlineLevel="0" collapsed="false">
      <c r="A275" s="269"/>
      <c r="C275" s="275"/>
      <c r="E275" s="275"/>
      <c r="G275" s="275"/>
      <c r="I275" s="275"/>
    </row>
    <row r="276" customFormat="false" ht="12.75" hidden="false" customHeight="false" outlineLevel="0" collapsed="false">
      <c r="A276" s="269"/>
      <c r="C276" s="275"/>
      <c r="E276" s="275"/>
      <c r="G276" s="275"/>
      <c r="I276" s="275"/>
    </row>
    <row r="277" customFormat="false" ht="12.75" hidden="false" customHeight="false" outlineLevel="0" collapsed="false">
      <c r="A277" s="269"/>
      <c r="C277" s="275"/>
      <c r="E277" s="275"/>
      <c r="G277" s="275"/>
      <c r="I277" s="275"/>
    </row>
    <row r="278" customFormat="false" ht="12.75" hidden="false" customHeight="false" outlineLevel="0" collapsed="false">
      <c r="A278" s="269"/>
      <c r="C278" s="275"/>
      <c r="E278" s="275"/>
      <c r="G278" s="275"/>
      <c r="I278" s="275"/>
    </row>
    <row r="279" customFormat="false" ht="12.75" hidden="false" customHeight="false" outlineLevel="0" collapsed="false">
      <c r="A279" s="269"/>
      <c r="C279" s="275"/>
      <c r="E279" s="275"/>
      <c r="G279" s="275"/>
      <c r="I279" s="275"/>
    </row>
    <row r="280" customFormat="false" ht="12.75" hidden="false" customHeight="false" outlineLevel="0" collapsed="false">
      <c r="A280" s="269"/>
      <c r="C280" s="275"/>
      <c r="E280" s="275"/>
      <c r="G280" s="275"/>
      <c r="I280" s="275"/>
    </row>
    <row r="281" customFormat="false" ht="12.75" hidden="false" customHeight="false" outlineLevel="0" collapsed="false">
      <c r="A281" s="269"/>
      <c r="C281" s="275"/>
      <c r="E281" s="275"/>
      <c r="G281" s="275"/>
      <c r="I281" s="275"/>
    </row>
    <row r="282" customFormat="false" ht="12.75" hidden="false" customHeight="false" outlineLevel="0" collapsed="false">
      <c r="A282" s="269"/>
      <c r="C282" s="275"/>
      <c r="E282" s="275"/>
      <c r="G282" s="275"/>
      <c r="I282" s="275"/>
    </row>
    <row r="283" customFormat="false" ht="12.75" hidden="false" customHeight="false" outlineLevel="0" collapsed="false">
      <c r="A283" s="269"/>
      <c r="C283" s="275"/>
      <c r="E283" s="275"/>
      <c r="G283" s="275"/>
      <c r="I283" s="275"/>
    </row>
    <row r="284" customFormat="false" ht="12.75" hidden="false" customHeight="false" outlineLevel="0" collapsed="false">
      <c r="A284" s="269"/>
      <c r="C284" s="275"/>
      <c r="E284" s="275"/>
      <c r="G284" s="275"/>
      <c r="I284" s="275"/>
    </row>
    <row r="285" customFormat="false" ht="12.75" hidden="false" customHeight="false" outlineLevel="0" collapsed="false">
      <c r="A285" s="269"/>
      <c r="C285" s="275"/>
      <c r="E285" s="275"/>
      <c r="G285" s="275"/>
      <c r="I285" s="275"/>
    </row>
    <row r="286" customFormat="false" ht="12.75" hidden="false" customHeight="false" outlineLevel="0" collapsed="false">
      <c r="A286" s="269"/>
      <c r="C286" s="275"/>
      <c r="E286" s="275"/>
      <c r="G286" s="275"/>
      <c r="I286" s="275"/>
    </row>
    <row r="287" customFormat="false" ht="12.75" hidden="false" customHeight="false" outlineLevel="0" collapsed="false">
      <c r="A287" s="269"/>
      <c r="C287" s="275"/>
      <c r="E287" s="275"/>
      <c r="G287" s="275"/>
      <c r="I287" s="275"/>
    </row>
    <row r="288" customFormat="false" ht="12.75" hidden="false" customHeight="false" outlineLevel="0" collapsed="false">
      <c r="A288" s="269"/>
      <c r="C288" s="275"/>
      <c r="E288" s="275"/>
      <c r="G288" s="275"/>
      <c r="I288" s="275"/>
    </row>
    <row r="289" customFormat="false" ht="12.75" hidden="false" customHeight="false" outlineLevel="0" collapsed="false">
      <c r="A289" s="269"/>
      <c r="C289" s="275"/>
      <c r="E289" s="275"/>
      <c r="G289" s="275"/>
      <c r="I289" s="275"/>
    </row>
    <row r="290" customFormat="false" ht="12.75" hidden="false" customHeight="false" outlineLevel="0" collapsed="false">
      <c r="A290" s="269"/>
      <c r="C290" s="275"/>
      <c r="E290" s="275"/>
      <c r="G290" s="275"/>
      <c r="I290" s="275"/>
    </row>
    <row r="291" customFormat="false" ht="12.75" hidden="false" customHeight="false" outlineLevel="0" collapsed="false">
      <c r="A291" s="269"/>
      <c r="C291" s="275"/>
      <c r="E291" s="275"/>
      <c r="G291" s="275"/>
      <c r="I291" s="275"/>
    </row>
    <row r="292" customFormat="false" ht="12.75" hidden="false" customHeight="false" outlineLevel="0" collapsed="false">
      <c r="A292" s="269"/>
      <c r="C292" s="275"/>
      <c r="E292" s="275"/>
      <c r="G292" s="275"/>
      <c r="I292" s="275"/>
    </row>
    <row r="293" customFormat="false" ht="12.75" hidden="false" customHeight="false" outlineLevel="0" collapsed="false">
      <c r="A293" s="269"/>
      <c r="C293" s="275"/>
      <c r="E293" s="275"/>
      <c r="G293" s="275"/>
      <c r="I293" s="275"/>
    </row>
    <row r="294" customFormat="false" ht="12.75" hidden="false" customHeight="false" outlineLevel="0" collapsed="false">
      <c r="A294" s="269"/>
      <c r="C294" s="275"/>
      <c r="E294" s="275"/>
      <c r="G294" s="275"/>
      <c r="I294" s="275"/>
    </row>
    <row r="295" customFormat="false" ht="12.75" hidden="false" customHeight="false" outlineLevel="0" collapsed="false">
      <c r="A295" s="269"/>
      <c r="C295" s="275"/>
      <c r="E295" s="275"/>
      <c r="G295" s="275"/>
      <c r="I295" s="275"/>
    </row>
    <row r="296" customFormat="false" ht="12.75" hidden="false" customHeight="false" outlineLevel="0" collapsed="false">
      <c r="A296" s="269"/>
      <c r="C296" s="275"/>
      <c r="E296" s="275"/>
      <c r="G296" s="275"/>
      <c r="I296" s="275"/>
    </row>
    <row r="297" customFormat="false" ht="12.75" hidden="false" customHeight="false" outlineLevel="0" collapsed="false">
      <c r="A297" s="269"/>
      <c r="C297" s="275"/>
      <c r="E297" s="275"/>
      <c r="G297" s="275"/>
      <c r="I297" s="275"/>
    </row>
    <row r="298" customFormat="false" ht="12.75" hidden="false" customHeight="false" outlineLevel="0" collapsed="false">
      <c r="A298" s="269"/>
      <c r="C298" s="275"/>
      <c r="E298" s="275"/>
      <c r="G298" s="275"/>
      <c r="I298" s="275"/>
    </row>
    <row r="299" customFormat="false" ht="12.75" hidden="false" customHeight="false" outlineLevel="0" collapsed="false">
      <c r="A299" s="269"/>
      <c r="C299" s="275"/>
      <c r="E299" s="275"/>
      <c r="G299" s="275"/>
      <c r="I299" s="275"/>
    </row>
    <row r="300" customFormat="false" ht="12.75" hidden="false" customHeight="false" outlineLevel="0" collapsed="false">
      <c r="A300" s="269"/>
      <c r="C300" s="275"/>
      <c r="E300" s="275"/>
      <c r="G300" s="275"/>
      <c r="I300" s="275"/>
    </row>
    <row r="301" customFormat="false" ht="12.75" hidden="false" customHeight="false" outlineLevel="0" collapsed="false">
      <c r="A301" s="269"/>
      <c r="C301" s="275"/>
      <c r="E301" s="275"/>
      <c r="G301" s="275"/>
      <c r="I301" s="275"/>
    </row>
    <row r="302" customFormat="false" ht="12.75" hidden="false" customHeight="false" outlineLevel="0" collapsed="false">
      <c r="A302" s="269"/>
      <c r="C302" s="275"/>
      <c r="E302" s="275"/>
      <c r="G302" s="275"/>
      <c r="I302" s="275"/>
    </row>
    <row r="303" customFormat="false" ht="12.75" hidden="false" customHeight="false" outlineLevel="0" collapsed="false">
      <c r="A303" s="269"/>
      <c r="C303" s="275"/>
      <c r="E303" s="275"/>
      <c r="G303" s="275"/>
      <c r="I303" s="275"/>
    </row>
    <row r="304" customFormat="false" ht="12.75" hidden="false" customHeight="false" outlineLevel="0" collapsed="false">
      <c r="A304" s="269"/>
      <c r="C304" s="275"/>
      <c r="E304" s="275"/>
      <c r="G304" s="275"/>
      <c r="I304" s="275"/>
    </row>
    <row r="305" customFormat="false" ht="12.75" hidden="false" customHeight="false" outlineLevel="0" collapsed="false">
      <c r="A305" s="269"/>
      <c r="C305" s="275"/>
      <c r="E305" s="275"/>
      <c r="G305" s="275"/>
      <c r="I305" s="275"/>
    </row>
    <row r="306" customFormat="false" ht="12.75" hidden="false" customHeight="false" outlineLevel="0" collapsed="false">
      <c r="A306" s="269"/>
      <c r="C306" s="275"/>
      <c r="E306" s="275"/>
      <c r="G306" s="275"/>
      <c r="I306" s="275"/>
    </row>
    <row r="307" customFormat="false" ht="12.75" hidden="false" customHeight="false" outlineLevel="0" collapsed="false">
      <c r="A307" s="269"/>
      <c r="C307" s="275"/>
      <c r="E307" s="275"/>
      <c r="G307" s="275"/>
      <c r="I307" s="275"/>
    </row>
    <row r="308" customFormat="false" ht="12.75" hidden="false" customHeight="false" outlineLevel="0" collapsed="false">
      <c r="A308" s="269"/>
      <c r="C308" s="275"/>
      <c r="E308" s="275"/>
      <c r="G308" s="275"/>
      <c r="I308" s="275"/>
    </row>
    <row r="309" customFormat="false" ht="12.75" hidden="false" customHeight="false" outlineLevel="0" collapsed="false">
      <c r="A309" s="269"/>
      <c r="C309" s="275"/>
      <c r="E309" s="275"/>
      <c r="G309" s="275"/>
      <c r="I309" s="275"/>
    </row>
    <row r="310" customFormat="false" ht="12.75" hidden="false" customHeight="false" outlineLevel="0" collapsed="false">
      <c r="A310" s="269"/>
      <c r="C310" s="275"/>
      <c r="E310" s="275"/>
      <c r="G310" s="275"/>
      <c r="I310" s="275"/>
    </row>
    <row r="311" customFormat="false" ht="12.75" hidden="false" customHeight="false" outlineLevel="0" collapsed="false">
      <c r="A311" s="269"/>
      <c r="C311" s="275"/>
      <c r="E311" s="275"/>
      <c r="G311" s="275"/>
      <c r="I311" s="275"/>
    </row>
    <row r="312" customFormat="false" ht="12.75" hidden="false" customHeight="false" outlineLevel="0" collapsed="false">
      <c r="A312" s="269"/>
      <c r="C312" s="275"/>
      <c r="E312" s="275"/>
      <c r="G312" s="275"/>
      <c r="I312" s="275"/>
    </row>
    <row r="313" customFormat="false" ht="12.75" hidden="false" customHeight="false" outlineLevel="0" collapsed="false">
      <c r="A313" s="269"/>
      <c r="C313" s="275"/>
      <c r="E313" s="275"/>
      <c r="G313" s="275"/>
      <c r="I313" s="275"/>
    </row>
    <row r="314" customFormat="false" ht="12.75" hidden="false" customHeight="false" outlineLevel="0" collapsed="false">
      <c r="A314" s="269"/>
      <c r="C314" s="275"/>
      <c r="E314" s="275"/>
      <c r="G314" s="275"/>
      <c r="I314" s="275"/>
    </row>
    <row r="315" customFormat="false" ht="12.75" hidden="false" customHeight="false" outlineLevel="0" collapsed="false">
      <c r="A315" s="269"/>
      <c r="C315" s="275"/>
      <c r="E315" s="275"/>
      <c r="G315" s="275"/>
      <c r="I315" s="275"/>
    </row>
    <row r="316" customFormat="false" ht="12.75" hidden="false" customHeight="false" outlineLevel="0" collapsed="false">
      <c r="A316" s="269"/>
      <c r="C316" s="275"/>
      <c r="E316" s="275"/>
      <c r="G316" s="275"/>
      <c r="I316" s="275"/>
    </row>
    <row r="317" customFormat="false" ht="12.75" hidden="false" customHeight="false" outlineLevel="0" collapsed="false">
      <c r="A317" s="269"/>
      <c r="C317" s="275"/>
      <c r="E317" s="275"/>
      <c r="G317" s="275"/>
      <c r="I317" s="275"/>
    </row>
    <row r="318" customFormat="false" ht="12.75" hidden="false" customHeight="false" outlineLevel="0" collapsed="false">
      <c r="A318" s="269"/>
      <c r="C318" s="275"/>
      <c r="E318" s="275"/>
      <c r="G318" s="275"/>
      <c r="I318" s="275"/>
    </row>
    <row r="319" customFormat="false" ht="12.75" hidden="false" customHeight="false" outlineLevel="0" collapsed="false">
      <c r="A319" s="269"/>
      <c r="C319" s="275"/>
      <c r="E319" s="275"/>
      <c r="G319" s="275"/>
      <c r="I319" s="275"/>
    </row>
    <row r="320" customFormat="false" ht="12.75" hidden="false" customHeight="false" outlineLevel="0" collapsed="false">
      <c r="A320" s="269"/>
      <c r="C320" s="275"/>
      <c r="E320" s="275"/>
      <c r="G320" s="275"/>
      <c r="I320" s="275"/>
    </row>
    <row r="321" customFormat="false" ht="12.75" hidden="false" customHeight="false" outlineLevel="0" collapsed="false">
      <c r="A321" s="269"/>
      <c r="C321" s="275"/>
      <c r="E321" s="275"/>
      <c r="G321" s="275"/>
      <c r="I321" s="275"/>
    </row>
    <row r="322" customFormat="false" ht="12.75" hidden="false" customHeight="false" outlineLevel="0" collapsed="false">
      <c r="A322" s="269"/>
      <c r="C322" s="275"/>
      <c r="E322" s="275"/>
      <c r="G322" s="275"/>
      <c r="I322" s="275"/>
    </row>
    <row r="323" customFormat="false" ht="12.75" hidden="false" customHeight="false" outlineLevel="0" collapsed="false">
      <c r="A323" s="269"/>
      <c r="C323" s="275"/>
      <c r="E323" s="275"/>
      <c r="G323" s="275"/>
      <c r="I323" s="275"/>
    </row>
    <row r="324" customFormat="false" ht="12.75" hidden="false" customHeight="false" outlineLevel="0" collapsed="false">
      <c r="A324" s="269"/>
      <c r="C324" s="275"/>
      <c r="E324" s="275"/>
      <c r="G324" s="275"/>
      <c r="I324" s="275"/>
    </row>
    <row r="325" customFormat="false" ht="12.75" hidden="false" customHeight="false" outlineLevel="0" collapsed="false">
      <c r="A325" s="269"/>
      <c r="C325" s="275"/>
      <c r="E325" s="275"/>
      <c r="G325" s="275"/>
      <c r="I325" s="275"/>
    </row>
    <row r="326" customFormat="false" ht="12.75" hidden="false" customHeight="false" outlineLevel="0" collapsed="false">
      <c r="A326" s="269"/>
      <c r="C326" s="275"/>
      <c r="E326" s="275"/>
      <c r="G326" s="275"/>
      <c r="I326" s="275"/>
    </row>
    <row r="327" customFormat="false" ht="12.75" hidden="false" customHeight="false" outlineLevel="0" collapsed="false">
      <c r="A327" s="269"/>
      <c r="C327" s="275"/>
      <c r="E327" s="275"/>
      <c r="G327" s="275"/>
      <c r="I327" s="275"/>
    </row>
    <row r="328" customFormat="false" ht="12.75" hidden="false" customHeight="false" outlineLevel="0" collapsed="false">
      <c r="A328" s="269"/>
      <c r="C328" s="275"/>
      <c r="E328" s="275"/>
      <c r="G328" s="275"/>
      <c r="I328" s="275"/>
    </row>
    <row r="329" customFormat="false" ht="12.75" hidden="false" customHeight="false" outlineLevel="0" collapsed="false">
      <c r="A329" s="269"/>
      <c r="C329" s="275"/>
      <c r="E329" s="275"/>
      <c r="G329" s="275"/>
      <c r="I329" s="275"/>
    </row>
    <row r="330" customFormat="false" ht="12.75" hidden="false" customHeight="false" outlineLevel="0" collapsed="false">
      <c r="A330" s="269"/>
      <c r="C330" s="275"/>
      <c r="E330" s="275"/>
      <c r="G330" s="275"/>
      <c r="I330" s="275"/>
    </row>
    <row r="331" customFormat="false" ht="12.75" hidden="false" customHeight="false" outlineLevel="0" collapsed="false">
      <c r="A331" s="269"/>
      <c r="C331" s="275"/>
      <c r="E331" s="275"/>
      <c r="G331" s="275"/>
      <c r="I331" s="275"/>
    </row>
    <row r="332" customFormat="false" ht="12.75" hidden="false" customHeight="false" outlineLevel="0" collapsed="false">
      <c r="A332" s="269"/>
      <c r="C332" s="275"/>
      <c r="E332" s="275"/>
      <c r="G332" s="275"/>
      <c r="I332" s="275"/>
    </row>
    <row r="333" customFormat="false" ht="12.75" hidden="false" customHeight="false" outlineLevel="0" collapsed="false">
      <c r="A333" s="269"/>
      <c r="C333" s="275"/>
      <c r="E333" s="275"/>
      <c r="G333" s="275"/>
      <c r="I333" s="275"/>
    </row>
    <row r="334" customFormat="false" ht="12.75" hidden="false" customHeight="false" outlineLevel="0" collapsed="false">
      <c r="A334" s="269"/>
      <c r="C334" s="275"/>
      <c r="E334" s="275"/>
      <c r="G334" s="275"/>
      <c r="I334" s="275"/>
    </row>
    <row r="335" customFormat="false" ht="12.75" hidden="false" customHeight="false" outlineLevel="0" collapsed="false">
      <c r="A335" s="269"/>
      <c r="C335" s="275"/>
      <c r="E335" s="275"/>
      <c r="G335" s="275"/>
      <c r="I335" s="275"/>
    </row>
    <row r="336" customFormat="false" ht="12.75" hidden="false" customHeight="false" outlineLevel="0" collapsed="false">
      <c r="A336" s="269"/>
      <c r="C336" s="275"/>
      <c r="E336" s="275"/>
      <c r="G336" s="275"/>
      <c r="I336" s="275"/>
    </row>
    <row r="337" customFormat="false" ht="12.75" hidden="false" customHeight="false" outlineLevel="0" collapsed="false">
      <c r="A337" s="269"/>
      <c r="C337" s="275"/>
      <c r="E337" s="275"/>
      <c r="G337" s="275"/>
      <c r="I337" s="275"/>
    </row>
    <row r="338" customFormat="false" ht="12.75" hidden="false" customHeight="false" outlineLevel="0" collapsed="false">
      <c r="A338" s="269"/>
      <c r="C338" s="275"/>
      <c r="E338" s="275"/>
      <c r="G338" s="275"/>
      <c r="I338" s="275"/>
    </row>
    <row r="339" customFormat="false" ht="12.75" hidden="false" customHeight="false" outlineLevel="0" collapsed="false">
      <c r="A339" s="269"/>
      <c r="C339" s="275"/>
      <c r="E339" s="275"/>
      <c r="G339" s="275"/>
      <c r="I339" s="275"/>
    </row>
    <row r="340" customFormat="false" ht="12.75" hidden="false" customHeight="false" outlineLevel="0" collapsed="false">
      <c r="A340" s="269"/>
      <c r="C340" s="275"/>
      <c r="E340" s="275"/>
      <c r="G340" s="275"/>
      <c r="I340" s="275"/>
    </row>
    <row r="341" customFormat="false" ht="12.75" hidden="false" customHeight="false" outlineLevel="0" collapsed="false">
      <c r="A341" s="269"/>
      <c r="C341" s="275"/>
      <c r="E341" s="275"/>
      <c r="G341" s="275"/>
      <c r="I341" s="275"/>
    </row>
    <row r="342" customFormat="false" ht="12.75" hidden="false" customHeight="false" outlineLevel="0" collapsed="false">
      <c r="A342" s="269"/>
      <c r="C342" s="275"/>
      <c r="E342" s="275"/>
      <c r="G342" s="275"/>
      <c r="I342" s="275"/>
    </row>
    <row r="343" customFormat="false" ht="12.75" hidden="false" customHeight="false" outlineLevel="0" collapsed="false">
      <c r="A343" s="269"/>
      <c r="C343" s="275"/>
      <c r="E343" s="275"/>
      <c r="G343" s="275"/>
      <c r="I343" s="275"/>
    </row>
    <row r="344" customFormat="false" ht="12.75" hidden="false" customHeight="false" outlineLevel="0" collapsed="false">
      <c r="A344" s="269"/>
      <c r="C344" s="275"/>
      <c r="E344" s="275"/>
      <c r="G344" s="275"/>
      <c r="I344" s="275"/>
    </row>
    <row r="345" customFormat="false" ht="12.75" hidden="false" customHeight="false" outlineLevel="0" collapsed="false">
      <c r="A345" s="269"/>
      <c r="C345" s="275"/>
      <c r="E345" s="275"/>
      <c r="G345" s="275"/>
      <c r="I345" s="275"/>
    </row>
    <row r="346" customFormat="false" ht="12.75" hidden="false" customHeight="false" outlineLevel="0" collapsed="false">
      <c r="A346" s="269"/>
      <c r="C346" s="275"/>
      <c r="E346" s="275"/>
      <c r="G346" s="275"/>
      <c r="I346" s="275"/>
    </row>
    <row r="347" customFormat="false" ht="12.75" hidden="false" customHeight="false" outlineLevel="0" collapsed="false">
      <c r="A347" s="269"/>
      <c r="C347" s="275"/>
      <c r="E347" s="275"/>
      <c r="G347" s="275"/>
      <c r="I347" s="275"/>
    </row>
    <row r="348" customFormat="false" ht="12.75" hidden="false" customHeight="false" outlineLevel="0" collapsed="false">
      <c r="A348" s="269"/>
      <c r="C348" s="275"/>
      <c r="E348" s="275"/>
      <c r="G348" s="275"/>
      <c r="I348" s="275"/>
    </row>
    <row r="349" customFormat="false" ht="12.75" hidden="false" customHeight="false" outlineLevel="0" collapsed="false">
      <c r="A349" s="269"/>
      <c r="C349" s="275"/>
      <c r="E349" s="275"/>
      <c r="G349" s="275"/>
      <c r="I349" s="275"/>
    </row>
    <row r="350" customFormat="false" ht="12.75" hidden="false" customHeight="false" outlineLevel="0" collapsed="false">
      <c r="A350" s="269"/>
      <c r="C350" s="275"/>
      <c r="E350" s="275"/>
      <c r="G350" s="275"/>
      <c r="I350" s="275"/>
    </row>
    <row r="351" customFormat="false" ht="12.75" hidden="false" customHeight="false" outlineLevel="0" collapsed="false">
      <c r="A351" s="269"/>
      <c r="C351" s="275"/>
      <c r="E351" s="275"/>
      <c r="G351" s="275"/>
      <c r="I351" s="275"/>
    </row>
    <row r="352" customFormat="false" ht="12.75" hidden="false" customHeight="false" outlineLevel="0" collapsed="false">
      <c r="A352" s="269"/>
      <c r="C352" s="275"/>
      <c r="E352" s="275"/>
      <c r="G352" s="275"/>
      <c r="I352" s="275"/>
    </row>
    <row r="353" customFormat="false" ht="12.75" hidden="false" customHeight="false" outlineLevel="0" collapsed="false">
      <c r="A353" s="269"/>
      <c r="C353" s="275"/>
      <c r="E353" s="275"/>
      <c r="G353" s="275"/>
      <c r="I353" s="275"/>
    </row>
    <row r="354" customFormat="false" ht="12.75" hidden="false" customHeight="false" outlineLevel="0" collapsed="false">
      <c r="A354" s="269"/>
      <c r="C354" s="275"/>
      <c r="E354" s="275"/>
      <c r="G354" s="275"/>
      <c r="I354" s="275"/>
    </row>
    <row r="355" customFormat="false" ht="12.75" hidden="false" customHeight="false" outlineLevel="0" collapsed="false">
      <c r="C355" s="275"/>
      <c r="E355" s="275"/>
      <c r="G355" s="275"/>
      <c r="I355" s="275"/>
    </row>
    <row r="356" customFormat="false" ht="12.75" hidden="false" customHeight="false" outlineLevel="0" collapsed="false">
      <c r="C356" s="275"/>
      <c r="E356" s="275"/>
      <c r="G356" s="275"/>
      <c r="I356" s="275"/>
    </row>
    <row r="357" customFormat="false" ht="12.75" hidden="false" customHeight="false" outlineLevel="0" collapsed="false">
      <c r="C357" s="275"/>
      <c r="E357" s="275"/>
      <c r="G357" s="275"/>
      <c r="I357" s="275"/>
    </row>
    <row r="358" customFormat="false" ht="12.75" hidden="false" customHeight="false" outlineLevel="0" collapsed="false">
      <c r="C358" s="275"/>
      <c r="E358" s="275"/>
      <c r="G358" s="275"/>
      <c r="I358" s="275"/>
    </row>
    <row r="359" customFormat="false" ht="12.75" hidden="false" customHeight="false" outlineLevel="0" collapsed="false">
      <c r="C359" s="275"/>
      <c r="E359" s="275"/>
      <c r="G359" s="275"/>
      <c r="I359" s="275"/>
    </row>
    <row r="360" customFormat="false" ht="12.75" hidden="false" customHeight="false" outlineLevel="0" collapsed="false">
      <c r="C360" s="275"/>
      <c r="E360" s="275"/>
      <c r="G360" s="275"/>
      <c r="I360" s="275"/>
    </row>
    <row r="361" customFormat="false" ht="12.75" hidden="false" customHeight="false" outlineLevel="0" collapsed="false">
      <c r="C361" s="275"/>
      <c r="E361" s="275"/>
      <c r="G361" s="275"/>
      <c r="I361" s="275"/>
    </row>
    <row r="362" customFormat="false" ht="12.75" hidden="false" customHeight="false" outlineLevel="0" collapsed="false">
      <c r="C362" s="275"/>
      <c r="E362" s="275"/>
      <c r="G362" s="275"/>
      <c r="I362" s="275"/>
    </row>
    <row r="363" customFormat="false" ht="12.75" hidden="false" customHeight="false" outlineLevel="0" collapsed="false">
      <c r="C363" s="275"/>
      <c r="E363" s="275"/>
      <c r="G363" s="275"/>
      <c r="I363" s="275"/>
    </row>
    <row r="364" customFormat="false" ht="12.75" hidden="false" customHeight="false" outlineLevel="0" collapsed="false">
      <c r="C364" s="275"/>
      <c r="E364" s="275"/>
      <c r="G364" s="275"/>
      <c r="I364" s="275"/>
    </row>
    <row r="365" customFormat="false" ht="12.75" hidden="false" customHeight="false" outlineLevel="0" collapsed="false">
      <c r="C365" s="275"/>
      <c r="E365" s="275"/>
      <c r="G365" s="275"/>
      <c r="I365" s="275"/>
    </row>
    <row r="366" customFormat="false" ht="12.75" hidden="false" customHeight="false" outlineLevel="0" collapsed="false">
      <c r="C366" s="275"/>
      <c r="E366" s="275"/>
      <c r="G366" s="275"/>
      <c r="I366" s="275"/>
    </row>
    <row r="367" customFormat="false" ht="12.75" hidden="false" customHeight="false" outlineLevel="0" collapsed="false">
      <c r="C367" s="275"/>
      <c r="E367" s="275"/>
      <c r="G367" s="275"/>
      <c r="I367" s="275"/>
    </row>
    <row r="368" customFormat="false" ht="12.75" hidden="false" customHeight="false" outlineLevel="0" collapsed="false">
      <c r="C368" s="275"/>
      <c r="E368" s="275"/>
      <c r="G368" s="275"/>
      <c r="I368" s="275"/>
    </row>
    <row r="369" customFormat="false" ht="12.75" hidden="false" customHeight="false" outlineLevel="0" collapsed="false">
      <c r="C369" s="275"/>
      <c r="E369" s="275"/>
      <c r="G369" s="275"/>
      <c r="I369" s="275"/>
    </row>
    <row r="370" customFormat="false" ht="12.75" hidden="false" customHeight="false" outlineLevel="0" collapsed="false">
      <c r="C370" s="275"/>
      <c r="E370" s="275"/>
      <c r="G370" s="275"/>
      <c r="I370" s="275"/>
    </row>
    <row r="371" customFormat="false" ht="12.75" hidden="false" customHeight="false" outlineLevel="0" collapsed="false">
      <c r="C371" s="275"/>
      <c r="E371" s="275"/>
      <c r="G371" s="275"/>
      <c r="I371" s="275"/>
    </row>
    <row r="372" customFormat="false" ht="12.75" hidden="false" customHeight="false" outlineLevel="0" collapsed="false">
      <c r="C372" s="275"/>
      <c r="E372" s="275"/>
      <c r="G372" s="275"/>
      <c r="I372" s="275"/>
    </row>
    <row r="373" customFormat="false" ht="12.75" hidden="false" customHeight="false" outlineLevel="0" collapsed="false">
      <c r="C373" s="275"/>
      <c r="E373" s="275"/>
      <c r="G373" s="275"/>
      <c r="I373" s="275"/>
    </row>
    <row r="374" customFormat="false" ht="12.75" hidden="false" customHeight="false" outlineLevel="0" collapsed="false">
      <c r="C374" s="275"/>
      <c r="E374" s="275"/>
      <c r="G374" s="275"/>
      <c r="I374" s="275"/>
    </row>
    <row r="375" customFormat="false" ht="12.75" hidden="false" customHeight="false" outlineLevel="0" collapsed="false">
      <c r="C375" s="275"/>
      <c r="E375" s="275"/>
      <c r="G375" s="275"/>
      <c r="I375" s="275"/>
    </row>
    <row r="376" customFormat="false" ht="12.75" hidden="false" customHeight="false" outlineLevel="0" collapsed="false">
      <c r="C376" s="275"/>
      <c r="E376" s="275"/>
      <c r="G376" s="275"/>
      <c r="I376" s="275"/>
    </row>
    <row r="377" customFormat="false" ht="12.75" hidden="false" customHeight="false" outlineLevel="0" collapsed="false">
      <c r="C377" s="275"/>
      <c r="E377" s="275"/>
      <c r="G377" s="275"/>
      <c r="I377" s="275"/>
    </row>
    <row r="378" customFormat="false" ht="12.75" hidden="false" customHeight="false" outlineLevel="0" collapsed="false">
      <c r="C378" s="275"/>
      <c r="E378" s="275"/>
      <c r="G378" s="275"/>
      <c r="I378" s="275"/>
    </row>
    <row r="379" customFormat="false" ht="12.75" hidden="false" customHeight="false" outlineLevel="0" collapsed="false">
      <c r="C379" s="275"/>
      <c r="E379" s="275"/>
      <c r="G379" s="275"/>
      <c r="I379" s="275"/>
    </row>
    <row r="380" customFormat="false" ht="12.75" hidden="false" customHeight="false" outlineLevel="0" collapsed="false">
      <c r="C380" s="275"/>
      <c r="E380" s="275"/>
      <c r="G380" s="275"/>
      <c r="I380" s="275"/>
    </row>
    <row r="381" customFormat="false" ht="12.75" hidden="false" customHeight="false" outlineLevel="0" collapsed="false">
      <c r="C381" s="275"/>
      <c r="E381" s="275"/>
      <c r="G381" s="275"/>
      <c r="I381" s="275"/>
    </row>
    <row r="382" customFormat="false" ht="12.75" hidden="false" customHeight="false" outlineLevel="0" collapsed="false">
      <c r="C382" s="275"/>
      <c r="E382" s="275"/>
      <c r="G382" s="275"/>
      <c r="I382" s="275"/>
    </row>
    <row r="383" customFormat="false" ht="12.75" hidden="false" customHeight="false" outlineLevel="0" collapsed="false">
      <c r="C383" s="275"/>
      <c r="E383" s="275"/>
      <c r="G383" s="275"/>
      <c r="I383" s="275"/>
    </row>
    <row r="384" customFormat="false" ht="12.75" hidden="false" customHeight="false" outlineLevel="0" collapsed="false">
      <c r="C384" s="275"/>
      <c r="E384" s="275"/>
      <c r="G384" s="275"/>
      <c r="I384" s="275"/>
    </row>
    <row r="385" customFormat="false" ht="12.75" hidden="false" customHeight="false" outlineLevel="0" collapsed="false">
      <c r="C385" s="275"/>
      <c r="E385" s="275"/>
      <c r="G385" s="275"/>
      <c r="I385" s="275"/>
    </row>
    <row r="386" customFormat="false" ht="12.75" hidden="false" customHeight="false" outlineLevel="0" collapsed="false">
      <c r="C386" s="275"/>
      <c r="E386" s="275"/>
      <c r="G386" s="275"/>
      <c r="I386" s="275"/>
    </row>
    <row r="387" customFormat="false" ht="12.75" hidden="false" customHeight="false" outlineLevel="0" collapsed="false">
      <c r="C387" s="275"/>
      <c r="E387" s="275"/>
      <c r="G387" s="275"/>
      <c r="I387" s="275"/>
    </row>
    <row r="388" customFormat="false" ht="12.75" hidden="false" customHeight="false" outlineLevel="0" collapsed="false">
      <c r="C388" s="275"/>
      <c r="E388" s="275"/>
      <c r="G388" s="275"/>
      <c r="I388" s="275"/>
    </row>
    <row r="389" customFormat="false" ht="12.75" hidden="false" customHeight="false" outlineLevel="0" collapsed="false">
      <c r="C389" s="275"/>
      <c r="E389" s="275"/>
      <c r="G389" s="275"/>
      <c r="I389" s="275"/>
    </row>
    <row r="390" customFormat="false" ht="12.75" hidden="false" customHeight="false" outlineLevel="0" collapsed="false">
      <c r="C390" s="275"/>
      <c r="E390" s="275"/>
      <c r="G390" s="275"/>
      <c r="I390" s="275"/>
    </row>
    <row r="391" customFormat="false" ht="12.75" hidden="false" customHeight="false" outlineLevel="0" collapsed="false">
      <c r="C391" s="275"/>
      <c r="E391" s="275"/>
      <c r="G391" s="275"/>
      <c r="I391" s="275"/>
    </row>
    <row r="392" customFormat="false" ht="12.75" hidden="false" customHeight="false" outlineLevel="0" collapsed="false">
      <c r="C392" s="275"/>
      <c r="E392" s="275"/>
      <c r="G392" s="275"/>
      <c r="I392" s="275"/>
    </row>
    <row r="393" customFormat="false" ht="12.75" hidden="false" customHeight="false" outlineLevel="0" collapsed="false">
      <c r="C393" s="275"/>
      <c r="E393" s="275"/>
      <c r="G393" s="275"/>
      <c r="I393" s="275"/>
    </row>
    <row r="394" customFormat="false" ht="12.75" hidden="false" customHeight="false" outlineLevel="0" collapsed="false">
      <c r="C394" s="275"/>
      <c r="E394" s="275"/>
      <c r="G394" s="275"/>
      <c r="I394" s="275"/>
    </row>
    <row r="395" customFormat="false" ht="12.75" hidden="false" customHeight="false" outlineLevel="0" collapsed="false">
      <c r="C395" s="275"/>
      <c r="E395" s="275"/>
      <c r="G395" s="275"/>
      <c r="I395" s="275"/>
    </row>
    <row r="396" customFormat="false" ht="12.75" hidden="false" customHeight="false" outlineLevel="0" collapsed="false">
      <c r="C396" s="275"/>
      <c r="E396" s="275"/>
      <c r="G396" s="275"/>
      <c r="I396" s="275"/>
    </row>
    <row r="397" customFormat="false" ht="12.75" hidden="false" customHeight="false" outlineLevel="0" collapsed="false">
      <c r="C397" s="275"/>
      <c r="E397" s="275"/>
      <c r="G397" s="275"/>
      <c r="I397" s="275"/>
    </row>
    <row r="398" customFormat="false" ht="12.75" hidden="false" customHeight="false" outlineLevel="0" collapsed="false">
      <c r="C398" s="275"/>
      <c r="E398" s="275"/>
      <c r="G398" s="275"/>
      <c r="I398" s="275"/>
    </row>
    <row r="399" customFormat="false" ht="12.75" hidden="false" customHeight="false" outlineLevel="0" collapsed="false">
      <c r="C399" s="275"/>
      <c r="E399" s="275"/>
      <c r="G399" s="275"/>
      <c r="I399" s="275"/>
    </row>
    <row r="400" customFormat="false" ht="12.75" hidden="false" customHeight="false" outlineLevel="0" collapsed="false">
      <c r="C400" s="275"/>
      <c r="E400" s="275"/>
      <c r="G400" s="275"/>
      <c r="I400" s="275"/>
    </row>
    <row r="401" customFormat="false" ht="12.75" hidden="false" customHeight="false" outlineLevel="0" collapsed="false">
      <c r="C401" s="275"/>
      <c r="E401" s="275"/>
      <c r="G401" s="275"/>
      <c r="I401" s="275"/>
    </row>
    <row r="402" customFormat="false" ht="12.75" hidden="false" customHeight="false" outlineLevel="0" collapsed="false">
      <c r="C402" s="275"/>
      <c r="E402" s="275"/>
      <c r="G402" s="275"/>
      <c r="I402" s="275"/>
    </row>
    <row r="403" customFormat="false" ht="12.75" hidden="false" customHeight="false" outlineLevel="0" collapsed="false">
      <c r="C403" s="275"/>
      <c r="E403" s="275"/>
      <c r="G403" s="275"/>
      <c r="I403" s="275"/>
    </row>
    <row r="404" customFormat="false" ht="12.75" hidden="false" customHeight="false" outlineLevel="0" collapsed="false">
      <c r="C404" s="275"/>
      <c r="E404" s="275"/>
      <c r="G404" s="275"/>
      <c r="I404" s="275"/>
    </row>
    <row r="405" customFormat="false" ht="12.75" hidden="false" customHeight="false" outlineLevel="0" collapsed="false">
      <c r="C405" s="275"/>
      <c r="E405" s="275"/>
      <c r="G405" s="275"/>
      <c r="I405" s="275"/>
    </row>
    <row r="406" customFormat="false" ht="12.75" hidden="false" customHeight="false" outlineLevel="0" collapsed="false">
      <c r="C406" s="275"/>
      <c r="E406" s="275"/>
      <c r="G406" s="275"/>
      <c r="I406" s="275"/>
    </row>
    <row r="407" customFormat="false" ht="12.75" hidden="false" customHeight="false" outlineLevel="0" collapsed="false">
      <c r="C407" s="275"/>
      <c r="E407" s="275"/>
      <c r="G407" s="275"/>
      <c r="I407" s="275"/>
    </row>
    <row r="408" customFormat="false" ht="12.75" hidden="false" customHeight="false" outlineLevel="0" collapsed="false">
      <c r="C408" s="275"/>
      <c r="E408" s="275"/>
      <c r="G408" s="275"/>
      <c r="I408" s="275"/>
    </row>
    <row r="409" customFormat="false" ht="12.75" hidden="false" customHeight="false" outlineLevel="0" collapsed="false">
      <c r="C409" s="275"/>
      <c r="E409" s="275"/>
      <c r="G409" s="275"/>
      <c r="I409" s="275"/>
    </row>
    <row r="410" customFormat="false" ht="12.75" hidden="false" customHeight="false" outlineLevel="0" collapsed="false">
      <c r="C410" s="275"/>
      <c r="E410" s="275"/>
      <c r="G410" s="275"/>
      <c r="I410" s="275"/>
    </row>
    <row r="411" customFormat="false" ht="12.75" hidden="false" customHeight="false" outlineLevel="0" collapsed="false">
      <c r="C411" s="275"/>
      <c r="E411" s="275"/>
      <c r="G411" s="275"/>
      <c r="I411" s="275"/>
    </row>
    <row r="412" customFormat="false" ht="12.75" hidden="false" customHeight="false" outlineLevel="0" collapsed="false">
      <c r="C412" s="275"/>
      <c r="E412" s="275"/>
      <c r="G412" s="275"/>
      <c r="I412" s="275"/>
    </row>
    <row r="413" customFormat="false" ht="12.75" hidden="false" customHeight="false" outlineLevel="0" collapsed="false">
      <c r="C413" s="275"/>
      <c r="E413" s="275"/>
      <c r="G413" s="275"/>
      <c r="I413" s="275"/>
    </row>
    <row r="414" customFormat="false" ht="12.75" hidden="false" customHeight="false" outlineLevel="0" collapsed="false">
      <c r="C414" s="275"/>
      <c r="E414" s="275"/>
      <c r="G414" s="275"/>
      <c r="I414" s="275"/>
    </row>
    <row r="415" customFormat="false" ht="12.75" hidden="false" customHeight="false" outlineLevel="0" collapsed="false">
      <c r="C415" s="275"/>
      <c r="E415" s="275"/>
      <c r="G415" s="275"/>
      <c r="I415" s="275"/>
    </row>
    <row r="416" customFormat="false" ht="12.75" hidden="false" customHeight="false" outlineLevel="0" collapsed="false">
      <c r="C416" s="275"/>
      <c r="E416" s="275"/>
      <c r="G416" s="275"/>
      <c r="I416" s="275"/>
    </row>
    <row r="417" customFormat="false" ht="12.75" hidden="false" customHeight="false" outlineLevel="0" collapsed="false">
      <c r="C417" s="275"/>
      <c r="E417" s="275"/>
      <c r="G417" s="275"/>
      <c r="I417" s="275"/>
    </row>
    <row r="418" customFormat="false" ht="12.75" hidden="false" customHeight="false" outlineLevel="0" collapsed="false">
      <c r="C418" s="275"/>
      <c r="E418" s="275"/>
      <c r="G418" s="275"/>
      <c r="I418" s="275"/>
    </row>
    <row r="419" customFormat="false" ht="12.75" hidden="false" customHeight="false" outlineLevel="0" collapsed="false">
      <c r="C419" s="275"/>
      <c r="E419" s="275"/>
      <c r="G419" s="275"/>
      <c r="I419" s="275"/>
    </row>
    <row r="420" customFormat="false" ht="12.75" hidden="false" customHeight="false" outlineLevel="0" collapsed="false">
      <c r="C420" s="275"/>
      <c r="E420" s="275"/>
      <c r="G420" s="275"/>
      <c r="I420" s="275"/>
    </row>
    <row r="421" customFormat="false" ht="12.75" hidden="false" customHeight="false" outlineLevel="0" collapsed="false">
      <c r="C421" s="275"/>
      <c r="E421" s="275"/>
      <c r="G421" s="275"/>
      <c r="I421" s="275"/>
    </row>
    <row r="422" customFormat="false" ht="12.75" hidden="false" customHeight="false" outlineLevel="0" collapsed="false">
      <c r="C422" s="275"/>
      <c r="E422" s="275"/>
      <c r="G422" s="275"/>
      <c r="I422" s="275"/>
    </row>
    <row r="423" customFormat="false" ht="12.75" hidden="false" customHeight="false" outlineLevel="0" collapsed="false">
      <c r="C423" s="275"/>
      <c r="E423" s="275"/>
      <c r="G423" s="275"/>
      <c r="I423" s="275"/>
    </row>
    <row r="424" customFormat="false" ht="12.75" hidden="false" customHeight="false" outlineLevel="0" collapsed="false">
      <c r="C424" s="275"/>
      <c r="E424" s="275"/>
      <c r="G424" s="275"/>
      <c r="I424" s="275"/>
    </row>
    <row r="425" customFormat="false" ht="12.75" hidden="false" customHeight="false" outlineLevel="0" collapsed="false">
      <c r="C425" s="275"/>
      <c r="E425" s="275"/>
      <c r="G425" s="275"/>
      <c r="I425" s="275"/>
    </row>
    <row r="426" customFormat="false" ht="12.75" hidden="false" customHeight="false" outlineLevel="0" collapsed="false">
      <c r="C426" s="275"/>
      <c r="E426" s="275"/>
      <c r="G426" s="275"/>
      <c r="I426" s="275"/>
    </row>
    <row r="427" customFormat="false" ht="12.75" hidden="false" customHeight="false" outlineLevel="0" collapsed="false">
      <c r="C427" s="275"/>
      <c r="E427" s="275"/>
      <c r="G427" s="275"/>
      <c r="I427" s="275"/>
    </row>
    <row r="428" customFormat="false" ht="12.75" hidden="false" customHeight="false" outlineLevel="0" collapsed="false">
      <c r="C428" s="275"/>
      <c r="E428" s="275"/>
      <c r="G428" s="275"/>
      <c r="I428" s="275"/>
    </row>
    <row r="429" customFormat="false" ht="12.75" hidden="false" customHeight="false" outlineLevel="0" collapsed="false">
      <c r="C429" s="275"/>
      <c r="E429" s="275"/>
      <c r="G429" s="275"/>
      <c r="I429" s="275"/>
    </row>
    <row r="430" customFormat="false" ht="12.75" hidden="false" customHeight="false" outlineLevel="0" collapsed="false">
      <c r="C430" s="275"/>
      <c r="E430" s="275"/>
      <c r="G430" s="275"/>
      <c r="I430" s="275"/>
    </row>
    <row r="431" customFormat="false" ht="12.75" hidden="false" customHeight="false" outlineLevel="0" collapsed="false">
      <c r="C431" s="275"/>
      <c r="E431" s="275"/>
      <c r="G431" s="275"/>
      <c r="I431" s="275"/>
    </row>
    <row r="432" customFormat="false" ht="12.75" hidden="false" customHeight="false" outlineLevel="0" collapsed="false">
      <c r="C432" s="275"/>
      <c r="E432" s="275"/>
      <c r="G432" s="275"/>
      <c r="I432" s="275"/>
    </row>
    <row r="433" customFormat="false" ht="12.75" hidden="false" customHeight="false" outlineLevel="0" collapsed="false">
      <c r="C433" s="275"/>
      <c r="E433" s="275"/>
      <c r="G433" s="275"/>
      <c r="I433" s="275"/>
    </row>
    <row r="434" customFormat="false" ht="12.75" hidden="false" customHeight="false" outlineLevel="0" collapsed="false">
      <c r="C434" s="275"/>
      <c r="E434" s="275"/>
      <c r="G434" s="275"/>
      <c r="I434" s="275"/>
    </row>
    <row r="435" customFormat="false" ht="12.75" hidden="false" customHeight="false" outlineLevel="0" collapsed="false">
      <c r="C435" s="275"/>
      <c r="E435" s="275"/>
      <c r="G435" s="275"/>
      <c r="I435" s="275"/>
    </row>
    <row r="436" customFormat="false" ht="12.75" hidden="false" customHeight="false" outlineLevel="0" collapsed="false">
      <c r="C436" s="275"/>
      <c r="E436" s="275"/>
      <c r="G436" s="275"/>
      <c r="I436" s="275"/>
    </row>
    <row r="437" customFormat="false" ht="12.75" hidden="false" customHeight="false" outlineLevel="0" collapsed="false">
      <c r="C437" s="275"/>
      <c r="E437" s="275"/>
      <c r="G437" s="275"/>
      <c r="I437" s="275"/>
    </row>
    <row r="438" customFormat="false" ht="12.75" hidden="false" customHeight="false" outlineLevel="0" collapsed="false">
      <c r="C438" s="275"/>
      <c r="E438" s="275"/>
      <c r="G438" s="275"/>
      <c r="I438" s="275"/>
    </row>
    <row r="439" customFormat="false" ht="12.75" hidden="false" customHeight="false" outlineLevel="0" collapsed="false">
      <c r="C439" s="275"/>
      <c r="E439" s="275"/>
      <c r="G439" s="275"/>
      <c r="I439" s="275"/>
    </row>
    <row r="440" customFormat="false" ht="12.75" hidden="false" customHeight="false" outlineLevel="0" collapsed="false">
      <c r="C440" s="275"/>
      <c r="E440" s="275"/>
      <c r="G440" s="275"/>
      <c r="I440" s="275"/>
    </row>
    <row r="441" customFormat="false" ht="12.75" hidden="false" customHeight="false" outlineLevel="0" collapsed="false">
      <c r="C441" s="275"/>
      <c r="E441" s="275"/>
      <c r="G441" s="275"/>
      <c r="I441" s="275"/>
    </row>
    <row r="442" customFormat="false" ht="12.75" hidden="false" customHeight="false" outlineLevel="0" collapsed="false">
      <c r="C442" s="275"/>
      <c r="E442" s="275"/>
      <c r="G442" s="275"/>
      <c r="I442" s="275"/>
    </row>
    <row r="443" customFormat="false" ht="12.75" hidden="false" customHeight="false" outlineLevel="0" collapsed="false">
      <c r="C443" s="275"/>
      <c r="E443" s="275"/>
      <c r="G443" s="275"/>
      <c r="I443" s="275"/>
    </row>
    <row r="444" customFormat="false" ht="12.75" hidden="false" customHeight="false" outlineLevel="0" collapsed="false">
      <c r="C444" s="275"/>
      <c r="E444" s="275"/>
      <c r="G444" s="275"/>
      <c r="I444" s="275"/>
    </row>
    <row r="445" customFormat="false" ht="12.75" hidden="false" customHeight="false" outlineLevel="0" collapsed="false">
      <c r="C445" s="275"/>
      <c r="E445" s="275"/>
      <c r="G445" s="275"/>
      <c r="I445" s="275"/>
    </row>
    <row r="446" customFormat="false" ht="12.75" hidden="false" customHeight="false" outlineLevel="0" collapsed="false">
      <c r="C446" s="275"/>
      <c r="E446" s="275"/>
      <c r="G446" s="275"/>
      <c r="I446" s="275"/>
    </row>
    <row r="447" customFormat="false" ht="12.75" hidden="false" customHeight="false" outlineLevel="0" collapsed="false">
      <c r="C447" s="275"/>
      <c r="E447" s="275"/>
      <c r="G447" s="275"/>
      <c r="I447" s="275"/>
    </row>
    <row r="448" customFormat="false" ht="12.75" hidden="false" customHeight="false" outlineLevel="0" collapsed="false">
      <c r="C448" s="275"/>
      <c r="E448" s="275"/>
      <c r="G448" s="275"/>
      <c r="I448" s="275"/>
    </row>
    <row r="449" customFormat="false" ht="12.75" hidden="false" customHeight="false" outlineLevel="0" collapsed="false">
      <c r="C449" s="275"/>
      <c r="E449" s="275"/>
      <c r="G449" s="275"/>
      <c r="I449" s="275"/>
    </row>
    <row r="450" customFormat="false" ht="12.75" hidden="false" customHeight="false" outlineLevel="0" collapsed="false">
      <c r="C450" s="275"/>
      <c r="E450" s="275"/>
      <c r="G450" s="275"/>
      <c r="I450" s="275"/>
    </row>
    <row r="451" customFormat="false" ht="12.75" hidden="false" customHeight="false" outlineLevel="0" collapsed="false">
      <c r="C451" s="275"/>
      <c r="E451" s="275"/>
      <c r="G451" s="275"/>
      <c r="I451" s="275"/>
    </row>
    <row r="452" customFormat="false" ht="12.75" hidden="false" customHeight="false" outlineLevel="0" collapsed="false">
      <c r="C452" s="275"/>
      <c r="E452" s="275"/>
      <c r="G452" s="275"/>
      <c r="I452" s="275"/>
    </row>
    <row r="453" customFormat="false" ht="12.75" hidden="false" customHeight="false" outlineLevel="0" collapsed="false">
      <c r="C453" s="275"/>
      <c r="E453" s="275"/>
      <c r="G453" s="275"/>
      <c r="I453" s="275"/>
    </row>
    <row r="454" customFormat="false" ht="12.75" hidden="false" customHeight="false" outlineLevel="0" collapsed="false">
      <c r="C454" s="275"/>
      <c r="E454" s="275"/>
      <c r="G454" s="275"/>
      <c r="I454" s="275"/>
    </row>
    <row r="455" customFormat="false" ht="12.75" hidden="false" customHeight="false" outlineLevel="0" collapsed="false">
      <c r="C455" s="275"/>
      <c r="E455" s="275"/>
      <c r="G455" s="275"/>
      <c r="I455" s="275"/>
    </row>
    <row r="456" customFormat="false" ht="12.75" hidden="false" customHeight="false" outlineLevel="0" collapsed="false">
      <c r="C456" s="275"/>
      <c r="E456" s="275"/>
      <c r="G456" s="275"/>
      <c r="I456" s="275"/>
    </row>
    <row r="457" customFormat="false" ht="12.75" hidden="false" customHeight="false" outlineLevel="0" collapsed="false">
      <c r="C457" s="275"/>
      <c r="E457" s="275"/>
      <c r="G457" s="275"/>
      <c r="I457" s="275"/>
    </row>
    <row r="458" customFormat="false" ht="12.75" hidden="false" customHeight="false" outlineLevel="0" collapsed="false">
      <c r="C458" s="275"/>
      <c r="E458" s="275"/>
      <c r="G458" s="275"/>
      <c r="I458" s="275"/>
    </row>
    <row r="459" customFormat="false" ht="12.75" hidden="false" customHeight="false" outlineLevel="0" collapsed="false">
      <c r="C459" s="275"/>
      <c r="E459" s="275"/>
      <c r="G459" s="275"/>
      <c r="I459" s="275"/>
    </row>
    <row r="460" customFormat="false" ht="12.75" hidden="false" customHeight="false" outlineLevel="0" collapsed="false">
      <c r="C460" s="275"/>
      <c r="E460" s="275"/>
      <c r="G460" s="275"/>
      <c r="I460" s="275"/>
    </row>
    <row r="461" customFormat="false" ht="12.75" hidden="false" customHeight="false" outlineLevel="0" collapsed="false">
      <c r="C461" s="275"/>
      <c r="E461" s="275"/>
      <c r="G461" s="275"/>
      <c r="I461" s="275"/>
    </row>
    <row r="462" customFormat="false" ht="12.75" hidden="false" customHeight="false" outlineLevel="0" collapsed="false">
      <c r="C462" s="275"/>
      <c r="E462" s="275"/>
      <c r="G462" s="275"/>
      <c r="I462" s="275"/>
    </row>
    <row r="463" customFormat="false" ht="12.75" hidden="false" customHeight="false" outlineLevel="0" collapsed="false">
      <c r="C463" s="275"/>
      <c r="E463" s="275"/>
      <c r="G463" s="275"/>
      <c r="I463" s="275"/>
    </row>
    <row r="464" customFormat="false" ht="12.75" hidden="false" customHeight="false" outlineLevel="0" collapsed="false">
      <c r="C464" s="275"/>
      <c r="E464" s="275"/>
      <c r="G464" s="275"/>
      <c r="I464" s="275"/>
    </row>
    <row r="465" customFormat="false" ht="12.75" hidden="false" customHeight="false" outlineLevel="0" collapsed="false">
      <c r="C465" s="275"/>
      <c r="E465" s="275"/>
      <c r="G465" s="275"/>
      <c r="I465" s="275"/>
    </row>
    <row r="466" customFormat="false" ht="12.75" hidden="false" customHeight="false" outlineLevel="0" collapsed="false">
      <c r="C466" s="275"/>
      <c r="E466" s="275"/>
      <c r="G466" s="275"/>
      <c r="I466" s="275"/>
    </row>
    <row r="467" customFormat="false" ht="12.75" hidden="false" customHeight="false" outlineLevel="0" collapsed="false">
      <c r="C467" s="275"/>
      <c r="E467" s="275"/>
      <c r="G467" s="275"/>
      <c r="I467" s="275"/>
    </row>
    <row r="468" customFormat="false" ht="12.75" hidden="false" customHeight="false" outlineLevel="0" collapsed="false">
      <c r="C468" s="275"/>
      <c r="E468" s="275"/>
      <c r="G468" s="275"/>
      <c r="I468" s="275"/>
    </row>
    <row r="469" customFormat="false" ht="12.75" hidden="false" customHeight="false" outlineLevel="0" collapsed="false">
      <c r="C469" s="275"/>
      <c r="E469" s="275"/>
      <c r="G469" s="275"/>
      <c r="I469" s="275"/>
    </row>
    <row r="470" customFormat="false" ht="12.75" hidden="false" customHeight="false" outlineLevel="0" collapsed="false">
      <c r="C470" s="275"/>
      <c r="E470" s="275"/>
      <c r="G470" s="275"/>
      <c r="I470" s="275"/>
    </row>
    <row r="471" customFormat="false" ht="12.75" hidden="false" customHeight="false" outlineLevel="0" collapsed="false">
      <c r="C471" s="275"/>
      <c r="E471" s="275"/>
      <c r="G471" s="275"/>
      <c r="I471" s="275"/>
    </row>
    <row r="472" customFormat="false" ht="12.75" hidden="false" customHeight="false" outlineLevel="0" collapsed="false">
      <c r="C472" s="275"/>
      <c r="E472" s="275"/>
      <c r="G472" s="275"/>
      <c r="I472" s="275"/>
    </row>
    <row r="473" customFormat="false" ht="12.75" hidden="false" customHeight="false" outlineLevel="0" collapsed="false">
      <c r="C473" s="275"/>
      <c r="E473" s="275"/>
      <c r="G473" s="275"/>
      <c r="I473" s="275"/>
    </row>
    <row r="474" customFormat="false" ht="12.75" hidden="false" customHeight="false" outlineLevel="0" collapsed="false">
      <c r="C474" s="275"/>
      <c r="E474" s="275"/>
      <c r="G474" s="275"/>
      <c r="I474" s="275"/>
    </row>
    <row r="475" customFormat="false" ht="12.75" hidden="false" customHeight="false" outlineLevel="0" collapsed="false">
      <c r="C475" s="275"/>
      <c r="E475" s="275"/>
      <c r="G475" s="275"/>
      <c r="I475" s="275"/>
    </row>
    <row r="476" customFormat="false" ht="12.75" hidden="false" customHeight="false" outlineLevel="0" collapsed="false">
      <c r="C476" s="275"/>
      <c r="E476" s="275"/>
      <c r="G476" s="275"/>
      <c r="I476" s="275"/>
    </row>
    <row r="477" customFormat="false" ht="12.75" hidden="false" customHeight="false" outlineLevel="0" collapsed="false">
      <c r="C477" s="275"/>
      <c r="E477" s="275"/>
      <c r="G477" s="275"/>
      <c r="I477" s="275"/>
    </row>
    <row r="478" customFormat="false" ht="12.75" hidden="false" customHeight="false" outlineLevel="0" collapsed="false">
      <c r="C478" s="275"/>
      <c r="E478" s="275"/>
      <c r="G478" s="275"/>
      <c r="I478" s="275"/>
    </row>
    <row r="479" customFormat="false" ht="12.75" hidden="false" customHeight="false" outlineLevel="0" collapsed="false">
      <c r="C479" s="275"/>
      <c r="E479" s="275"/>
      <c r="G479" s="275"/>
      <c r="I479" s="275"/>
    </row>
    <row r="480" customFormat="false" ht="12.75" hidden="false" customHeight="false" outlineLevel="0" collapsed="false">
      <c r="C480" s="275"/>
      <c r="E480" s="275"/>
      <c r="G480" s="275"/>
      <c r="I480" s="275"/>
    </row>
    <row r="481" customFormat="false" ht="12.75" hidden="false" customHeight="false" outlineLevel="0" collapsed="false">
      <c r="C481" s="275"/>
      <c r="E481" s="275"/>
      <c r="G481" s="275"/>
      <c r="I481" s="275"/>
    </row>
    <row r="482" customFormat="false" ht="12.75" hidden="false" customHeight="false" outlineLevel="0" collapsed="false">
      <c r="C482" s="275"/>
      <c r="E482" s="275"/>
      <c r="G482" s="275"/>
      <c r="I482" s="275"/>
    </row>
    <row r="483" customFormat="false" ht="12.75" hidden="false" customHeight="false" outlineLevel="0" collapsed="false">
      <c r="C483" s="275"/>
      <c r="E483" s="275"/>
      <c r="G483" s="275"/>
      <c r="I483" s="275"/>
    </row>
    <row r="484" customFormat="false" ht="12.75" hidden="false" customHeight="false" outlineLevel="0" collapsed="false">
      <c r="C484" s="275"/>
      <c r="E484" s="275"/>
      <c r="G484" s="275"/>
      <c r="I484" s="275"/>
    </row>
    <row r="485" customFormat="false" ht="12.75" hidden="false" customHeight="false" outlineLevel="0" collapsed="false">
      <c r="C485" s="275"/>
      <c r="E485" s="275"/>
      <c r="G485" s="275"/>
      <c r="I485" s="275"/>
    </row>
    <row r="486" customFormat="false" ht="12.75" hidden="false" customHeight="false" outlineLevel="0" collapsed="false">
      <c r="C486" s="275"/>
      <c r="E486" s="275"/>
      <c r="G486" s="275"/>
      <c r="I486" s="275"/>
    </row>
    <row r="487" customFormat="false" ht="12.75" hidden="false" customHeight="false" outlineLevel="0" collapsed="false">
      <c r="C487" s="275"/>
      <c r="E487" s="275"/>
      <c r="G487" s="275"/>
      <c r="I487" s="275"/>
    </row>
    <row r="488" customFormat="false" ht="12.75" hidden="false" customHeight="false" outlineLevel="0" collapsed="false">
      <c r="C488" s="275"/>
      <c r="E488" s="275"/>
      <c r="G488" s="275"/>
      <c r="I488" s="275"/>
    </row>
    <row r="489" customFormat="false" ht="12.75" hidden="false" customHeight="false" outlineLevel="0" collapsed="false">
      <c r="C489" s="275"/>
      <c r="E489" s="275"/>
      <c r="G489" s="275"/>
      <c r="I489" s="275"/>
    </row>
    <row r="490" customFormat="false" ht="12.75" hidden="false" customHeight="false" outlineLevel="0" collapsed="false">
      <c r="C490" s="275"/>
      <c r="E490" s="275"/>
      <c r="G490" s="275"/>
      <c r="I490" s="275"/>
    </row>
    <row r="491" customFormat="false" ht="12.75" hidden="false" customHeight="false" outlineLevel="0" collapsed="false">
      <c r="C491" s="275"/>
      <c r="E491" s="275"/>
      <c r="G491" s="275"/>
      <c r="I491" s="275"/>
    </row>
    <row r="492" customFormat="false" ht="12.75" hidden="false" customHeight="false" outlineLevel="0" collapsed="false">
      <c r="C492" s="275"/>
      <c r="E492" s="275"/>
      <c r="G492" s="275"/>
      <c r="I492" s="275"/>
    </row>
    <row r="493" customFormat="false" ht="12.75" hidden="false" customHeight="false" outlineLevel="0" collapsed="false">
      <c r="C493" s="275"/>
      <c r="E493" s="275"/>
      <c r="G493" s="275"/>
      <c r="I493" s="275"/>
    </row>
    <row r="494" customFormat="false" ht="12.75" hidden="false" customHeight="false" outlineLevel="0" collapsed="false">
      <c r="C494" s="275"/>
      <c r="E494" s="275"/>
      <c r="G494" s="275"/>
      <c r="I494" s="275"/>
    </row>
    <row r="495" customFormat="false" ht="12.75" hidden="false" customHeight="false" outlineLevel="0" collapsed="false">
      <c r="C495" s="275"/>
      <c r="E495" s="275"/>
      <c r="G495" s="275"/>
      <c r="I495" s="275"/>
    </row>
    <row r="496" customFormat="false" ht="12.75" hidden="false" customHeight="false" outlineLevel="0" collapsed="false">
      <c r="C496" s="275"/>
      <c r="E496" s="275"/>
      <c r="G496" s="275"/>
      <c r="I496" s="275"/>
    </row>
    <row r="497" customFormat="false" ht="12.75" hidden="false" customHeight="false" outlineLevel="0" collapsed="false">
      <c r="C497" s="275"/>
      <c r="E497" s="275"/>
      <c r="G497" s="275"/>
      <c r="I497" s="275"/>
    </row>
    <row r="498" customFormat="false" ht="12.75" hidden="false" customHeight="false" outlineLevel="0" collapsed="false">
      <c r="C498" s="275"/>
      <c r="E498" s="275"/>
      <c r="G498" s="275"/>
      <c r="I498" s="275"/>
    </row>
    <row r="499" customFormat="false" ht="12.75" hidden="false" customHeight="false" outlineLevel="0" collapsed="false">
      <c r="C499" s="275"/>
      <c r="E499" s="275"/>
      <c r="G499" s="275"/>
      <c r="I499" s="275"/>
    </row>
    <row r="500" customFormat="false" ht="12.75" hidden="false" customHeight="false" outlineLevel="0" collapsed="false">
      <c r="C500" s="275"/>
      <c r="E500" s="275"/>
      <c r="G500" s="275"/>
      <c r="I500" s="275"/>
    </row>
    <row r="501" customFormat="false" ht="12.75" hidden="false" customHeight="false" outlineLevel="0" collapsed="false">
      <c r="C501" s="275"/>
      <c r="E501" s="275"/>
      <c r="G501" s="275"/>
      <c r="I501" s="275"/>
    </row>
    <row r="502" customFormat="false" ht="12.75" hidden="false" customHeight="false" outlineLevel="0" collapsed="false">
      <c r="C502" s="275"/>
      <c r="E502" s="275"/>
      <c r="G502" s="275"/>
      <c r="I502" s="275"/>
    </row>
    <row r="503" customFormat="false" ht="12.75" hidden="false" customHeight="false" outlineLevel="0" collapsed="false">
      <c r="C503" s="275"/>
      <c r="E503" s="275"/>
      <c r="G503" s="275"/>
      <c r="I503" s="275"/>
    </row>
    <row r="504" customFormat="false" ht="12.75" hidden="false" customHeight="false" outlineLevel="0" collapsed="false">
      <c r="C504" s="275"/>
      <c r="E504" s="275"/>
      <c r="G504" s="275"/>
      <c r="I504" s="275"/>
    </row>
    <row r="505" customFormat="false" ht="12.75" hidden="false" customHeight="false" outlineLevel="0" collapsed="false">
      <c r="C505" s="275"/>
      <c r="E505" s="275"/>
      <c r="G505" s="275"/>
      <c r="I505" s="275"/>
    </row>
    <row r="506" customFormat="false" ht="12.75" hidden="false" customHeight="false" outlineLevel="0" collapsed="false">
      <c r="C506" s="275"/>
      <c r="E506" s="275"/>
      <c r="G506" s="275"/>
      <c r="I506" s="275"/>
    </row>
    <row r="507" customFormat="false" ht="12.75" hidden="false" customHeight="false" outlineLevel="0" collapsed="false">
      <c r="C507" s="275"/>
      <c r="E507" s="275"/>
      <c r="G507" s="275"/>
      <c r="I507" s="275"/>
    </row>
    <row r="508" customFormat="false" ht="12.75" hidden="false" customHeight="false" outlineLevel="0" collapsed="false">
      <c r="C508" s="275"/>
      <c r="E508" s="275"/>
      <c r="G508" s="275"/>
      <c r="I508" s="275"/>
    </row>
    <row r="509" customFormat="false" ht="12.75" hidden="false" customHeight="false" outlineLevel="0" collapsed="false">
      <c r="C509" s="275"/>
      <c r="E509" s="275"/>
      <c r="G509" s="275"/>
      <c r="I509" s="275"/>
    </row>
    <row r="510" customFormat="false" ht="12.75" hidden="false" customHeight="false" outlineLevel="0" collapsed="false">
      <c r="C510" s="275"/>
      <c r="E510" s="275"/>
      <c r="G510" s="275"/>
      <c r="I510" s="275"/>
    </row>
    <row r="511" customFormat="false" ht="12.75" hidden="false" customHeight="false" outlineLevel="0" collapsed="false">
      <c r="C511" s="275"/>
      <c r="E511" s="275"/>
      <c r="G511" s="275"/>
      <c r="I511" s="275"/>
    </row>
    <row r="512" customFormat="false" ht="12.75" hidden="false" customHeight="false" outlineLevel="0" collapsed="false">
      <c r="C512" s="275"/>
      <c r="E512" s="275"/>
      <c r="G512" s="275"/>
      <c r="I512" s="275"/>
    </row>
    <row r="513" customFormat="false" ht="12.75" hidden="false" customHeight="false" outlineLevel="0" collapsed="false">
      <c r="C513" s="275"/>
      <c r="E513" s="275"/>
      <c r="G513" s="275"/>
      <c r="I513" s="275"/>
    </row>
    <row r="514" customFormat="false" ht="12.75" hidden="false" customHeight="false" outlineLevel="0" collapsed="false">
      <c r="C514" s="275"/>
      <c r="E514" s="275"/>
      <c r="G514" s="275"/>
      <c r="I514" s="275"/>
    </row>
    <row r="515" customFormat="false" ht="12.75" hidden="false" customHeight="false" outlineLevel="0" collapsed="false">
      <c r="C515" s="275"/>
      <c r="E515" s="275"/>
      <c r="G515" s="275"/>
      <c r="I515" s="275"/>
    </row>
    <row r="516" customFormat="false" ht="12.75" hidden="false" customHeight="false" outlineLevel="0" collapsed="false">
      <c r="C516" s="275"/>
      <c r="E516" s="275"/>
      <c r="G516" s="275"/>
      <c r="I516" s="275"/>
    </row>
    <row r="517" customFormat="false" ht="12.75" hidden="false" customHeight="false" outlineLevel="0" collapsed="false">
      <c r="C517" s="275"/>
      <c r="E517" s="275"/>
      <c r="G517" s="275"/>
      <c r="I517" s="275"/>
    </row>
    <row r="518" customFormat="false" ht="12.75" hidden="false" customHeight="false" outlineLevel="0" collapsed="false">
      <c r="C518" s="275"/>
      <c r="E518" s="275"/>
      <c r="G518" s="275"/>
      <c r="I518" s="275"/>
    </row>
    <row r="519" customFormat="false" ht="12.75" hidden="false" customHeight="false" outlineLevel="0" collapsed="false">
      <c r="C519" s="275"/>
      <c r="E519" s="275"/>
      <c r="G519" s="275"/>
      <c r="I519" s="275"/>
    </row>
    <row r="520" customFormat="false" ht="12.75" hidden="false" customHeight="false" outlineLevel="0" collapsed="false">
      <c r="C520" s="275"/>
      <c r="E520" s="275"/>
      <c r="G520" s="275"/>
      <c r="I520" s="275"/>
    </row>
    <row r="521" customFormat="false" ht="12.75" hidden="false" customHeight="false" outlineLevel="0" collapsed="false">
      <c r="C521" s="275"/>
      <c r="E521" s="275"/>
      <c r="G521" s="275"/>
      <c r="I521" s="275"/>
    </row>
    <row r="522" customFormat="false" ht="12.75" hidden="false" customHeight="false" outlineLevel="0" collapsed="false">
      <c r="C522" s="275"/>
      <c r="E522" s="275"/>
      <c r="G522" s="275"/>
      <c r="I522" s="275"/>
    </row>
    <row r="523" customFormat="false" ht="12.75" hidden="false" customHeight="false" outlineLevel="0" collapsed="false">
      <c r="C523" s="275"/>
      <c r="E523" s="275"/>
      <c r="G523" s="275"/>
      <c r="I523" s="275"/>
    </row>
    <row r="524" customFormat="false" ht="12.75" hidden="false" customHeight="false" outlineLevel="0" collapsed="false">
      <c r="C524" s="275"/>
      <c r="E524" s="275"/>
      <c r="G524" s="275"/>
      <c r="I524" s="275"/>
    </row>
    <row r="525" customFormat="false" ht="12.75" hidden="false" customHeight="false" outlineLevel="0" collapsed="false">
      <c r="C525" s="275"/>
      <c r="E525" s="275"/>
      <c r="G525" s="275"/>
      <c r="I525" s="275"/>
    </row>
    <row r="526" customFormat="false" ht="12.75" hidden="false" customHeight="false" outlineLevel="0" collapsed="false">
      <c r="C526" s="275"/>
      <c r="E526" s="275"/>
      <c r="G526" s="275"/>
      <c r="I526" s="275"/>
    </row>
    <row r="527" customFormat="false" ht="12.75" hidden="false" customHeight="false" outlineLevel="0" collapsed="false">
      <c r="C527" s="275"/>
      <c r="E527" s="275"/>
      <c r="G527" s="275"/>
      <c r="I527" s="275"/>
    </row>
    <row r="528" customFormat="false" ht="12.75" hidden="false" customHeight="false" outlineLevel="0" collapsed="false">
      <c r="C528" s="275"/>
      <c r="E528" s="275"/>
      <c r="G528" s="275"/>
      <c r="I528" s="275"/>
    </row>
    <row r="529" customFormat="false" ht="12.75" hidden="false" customHeight="false" outlineLevel="0" collapsed="false">
      <c r="C529" s="275"/>
      <c r="E529" s="275"/>
      <c r="G529" s="275"/>
      <c r="I529" s="275"/>
    </row>
    <row r="530" customFormat="false" ht="12.75" hidden="false" customHeight="false" outlineLevel="0" collapsed="false">
      <c r="C530" s="275"/>
      <c r="E530" s="275"/>
      <c r="G530" s="275"/>
      <c r="I530" s="275"/>
    </row>
    <row r="531" customFormat="false" ht="12.75" hidden="false" customHeight="false" outlineLevel="0" collapsed="false">
      <c r="C531" s="275"/>
      <c r="E531" s="275"/>
      <c r="G531" s="275"/>
      <c r="I531" s="275"/>
    </row>
    <row r="532" customFormat="false" ht="12.75" hidden="false" customHeight="false" outlineLevel="0" collapsed="false">
      <c r="C532" s="275"/>
      <c r="E532" s="275"/>
      <c r="G532" s="275"/>
      <c r="I532" s="275"/>
    </row>
    <row r="533" customFormat="false" ht="12.75" hidden="false" customHeight="false" outlineLevel="0" collapsed="false">
      <c r="C533" s="275"/>
      <c r="E533" s="275"/>
      <c r="G533" s="275"/>
      <c r="I533" s="275"/>
    </row>
    <row r="534" customFormat="false" ht="12.75" hidden="false" customHeight="false" outlineLevel="0" collapsed="false">
      <c r="C534" s="275"/>
      <c r="E534" s="275"/>
      <c r="G534" s="275"/>
      <c r="I534" s="275"/>
    </row>
    <row r="535" customFormat="false" ht="12.75" hidden="false" customHeight="false" outlineLevel="0" collapsed="false">
      <c r="C535" s="275"/>
      <c r="E535" s="275"/>
      <c r="G535" s="275"/>
      <c r="I535" s="275"/>
    </row>
    <row r="536" customFormat="false" ht="12.75" hidden="false" customHeight="false" outlineLevel="0" collapsed="false">
      <c r="C536" s="275"/>
      <c r="E536" s="275"/>
      <c r="G536" s="275"/>
      <c r="I536" s="275"/>
    </row>
    <row r="537" customFormat="false" ht="12.75" hidden="false" customHeight="false" outlineLevel="0" collapsed="false">
      <c r="C537" s="275"/>
      <c r="E537" s="275"/>
      <c r="G537" s="275"/>
      <c r="I537" s="275"/>
    </row>
    <row r="538" customFormat="false" ht="12.75" hidden="false" customHeight="false" outlineLevel="0" collapsed="false">
      <c r="C538" s="275"/>
      <c r="E538" s="275"/>
      <c r="G538" s="275"/>
      <c r="I538" s="275"/>
    </row>
    <row r="539" customFormat="false" ht="12.75" hidden="false" customHeight="false" outlineLevel="0" collapsed="false">
      <c r="C539" s="275"/>
      <c r="E539" s="275"/>
      <c r="G539" s="275"/>
      <c r="I539" s="275"/>
    </row>
    <row r="540" customFormat="false" ht="12.75" hidden="false" customHeight="false" outlineLevel="0" collapsed="false">
      <c r="C540" s="275"/>
      <c r="E540" s="275"/>
      <c r="G540" s="275"/>
      <c r="I540" s="275"/>
    </row>
    <row r="541" customFormat="false" ht="12.75" hidden="false" customHeight="false" outlineLevel="0" collapsed="false">
      <c r="C541" s="275"/>
      <c r="E541" s="275"/>
      <c r="G541" s="275"/>
      <c r="I541" s="275"/>
    </row>
    <row r="542" customFormat="false" ht="12.75" hidden="false" customHeight="false" outlineLevel="0" collapsed="false">
      <c r="C542" s="275"/>
      <c r="E542" s="275"/>
      <c r="G542" s="275"/>
      <c r="I542" s="275"/>
    </row>
    <row r="543" customFormat="false" ht="12.75" hidden="false" customHeight="false" outlineLevel="0" collapsed="false">
      <c r="C543" s="275"/>
      <c r="E543" s="275"/>
      <c r="G543" s="275"/>
      <c r="I543" s="275"/>
    </row>
    <row r="544" customFormat="false" ht="12.75" hidden="false" customHeight="false" outlineLevel="0" collapsed="false">
      <c r="C544" s="275"/>
      <c r="E544" s="275"/>
      <c r="G544" s="275"/>
      <c r="I544" s="275"/>
    </row>
    <row r="545" customFormat="false" ht="12.75" hidden="false" customHeight="false" outlineLevel="0" collapsed="false">
      <c r="C545" s="275"/>
      <c r="E545" s="275"/>
      <c r="G545" s="275"/>
      <c r="I545" s="275"/>
    </row>
    <row r="546" customFormat="false" ht="12.75" hidden="false" customHeight="false" outlineLevel="0" collapsed="false">
      <c r="C546" s="275"/>
      <c r="E546" s="275"/>
      <c r="G546" s="275"/>
      <c r="I546" s="275"/>
    </row>
    <row r="547" customFormat="false" ht="12.75" hidden="false" customHeight="false" outlineLevel="0" collapsed="false">
      <c r="C547" s="275"/>
      <c r="E547" s="275"/>
      <c r="G547" s="275"/>
      <c r="I547" s="275"/>
    </row>
    <row r="548" customFormat="false" ht="12.75" hidden="false" customHeight="false" outlineLevel="0" collapsed="false">
      <c r="C548" s="275"/>
      <c r="E548" s="275"/>
      <c r="G548" s="275"/>
      <c r="I548" s="275"/>
    </row>
    <row r="549" customFormat="false" ht="12.75" hidden="false" customHeight="false" outlineLevel="0" collapsed="false">
      <c r="C549" s="275"/>
      <c r="E549" s="275"/>
      <c r="G549" s="275"/>
      <c r="I549" s="275"/>
    </row>
    <row r="550" customFormat="false" ht="12.75" hidden="false" customHeight="false" outlineLevel="0" collapsed="false">
      <c r="C550" s="275"/>
      <c r="E550" s="275"/>
      <c r="G550" s="275"/>
      <c r="I550" s="275"/>
    </row>
    <row r="551" customFormat="false" ht="12.75" hidden="false" customHeight="false" outlineLevel="0" collapsed="false">
      <c r="C551" s="275"/>
      <c r="E551" s="275"/>
      <c r="G551" s="275"/>
      <c r="I551" s="275"/>
    </row>
    <row r="552" customFormat="false" ht="12.75" hidden="false" customHeight="false" outlineLevel="0" collapsed="false">
      <c r="C552" s="275"/>
      <c r="E552" s="275"/>
      <c r="G552" s="275"/>
      <c r="I552" s="275"/>
    </row>
    <row r="553" customFormat="false" ht="12.75" hidden="false" customHeight="false" outlineLevel="0" collapsed="false">
      <c r="C553" s="275"/>
      <c r="E553" s="275"/>
      <c r="G553" s="275"/>
      <c r="I553" s="275"/>
    </row>
    <row r="554" customFormat="false" ht="12.75" hidden="false" customHeight="false" outlineLevel="0" collapsed="false">
      <c r="C554" s="275"/>
      <c r="E554" s="275"/>
      <c r="G554" s="275"/>
      <c r="I554" s="275"/>
    </row>
    <row r="555" customFormat="false" ht="12.75" hidden="false" customHeight="false" outlineLevel="0" collapsed="false">
      <c r="C555" s="275"/>
      <c r="E555" s="275"/>
      <c r="G555" s="275"/>
      <c r="I555" s="275"/>
    </row>
    <row r="556" customFormat="false" ht="12.75" hidden="false" customHeight="false" outlineLevel="0" collapsed="false">
      <c r="C556" s="275"/>
      <c r="E556" s="275"/>
      <c r="G556" s="275"/>
      <c r="I556" s="275"/>
    </row>
    <row r="557" customFormat="false" ht="12.75" hidden="false" customHeight="false" outlineLevel="0" collapsed="false">
      <c r="C557" s="275"/>
      <c r="E557" s="275"/>
      <c r="G557" s="275"/>
      <c r="I557" s="275"/>
    </row>
    <row r="558" customFormat="false" ht="12.75" hidden="false" customHeight="false" outlineLevel="0" collapsed="false">
      <c r="C558" s="275"/>
      <c r="E558" s="275"/>
      <c r="G558" s="275"/>
      <c r="I558" s="275"/>
    </row>
    <row r="559" customFormat="false" ht="12.75" hidden="false" customHeight="false" outlineLevel="0" collapsed="false">
      <c r="C559" s="275"/>
      <c r="E559" s="275"/>
      <c r="G559" s="275"/>
      <c r="I559" s="275"/>
    </row>
    <row r="560" customFormat="false" ht="12.75" hidden="false" customHeight="false" outlineLevel="0" collapsed="false">
      <c r="C560" s="275"/>
      <c r="E560" s="275"/>
      <c r="G560" s="275"/>
      <c r="I560" s="275"/>
    </row>
    <row r="561" customFormat="false" ht="12.75" hidden="false" customHeight="false" outlineLevel="0" collapsed="false">
      <c r="C561" s="275"/>
      <c r="E561" s="275"/>
      <c r="G561" s="275"/>
      <c r="I561" s="275"/>
    </row>
    <row r="562" customFormat="false" ht="12.75" hidden="false" customHeight="false" outlineLevel="0" collapsed="false">
      <c r="C562" s="275"/>
      <c r="E562" s="275"/>
      <c r="G562" s="275"/>
      <c r="I562" s="275"/>
    </row>
    <row r="563" customFormat="false" ht="12.75" hidden="false" customHeight="false" outlineLevel="0" collapsed="false">
      <c r="C563" s="275"/>
      <c r="E563" s="275"/>
      <c r="G563" s="275"/>
      <c r="I563" s="275"/>
    </row>
    <row r="564" customFormat="false" ht="12.75" hidden="false" customHeight="false" outlineLevel="0" collapsed="false">
      <c r="C564" s="275"/>
      <c r="E564" s="275"/>
      <c r="G564" s="275"/>
      <c r="I564" s="275"/>
    </row>
    <row r="565" customFormat="false" ht="12.75" hidden="false" customHeight="false" outlineLevel="0" collapsed="false">
      <c r="C565" s="275"/>
      <c r="E565" s="275"/>
      <c r="G565" s="275"/>
      <c r="I565" s="275"/>
    </row>
    <row r="566" customFormat="false" ht="12.75" hidden="false" customHeight="false" outlineLevel="0" collapsed="false">
      <c r="C566" s="275"/>
      <c r="E566" s="275"/>
      <c r="G566" s="275"/>
      <c r="I566" s="275"/>
    </row>
    <row r="567" customFormat="false" ht="12.75" hidden="false" customHeight="false" outlineLevel="0" collapsed="false">
      <c r="C567" s="275"/>
      <c r="E567" s="275"/>
      <c r="G567" s="275"/>
      <c r="I567" s="275"/>
    </row>
    <row r="568" customFormat="false" ht="12.75" hidden="false" customHeight="false" outlineLevel="0" collapsed="false">
      <c r="C568" s="275"/>
      <c r="E568" s="275"/>
      <c r="G568" s="275"/>
      <c r="I568" s="275"/>
    </row>
    <row r="569" customFormat="false" ht="12.75" hidden="false" customHeight="false" outlineLevel="0" collapsed="false">
      <c r="C569" s="275"/>
      <c r="E569" s="275"/>
      <c r="G569" s="275"/>
      <c r="I569" s="275"/>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5" min="4" style="281" width="12.28"/>
    <col collapsed="false" customWidth="true" hidden="false" outlineLevel="0" max="6" min="6" style="281" width="14.41"/>
    <col collapsed="false" customWidth="false" hidden="false" outlineLevel="0" max="7" min="7" style="281" width="9.14"/>
    <col collapsed="false" customWidth="true" hidden="false" outlineLevel="0" max="8" min="8" style="281" width="14.41"/>
    <col collapsed="false" customWidth="false" hidden="false" outlineLevel="0" max="257" min="9" style="281" width="9.14"/>
  </cols>
  <sheetData>
    <row r="1" customFormat="false" ht="20.1" hidden="false" customHeight="true" outlineLevel="0" collapsed="false">
      <c r="A1" s="282" t="s">
        <v>1161</v>
      </c>
      <c r="B1" s="282"/>
      <c r="C1" s="282"/>
      <c r="D1" s="282"/>
      <c r="E1" s="282"/>
      <c r="F1" s="282"/>
      <c r="G1" s="282"/>
      <c r="H1" s="282"/>
      <c r="I1" s="282"/>
    </row>
    <row r="2" customFormat="false" ht="20.1" hidden="false" customHeight="true" outlineLevel="0" collapsed="false">
      <c r="A2" s="283" t="s">
        <v>1162</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63</v>
      </c>
      <c r="B4" s="286" t="s">
        <v>1164</v>
      </c>
      <c r="C4" s="185" t="n">
        <v>2012</v>
      </c>
      <c r="D4" s="185"/>
      <c r="E4" s="186" t="n">
        <v>2011</v>
      </c>
      <c r="F4" s="187" t="s">
        <v>829</v>
      </c>
      <c r="G4" s="187"/>
      <c r="H4" s="121" t="s">
        <v>829</v>
      </c>
      <c r="I4" s="121"/>
    </row>
    <row r="5" customFormat="false" ht="27" hidden="false" customHeight="true" outlineLevel="0" collapsed="false">
      <c r="A5" s="285"/>
      <c r="B5" s="286"/>
      <c r="C5" s="186" t="s">
        <v>817</v>
      </c>
      <c r="D5" s="186" t="s">
        <v>830</v>
      </c>
      <c r="E5" s="186"/>
      <c r="F5" s="189" t="s">
        <v>831</v>
      </c>
      <c r="G5" s="189"/>
      <c r="H5" s="190" t="s">
        <v>832</v>
      </c>
      <c r="I5" s="190"/>
    </row>
    <row r="6" customFormat="false" ht="12.75" hidden="false" customHeight="false" outlineLevel="0" collapsed="false">
      <c r="A6" s="285"/>
      <c r="B6" s="286"/>
      <c r="C6" s="122" t="s">
        <v>798</v>
      </c>
      <c r="D6" s="122"/>
      <c r="E6" s="122"/>
      <c r="F6" s="191" t="s">
        <v>833</v>
      </c>
      <c r="G6" s="121" t="s">
        <v>727</v>
      </c>
      <c r="H6" s="191" t="s">
        <v>833</v>
      </c>
      <c r="I6" s="121" t="s">
        <v>727</v>
      </c>
    </row>
    <row r="7" customFormat="false" ht="12.75" hidden="false" customHeight="true" outlineLevel="0" collapsed="false">
      <c r="A7" s="287"/>
      <c r="B7" s="288"/>
    </row>
    <row r="8" customFormat="false" ht="12.75" hidden="false" customHeight="true" outlineLevel="0" collapsed="false">
      <c r="A8" s="289" t="n">
        <v>1</v>
      </c>
      <c r="B8" s="231" t="s">
        <v>1165</v>
      </c>
      <c r="C8" s="290" t="n">
        <v>118853</v>
      </c>
      <c r="D8" s="290" t="n">
        <v>1375650</v>
      </c>
      <c r="E8" s="290" t="n">
        <v>1278378</v>
      </c>
      <c r="F8" s="291" t="n">
        <v>-16217</v>
      </c>
      <c r="G8" s="292" t="n">
        <v>-12</v>
      </c>
      <c r="H8" s="291" t="n">
        <v>97272</v>
      </c>
      <c r="I8" s="292" t="n">
        <v>7.6</v>
      </c>
      <c r="J8" s="293"/>
    </row>
    <row r="9" customFormat="false" ht="12.75" hidden="false" customHeight="false" outlineLevel="0" collapsed="false">
      <c r="A9" s="289" t="n">
        <v>2</v>
      </c>
      <c r="B9" s="231" t="s">
        <v>1166</v>
      </c>
      <c r="C9" s="290" t="n">
        <v>623189</v>
      </c>
      <c r="D9" s="290" t="n">
        <v>7769222</v>
      </c>
      <c r="E9" s="290" t="n">
        <v>7265236</v>
      </c>
      <c r="F9" s="291" t="n">
        <v>-352</v>
      </c>
      <c r="G9" s="292" t="n">
        <v>-0.1</v>
      </c>
      <c r="H9" s="291" t="n">
        <v>503986</v>
      </c>
      <c r="I9" s="292" t="n">
        <v>6.9</v>
      </c>
      <c r="J9" s="293"/>
    </row>
    <row r="10" customFormat="false" ht="12.75" hidden="false" customHeight="false" outlineLevel="0" collapsed="false">
      <c r="A10" s="289" t="n">
        <v>3</v>
      </c>
      <c r="B10" s="198" t="s">
        <v>1167</v>
      </c>
      <c r="C10" s="290" t="n">
        <v>97216</v>
      </c>
      <c r="D10" s="290" t="n">
        <v>1103361</v>
      </c>
      <c r="E10" s="290" t="n">
        <v>1222436</v>
      </c>
      <c r="F10" s="291" t="n">
        <v>-17858</v>
      </c>
      <c r="G10" s="292" t="n">
        <v>-15.5</v>
      </c>
      <c r="H10" s="291" t="n">
        <v>-119075</v>
      </c>
      <c r="I10" s="292" t="n">
        <v>-9.7</v>
      </c>
      <c r="J10" s="293"/>
    </row>
    <row r="11" customFormat="false" ht="12.75" hidden="false" customHeight="false" outlineLevel="0" collapsed="false">
      <c r="A11" s="289" t="n">
        <v>4</v>
      </c>
      <c r="B11" s="198" t="s">
        <v>1168</v>
      </c>
      <c r="C11" s="290" t="n">
        <v>625577</v>
      </c>
      <c r="D11" s="290" t="n">
        <v>7905971</v>
      </c>
      <c r="E11" s="290" t="n">
        <v>7829172</v>
      </c>
      <c r="F11" s="291" t="n">
        <v>19287</v>
      </c>
      <c r="G11" s="292" t="n">
        <v>3.2</v>
      </c>
      <c r="H11" s="291" t="n">
        <v>76799</v>
      </c>
      <c r="I11" s="292" t="n">
        <v>1</v>
      </c>
      <c r="J11" s="293"/>
    </row>
    <row r="12" customFormat="false" ht="12.75" hidden="false" customHeight="false" outlineLevel="0" collapsed="false">
      <c r="A12" s="289" t="n">
        <v>5</v>
      </c>
      <c r="B12" s="231" t="s">
        <v>1169</v>
      </c>
      <c r="C12" s="290" t="n">
        <v>57775</v>
      </c>
      <c r="D12" s="290" t="n">
        <v>778730</v>
      </c>
      <c r="E12" s="290" t="n">
        <v>696217</v>
      </c>
      <c r="F12" s="291" t="n">
        <v>2612</v>
      </c>
      <c r="G12" s="292" t="n">
        <v>4.7</v>
      </c>
      <c r="H12" s="291" t="n">
        <v>82513</v>
      </c>
      <c r="I12" s="292" t="n">
        <v>11.9</v>
      </c>
      <c r="J12" s="293"/>
    </row>
    <row r="13" customFormat="false" ht="12.75" hidden="false" customHeight="false" outlineLevel="0" collapsed="false">
      <c r="A13" s="289" t="n">
        <v>6</v>
      </c>
      <c r="B13" s="198" t="s">
        <v>1170</v>
      </c>
      <c r="C13" s="290" t="n">
        <v>53987</v>
      </c>
      <c r="D13" s="290" t="n">
        <v>781108</v>
      </c>
      <c r="E13" s="290" t="n">
        <v>765784</v>
      </c>
      <c r="F13" s="291" t="n">
        <v>10085</v>
      </c>
      <c r="G13" s="292" t="n">
        <v>23</v>
      </c>
      <c r="H13" s="291" t="n">
        <v>15324</v>
      </c>
      <c r="I13" s="292" t="n">
        <v>2</v>
      </c>
      <c r="J13" s="293"/>
    </row>
    <row r="14" customFormat="false" ht="12.75" hidden="false" customHeight="false" outlineLevel="0" collapsed="false">
      <c r="A14" s="289" t="n">
        <v>7</v>
      </c>
      <c r="B14" s="198" t="s">
        <v>1171</v>
      </c>
      <c r="C14" s="290" t="n">
        <v>72881</v>
      </c>
      <c r="D14" s="290" t="n">
        <v>914165</v>
      </c>
      <c r="E14" s="290" t="n">
        <v>902308</v>
      </c>
      <c r="F14" s="291" t="n">
        <v>7244</v>
      </c>
      <c r="G14" s="292" t="n">
        <v>11</v>
      </c>
      <c r="H14" s="291" t="n">
        <v>11857</v>
      </c>
      <c r="I14" s="292" t="n">
        <v>1.3</v>
      </c>
      <c r="J14" s="293"/>
    </row>
    <row r="15" customFormat="false" ht="12.75" hidden="false" customHeight="false" outlineLevel="0" collapsed="false">
      <c r="A15" s="289" t="n">
        <v>8</v>
      </c>
      <c r="B15" s="198" t="s">
        <v>1172</v>
      </c>
      <c r="C15" s="290" t="n">
        <v>108814</v>
      </c>
      <c r="D15" s="290" t="n">
        <v>1255639</v>
      </c>
      <c r="E15" s="290" t="n">
        <v>1262263</v>
      </c>
      <c r="F15" s="291" t="n">
        <v>2231</v>
      </c>
      <c r="G15" s="292" t="n">
        <v>2.1</v>
      </c>
      <c r="H15" s="291" t="n">
        <v>-6624</v>
      </c>
      <c r="I15" s="292" t="n">
        <v>-0.5</v>
      </c>
      <c r="J15" s="293"/>
    </row>
    <row r="16" customFormat="false" ht="12.75" hidden="false" customHeight="false" outlineLevel="0" collapsed="false">
      <c r="A16" s="289" t="n">
        <v>9</v>
      </c>
      <c r="B16" s="198" t="s">
        <v>1173</v>
      </c>
      <c r="C16" s="290" t="n">
        <v>169743</v>
      </c>
      <c r="D16" s="290" t="n">
        <v>2392761</v>
      </c>
      <c r="E16" s="290" t="n">
        <v>2357032</v>
      </c>
      <c r="F16" s="291" t="n">
        <v>-23674</v>
      </c>
      <c r="G16" s="292" t="n">
        <v>-12.2</v>
      </c>
      <c r="H16" s="291" t="n">
        <v>35729</v>
      </c>
      <c r="I16" s="292" t="n">
        <v>1.5</v>
      </c>
      <c r="J16" s="293"/>
    </row>
    <row r="17" customFormat="false" ht="12.75" hidden="false" customHeight="false" outlineLevel="0" collapsed="false">
      <c r="A17" s="289" t="n">
        <v>10</v>
      </c>
      <c r="B17" s="231" t="s">
        <v>1174</v>
      </c>
      <c r="C17" s="290" t="n">
        <v>202983</v>
      </c>
      <c r="D17" s="290" t="n">
        <v>2549674</v>
      </c>
      <c r="E17" s="290" t="n">
        <v>2380373</v>
      </c>
      <c r="F17" s="291" t="n">
        <v>40098</v>
      </c>
      <c r="G17" s="292" t="n">
        <v>24.6</v>
      </c>
      <c r="H17" s="291" t="n">
        <v>169301</v>
      </c>
      <c r="I17" s="292" t="n">
        <v>7.1</v>
      </c>
      <c r="J17" s="293"/>
    </row>
    <row r="18" customFormat="false" ht="12.75" hidden="false" customHeight="false" outlineLevel="0" collapsed="false">
      <c r="A18" s="289" t="n">
        <v>11</v>
      </c>
      <c r="B18" s="198" t="s">
        <v>1175</v>
      </c>
      <c r="C18" s="290" t="n">
        <v>91808</v>
      </c>
      <c r="D18" s="290" t="n">
        <v>1172658</v>
      </c>
      <c r="E18" s="290" t="n">
        <v>1035081</v>
      </c>
      <c r="F18" s="291" t="n">
        <v>-15491</v>
      </c>
      <c r="G18" s="292" t="n">
        <v>-14.4</v>
      </c>
      <c r="H18" s="291" t="n">
        <v>137577</v>
      </c>
      <c r="I18" s="292" t="n">
        <v>13.3</v>
      </c>
      <c r="J18" s="293"/>
    </row>
    <row r="19" customFormat="false" ht="12.75" hidden="false" customHeight="false" outlineLevel="0" collapsed="false">
      <c r="A19" s="289" t="n">
        <v>12</v>
      </c>
      <c r="B19" s="198" t="s">
        <v>1176</v>
      </c>
      <c r="C19" s="290" t="n">
        <v>74937</v>
      </c>
      <c r="D19" s="290" t="n">
        <v>964227</v>
      </c>
      <c r="E19" s="290" t="n">
        <v>1012577</v>
      </c>
      <c r="F19" s="291" t="n">
        <v>-7211</v>
      </c>
      <c r="G19" s="292" t="n">
        <v>-8.8</v>
      </c>
      <c r="H19" s="291" t="n">
        <v>-48350</v>
      </c>
      <c r="I19" s="292" t="n">
        <v>-4.8</v>
      </c>
      <c r="J19" s="293"/>
    </row>
    <row r="20" customFormat="false" ht="12.75" hidden="false" customHeight="false" outlineLevel="0" collapsed="false">
      <c r="A20" s="289" t="n">
        <v>13</v>
      </c>
      <c r="B20" s="294" t="s">
        <v>1177</v>
      </c>
      <c r="C20" s="290" t="n">
        <v>32362</v>
      </c>
      <c r="D20" s="290" t="n">
        <v>472405</v>
      </c>
      <c r="E20" s="290" t="n">
        <v>446698</v>
      </c>
      <c r="F20" s="291" t="n">
        <v>2606</v>
      </c>
      <c r="G20" s="292" t="n">
        <v>8.8</v>
      </c>
      <c r="H20" s="291" t="n">
        <v>25707</v>
      </c>
      <c r="I20" s="292" t="n">
        <v>5.8</v>
      </c>
      <c r="J20" s="293"/>
    </row>
    <row r="21" customFormat="false" ht="12.75" hidden="false" customHeight="false" outlineLevel="0" collapsed="false">
      <c r="A21" s="289" t="n">
        <v>14</v>
      </c>
      <c r="B21" s="294" t="s">
        <v>1178</v>
      </c>
      <c r="C21" s="290" t="n">
        <v>876</v>
      </c>
      <c r="D21" s="290" t="n">
        <v>10154</v>
      </c>
      <c r="E21" s="290" t="n">
        <v>11353</v>
      </c>
      <c r="F21" s="291" t="n">
        <v>292</v>
      </c>
      <c r="G21" s="292" t="n">
        <v>50</v>
      </c>
      <c r="H21" s="291" t="n">
        <v>-1199</v>
      </c>
      <c r="I21" s="292" t="n">
        <v>-10.6</v>
      </c>
      <c r="J21" s="293"/>
    </row>
    <row r="22" customFormat="false" ht="12.75" hidden="false" customHeight="false" outlineLevel="0" collapsed="false">
      <c r="A22" s="289" t="n">
        <v>15</v>
      </c>
      <c r="B22" s="294" t="s">
        <v>1179</v>
      </c>
      <c r="C22" s="290" t="n">
        <v>214095</v>
      </c>
      <c r="D22" s="290" t="n">
        <v>2922743</v>
      </c>
      <c r="E22" s="290" t="n">
        <v>2507987</v>
      </c>
      <c r="F22" s="291" t="n">
        <v>23817</v>
      </c>
      <c r="G22" s="292" t="n">
        <v>12.5</v>
      </c>
      <c r="H22" s="291" t="n">
        <v>414756</v>
      </c>
      <c r="I22" s="292" t="n">
        <v>16.5</v>
      </c>
      <c r="J22" s="293"/>
    </row>
    <row r="23" customFormat="false" ht="12.75" hidden="false" customHeight="false" outlineLevel="0" collapsed="false">
      <c r="A23" s="289" t="n">
        <v>16</v>
      </c>
      <c r="B23" s="294" t="s">
        <v>1180</v>
      </c>
      <c r="C23" s="290" t="n">
        <v>204906</v>
      </c>
      <c r="D23" s="290" t="n">
        <v>2572116</v>
      </c>
      <c r="E23" s="290" t="n">
        <v>2419869</v>
      </c>
      <c r="F23" s="291" t="n">
        <v>-9012</v>
      </c>
      <c r="G23" s="292" t="n">
        <v>-4.2</v>
      </c>
      <c r="H23" s="291" t="n">
        <v>152247</v>
      </c>
      <c r="I23" s="292" t="n">
        <v>6.3</v>
      </c>
      <c r="J23" s="293"/>
    </row>
    <row r="24" customFormat="false" ht="12.75" hidden="false" customHeight="false" outlineLevel="0" collapsed="false">
      <c r="A24" s="289" t="n">
        <v>17</v>
      </c>
      <c r="B24" s="294" t="s">
        <v>1181</v>
      </c>
      <c r="C24" s="290" t="n">
        <v>163019</v>
      </c>
      <c r="D24" s="290" t="n">
        <v>1923887</v>
      </c>
      <c r="E24" s="290" t="n">
        <v>1660735</v>
      </c>
      <c r="F24" s="291" t="n">
        <v>-9324</v>
      </c>
      <c r="G24" s="292" t="n">
        <v>-5.4</v>
      </c>
      <c r="H24" s="291" t="n">
        <v>263152</v>
      </c>
      <c r="I24" s="292" t="n">
        <v>15.8</v>
      </c>
      <c r="J24" s="293"/>
    </row>
    <row r="25" customFormat="false" ht="12.75" hidden="false" customHeight="false" outlineLevel="0" collapsed="false">
      <c r="A25" s="289" t="n">
        <v>18</v>
      </c>
      <c r="B25" s="294" t="s">
        <v>1182</v>
      </c>
      <c r="C25" s="290" t="n">
        <v>294937</v>
      </c>
      <c r="D25" s="290" t="n">
        <v>3558000</v>
      </c>
      <c r="E25" s="290" t="n">
        <v>3516794</v>
      </c>
      <c r="F25" s="291" t="n">
        <v>4275</v>
      </c>
      <c r="G25" s="292" t="n">
        <v>1.5</v>
      </c>
      <c r="H25" s="291" t="n">
        <v>41206</v>
      </c>
      <c r="I25" s="292" t="n">
        <v>1.2</v>
      </c>
      <c r="J25" s="293"/>
    </row>
    <row r="26" customFormat="false" ht="12.75" hidden="false" customHeight="false" outlineLevel="0" collapsed="false">
      <c r="A26" s="289" t="n">
        <v>19</v>
      </c>
      <c r="B26" s="294" t="s">
        <v>1183</v>
      </c>
      <c r="C26" s="290" t="n">
        <v>362112</v>
      </c>
      <c r="D26" s="290" t="n">
        <v>4762029</v>
      </c>
      <c r="E26" s="290" t="n">
        <v>4415107</v>
      </c>
      <c r="F26" s="291" t="n">
        <v>-2345</v>
      </c>
      <c r="G26" s="292" t="n">
        <v>-0.6</v>
      </c>
      <c r="H26" s="291" t="n">
        <v>346922</v>
      </c>
      <c r="I26" s="292" t="n">
        <v>7.9</v>
      </c>
      <c r="J26" s="293"/>
    </row>
    <row r="27" customFormat="false" ht="12.75" hidden="false" customHeight="false" outlineLevel="0" collapsed="false">
      <c r="A27" s="289" t="n">
        <v>20</v>
      </c>
      <c r="B27" s="294" t="s">
        <v>1184</v>
      </c>
      <c r="C27" s="290" t="n">
        <v>177821</v>
      </c>
      <c r="D27" s="290" t="n">
        <v>2227908</v>
      </c>
      <c r="E27" s="290" t="n">
        <v>2040429</v>
      </c>
      <c r="F27" s="291" t="n">
        <v>6251</v>
      </c>
      <c r="G27" s="292" t="n">
        <v>3.6</v>
      </c>
      <c r="H27" s="291" t="n">
        <v>187479</v>
      </c>
      <c r="I27" s="292" t="n">
        <v>9.2</v>
      </c>
      <c r="J27" s="293"/>
    </row>
    <row r="28" customFormat="false" ht="12.75" hidden="false" customHeight="false" outlineLevel="0" collapsed="false">
      <c r="A28" s="289" t="n">
        <v>21</v>
      </c>
      <c r="B28" s="294" t="s">
        <v>1185</v>
      </c>
      <c r="C28" s="290" t="n">
        <v>327777</v>
      </c>
      <c r="D28" s="290" t="n">
        <v>4370799</v>
      </c>
      <c r="E28" s="290" t="n">
        <v>4068089</v>
      </c>
      <c r="F28" s="291" t="n">
        <v>1273</v>
      </c>
      <c r="G28" s="292" t="n">
        <v>0.4</v>
      </c>
      <c r="H28" s="291" t="n">
        <v>302710</v>
      </c>
      <c r="I28" s="292" t="n">
        <v>7.4</v>
      </c>
      <c r="J28" s="293"/>
    </row>
    <row r="29" customFormat="false" ht="12.75" hidden="false" customHeight="false" outlineLevel="0" collapsed="false">
      <c r="A29" s="289" t="n">
        <v>22</v>
      </c>
      <c r="B29" s="294" t="s">
        <v>1186</v>
      </c>
      <c r="C29" s="290" t="n">
        <v>384113</v>
      </c>
      <c r="D29" s="290" t="n">
        <v>4945769</v>
      </c>
      <c r="E29" s="290" t="n">
        <v>4650652</v>
      </c>
      <c r="F29" s="291" t="n">
        <v>9774</v>
      </c>
      <c r="G29" s="292" t="n">
        <v>2.6</v>
      </c>
      <c r="H29" s="291" t="n">
        <v>295117</v>
      </c>
      <c r="I29" s="292" t="n">
        <v>6.3</v>
      </c>
      <c r="J29" s="293"/>
    </row>
    <row r="30" customFormat="false" ht="12.75" hidden="false" customHeight="false" outlineLevel="0" collapsed="false">
      <c r="A30" s="289" t="n">
        <v>23</v>
      </c>
      <c r="B30" s="294" t="s">
        <v>1187</v>
      </c>
      <c r="C30" s="290" t="n">
        <v>300796</v>
      </c>
      <c r="D30" s="290" t="n">
        <v>3426352</v>
      </c>
      <c r="E30" s="290" t="n">
        <v>2843309</v>
      </c>
      <c r="F30" s="291" t="n">
        <v>38340</v>
      </c>
      <c r="G30" s="292" t="n">
        <v>14.6</v>
      </c>
      <c r="H30" s="291" t="n">
        <v>583043</v>
      </c>
      <c r="I30" s="292" t="n">
        <v>20.5</v>
      </c>
      <c r="J30" s="293"/>
    </row>
    <row r="31" customFormat="false" ht="12.75" hidden="false" customHeight="false" outlineLevel="0" collapsed="false">
      <c r="A31" s="289" t="n">
        <v>24</v>
      </c>
      <c r="B31" s="294" t="s">
        <v>1188</v>
      </c>
      <c r="C31" s="290" t="n">
        <v>280463</v>
      </c>
      <c r="D31" s="290" t="n">
        <v>4007497</v>
      </c>
      <c r="E31" s="290" t="n">
        <v>3916966</v>
      </c>
      <c r="F31" s="291" t="n">
        <v>-13651</v>
      </c>
      <c r="G31" s="292" t="n">
        <v>-4.6</v>
      </c>
      <c r="H31" s="291" t="n">
        <v>90531</v>
      </c>
      <c r="I31" s="292" t="n">
        <v>2.3</v>
      </c>
      <c r="J31" s="293"/>
    </row>
    <row r="32" customFormat="false" ht="12.75" hidden="false" customHeight="false" outlineLevel="0" collapsed="false">
      <c r="A32" s="289" t="n">
        <v>25</v>
      </c>
      <c r="B32" s="294" t="s">
        <v>1189</v>
      </c>
      <c r="C32" s="290" t="n">
        <v>133300</v>
      </c>
      <c r="D32" s="290" t="n">
        <v>2035258</v>
      </c>
      <c r="E32" s="290" t="n">
        <v>2161632</v>
      </c>
      <c r="F32" s="291" t="n">
        <v>-17739</v>
      </c>
      <c r="G32" s="292" t="n">
        <v>-11.7</v>
      </c>
      <c r="H32" s="291" t="n">
        <v>-126374</v>
      </c>
      <c r="I32" s="292" t="n">
        <v>-5.8</v>
      </c>
      <c r="J32" s="293"/>
    </row>
    <row r="33" customFormat="false" ht="12.75" hidden="false" customHeight="false" outlineLevel="0" collapsed="false">
      <c r="A33" s="289" t="n">
        <v>26</v>
      </c>
      <c r="B33" s="294" t="s">
        <v>1190</v>
      </c>
      <c r="C33" s="290" t="n">
        <v>27047</v>
      </c>
      <c r="D33" s="290" t="n">
        <v>362212</v>
      </c>
      <c r="E33" s="290" t="n">
        <v>351808</v>
      </c>
      <c r="F33" s="291" t="n">
        <v>-1506</v>
      </c>
      <c r="G33" s="292" t="n">
        <v>-5.3</v>
      </c>
      <c r="H33" s="291" t="n">
        <v>10404</v>
      </c>
      <c r="I33" s="292" t="n">
        <v>3</v>
      </c>
      <c r="J33" s="293"/>
    </row>
    <row r="34" customFormat="false" ht="12.75" hidden="false" customHeight="false" outlineLevel="0" collapsed="false">
      <c r="A34" s="289" t="n">
        <v>27</v>
      </c>
      <c r="B34" s="294" t="s">
        <v>1191</v>
      </c>
      <c r="C34" s="290" t="n">
        <v>2864407</v>
      </c>
      <c r="D34" s="290" t="n">
        <v>32742362</v>
      </c>
      <c r="E34" s="290" t="n">
        <v>26737975</v>
      </c>
      <c r="F34" s="291" t="n">
        <v>294009</v>
      </c>
      <c r="G34" s="292" t="n">
        <v>11.4</v>
      </c>
      <c r="H34" s="291" t="n">
        <v>6004387</v>
      </c>
      <c r="I34" s="292" t="n">
        <v>22.5</v>
      </c>
      <c r="J34" s="293"/>
    </row>
    <row r="35" customFormat="false" ht="12.75" hidden="false" customHeight="false" outlineLevel="0" collapsed="false">
      <c r="A35" s="289" t="n">
        <v>28</v>
      </c>
      <c r="B35" s="294" t="s">
        <v>1192</v>
      </c>
      <c r="C35" s="290" t="n">
        <v>654756</v>
      </c>
      <c r="D35" s="290" t="n">
        <v>8823644</v>
      </c>
      <c r="E35" s="290" t="n">
        <v>8646678</v>
      </c>
      <c r="F35" s="291" t="n">
        <v>-23935</v>
      </c>
      <c r="G35" s="292" t="n">
        <v>-3.5</v>
      </c>
      <c r="H35" s="291" t="n">
        <v>176966</v>
      </c>
      <c r="I35" s="292" t="n">
        <v>2</v>
      </c>
      <c r="J35" s="293"/>
    </row>
    <row r="36" customFormat="false" ht="12.75" hidden="false" customHeight="false" outlineLevel="0" collapsed="false">
      <c r="A36" s="289" t="n">
        <v>29</v>
      </c>
      <c r="B36" s="294" t="s">
        <v>1193</v>
      </c>
      <c r="C36" s="290" t="n">
        <v>1853679</v>
      </c>
      <c r="D36" s="290" t="n">
        <v>24747993</v>
      </c>
      <c r="E36" s="290" t="n">
        <v>23442232</v>
      </c>
      <c r="F36" s="291" t="n">
        <v>95002</v>
      </c>
      <c r="G36" s="292" t="n">
        <v>5.4</v>
      </c>
      <c r="H36" s="291" t="n">
        <v>1305761</v>
      </c>
      <c r="I36" s="292" t="n">
        <v>5.6</v>
      </c>
      <c r="J36" s="293"/>
    </row>
    <row r="37" customFormat="false" ht="12.75" hidden="false" customHeight="false" outlineLevel="0" collapsed="false">
      <c r="A37" s="289" t="n">
        <v>30</v>
      </c>
      <c r="B37" s="294" t="s">
        <v>1194</v>
      </c>
      <c r="C37" s="290" t="n">
        <v>3761666</v>
      </c>
      <c r="D37" s="290" t="n">
        <v>52385561</v>
      </c>
      <c r="E37" s="290" t="n">
        <v>49355946</v>
      </c>
      <c r="F37" s="291" t="n">
        <v>-361077</v>
      </c>
      <c r="G37" s="292" t="n">
        <v>-8.8</v>
      </c>
      <c r="H37" s="291" t="n">
        <v>3029615</v>
      </c>
      <c r="I37" s="292" t="n">
        <v>6.1</v>
      </c>
      <c r="J37" s="293"/>
    </row>
    <row r="38" customFormat="false" ht="12.75" hidden="false" customHeight="false" outlineLevel="0" collapsed="false">
      <c r="A38" s="289" t="n">
        <v>31</v>
      </c>
      <c r="B38" s="294" t="s">
        <v>1195</v>
      </c>
      <c r="C38" s="290" t="n">
        <v>166444</v>
      </c>
      <c r="D38" s="290" t="n">
        <v>2832249</v>
      </c>
      <c r="E38" s="290" t="n">
        <v>2598609</v>
      </c>
      <c r="F38" s="291" t="n">
        <v>-119397</v>
      </c>
      <c r="G38" s="292" t="n">
        <v>-41.8</v>
      </c>
      <c r="H38" s="291" t="n">
        <v>233640</v>
      </c>
      <c r="I38" s="292" t="n">
        <v>9</v>
      </c>
      <c r="J38" s="293"/>
    </row>
    <row r="39" customFormat="false" ht="12.75" hidden="false" customHeight="false" outlineLevel="0" collapsed="false">
      <c r="A39" s="289" t="n">
        <v>32</v>
      </c>
      <c r="B39" s="294" t="s">
        <v>1196</v>
      </c>
      <c r="C39" s="290" t="n">
        <v>662348</v>
      </c>
      <c r="D39" s="290" t="n">
        <v>10224902</v>
      </c>
      <c r="E39" s="290" t="n">
        <v>9357794</v>
      </c>
      <c r="F39" s="291" t="n">
        <v>40901</v>
      </c>
      <c r="G39" s="292" t="n">
        <v>6.6</v>
      </c>
      <c r="H39" s="291" t="n">
        <v>867108</v>
      </c>
      <c r="I39" s="292" t="n">
        <v>9.3</v>
      </c>
      <c r="J39" s="293"/>
    </row>
    <row r="40" customFormat="false" ht="12.75" hidden="false" customHeight="false" outlineLevel="0" collapsed="false">
      <c r="A40" s="289" t="n">
        <v>33</v>
      </c>
      <c r="B40" s="294" t="s">
        <v>1197</v>
      </c>
      <c r="C40" s="290" t="n">
        <v>580354</v>
      </c>
      <c r="D40" s="290" t="n">
        <v>8186815</v>
      </c>
      <c r="E40" s="290" t="n">
        <v>7701504</v>
      </c>
      <c r="F40" s="291" t="n">
        <v>-19646</v>
      </c>
      <c r="G40" s="292" t="n">
        <v>-3.3</v>
      </c>
      <c r="H40" s="291" t="n">
        <v>485311</v>
      </c>
      <c r="I40" s="292" t="n">
        <v>6.3</v>
      </c>
      <c r="J40" s="293"/>
    </row>
    <row r="41" customFormat="false" ht="12.75" hidden="false" customHeight="false" outlineLevel="0" collapsed="false">
      <c r="A41" s="289" t="n">
        <v>34</v>
      </c>
      <c r="B41" s="294" t="s">
        <v>1198</v>
      </c>
      <c r="C41" s="290" t="n">
        <v>411253</v>
      </c>
      <c r="D41" s="290" t="n">
        <v>6140458</v>
      </c>
      <c r="E41" s="290" t="n">
        <v>5792533</v>
      </c>
      <c r="F41" s="291" t="n">
        <v>-18966</v>
      </c>
      <c r="G41" s="292" t="n">
        <v>-4.4</v>
      </c>
      <c r="H41" s="291" t="n">
        <v>347925</v>
      </c>
      <c r="I41" s="292" t="n">
        <v>6</v>
      </c>
      <c r="J41" s="293"/>
    </row>
    <row r="42" customFormat="false" ht="12.75" hidden="false" customHeight="false" outlineLevel="0" collapsed="false">
      <c r="A42" s="289" t="n">
        <v>35</v>
      </c>
      <c r="B42" s="294" t="s">
        <v>1199</v>
      </c>
      <c r="C42" s="290" t="n">
        <v>193608</v>
      </c>
      <c r="D42" s="290" t="n">
        <v>2723140</v>
      </c>
      <c r="E42" s="290" t="n">
        <v>2530428</v>
      </c>
      <c r="F42" s="291" t="n">
        <v>16111</v>
      </c>
      <c r="G42" s="292" t="n">
        <v>9.1</v>
      </c>
      <c r="H42" s="291" t="n">
        <v>192712</v>
      </c>
      <c r="I42" s="292" t="n">
        <v>7.6</v>
      </c>
      <c r="J42" s="293"/>
    </row>
    <row r="43" customFormat="false" ht="12.75" hidden="false" customHeight="false" outlineLevel="0" collapsed="false">
      <c r="A43" s="289" t="n">
        <v>36</v>
      </c>
      <c r="B43" s="294" t="s">
        <v>1200</v>
      </c>
      <c r="C43" s="290" t="n">
        <v>30671</v>
      </c>
      <c r="D43" s="290" t="n">
        <v>241030</v>
      </c>
      <c r="E43" s="290" t="n">
        <v>226497</v>
      </c>
      <c r="F43" s="291" t="n">
        <v>3299</v>
      </c>
      <c r="G43" s="292" t="n">
        <v>12.1</v>
      </c>
      <c r="H43" s="291" t="n">
        <v>14533</v>
      </c>
      <c r="I43" s="292" t="n">
        <v>6.4</v>
      </c>
      <c r="J43" s="293"/>
    </row>
    <row r="44" customFormat="false" ht="12.75" hidden="false" customHeight="false" outlineLevel="0" collapsed="false">
      <c r="A44" s="289" t="n">
        <v>37</v>
      </c>
      <c r="B44" s="294" t="s">
        <v>1201</v>
      </c>
      <c r="C44" s="290" t="n">
        <v>102111</v>
      </c>
      <c r="D44" s="290" t="n">
        <v>1090740</v>
      </c>
      <c r="E44" s="290" t="n">
        <v>1023276</v>
      </c>
      <c r="F44" s="291" t="n">
        <v>20961</v>
      </c>
      <c r="G44" s="292" t="n">
        <v>25.8</v>
      </c>
      <c r="H44" s="291" t="n">
        <v>67464</v>
      </c>
      <c r="I44" s="292" t="n">
        <v>6.6</v>
      </c>
      <c r="J44" s="293"/>
    </row>
    <row r="45" customFormat="false" ht="12.75" hidden="false" customHeight="false" outlineLevel="0" collapsed="false">
      <c r="A45" s="289" t="n">
        <v>38</v>
      </c>
      <c r="B45" s="294" t="s">
        <v>1202</v>
      </c>
      <c r="C45" s="290" t="n">
        <v>1237668</v>
      </c>
      <c r="D45" s="290" t="n">
        <v>17836924</v>
      </c>
      <c r="E45" s="290" t="n">
        <v>17975424</v>
      </c>
      <c r="F45" s="291" t="n">
        <v>-21098</v>
      </c>
      <c r="G45" s="292" t="n">
        <v>-1.7</v>
      </c>
      <c r="H45" s="291" t="n">
        <v>-138500</v>
      </c>
      <c r="I45" s="292" t="n">
        <v>-0.8</v>
      </c>
      <c r="J45" s="293"/>
    </row>
    <row r="46" customFormat="false" ht="12.75" hidden="false" customHeight="false" outlineLevel="0" collapsed="false">
      <c r="A46" s="289" t="n">
        <v>39</v>
      </c>
      <c r="B46" s="294" t="s">
        <v>1203</v>
      </c>
      <c r="C46" s="290" t="n">
        <v>3259040</v>
      </c>
      <c r="D46" s="290" t="n">
        <v>50578285</v>
      </c>
      <c r="E46" s="290" t="n">
        <v>49393979</v>
      </c>
      <c r="F46" s="291" t="n">
        <v>-9044</v>
      </c>
      <c r="G46" s="292" t="n">
        <v>-0.3</v>
      </c>
      <c r="H46" s="291" t="n">
        <v>1184306</v>
      </c>
      <c r="I46" s="292" t="n">
        <v>2.4</v>
      </c>
      <c r="J46" s="293"/>
    </row>
    <row r="47" customFormat="false" ht="12.75" hidden="false" customHeight="false" outlineLevel="0" collapsed="false">
      <c r="A47" s="289" t="n">
        <v>40</v>
      </c>
      <c r="B47" s="294" t="s">
        <v>1204</v>
      </c>
      <c r="C47" s="290" t="n">
        <v>906210</v>
      </c>
      <c r="D47" s="290" t="n">
        <v>14074336</v>
      </c>
      <c r="E47" s="290" t="n">
        <v>13849522</v>
      </c>
      <c r="F47" s="291" t="n">
        <v>-45701</v>
      </c>
      <c r="G47" s="292" t="n">
        <v>-4.8</v>
      </c>
      <c r="H47" s="291" t="n">
        <v>224814</v>
      </c>
      <c r="I47" s="292" t="n">
        <v>1.6</v>
      </c>
      <c r="J47" s="293"/>
    </row>
    <row r="48" customFormat="false" ht="12.75" hidden="false" customHeight="false" outlineLevel="0" collapsed="false">
      <c r="A48" s="289" t="n">
        <v>41</v>
      </c>
      <c r="B48" s="294" t="s">
        <v>1205</v>
      </c>
      <c r="C48" s="290" t="n">
        <v>71894</v>
      </c>
      <c r="D48" s="290" t="n">
        <v>1031013</v>
      </c>
      <c r="E48" s="290" t="n">
        <v>1022546</v>
      </c>
      <c r="F48" s="291" t="n">
        <v>-5669</v>
      </c>
      <c r="G48" s="292" t="n">
        <v>-7.3</v>
      </c>
      <c r="H48" s="291" t="n">
        <v>8467</v>
      </c>
      <c r="I48" s="292" t="n">
        <v>0.8</v>
      </c>
      <c r="J48" s="293"/>
    </row>
    <row r="49" customFormat="false" ht="12.75" hidden="false" customHeight="false" outlineLevel="0" collapsed="false">
      <c r="A49" s="289" t="n">
        <v>42</v>
      </c>
      <c r="B49" s="294" t="s">
        <v>1206</v>
      </c>
      <c r="C49" s="290" t="n">
        <v>117152</v>
      </c>
      <c r="D49" s="290" t="n">
        <v>1590023</v>
      </c>
      <c r="E49" s="290" t="n">
        <v>1534211</v>
      </c>
      <c r="F49" s="291" t="n">
        <v>-5125</v>
      </c>
      <c r="G49" s="292" t="n">
        <v>-4.2</v>
      </c>
      <c r="H49" s="291" t="n">
        <v>55812</v>
      </c>
      <c r="I49" s="292" t="n">
        <v>3.6</v>
      </c>
      <c r="J49" s="293"/>
    </row>
    <row r="50" customFormat="false" ht="12.75" hidden="false" customHeight="false" outlineLevel="0" collapsed="false">
      <c r="A50" s="289" t="n">
        <v>43</v>
      </c>
      <c r="B50" s="294" t="s">
        <v>1207</v>
      </c>
      <c r="C50" s="290" t="n">
        <v>11398</v>
      </c>
      <c r="D50" s="290" t="n">
        <v>204011</v>
      </c>
      <c r="E50" s="290" t="n">
        <v>177424</v>
      </c>
      <c r="F50" s="291" t="n">
        <v>-1568</v>
      </c>
      <c r="G50" s="292" t="n">
        <v>-12.1</v>
      </c>
      <c r="H50" s="291" t="n">
        <v>26587</v>
      </c>
      <c r="I50" s="292" t="n">
        <v>15</v>
      </c>
      <c r="J50" s="293"/>
    </row>
    <row r="51" customFormat="false" ht="12.75" hidden="false" customHeight="false" outlineLevel="0" collapsed="false">
      <c r="A51" s="289" t="n">
        <v>44</v>
      </c>
      <c r="B51" s="294" t="s">
        <v>1208</v>
      </c>
      <c r="C51" s="290" t="n">
        <v>412123</v>
      </c>
      <c r="D51" s="290" t="n">
        <v>6514472</v>
      </c>
      <c r="E51" s="290" t="n">
        <v>6659918</v>
      </c>
      <c r="F51" s="291" t="n">
        <v>-45296</v>
      </c>
      <c r="G51" s="292" t="n">
        <v>-9.9</v>
      </c>
      <c r="H51" s="291" t="n">
        <v>-145446</v>
      </c>
      <c r="I51" s="292" t="n">
        <v>-2.2</v>
      </c>
      <c r="J51" s="293"/>
    </row>
    <row r="52" customFormat="false" ht="12.75" hidden="false" customHeight="false" outlineLevel="0" collapsed="false">
      <c r="A52" s="289" t="n">
        <v>45</v>
      </c>
      <c r="B52" s="294" t="s">
        <v>1209</v>
      </c>
      <c r="C52" s="290" t="n">
        <v>2372</v>
      </c>
      <c r="D52" s="290" t="n">
        <v>34204</v>
      </c>
      <c r="E52" s="290" t="n">
        <v>33604</v>
      </c>
      <c r="F52" s="291" t="n">
        <v>-172</v>
      </c>
      <c r="G52" s="292" t="n">
        <v>-6.8</v>
      </c>
      <c r="H52" s="291" t="n">
        <v>600</v>
      </c>
      <c r="I52" s="292" t="n">
        <v>1.8</v>
      </c>
      <c r="J52" s="293"/>
    </row>
    <row r="53" customFormat="false" ht="12.75" hidden="false" customHeight="false" outlineLevel="0" collapsed="false">
      <c r="A53" s="289" t="n">
        <v>46</v>
      </c>
      <c r="B53" s="294" t="s">
        <v>1210</v>
      </c>
      <c r="C53" s="290" t="n">
        <v>2698</v>
      </c>
      <c r="D53" s="290" t="n">
        <v>40810</v>
      </c>
      <c r="E53" s="290" t="n">
        <v>39259</v>
      </c>
      <c r="F53" s="291" t="n">
        <v>123</v>
      </c>
      <c r="G53" s="292" t="n">
        <v>4.8</v>
      </c>
      <c r="H53" s="291" t="n">
        <v>1551</v>
      </c>
      <c r="I53" s="292" t="n">
        <v>4</v>
      </c>
      <c r="J53" s="293"/>
    </row>
    <row r="54" customFormat="false" ht="12.75" hidden="false" customHeight="false" outlineLevel="0" collapsed="false">
      <c r="A54" s="289" t="n">
        <v>47</v>
      </c>
      <c r="B54" s="294" t="s">
        <v>1211</v>
      </c>
      <c r="C54" s="290" t="n">
        <v>85589</v>
      </c>
      <c r="D54" s="290" t="n">
        <v>1162817</v>
      </c>
      <c r="E54" s="290" t="n">
        <v>1255633</v>
      </c>
      <c r="F54" s="291" t="n">
        <v>3519</v>
      </c>
      <c r="G54" s="292" t="n">
        <v>4.3</v>
      </c>
      <c r="H54" s="291" t="n">
        <v>-92816</v>
      </c>
      <c r="I54" s="292" t="n">
        <v>-7.4</v>
      </c>
      <c r="J54" s="293"/>
    </row>
    <row r="55" customFormat="false" ht="12.75" hidden="false" customHeight="false" outlineLevel="0" collapsed="false">
      <c r="A55" s="289" t="n">
        <v>48</v>
      </c>
      <c r="B55" s="294" t="s">
        <v>1212</v>
      </c>
      <c r="C55" s="290" t="n">
        <v>1229342</v>
      </c>
      <c r="D55" s="290" t="n">
        <v>17173390</v>
      </c>
      <c r="E55" s="290" t="n">
        <v>18711759</v>
      </c>
      <c r="F55" s="291" t="n">
        <v>-199360</v>
      </c>
      <c r="G55" s="292" t="n">
        <v>-14</v>
      </c>
      <c r="H55" s="291" t="n">
        <v>-1538369</v>
      </c>
      <c r="I55" s="292" t="n">
        <v>-8.2</v>
      </c>
      <c r="J55" s="293"/>
    </row>
    <row r="56" customFormat="false" ht="12.75" hidden="false" customHeight="false" outlineLevel="0" collapsed="false">
      <c r="A56" s="289" t="n">
        <v>49</v>
      </c>
      <c r="B56" s="294" t="s">
        <v>1213</v>
      </c>
      <c r="C56" s="290" t="n">
        <v>358977</v>
      </c>
      <c r="D56" s="290" t="n">
        <v>4215233</v>
      </c>
      <c r="E56" s="290" t="n">
        <v>4284990</v>
      </c>
      <c r="F56" s="291" t="n">
        <v>-14743</v>
      </c>
      <c r="G56" s="292" t="n">
        <v>-3.9</v>
      </c>
      <c r="H56" s="291" t="n">
        <v>-69757</v>
      </c>
      <c r="I56" s="292" t="n">
        <v>-1.6</v>
      </c>
      <c r="J56" s="293"/>
    </row>
    <row r="57" customFormat="false" ht="12.75" hidden="false" customHeight="false" outlineLevel="0" collapsed="false">
      <c r="A57" s="289" t="n">
        <v>50</v>
      </c>
      <c r="B57" s="294" t="s">
        <v>1214</v>
      </c>
      <c r="C57" s="290" t="n">
        <v>8072</v>
      </c>
      <c r="D57" s="290" t="n">
        <v>79065</v>
      </c>
      <c r="E57" s="290" t="n">
        <v>69021</v>
      </c>
      <c r="F57" s="291" t="n">
        <v>2997</v>
      </c>
      <c r="G57" s="292" t="n">
        <v>59.1</v>
      </c>
      <c r="H57" s="291" t="n">
        <v>10044</v>
      </c>
      <c r="I57" s="292" t="n">
        <v>14.6</v>
      </c>
      <c r="J57" s="293"/>
    </row>
    <row r="58" customFormat="false" ht="12.75" hidden="false" customHeight="false" outlineLevel="0" collapsed="false">
      <c r="A58" s="289" t="n">
        <v>51</v>
      </c>
      <c r="B58" s="294" t="s">
        <v>1215</v>
      </c>
      <c r="C58" s="290" t="n">
        <v>45211</v>
      </c>
      <c r="D58" s="290" t="n">
        <v>681830</v>
      </c>
      <c r="E58" s="290" t="n">
        <v>759331</v>
      </c>
      <c r="F58" s="291" t="n">
        <v>-20934</v>
      </c>
      <c r="G58" s="292" t="n">
        <v>-31.6</v>
      </c>
      <c r="H58" s="291" t="n">
        <v>-77501</v>
      </c>
      <c r="I58" s="292" t="n">
        <v>-10.2</v>
      </c>
      <c r="J58" s="293"/>
    </row>
    <row r="59" customFormat="false" ht="12.75" hidden="false" customHeight="false" outlineLevel="0" collapsed="false">
      <c r="A59" s="289" t="n">
        <v>52</v>
      </c>
      <c r="B59" s="294" t="s">
        <v>1216</v>
      </c>
      <c r="C59" s="290" t="n">
        <v>84698</v>
      </c>
      <c r="D59" s="290" t="n">
        <v>1077132</v>
      </c>
      <c r="E59" s="290" t="n">
        <v>1161615</v>
      </c>
      <c r="F59" s="291" t="n">
        <v>-11443</v>
      </c>
      <c r="G59" s="292" t="n">
        <v>-11.9</v>
      </c>
      <c r="H59" s="291" t="n">
        <v>-84483</v>
      </c>
      <c r="I59" s="292" t="n">
        <v>-7.3</v>
      </c>
      <c r="J59" s="293"/>
    </row>
    <row r="60" customFormat="false" ht="12.75" hidden="false" customHeight="false" outlineLevel="0" collapsed="false">
      <c r="A60" s="289" t="n">
        <v>53</v>
      </c>
      <c r="B60" s="294" t="s">
        <v>1217</v>
      </c>
      <c r="C60" s="290" t="n">
        <v>5506</v>
      </c>
      <c r="D60" s="290" t="n">
        <v>47726</v>
      </c>
      <c r="E60" s="290" t="n">
        <v>52814</v>
      </c>
      <c r="F60" s="291" t="n">
        <v>-1542</v>
      </c>
      <c r="G60" s="292" t="n">
        <v>-21.9</v>
      </c>
      <c r="H60" s="291" t="n">
        <v>-5088</v>
      </c>
      <c r="I60" s="292" t="n">
        <v>-9.6</v>
      </c>
      <c r="J60" s="293"/>
    </row>
    <row r="61" customFormat="false" ht="12.75" hidden="false" customHeight="false" outlineLevel="0" collapsed="false">
      <c r="A61" s="289" t="n">
        <v>54</v>
      </c>
      <c r="B61" s="294" t="s">
        <v>1218</v>
      </c>
      <c r="C61" s="290" t="n">
        <v>122503</v>
      </c>
      <c r="D61" s="290" t="n">
        <v>1910057</v>
      </c>
      <c r="E61" s="290" t="n">
        <v>2029506</v>
      </c>
      <c r="F61" s="291" t="n">
        <v>-10152</v>
      </c>
      <c r="G61" s="292" t="n">
        <v>-7.7</v>
      </c>
      <c r="H61" s="291" t="n">
        <v>-119449</v>
      </c>
      <c r="I61" s="292" t="n">
        <v>-5.9</v>
      </c>
      <c r="J61" s="293"/>
    </row>
    <row r="62" customFormat="false" ht="12.75" hidden="false" customHeight="false" outlineLevel="0" collapsed="false">
      <c r="A62" s="289" t="n">
        <v>55</v>
      </c>
      <c r="B62" s="294" t="s">
        <v>1219</v>
      </c>
      <c r="C62" s="290" t="n">
        <v>133470</v>
      </c>
      <c r="D62" s="290" t="n">
        <v>1919923</v>
      </c>
      <c r="E62" s="290" t="n">
        <v>1980446</v>
      </c>
      <c r="F62" s="291" t="n">
        <v>-8420</v>
      </c>
      <c r="G62" s="292" t="n">
        <v>-5.9</v>
      </c>
      <c r="H62" s="291" t="n">
        <v>-60523</v>
      </c>
      <c r="I62" s="292" t="n">
        <v>-3.1</v>
      </c>
      <c r="J62" s="293"/>
    </row>
    <row r="63" customFormat="false" ht="12.75" hidden="false" customHeight="false" outlineLevel="0" collapsed="false">
      <c r="A63" s="289" t="n">
        <v>56</v>
      </c>
      <c r="B63" s="294" t="s">
        <v>1220</v>
      </c>
      <c r="C63" s="290" t="n">
        <v>131686</v>
      </c>
      <c r="D63" s="290" t="n">
        <v>2101856</v>
      </c>
      <c r="E63" s="290" t="n">
        <v>2116429</v>
      </c>
      <c r="F63" s="291" t="n">
        <v>-3078</v>
      </c>
      <c r="G63" s="292" t="n">
        <v>-2.3</v>
      </c>
      <c r="H63" s="291" t="n">
        <v>-14573</v>
      </c>
      <c r="I63" s="292" t="n">
        <v>-0.7</v>
      </c>
      <c r="J63" s="293"/>
    </row>
    <row r="64" customFormat="false" ht="12.75" hidden="false" customHeight="false" outlineLevel="0" collapsed="false">
      <c r="A64" s="289" t="n">
        <v>57</v>
      </c>
      <c r="B64" s="294" t="s">
        <v>1221</v>
      </c>
      <c r="C64" s="290" t="n">
        <v>39798</v>
      </c>
      <c r="D64" s="290" t="n">
        <v>529783</v>
      </c>
      <c r="E64" s="290" t="n">
        <v>516798</v>
      </c>
      <c r="F64" s="291" t="n">
        <v>617</v>
      </c>
      <c r="G64" s="292" t="n">
        <v>1.6</v>
      </c>
      <c r="H64" s="291" t="n">
        <v>12985</v>
      </c>
      <c r="I64" s="292" t="n">
        <v>2.5</v>
      </c>
      <c r="J64" s="293"/>
    </row>
    <row r="65" customFormat="false" ht="12.75" hidden="false" customHeight="false" outlineLevel="0" collapsed="false">
      <c r="A65" s="289" t="n">
        <v>58</v>
      </c>
      <c r="B65" s="294" t="s">
        <v>1222</v>
      </c>
      <c r="C65" s="290" t="n">
        <v>32783</v>
      </c>
      <c r="D65" s="290" t="n">
        <v>490621</v>
      </c>
      <c r="E65" s="290" t="n">
        <v>495229</v>
      </c>
      <c r="F65" s="291" t="n">
        <v>984</v>
      </c>
      <c r="G65" s="292" t="n">
        <v>3.1</v>
      </c>
      <c r="H65" s="291" t="n">
        <v>-4608</v>
      </c>
      <c r="I65" s="292" t="n">
        <v>-0.9</v>
      </c>
      <c r="J65" s="293"/>
    </row>
    <row r="66" customFormat="false" ht="12.75" hidden="false" customHeight="false" outlineLevel="0" collapsed="false">
      <c r="A66" s="289" t="n">
        <v>59</v>
      </c>
      <c r="B66" s="294" t="s">
        <v>1223</v>
      </c>
      <c r="C66" s="290" t="n">
        <v>134116</v>
      </c>
      <c r="D66" s="290" t="n">
        <v>2008544</v>
      </c>
      <c r="E66" s="290" t="n">
        <v>1959992</v>
      </c>
      <c r="F66" s="291" t="n">
        <v>-8179</v>
      </c>
      <c r="G66" s="292" t="n">
        <v>-5.7</v>
      </c>
      <c r="H66" s="291" t="n">
        <v>48552</v>
      </c>
      <c r="I66" s="292" t="n">
        <v>2.5</v>
      </c>
      <c r="J66" s="293"/>
    </row>
    <row r="67" customFormat="false" ht="12.75" hidden="false" customHeight="false" outlineLevel="0" collapsed="false">
      <c r="A67" s="289" t="n">
        <v>60</v>
      </c>
      <c r="B67" s="294" t="s">
        <v>1224</v>
      </c>
      <c r="C67" s="290" t="n">
        <v>54031</v>
      </c>
      <c r="D67" s="290" t="n">
        <v>810407</v>
      </c>
      <c r="E67" s="290" t="n">
        <v>892386</v>
      </c>
      <c r="F67" s="291" t="n">
        <v>-9487</v>
      </c>
      <c r="G67" s="292" t="n">
        <v>-14.9</v>
      </c>
      <c r="H67" s="291" t="n">
        <v>-81979</v>
      </c>
      <c r="I67" s="292" t="n">
        <v>-9.2</v>
      </c>
      <c r="J67" s="293"/>
    </row>
    <row r="68" customFormat="false" ht="12.75" hidden="false" customHeight="false" outlineLevel="0" collapsed="false">
      <c r="A68" s="289" t="n">
        <v>61</v>
      </c>
      <c r="B68" s="294" t="s">
        <v>1225</v>
      </c>
      <c r="C68" s="290" t="n">
        <v>401792</v>
      </c>
      <c r="D68" s="290" t="n">
        <v>6395809</v>
      </c>
      <c r="E68" s="290" t="n">
        <v>6405764</v>
      </c>
      <c r="F68" s="291" t="n">
        <v>-8282</v>
      </c>
      <c r="G68" s="292" t="n">
        <v>-2</v>
      </c>
      <c r="H68" s="291" t="n">
        <v>-9955</v>
      </c>
      <c r="I68" s="292" t="n">
        <v>-0.2</v>
      </c>
      <c r="J68" s="293"/>
    </row>
    <row r="69" customFormat="false" ht="12.75" hidden="false" customHeight="false" outlineLevel="0" collapsed="false">
      <c r="A69" s="289" t="n">
        <v>62</v>
      </c>
      <c r="B69" s="294" t="s">
        <v>1226</v>
      </c>
      <c r="C69" s="290" t="n">
        <v>422685</v>
      </c>
      <c r="D69" s="290" t="n">
        <v>7483231</v>
      </c>
      <c r="E69" s="290" t="n">
        <v>7327819</v>
      </c>
      <c r="F69" s="291" t="n">
        <v>4509</v>
      </c>
      <c r="G69" s="292" t="n">
        <v>1.1</v>
      </c>
      <c r="H69" s="291" t="n">
        <v>155412</v>
      </c>
      <c r="I69" s="292" t="n">
        <v>2.1</v>
      </c>
      <c r="J69" s="293"/>
    </row>
    <row r="70" customFormat="false" ht="12.75" hidden="false" customHeight="false" outlineLevel="0" collapsed="false">
      <c r="A70" s="289" t="n">
        <v>63</v>
      </c>
      <c r="B70" s="294" t="s">
        <v>1227</v>
      </c>
      <c r="C70" s="290" t="n">
        <v>154537</v>
      </c>
      <c r="D70" s="290" t="n">
        <v>2147064</v>
      </c>
      <c r="E70" s="290" t="n">
        <v>2027708</v>
      </c>
      <c r="F70" s="291" t="n">
        <v>-4496</v>
      </c>
      <c r="G70" s="292" t="n">
        <v>-2.8</v>
      </c>
      <c r="H70" s="291" t="n">
        <v>119356</v>
      </c>
      <c r="I70" s="292" t="n">
        <v>5.9</v>
      </c>
      <c r="J70" s="293"/>
    </row>
    <row r="71" customFormat="false" ht="12.75" hidden="false" customHeight="false" outlineLevel="0" collapsed="false">
      <c r="A71" s="289" t="n">
        <v>64</v>
      </c>
      <c r="B71" s="294" t="s">
        <v>1228</v>
      </c>
      <c r="C71" s="290" t="n">
        <v>182920</v>
      </c>
      <c r="D71" s="290" t="n">
        <v>3417544</v>
      </c>
      <c r="E71" s="290" t="n">
        <v>3700280</v>
      </c>
      <c r="F71" s="291" t="n">
        <v>-29835</v>
      </c>
      <c r="G71" s="292" t="n">
        <v>-14</v>
      </c>
      <c r="H71" s="291" t="n">
        <v>-282736</v>
      </c>
      <c r="I71" s="292" t="n">
        <v>-7.6</v>
      </c>
      <c r="J71" s="293"/>
    </row>
    <row r="72" customFormat="false" ht="12.75" hidden="false" customHeight="false" outlineLevel="0" collapsed="false">
      <c r="A72" s="289" t="n">
        <v>65</v>
      </c>
      <c r="B72" s="294" t="s">
        <v>1229</v>
      </c>
      <c r="C72" s="290" t="n">
        <v>17598</v>
      </c>
      <c r="D72" s="290" t="n">
        <v>283847</v>
      </c>
      <c r="E72" s="290" t="n">
        <v>286439</v>
      </c>
      <c r="F72" s="291" t="n">
        <v>1909</v>
      </c>
      <c r="G72" s="292" t="n">
        <v>12.2</v>
      </c>
      <c r="H72" s="291" t="n">
        <v>-2592</v>
      </c>
      <c r="I72" s="292" t="n">
        <v>-0.9</v>
      </c>
      <c r="J72" s="293"/>
    </row>
    <row r="73" customFormat="false" ht="12.75" hidden="false" customHeight="false" outlineLevel="0" collapsed="false">
      <c r="A73" s="289" t="n">
        <v>66</v>
      </c>
      <c r="B73" s="294" t="s">
        <v>1230</v>
      </c>
      <c r="C73" s="290" t="n">
        <v>4082</v>
      </c>
      <c r="D73" s="290" t="n">
        <v>80898</v>
      </c>
      <c r="E73" s="290" t="n">
        <v>81434</v>
      </c>
      <c r="F73" s="291" t="n">
        <v>-1448</v>
      </c>
      <c r="G73" s="292" t="n">
        <v>-26.2</v>
      </c>
      <c r="H73" s="291" t="n">
        <v>-536</v>
      </c>
      <c r="I73" s="292" t="n">
        <v>-0.7</v>
      </c>
      <c r="J73" s="293"/>
    </row>
    <row r="74" customFormat="false" ht="12.75" hidden="false" customHeight="false" outlineLevel="0" collapsed="false">
      <c r="A74" s="289" t="n">
        <v>67</v>
      </c>
      <c r="B74" s="294" t="s">
        <v>1231</v>
      </c>
      <c r="C74" s="290" t="n">
        <v>5863</v>
      </c>
      <c r="D74" s="290" t="n">
        <v>94599</v>
      </c>
      <c r="E74" s="290" t="n">
        <v>85510</v>
      </c>
      <c r="F74" s="291" t="n">
        <v>-30</v>
      </c>
      <c r="G74" s="292" t="n">
        <v>-0.5</v>
      </c>
      <c r="H74" s="291" t="n">
        <v>9089</v>
      </c>
      <c r="I74" s="292" t="n">
        <v>10.6</v>
      </c>
      <c r="J74" s="293"/>
    </row>
    <row r="75" customFormat="false" ht="12.75" hidden="false" customHeight="false" outlineLevel="0" collapsed="false">
      <c r="A75" s="289" t="n">
        <v>68</v>
      </c>
      <c r="B75" s="294" t="s">
        <v>1232</v>
      </c>
      <c r="C75" s="290" t="n">
        <v>229172</v>
      </c>
      <c r="D75" s="290" t="n">
        <v>3674602</v>
      </c>
      <c r="E75" s="290" t="n">
        <v>3636220</v>
      </c>
      <c r="F75" s="291" t="n">
        <v>-9892</v>
      </c>
      <c r="G75" s="292" t="n">
        <v>-4.1</v>
      </c>
      <c r="H75" s="291" t="n">
        <v>38382</v>
      </c>
      <c r="I75" s="292" t="n">
        <v>1.1</v>
      </c>
      <c r="J75" s="293"/>
    </row>
    <row r="76" customFormat="false" ht="12.75" hidden="false" customHeight="false" outlineLevel="0" collapsed="false">
      <c r="A76" s="289" t="n">
        <v>69</v>
      </c>
      <c r="B76" s="294" t="s">
        <v>1233</v>
      </c>
      <c r="C76" s="290" t="n">
        <v>209065</v>
      </c>
      <c r="D76" s="290" t="n">
        <v>2951460</v>
      </c>
      <c r="E76" s="290" t="n">
        <v>2886081</v>
      </c>
      <c r="F76" s="291" t="n">
        <v>-33422</v>
      </c>
      <c r="G76" s="292" t="n">
        <v>-13.8</v>
      </c>
      <c r="H76" s="291" t="n">
        <v>65379</v>
      </c>
      <c r="I76" s="292" t="n">
        <v>2.3</v>
      </c>
      <c r="J76" s="293"/>
    </row>
    <row r="77" customFormat="false" ht="12.75" hidden="false" customHeight="false" outlineLevel="0" collapsed="false">
      <c r="A77" s="289" t="n">
        <v>70</v>
      </c>
      <c r="B77" s="294" t="s">
        <v>1234</v>
      </c>
      <c r="C77" s="290" t="n">
        <v>343006</v>
      </c>
      <c r="D77" s="290" t="n">
        <v>5063692</v>
      </c>
      <c r="E77" s="290" t="n">
        <v>5130088</v>
      </c>
      <c r="F77" s="291" t="n">
        <v>-6970</v>
      </c>
      <c r="G77" s="292" t="n">
        <v>-2</v>
      </c>
      <c r="H77" s="291" t="n">
        <v>-66396</v>
      </c>
      <c r="I77" s="292" t="n">
        <v>-1.3</v>
      </c>
      <c r="J77" s="293"/>
    </row>
    <row r="78" customFormat="false" ht="12.75" hidden="false" customHeight="false" outlineLevel="0" collapsed="false">
      <c r="A78" s="289" t="n">
        <v>71</v>
      </c>
      <c r="B78" s="294" t="s">
        <v>1235</v>
      </c>
      <c r="C78" s="290" t="n">
        <v>1164330</v>
      </c>
      <c r="D78" s="290" t="n">
        <v>15599322</v>
      </c>
      <c r="E78" s="290" t="n">
        <v>15366385</v>
      </c>
      <c r="F78" s="291" t="n">
        <v>-196596</v>
      </c>
      <c r="G78" s="292" t="n">
        <v>-14.4</v>
      </c>
      <c r="H78" s="291" t="n">
        <v>232937</v>
      </c>
      <c r="I78" s="292" t="n">
        <v>1.5</v>
      </c>
      <c r="J78" s="293"/>
    </row>
    <row r="79" customFormat="false" ht="12.75" hidden="false" customHeight="false" outlineLevel="0" collapsed="false">
      <c r="A79" s="289" t="n">
        <v>72</v>
      </c>
      <c r="B79" s="294" t="s">
        <v>1236</v>
      </c>
      <c r="C79" s="290" t="n">
        <v>1449817</v>
      </c>
      <c r="D79" s="290" t="n">
        <v>24443796</v>
      </c>
      <c r="E79" s="290" t="n">
        <v>25669635</v>
      </c>
      <c r="F79" s="291" t="n">
        <v>-215639</v>
      </c>
      <c r="G79" s="292" t="n">
        <v>-12.9</v>
      </c>
      <c r="H79" s="291" t="n">
        <v>-1225839</v>
      </c>
      <c r="I79" s="292" t="n">
        <v>-4.8</v>
      </c>
      <c r="J79" s="293"/>
    </row>
    <row r="80" customFormat="false" ht="12.75" hidden="false" customHeight="false" outlineLevel="0" collapsed="false">
      <c r="A80" s="289" t="n">
        <v>73</v>
      </c>
      <c r="B80" s="294" t="s">
        <v>1237</v>
      </c>
      <c r="C80" s="290" t="n">
        <v>1639911</v>
      </c>
      <c r="D80" s="290" t="n">
        <v>25496603</v>
      </c>
      <c r="E80" s="290" t="n">
        <v>25058848</v>
      </c>
      <c r="F80" s="291" t="n">
        <v>-365555</v>
      </c>
      <c r="G80" s="292" t="n">
        <v>-18.2</v>
      </c>
      <c r="H80" s="291" t="n">
        <v>437755</v>
      </c>
      <c r="I80" s="292" t="n">
        <v>1.7</v>
      </c>
      <c r="J80" s="293"/>
    </row>
    <row r="81" customFormat="false" ht="12.75" hidden="false" customHeight="false" outlineLevel="0" collapsed="false">
      <c r="A81" s="289" t="n">
        <v>74</v>
      </c>
      <c r="B81" s="294" t="s">
        <v>1238</v>
      </c>
      <c r="C81" s="290" t="n">
        <v>865845</v>
      </c>
      <c r="D81" s="290" t="n">
        <v>11587219</v>
      </c>
      <c r="E81" s="290" t="n">
        <v>12115366</v>
      </c>
      <c r="F81" s="291" t="n">
        <v>80787</v>
      </c>
      <c r="G81" s="292" t="n">
        <v>10.3</v>
      </c>
      <c r="H81" s="291" t="n">
        <v>-528147</v>
      </c>
      <c r="I81" s="292" t="n">
        <v>-4.4</v>
      </c>
      <c r="J81" s="293"/>
    </row>
    <row r="82" customFormat="false" ht="12.75" hidden="false" customHeight="false" outlineLevel="0" collapsed="false">
      <c r="A82" s="289" t="n">
        <v>75</v>
      </c>
      <c r="B82" s="294" t="s">
        <v>1239</v>
      </c>
      <c r="C82" s="290" t="n">
        <v>76672</v>
      </c>
      <c r="D82" s="290" t="n">
        <v>1078775</v>
      </c>
      <c r="E82" s="290" t="n">
        <v>1017032</v>
      </c>
      <c r="F82" s="291" t="n">
        <v>-6974</v>
      </c>
      <c r="G82" s="292" t="n">
        <v>-8.3</v>
      </c>
      <c r="H82" s="291" t="n">
        <v>61743</v>
      </c>
      <c r="I82" s="292" t="n">
        <v>6.1</v>
      </c>
      <c r="J82" s="293"/>
    </row>
    <row r="83" customFormat="false" ht="12.75" hidden="false" customHeight="false" outlineLevel="0" collapsed="false">
      <c r="A83" s="289" t="n">
        <v>76</v>
      </c>
      <c r="B83" s="294" t="s">
        <v>1240</v>
      </c>
      <c r="C83" s="290" t="n">
        <v>773932</v>
      </c>
      <c r="D83" s="290" t="n">
        <v>12184778</v>
      </c>
      <c r="E83" s="290" t="n">
        <v>12743952</v>
      </c>
      <c r="F83" s="291" t="n">
        <v>-49306</v>
      </c>
      <c r="G83" s="292" t="n">
        <v>-6</v>
      </c>
      <c r="H83" s="291" t="n">
        <v>-559174</v>
      </c>
      <c r="I83" s="292" t="n">
        <v>-4.4</v>
      </c>
      <c r="J83" s="293"/>
    </row>
    <row r="84" customFormat="false" ht="12.75" hidden="false" customHeight="false" outlineLevel="0" collapsed="false">
      <c r="A84" s="289" t="n">
        <v>78</v>
      </c>
      <c r="B84" s="294" t="s">
        <v>1241</v>
      </c>
      <c r="C84" s="290" t="n">
        <v>40690</v>
      </c>
      <c r="D84" s="290" t="n">
        <v>432430</v>
      </c>
      <c r="E84" s="290" t="n">
        <v>509262</v>
      </c>
      <c r="F84" s="291" t="n">
        <v>13776</v>
      </c>
      <c r="G84" s="292" t="n">
        <v>51.2</v>
      </c>
      <c r="H84" s="291" t="n">
        <v>-76832</v>
      </c>
      <c r="I84" s="292" t="n">
        <v>-15.1</v>
      </c>
      <c r="J84" s="293"/>
    </row>
    <row r="85" customFormat="false" ht="12.75" hidden="false" customHeight="false" outlineLevel="0" collapsed="false">
      <c r="A85" s="289" t="n">
        <v>79</v>
      </c>
      <c r="B85" s="294" t="s">
        <v>1242</v>
      </c>
      <c r="C85" s="290" t="n">
        <v>35695</v>
      </c>
      <c r="D85" s="290" t="n">
        <v>630690</v>
      </c>
      <c r="E85" s="290" t="n">
        <v>648861</v>
      </c>
      <c r="F85" s="291" t="n">
        <v>-7849</v>
      </c>
      <c r="G85" s="292" t="n">
        <v>-18</v>
      </c>
      <c r="H85" s="291" t="n">
        <v>-18171</v>
      </c>
      <c r="I85" s="292" t="n">
        <v>-2.8</v>
      </c>
      <c r="J85" s="293"/>
    </row>
    <row r="86" customFormat="false" ht="12.75" hidden="false" customHeight="false" outlineLevel="0" collapsed="false">
      <c r="A86" s="289" t="n">
        <v>80</v>
      </c>
      <c r="B86" s="294" t="s">
        <v>1243</v>
      </c>
      <c r="C86" s="290" t="n">
        <v>7229</v>
      </c>
      <c r="D86" s="290" t="n">
        <v>117695</v>
      </c>
      <c r="E86" s="290" t="n">
        <v>137424</v>
      </c>
      <c r="F86" s="291" t="n">
        <v>1432</v>
      </c>
      <c r="G86" s="292" t="n">
        <v>24.7</v>
      </c>
      <c r="H86" s="291" t="n">
        <v>-19729</v>
      </c>
      <c r="I86" s="292" t="n">
        <v>-14.4</v>
      </c>
      <c r="J86" s="293"/>
    </row>
    <row r="87" customFormat="false" ht="12.75" hidden="false" customHeight="false" outlineLevel="0" collapsed="false">
      <c r="A87" s="289" t="n">
        <v>81</v>
      </c>
      <c r="B87" s="294" t="s">
        <v>1244</v>
      </c>
      <c r="C87" s="290" t="n">
        <v>91575</v>
      </c>
      <c r="D87" s="290" t="n">
        <v>1339099</v>
      </c>
      <c r="E87" s="290" t="n">
        <v>1270646</v>
      </c>
      <c r="F87" s="291" t="n">
        <v>-10552</v>
      </c>
      <c r="G87" s="292" t="n">
        <v>-10.3</v>
      </c>
      <c r="H87" s="291" t="n">
        <v>68453</v>
      </c>
      <c r="I87" s="292" t="n">
        <v>5.4</v>
      </c>
      <c r="J87" s="293"/>
    </row>
    <row r="88" customFormat="false" ht="12.75" hidden="false" customHeight="false" outlineLevel="0" collapsed="false">
      <c r="A88" s="289" t="n">
        <v>82</v>
      </c>
      <c r="B88" s="294" t="s">
        <v>1245</v>
      </c>
      <c r="C88" s="290" t="n">
        <v>450652</v>
      </c>
      <c r="D88" s="290" t="n">
        <v>6862843</v>
      </c>
      <c r="E88" s="290" t="n">
        <v>6453247</v>
      </c>
      <c r="F88" s="291" t="n">
        <v>-73384</v>
      </c>
      <c r="G88" s="292" t="n">
        <v>-14</v>
      </c>
      <c r="H88" s="291" t="n">
        <v>409596</v>
      </c>
      <c r="I88" s="292" t="n">
        <v>6.3</v>
      </c>
      <c r="J88" s="293"/>
    </row>
    <row r="89" customFormat="false" ht="12.75" hidden="false" customHeight="false" outlineLevel="0" collapsed="false">
      <c r="A89" s="289" t="n">
        <v>83</v>
      </c>
      <c r="B89" s="294" t="s">
        <v>1246</v>
      </c>
      <c r="C89" s="290" t="n">
        <v>390046</v>
      </c>
      <c r="D89" s="290" t="n">
        <v>6415697</v>
      </c>
      <c r="E89" s="290" t="n">
        <v>6369557</v>
      </c>
      <c r="F89" s="291" t="n">
        <v>-30601</v>
      </c>
      <c r="G89" s="292" t="n">
        <v>-7.3</v>
      </c>
      <c r="H89" s="291" t="n">
        <v>46140</v>
      </c>
      <c r="I89" s="292" t="n">
        <v>0.7</v>
      </c>
      <c r="J89" s="293"/>
    </row>
    <row r="90" customFormat="false" ht="12.75" hidden="false" customHeight="false" outlineLevel="0" collapsed="false">
      <c r="A90" s="289" t="n">
        <v>84</v>
      </c>
      <c r="B90" s="294" t="s">
        <v>1247</v>
      </c>
      <c r="C90" s="290" t="n">
        <v>14935353</v>
      </c>
      <c r="D90" s="290" t="n">
        <v>192867477</v>
      </c>
      <c r="E90" s="290" t="n">
        <v>188534302</v>
      </c>
      <c r="F90" s="291" t="n">
        <v>-1317455</v>
      </c>
      <c r="G90" s="292" t="n">
        <v>-8.1</v>
      </c>
      <c r="H90" s="291" t="n">
        <v>4333175</v>
      </c>
      <c r="I90" s="292" t="n">
        <v>2.3</v>
      </c>
      <c r="J90" s="293"/>
    </row>
    <row r="91" customFormat="false" ht="12.75" hidden="false" customHeight="false" outlineLevel="0" collapsed="false">
      <c r="A91" s="289" t="n">
        <v>85</v>
      </c>
      <c r="B91" s="294" t="s">
        <v>1248</v>
      </c>
      <c r="C91" s="290" t="n">
        <v>7688844</v>
      </c>
      <c r="D91" s="290" t="n">
        <v>106922539</v>
      </c>
      <c r="E91" s="290" t="n">
        <v>105980165</v>
      </c>
      <c r="F91" s="291" t="n">
        <v>-757031</v>
      </c>
      <c r="G91" s="292" t="n">
        <v>-9</v>
      </c>
      <c r="H91" s="291" t="n">
        <v>942374</v>
      </c>
      <c r="I91" s="292" t="n">
        <v>0.9</v>
      </c>
      <c r="J91" s="293"/>
    </row>
    <row r="92" customFormat="false" ht="12.75" hidden="false" customHeight="false" outlineLevel="0" collapsed="false">
      <c r="A92" s="289" t="n">
        <v>86</v>
      </c>
      <c r="B92" s="294" t="s">
        <v>1249</v>
      </c>
      <c r="C92" s="290" t="n">
        <v>235286</v>
      </c>
      <c r="D92" s="290" t="n">
        <v>3833730</v>
      </c>
      <c r="E92" s="290" t="n">
        <v>3432109</v>
      </c>
      <c r="F92" s="291" t="n">
        <v>-137893</v>
      </c>
      <c r="G92" s="292" t="n">
        <v>-37</v>
      </c>
      <c r="H92" s="291" t="n">
        <v>401621</v>
      </c>
      <c r="I92" s="292" t="n">
        <v>11.7</v>
      </c>
      <c r="J92" s="293"/>
    </row>
    <row r="93" customFormat="false" ht="12.75" hidden="false" customHeight="false" outlineLevel="0" collapsed="false">
      <c r="A93" s="289" t="n">
        <v>87</v>
      </c>
      <c r="B93" s="294" t="s">
        <v>1250</v>
      </c>
      <c r="C93" s="290" t="n">
        <v>11708253</v>
      </c>
      <c r="D93" s="290" t="n">
        <v>182911249</v>
      </c>
      <c r="E93" s="290" t="n">
        <v>177596781</v>
      </c>
      <c r="F93" s="291" t="n">
        <v>-1810924</v>
      </c>
      <c r="G93" s="292" t="n">
        <v>-13.4</v>
      </c>
      <c r="H93" s="291" t="n">
        <v>5314468</v>
      </c>
      <c r="I93" s="292" t="n">
        <v>3</v>
      </c>
      <c r="J93" s="293"/>
    </row>
    <row r="94" customFormat="false" ht="12.75" hidden="false" customHeight="false" outlineLevel="0" collapsed="false">
      <c r="A94" s="289" t="n">
        <v>88</v>
      </c>
      <c r="B94" s="294" t="s">
        <v>1251</v>
      </c>
      <c r="C94" s="290" t="n">
        <v>3127380</v>
      </c>
      <c r="D94" s="290" t="n">
        <v>33748616</v>
      </c>
      <c r="E94" s="290" t="n">
        <v>27088918</v>
      </c>
      <c r="F94" s="291" t="n">
        <v>171121</v>
      </c>
      <c r="G94" s="292" t="n">
        <v>5.8</v>
      </c>
      <c r="H94" s="291" t="n">
        <v>6659698</v>
      </c>
      <c r="I94" s="292" t="n">
        <v>24.6</v>
      </c>
      <c r="J94" s="293"/>
    </row>
    <row r="95" customFormat="false" ht="12.75" hidden="false" customHeight="false" outlineLevel="0" collapsed="false">
      <c r="A95" s="289" t="n">
        <v>89</v>
      </c>
      <c r="B95" s="294" t="s">
        <v>1252</v>
      </c>
      <c r="C95" s="290" t="n">
        <v>169213</v>
      </c>
      <c r="D95" s="290" t="n">
        <v>3979197</v>
      </c>
      <c r="E95" s="290" t="n">
        <v>3097743</v>
      </c>
      <c r="F95" s="291" t="n">
        <v>13671</v>
      </c>
      <c r="G95" s="292" t="n">
        <v>8.8</v>
      </c>
      <c r="H95" s="291" t="n">
        <v>881454</v>
      </c>
      <c r="I95" s="292" t="n">
        <v>28.5</v>
      </c>
      <c r="J95" s="293"/>
    </row>
    <row r="96" customFormat="false" ht="12.75" hidden="false" customHeight="false" outlineLevel="0" collapsed="false">
      <c r="A96" s="289" t="n">
        <v>90</v>
      </c>
      <c r="B96" s="294" t="s">
        <v>1253</v>
      </c>
      <c r="C96" s="290" t="n">
        <v>3960166</v>
      </c>
      <c r="D96" s="290" t="n">
        <v>49860884</v>
      </c>
      <c r="E96" s="290" t="n">
        <v>47355439</v>
      </c>
      <c r="F96" s="291" t="n">
        <v>-363215</v>
      </c>
      <c r="G96" s="292" t="n">
        <v>-8.4</v>
      </c>
      <c r="H96" s="291" t="n">
        <v>2505445</v>
      </c>
      <c r="I96" s="292" t="n">
        <v>5.3</v>
      </c>
      <c r="J96" s="293"/>
    </row>
    <row r="97" customFormat="false" ht="12.75" hidden="false" customHeight="false" outlineLevel="0" collapsed="false">
      <c r="A97" s="289" t="n">
        <v>91</v>
      </c>
      <c r="B97" s="294" t="s">
        <v>1254</v>
      </c>
      <c r="C97" s="290" t="n">
        <v>142643</v>
      </c>
      <c r="D97" s="290" t="n">
        <v>1609938</v>
      </c>
      <c r="E97" s="290" t="n">
        <v>1478149</v>
      </c>
      <c r="F97" s="291" t="n">
        <v>1070</v>
      </c>
      <c r="G97" s="292" t="n">
        <v>0.8</v>
      </c>
      <c r="H97" s="291" t="n">
        <v>131789</v>
      </c>
      <c r="I97" s="292" t="n">
        <v>8.9</v>
      </c>
      <c r="J97" s="293"/>
    </row>
    <row r="98" customFormat="false" ht="12.75" hidden="false" customHeight="false" outlineLevel="0" collapsed="false">
      <c r="A98" s="289" t="n">
        <v>92</v>
      </c>
      <c r="B98" s="294" t="s">
        <v>1255</v>
      </c>
      <c r="C98" s="290" t="n">
        <v>46760</v>
      </c>
      <c r="D98" s="290" t="n">
        <v>523198</v>
      </c>
      <c r="E98" s="290" t="n">
        <v>506329</v>
      </c>
      <c r="F98" s="291" t="n">
        <v>-3579</v>
      </c>
      <c r="G98" s="292" t="n">
        <v>-7.1</v>
      </c>
      <c r="H98" s="291" t="n">
        <v>16869</v>
      </c>
      <c r="I98" s="292" t="n">
        <v>3.3</v>
      </c>
      <c r="J98" s="293"/>
    </row>
    <row r="99" customFormat="false" ht="12.75" hidden="false" customHeight="false" outlineLevel="0" collapsed="false">
      <c r="A99" s="289" t="n">
        <v>93</v>
      </c>
      <c r="B99" s="294" t="s">
        <v>1256</v>
      </c>
      <c r="C99" s="290" t="n">
        <v>35846</v>
      </c>
      <c r="D99" s="290" t="n">
        <v>464329</v>
      </c>
      <c r="E99" s="290" t="n">
        <v>394584</v>
      </c>
      <c r="F99" s="291" t="n">
        <v>743</v>
      </c>
      <c r="G99" s="292" t="n">
        <v>2.1</v>
      </c>
      <c r="H99" s="291" t="n">
        <v>69745</v>
      </c>
      <c r="I99" s="292" t="n">
        <v>17.7</v>
      </c>
      <c r="J99" s="293"/>
    </row>
    <row r="100" customFormat="false" ht="12.75" hidden="false" customHeight="false" outlineLevel="0" collapsed="false">
      <c r="A100" s="289" t="n">
        <v>94</v>
      </c>
      <c r="B100" s="294" t="s">
        <v>1257</v>
      </c>
      <c r="C100" s="290" t="n">
        <v>966487</v>
      </c>
      <c r="D100" s="290" t="n">
        <v>13507140</v>
      </c>
      <c r="E100" s="290" t="n">
        <v>13151572</v>
      </c>
      <c r="F100" s="291" t="n">
        <v>-49357</v>
      </c>
      <c r="G100" s="292" t="n">
        <v>-4.9</v>
      </c>
      <c r="H100" s="291" t="n">
        <v>355568</v>
      </c>
      <c r="I100" s="292" t="n">
        <v>2.7</v>
      </c>
      <c r="J100" s="293"/>
    </row>
    <row r="101" customFormat="false" ht="12.75" hidden="false" customHeight="false" outlineLevel="0" collapsed="false">
      <c r="A101" s="289" t="n">
        <v>95</v>
      </c>
      <c r="B101" s="294" t="s">
        <v>1258</v>
      </c>
      <c r="C101" s="290" t="n">
        <v>378166</v>
      </c>
      <c r="D101" s="290" t="n">
        <v>3959012</v>
      </c>
      <c r="E101" s="290" t="n">
        <v>4877519</v>
      </c>
      <c r="F101" s="291" t="n">
        <v>-62190</v>
      </c>
      <c r="G101" s="292" t="n">
        <v>-14.1</v>
      </c>
      <c r="H101" s="291" t="n">
        <v>-918507</v>
      </c>
      <c r="I101" s="292" t="n">
        <v>-18.8</v>
      </c>
      <c r="J101" s="293"/>
    </row>
    <row r="102" customFormat="false" ht="12.75" hidden="false" customHeight="false" outlineLevel="0" collapsed="false">
      <c r="A102" s="289" t="n">
        <v>96</v>
      </c>
      <c r="B102" s="294" t="s">
        <v>1259</v>
      </c>
      <c r="C102" s="290" t="n">
        <v>247643</v>
      </c>
      <c r="D102" s="290" t="n">
        <v>3363601</v>
      </c>
      <c r="E102" s="290" t="n">
        <v>1951276</v>
      </c>
      <c r="F102" s="291" t="n">
        <v>104279</v>
      </c>
      <c r="G102" s="292" t="n">
        <v>72.7</v>
      </c>
      <c r="H102" s="291" t="n">
        <v>1412325</v>
      </c>
      <c r="I102" s="292" t="n">
        <v>72.4</v>
      </c>
      <c r="J102" s="293"/>
    </row>
    <row r="103" customFormat="false" ht="12.75" hidden="false" customHeight="false" outlineLevel="0" collapsed="false">
      <c r="A103" s="289" t="n">
        <v>97</v>
      </c>
      <c r="B103" s="294" t="s">
        <v>1260</v>
      </c>
      <c r="C103" s="290" t="n">
        <v>47487</v>
      </c>
      <c r="D103" s="290" t="n">
        <v>879546</v>
      </c>
      <c r="E103" s="290" t="n">
        <v>877597</v>
      </c>
      <c r="F103" s="291" t="n">
        <v>-10996</v>
      </c>
      <c r="G103" s="292" t="n">
        <v>-18.8</v>
      </c>
      <c r="H103" s="291" t="n">
        <v>1949</v>
      </c>
      <c r="I103" s="292" t="n">
        <v>0.2</v>
      </c>
      <c r="J103" s="293"/>
    </row>
    <row r="104" customFormat="false" ht="12.75" hidden="false" customHeight="false" outlineLevel="0" collapsed="false">
      <c r="A104" s="289" t="n">
        <v>98</v>
      </c>
      <c r="B104" s="294" t="s">
        <v>1261</v>
      </c>
      <c r="C104" s="290" t="n">
        <v>200995</v>
      </c>
      <c r="D104" s="290" t="n">
        <v>3331468</v>
      </c>
      <c r="E104" s="290" t="n">
        <v>3288439</v>
      </c>
      <c r="F104" s="291" t="n">
        <v>-189322</v>
      </c>
      <c r="G104" s="292" t="n">
        <v>-48.5</v>
      </c>
      <c r="H104" s="291" t="n">
        <v>43029</v>
      </c>
      <c r="I104" s="292" t="n">
        <v>1.3</v>
      </c>
      <c r="J104" s="293"/>
    </row>
    <row r="105" customFormat="false" ht="12.75" hidden="false" customHeight="false" outlineLevel="0" collapsed="false">
      <c r="A105" s="289" t="n">
        <v>99</v>
      </c>
      <c r="B105" s="231" t="s">
        <v>1262</v>
      </c>
      <c r="C105" s="290" t="n">
        <v>1163244</v>
      </c>
      <c r="D105" s="290" t="n">
        <v>14993262</v>
      </c>
      <c r="E105" s="290" t="n">
        <v>15283226</v>
      </c>
      <c r="F105" s="291" t="n">
        <v>-14184</v>
      </c>
      <c r="G105" s="292" t="n">
        <v>-1.2</v>
      </c>
      <c r="H105" s="291" t="n">
        <v>-289964</v>
      </c>
      <c r="I105" s="292" t="n">
        <v>-1.9</v>
      </c>
      <c r="J105" s="293"/>
    </row>
    <row r="106" customFormat="false" ht="12.75" hidden="false" customHeight="false" outlineLevel="0" collapsed="false">
      <c r="A106" s="289"/>
      <c r="B106" s="244" t="s">
        <v>882</v>
      </c>
      <c r="C106" s="295" t="n">
        <v>78979903</v>
      </c>
      <c r="D106" s="227" t="n">
        <v>1097348530</v>
      </c>
      <c r="E106" s="227" t="n">
        <v>1061225289</v>
      </c>
      <c r="F106" s="296" t="n">
        <v>-5825386</v>
      </c>
      <c r="G106" s="297" t="n">
        <v>-6.9</v>
      </c>
      <c r="H106" s="296" t="n">
        <v>36123241</v>
      </c>
      <c r="I106" s="297" t="n">
        <v>3.4</v>
      </c>
    </row>
    <row r="107" customFormat="false" ht="12.75" hidden="false" customHeight="false" outlineLevel="0" collapsed="false">
      <c r="A107" s="289" t="s">
        <v>792</v>
      </c>
    </row>
    <row r="108" customFormat="false" ht="25.5" hidden="false" customHeight="true" outlineLevel="0" collapsed="false">
      <c r="A108" s="298" t="s">
        <v>1263</v>
      </c>
      <c r="B108" s="298"/>
      <c r="C108" s="298"/>
      <c r="D108" s="298"/>
      <c r="E108" s="298"/>
      <c r="F108" s="298"/>
      <c r="G108" s="298"/>
      <c r="H108" s="298"/>
      <c r="I108" s="298"/>
    </row>
    <row r="109" customFormat="false" ht="12.75" hidden="false" customHeight="true" outlineLevel="0" collapsed="false">
      <c r="A109" s="299"/>
      <c r="B109" s="299"/>
      <c r="C109" s="299"/>
      <c r="D109" s="299"/>
      <c r="E109" s="299"/>
      <c r="F109" s="299"/>
      <c r="G109" s="299"/>
      <c r="H109" s="299"/>
      <c r="I109" s="299"/>
    </row>
    <row r="110" customFormat="false" ht="12.75" hidden="false" customHeight="false" outlineLevel="0" collapsed="false">
      <c r="A110" s="289"/>
    </row>
    <row r="111" customFormat="false" ht="12.75" hidden="false" customHeight="fals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5" min="4" style="281" width="11.42"/>
    <col collapsed="false" customWidth="true" hidden="false" outlineLevel="0" max="6" min="6" style="281" width="13.14"/>
    <col collapsed="false" customWidth="false" hidden="false" outlineLevel="0" max="7" min="7" style="281" width="9.14"/>
    <col collapsed="false" customWidth="true" hidden="false" outlineLevel="0" max="8" min="8" style="281" width="13.14"/>
    <col collapsed="false" customWidth="false" hidden="false" outlineLevel="0" max="257" min="9" style="281" width="9.14"/>
  </cols>
  <sheetData>
    <row r="1" customFormat="false" ht="20.1" hidden="false" customHeight="true" outlineLevel="0" collapsed="false">
      <c r="A1" s="282" t="s">
        <v>1161</v>
      </c>
      <c r="B1" s="282"/>
      <c r="C1" s="282"/>
      <c r="D1" s="282"/>
      <c r="E1" s="282"/>
      <c r="F1" s="282"/>
      <c r="G1" s="282"/>
      <c r="H1" s="282"/>
      <c r="I1" s="282"/>
    </row>
    <row r="2" customFormat="false" ht="20.1" hidden="false" customHeight="true" outlineLevel="0" collapsed="false">
      <c r="A2" s="283" t="s">
        <v>1264</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63</v>
      </c>
      <c r="B4" s="286" t="s">
        <v>1164</v>
      </c>
      <c r="C4" s="185" t="n">
        <v>2012</v>
      </c>
      <c r="D4" s="185"/>
      <c r="E4" s="186" t="n">
        <v>2011</v>
      </c>
      <c r="F4" s="187" t="s">
        <v>829</v>
      </c>
      <c r="G4" s="187"/>
      <c r="H4" s="121" t="s">
        <v>829</v>
      </c>
      <c r="I4" s="121"/>
    </row>
    <row r="5" customFormat="false" ht="27" hidden="false" customHeight="true" outlineLevel="0" collapsed="false">
      <c r="A5" s="285"/>
      <c r="B5" s="286"/>
      <c r="C5" s="186" t="s">
        <v>817</v>
      </c>
      <c r="D5" s="186" t="s">
        <v>830</v>
      </c>
      <c r="E5" s="186"/>
      <c r="F5" s="189" t="s">
        <v>831</v>
      </c>
      <c r="G5" s="189"/>
      <c r="H5" s="190" t="s">
        <v>832</v>
      </c>
      <c r="I5" s="190"/>
    </row>
    <row r="6" customFormat="false" ht="12.75" hidden="false" customHeight="false" outlineLevel="0" collapsed="false">
      <c r="A6" s="285"/>
      <c r="B6" s="286"/>
      <c r="C6" s="122" t="s">
        <v>798</v>
      </c>
      <c r="D6" s="122"/>
      <c r="E6" s="122"/>
      <c r="F6" s="191" t="s">
        <v>833</v>
      </c>
      <c r="G6" s="121" t="s">
        <v>727</v>
      </c>
      <c r="H6" s="191" t="s">
        <v>833</v>
      </c>
      <c r="I6" s="121" t="s">
        <v>727</v>
      </c>
    </row>
    <row r="7" customFormat="false" ht="12.75" hidden="false" customHeight="true" outlineLevel="0" collapsed="false">
      <c r="A7" s="287"/>
      <c r="B7" s="288"/>
    </row>
    <row r="8" customFormat="false" ht="12.75" hidden="false" customHeight="true" outlineLevel="0" collapsed="false">
      <c r="A8" s="289" t="n">
        <v>1</v>
      </c>
      <c r="B8" s="231" t="s">
        <v>1165</v>
      </c>
      <c r="C8" s="290" t="n">
        <v>145181</v>
      </c>
      <c r="D8" s="290" t="n">
        <v>1805022</v>
      </c>
      <c r="E8" s="290" t="n">
        <v>1532611</v>
      </c>
      <c r="F8" s="291" t="n">
        <v>13699</v>
      </c>
      <c r="G8" s="292" t="n">
        <v>10.4</v>
      </c>
      <c r="H8" s="291" t="n">
        <v>272411</v>
      </c>
      <c r="I8" s="292" t="n">
        <v>17.8</v>
      </c>
      <c r="J8" s="293"/>
    </row>
    <row r="9" customFormat="false" ht="12.75" hidden="false" customHeight="true" outlineLevel="0" collapsed="false">
      <c r="A9" s="289" t="n">
        <v>2</v>
      </c>
      <c r="B9" s="231" t="s">
        <v>1166</v>
      </c>
      <c r="C9" s="290" t="n">
        <v>539411</v>
      </c>
      <c r="D9" s="290" t="n">
        <v>5955438</v>
      </c>
      <c r="E9" s="290" t="n">
        <v>5815638</v>
      </c>
      <c r="F9" s="291" t="n">
        <v>-17411</v>
      </c>
      <c r="G9" s="292" t="n">
        <v>-3.1</v>
      </c>
      <c r="H9" s="291" t="n">
        <v>139800</v>
      </c>
      <c r="I9" s="292" t="n">
        <v>2.4</v>
      </c>
      <c r="J9" s="293"/>
    </row>
    <row r="10" customFormat="false" ht="12.75" hidden="false" customHeight="true" outlineLevel="0" collapsed="false">
      <c r="A10" s="289" t="n">
        <v>3</v>
      </c>
      <c r="B10" s="198" t="s">
        <v>1167</v>
      </c>
      <c r="C10" s="290" t="n">
        <v>268231</v>
      </c>
      <c r="D10" s="290" t="n">
        <v>3031680</v>
      </c>
      <c r="E10" s="290" t="n">
        <v>3088932</v>
      </c>
      <c r="F10" s="291" t="n">
        <v>-28825</v>
      </c>
      <c r="G10" s="292" t="n">
        <v>-9.7</v>
      </c>
      <c r="H10" s="291" t="n">
        <v>-57252</v>
      </c>
      <c r="I10" s="292" t="n">
        <v>-1.9</v>
      </c>
      <c r="J10" s="293"/>
    </row>
    <row r="11" customFormat="false" ht="12.75" hidden="false" customHeight="true" outlineLevel="0" collapsed="false">
      <c r="A11" s="289" t="n">
        <v>4</v>
      </c>
      <c r="B11" s="198" t="s">
        <v>1168</v>
      </c>
      <c r="C11" s="290" t="n">
        <v>563378</v>
      </c>
      <c r="D11" s="290" t="n">
        <v>6236350</v>
      </c>
      <c r="E11" s="290" t="n">
        <v>6162178</v>
      </c>
      <c r="F11" s="291" t="n">
        <v>7321</v>
      </c>
      <c r="G11" s="292" t="n">
        <v>1.3</v>
      </c>
      <c r="H11" s="291" t="n">
        <v>74172</v>
      </c>
      <c r="I11" s="292" t="n">
        <v>1.2</v>
      </c>
      <c r="J11" s="293"/>
    </row>
    <row r="12" customFormat="false" ht="12.75" hidden="false" customHeight="true" outlineLevel="0" collapsed="false">
      <c r="A12" s="289" t="n">
        <v>5</v>
      </c>
      <c r="B12" s="231" t="s">
        <v>1169</v>
      </c>
      <c r="C12" s="290" t="n">
        <v>65518</v>
      </c>
      <c r="D12" s="290" t="n">
        <v>920040</v>
      </c>
      <c r="E12" s="290" t="n">
        <v>790564</v>
      </c>
      <c r="F12" s="291" t="n">
        <v>-9270</v>
      </c>
      <c r="G12" s="292" t="n">
        <v>-12.4</v>
      </c>
      <c r="H12" s="291" t="n">
        <v>129476</v>
      </c>
      <c r="I12" s="292" t="n">
        <v>16.4</v>
      </c>
      <c r="J12" s="293"/>
    </row>
    <row r="13" customFormat="false" ht="12.75" hidden="false" customHeight="true" outlineLevel="0" collapsed="false">
      <c r="A13" s="289" t="n">
        <v>6</v>
      </c>
      <c r="B13" s="198" t="s">
        <v>1170</v>
      </c>
      <c r="C13" s="290" t="n">
        <v>197144</v>
      </c>
      <c r="D13" s="290" t="n">
        <v>2921646</v>
      </c>
      <c r="E13" s="290" t="n">
        <v>2827887</v>
      </c>
      <c r="F13" s="291" t="n">
        <v>-9309</v>
      </c>
      <c r="G13" s="292" t="n">
        <v>-4.5</v>
      </c>
      <c r="H13" s="291" t="n">
        <v>93759</v>
      </c>
      <c r="I13" s="292" t="n">
        <v>3.3</v>
      </c>
      <c r="J13" s="293"/>
    </row>
    <row r="14" customFormat="false" ht="12.75" hidden="false" customHeight="true" outlineLevel="0" collapsed="false">
      <c r="A14" s="289" t="n">
        <v>7</v>
      </c>
      <c r="B14" s="198" t="s">
        <v>1171</v>
      </c>
      <c r="C14" s="290" t="n">
        <v>412620</v>
      </c>
      <c r="D14" s="290" t="n">
        <v>4802559</v>
      </c>
      <c r="E14" s="290" t="n">
        <v>4549929</v>
      </c>
      <c r="F14" s="291" t="n">
        <v>38516</v>
      </c>
      <c r="G14" s="292" t="n">
        <v>10.3</v>
      </c>
      <c r="H14" s="291" t="n">
        <v>252630</v>
      </c>
      <c r="I14" s="292" t="n">
        <v>5.6</v>
      </c>
      <c r="J14" s="293"/>
    </row>
    <row r="15" customFormat="false" ht="12.75" hidden="false" customHeight="true" outlineLevel="0" collapsed="false">
      <c r="A15" s="289" t="n">
        <v>8</v>
      </c>
      <c r="B15" s="198" t="s">
        <v>1172</v>
      </c>
      <c r="C15" s="290" t="n">
        <v>550693</v>
      </c>
      <c r="D15" s="290" t="n">
        <v>6655704</v>
      </c>
      <c r="E15" s="290" t="n">
        <v>6417115</v>
      </c>
      <c r="F15" s="291" t="n">
        <v>16930</v>
      </c>
      <c r="G15" s="292" t="n">
        <v>3.2</v>
      </c>
      <c r="H15" s="291" t="n">
        <v>238589</v>
      </c>
      <c r="I15" s="292" t="n">
        <v>3.7</v>
      </c>
      <c r="J15" s="293"/>
    </row>
    <row r="16" customFormat="false" ht="12.75" hidden="false" customHeight="true" outlineLevel="0" collapsed="false">
      <c r="A16" s="289" t="n">
        <v>9</v>
      </c>
      <c r="B16" s="198" t="s">
        <v>1173</v>
      </c>
      <c r="C16" s="290" t="n">
        <v>291674</v>
      </c>
      <c r="D16" s="290" t="n">
        <v>4458662</v>
      </c>
      <c r="E16" s="290" t="n">
        <v>4625768</v>
      </c>
      <c r="F16" s="291" t="n">
        <v>-90542</v>
      </c>
      <c r="G16" s="292" t="n">
        <v>-23.7</v>
      </c>
      <c r="H16" s="291" t="n">
        <v>-167106</v>
      </c>
      <c r="I16" s="292" t="n">
        <v>-3.6</v>
      </c>
      <c r="J16" s="293"/>
    </row>
    <row r="17" customFormat="false" ht="12.75" hidden="false" customHeight="true" outlineLevel="0" collapsed="false">
      <c r="A17" s="289" t="n">
        <v>10</v>
      </c>
      <c r="B17" s="231" t="s">
        <v>1174</v>
      </c>
      <c r="C17" s="290" t="n">
        <v>195632</v>
      </c>
      <c r="D17" s="290" t="n">
        <v>2391649</v>
      </c>
      <c r="E17" s="290" t="n">
        <v>2420375</v>
      </c>
      <c r="F17" s="291" t="n">
        <v>-39461</v>
      </c>
      <c r="G17" s="292" t="n">
        <v>-16.8</v>
      </c>
      <c r="H17" s="291" t="n">
        <v>-28726</v>
      </c>
      <c r="I17" s="292" t="n">
        <v>-1.2</v>
      </c>
      <c r="J17" s="293"/>
    </row>
    <row r="18" customFormat="false" ht="12.75" hidden="false" customHeight="true" outlineLevel="0" collapsed="false">
      <c r="A18" s="289" t="n">
        <v>11</v>
      </c>
      <c r="B18" s="198" t="s">
        <v>1175</v>
      </c>
      <c r="C18" s="290" t="n">
        <v>38272</v>
      </c>
      <c r="D18" s="290" t="n">
        <v>507365</v>
      </c>
      <c r="E18" s="290" t="n">
        <v>517203</v>
      </c>
      <c r="F18" s="291" t="n">
        <v>-5052</v>
      </c>
      <c r="G18" s="292" t="n">
        <v>-11.7</v>
      </c>
      <c r="H18" s="291" t="n">
        <v>-9838</v>
      </c>
      <c r="I18" s="292" t="n">
        <v>-1.9</v>
      </c>
      <c r="J18" s="293"/>
    </row>
    <row r="19" customFormat="false" ht="12.75" hidden="false" customHeight="true" outlineLevel="0" collapsed="false">
      <c r="A19" s="289" t="n">
        <v>12</v>
      </c>
      <c r="B19" s="198" t="s">
        <v>1176</v>
      </c>
      <c r="C19" s="290" t="n">
        <v>315894</v>
      </c>
      <c r="D19" s="290" t="n">
        <v>4805835</v>
      </c>
      <c r="E19" s="290" t="n">
        <v>3890498</v>
      </c>
      <c r="F19" s="291" t="n">
        <v>-20304</v>
      </c>
      <c r="G19" s="292" t="n">
        <v>-6</v>
      </c>
      <c r="H19" s="291" t="n">
        <v>915337</v>
      </c>
      <c r="I19" s="292" t="n">
        <v>23.5</v>
      </c>
      <c r="J19" s="293"/>
    </row>
    <row r="20" customFormat="false" ht="12.75" hidden="false" customHeight="true" outlineLevel="0" collapsed="false">
      <c r="A20" s="289" t="n">
        <v>13</v>
      </c>
      <c r="B20" s="294" t="s">
        <v>1177</v>
      </c>
      <c r="C20" s="290" t="n">
        <v>30457</v>
      </c>
      <c r="D20" s="290" t="n">
        <v>459055</v>
      </c>
      <c r="E20" s="290" t="n">
        <v>405150</v>
      </c>
      <c r="F20" s="291" t="n">
        <v>-5770</v>
      </c>
      <c r="G20" s="292" t="n">
        <v>-15.9</v>
      </c>
      <c r="H20" s="291" t="n">
        <v>53905</v>
      </c>
      <c r="I20" s="292" t="n">
        <v>13.3</v>
      </c>
      <c r="J20" s="293"/>
    </row>
    <row r="21" customFormat="false" ht="12.75" hidden="false" customHeight="true" outlineLevel="0" collapsed="false">
      <c r="A21" s="289" t="n">
        <v>14</v>
      </c>
      <c r="B21" s="294" t="s">
        <v>1178</v>
      </c>
      <c r="C21" s="290" t="n">
        <v>1645</v>
      </c>
      <c r="D21" s="290" t="n">
        <v>27155</v>
      </c>
      <c r="E21" s="290" t="n">
        <v>28505</v>
      </c>
      <c r="F21" s="291" t="n">
        <v>-233</v>
      </c>
      <c r="G21" s="292" t="n">
        <v>-12.4</v>
      </c>
      <c r="H21" s="291" t="n">
        <v>-1350</v>
      </c>
      <c r="I21" s="292" t="n">
        <v>-4.7</v>
      </c>
      <c r="J21" s="293"/>
    </row>
    <row r="22" customFormat="false" ht="12.75" hidden="false" customHeight="true" outlineLevel="0" collapsed="false">
      <c r="A22" s="289" t="n">
        <v>15</v>
      </c>
      <c r="B22" s="294" t="s">
        <v>1179</v>
      </c>
      <c r="C22" s="290" t="n">
        <v>240717</v>
      </c>
      <c r="D22" s="290" t="n">
        <v>3538372</v>
      </c>
      <c r="E22" s="290" t="n">
        <v>4151889</v>
      </c>
      <c r="F22" s="291" t="n">
        <v>-85310</v>
      </c>
      <c r="G22" s="292" t="n">
        <v>-26.2</v>
      </c>
      <c r="H22" s="291" t="n">
        <v>-613517</v>
      </c>
      <c r="I22" s="292" t="n">
        <v>-14.8</v>
      </c>
      <c r="J22" s="293"/>
    </row>
    <row r="23" customFormat="false" ht="12.75" hidden="false" customHeight="true" outlineLevel="0" collapsed="false">
      <c r="A23" s="289" t="n">
        <v>16</v>
      </c>
      <c r="B23" s="294" t="s">
        <v>1180</v>
      </c>
      <c r="C23" s="290" t="n">
        <v>201838</v>
      </c>
      <c r="D23" s="290" t="n">
        <v>2392172</v>
      </c>
      <c r="E23" s="290" t="n">
        <v>2125041</v>
      </c>
      <c r="F23" s="291" t="n">
        <v>740</v>
      </c>
      <c r="G23" s="292" t="n">
        <v>0.4</v>
      </c>
      <c r="H23" s="291" t="n">
        <v>267131</v>
      </c>
      <c r="I23" s="292" t="n">
        <v>12.6</v>
      </c>
      <c r="J23" s="293"/>
    </row>
    <row r="24" customFormat="false" ht="12.75" hidden="false" customHeight="true" outlineLevel="0" collapsed="false">
      <c r="A24" s="289" t="n">
        <v>17</v>
      </c>
      <c r="B24" s="294" t="s">
        <v>1181</v>
      </c>
      <c r="C24" s="290" t="n">
        <v>112273</v>
      </c>
      <c r="D24" s="290" t="n">
        <v>1585694</v>
      </c>
      <c r="E24" s="290" t="n">
        <v>1396106</v>
      </c>
      <c r="F24" s="291" t="n">
        <v>4339</v>
      </c>
      <c r="G24" s="292" t="n">
        <v>4</v>
      </c>
      <c r="H24" s="291" t="n">
        <v>189588</v>
      </c>
      <c r="I24" s="292" t="n">
        <v>13.6</v>
      </c>
      <c r="J24" s="293"/>
    </row>
    <row r="25" customFormat="false" ht="12.75" hidden="false" customHeight="true" outlineLevel="0" collapsed="false">
      <c r="A25" s="289" t="n">
        <v>18</v>
      </c>
      <c r="B25" s="294" t="s">
        <v>1182</v>
      </c>
      <c r="C25" s="290" t="n">
        <v>187444</v>
      </c>
      <c r="D25" s="290" t="n">
        <v>2933966</v>
      </c>
      <c r="E25" s="290" t="n">
        <v>3273919</v>
      </c>
      <c r="F25" s="291" t="n">
        <v>-70132</v>
      </c>
      <c r="G25" s="292" t="n">
        <v>-27.2</v>
      </c>
      <c r="H25" s="291" t="n">
        <v>-339953</v>
      </c>
      <c r="I25" s="292" t="n">
        <v>-10.4</v>
      </c>
      <c r="J25" s="293"/>
    </row>
    <row r="26" customFormat="false" ht="12.75" hidden="false" customHeight="true" outlineLevel="0" collapsed="false">
      <c r="A26" s="289" t="n">
        <v>19</v>
      </c>
      <c r="B26" s="294" t="s">
        <v>1183</v>
      </c>
      <c r="C26" s="290" t="n">
        <v>224782</v>
      </c>
      <c r="D26" s="290" t="n">
        <v>2751152</v>
      </c>
      <c r="E26" s="290" t="n">
        <v>2583686</v>
      </c>
      <c r="F26" s="291" t="n">
        <v>125</v>
      </c>
      <c r="G26" s="292" t="n">
        <v>0.1</v>
      </c>
      <c r="H26" s="291" t="n">
        <v>167466</v>
      </c>
      <c r="I26" s="292" t="n">
        <v>6.5</v>
      </c>
      <c r="J26" s="293"/>
    </row>
    <row r="27" customFormat="false" ht="12.75" hidden="false" customHeight="true" outlineLevel="0" collapsed="false">
      <c r="A27" s="289" t="n">
        <v>20</v>
      </c>
      <c r="B27" s="294" t="s">
        <v>1184</v>
      </c>
      <c r="C27" s="290" t="n">
        <v>340932</v>
      </c>
      <c r="D27" s="290" t="n">
        <v>4275649</v>
      </c>
      <c r="E27" s="290" t="n">
        <v>4081398</v>
      </c>
      <c r="F27" s="291" t="n">
        <v>-27585</v>
      </c>
      <c r="G27" s="292" t="n">
        <v>-7.5</v>
      </c>
      <c r="H27" s="291" t="n">
        <v>194251</v>
      </c>
      <c r="I27" s="292" t="n">
        <v>4.8</v>
      </c>
      <c r="J27" s="293"/>
    </row>
    <row r="28" customFormat="false" ht="12.75" hidden="false" customHeight="true" outlineLevel="0" collapsed="false">
      <c r="A28" s="289" t="n">
        <v>21</v>
      </c>
      <c r="B28" s="294" t="s">
        <v>1185</v>
      </c>
      <c r="C28" s="290" t="n">
        <v>181048</v>
      </c>
      <c r="D28" s="290" t="n">
        <v>2458567</v>
      </c>
      <c r="E28" s="290" t="n">
        <v>2151628</v>
      </c>
      <c r="F28" s="291" t="n">
        <v>-253</v>
      </c>
      <c r="G28" s="292" t="n">
        <v>-0.1</v>
      </c>
      <c r="H28" s="291" t="n">
        <v>306939</v>
      </c>
      <c r="I28" s="292" t="n">
        <v>14.3</v>
      </c>
      <c r="J28" s="293"/>
    </row>
    <row r="29" customFormat="false" ht="12.75" hidden="false" customHeight="true" outlineLevel="0" collapsed="false">
      <c r="A29" s="289" t="n">
        <v>22</v>
      </c>
      <c r="B29" s="294" t="s">
        <v>1186</v>
      </c>
      <c r="C29" s="290" t="n">
        <v>546208</v>
      </c>
      <c r="D29" s="290" t="n">
        <v>6687354</v>
      </c>
      <c r="E29" s="290" t="n">
        <v>6202284</v>
      </c>
      <c r="F29" s="291" t="n">
        <v>-61756</v>
      </c>
      <c r="G29" s="292" t="n">
        <v>-10.2</v>
      </c>
      <c r="H29" s="291" t="n">
        <v>485070</v>
      </c>
      <c r="I29" s="292" t="n">
        <v>7.8</v>
      </c>
      <c r="J29" s="293"/>
    </row>
    <row r="30" customFormat="false" ht="12.75" hidden="false" customHeight="true" outlineLevel="0" collapsed="false">
      <c r="A30" s="289" t="n">
        <v>23</v>
      </c>
      <c r="B30" s="294" t="s">
        <v>1187</v>
      </c>
      <c r="C30" s="290" t="n">
        <v>319527</v>
      </c>
      <c r="D30" s="290" t="n">
        <v>3495548</v>
      </c>
      <c r="E30" s="290" t="n">
        <v>3022450</v>
      </c>
      <c r="F30" s="291" t="n">
        <v>64269</v>
      </c>
      <c r="G30" s="292" t="n">
        <v>25.2</v>
      </c>
      <c r="H30" s="291" t="n">
        <v>473098</v>
      </c>
      <c r="I30" s="292" t="n">
        <v>15.7</v>
      </c>
      <c r="J30" s="293"/>
    </row>
    <row r="31" customFormat="false" ht="12.75" hidden="false" customHeight="true" outlineLevel="0" collapsed="false">
      <c r="A31" s="289" t="n">
        <v>24</v>
      </c>
      <c r="B31" s="294" t="s">
        <v>1188</v>
      </c>
      <c r="C31" s="290" t="n">
        <v>128203</v>
      </c>
      <c r="D31" s="290" t="n">
        <v>1802776</v>
      </c>
      <c r="E31" s="290" t="n">
        <v>1872630</v>
      </c>
      <c r="F31" s="291" t="n">
        <v>-22721</v>
      </c>
      <c r="G31" s="292" t="n">
        <v>-15.1</v>
      </c>
      <c r="H31" s="291" t="n">
        <v>-69854</v>
      </c>
      <c r="I31" s="292" t="n">
        <v>-3.7</v>
      </c>
      <c r="J31" s="293"/>
    </row>
    <row r="32" customFormat="false" ht="12.75" hidden="false" customHeight="true" outlineLevel="0" collapsed="false">
      <c r="A32" s="289" t="n">
        <v>25</v>
      </c>
      <c r="B32" s="294" t="s">
        <v>1189</v>
      </c>
      <c r="C32" s="290" t="n">
        <v>135658</v>
      </c>
      <c r="D32" s="290" t="n">
        <v>1861792</v>
      </c>
      <c r="E32" s="290" t="n">
        <v>1974689</v>
      </c>
      <c r="F32" s="291" t="n">
        <v>-13309</v>
      </c>
      <c r="G32" s="292" t="n">
        <v>-8.9</v>
      </c>
      <c r="H32" s="291" t="n">
        <v>-112897</v>
      </c>
      <c r="I32" s="292" t="n">
        <v>-5.7</v>
      </c>
      <c r="J32" s="293"/>
    </row>
    <row r="33" customFormat="false" ht="12.75" hidden="false" customHeight="true" outlineLevel="0" collapsed="false">
      <c r="A33" s="289" t="n">
        <v>26</v>
      </c>
      <c r="B33" s="294" t="s">
        <v>1190</v>
      </c>
      <c r="C33" s="290" t="n">
        <v>504418</v>
      </c>
      <c r="D33" s="290" t="n">
        <v>8733683</v>
      </c>
      <c r="E33" s="290" t="n">
        <v>9720691</v>
      </c>
      <c r="F33" s="291" t="n">
        <v>-83660</v>
      </c>
      <c r="G33" s="292" t="n">
        <v>-14.2</v>
      </c>
      <c r="H33" s="291" t="n">
        <v>-987008</v>
      </c>
      <c r="I33" s="292" t="n">
        <v>-10.2</v>
      </c>
      <c r="J33" s="293"/>
    </row>
    <row r="34" customFormat="false" ht="12.75" hidden="false" customHeight="true" outlineLevel="0" collapsed="false">
      <c r="A34" s="289" t="n">
        <v>27</v>
      </c>
      <c r="B34" s="294" t="s">
        <v>1191</v>
      </c>
      <c r="C34" s="290" t="n">
        <v>12248110</v>
      </c>
      <c r="D34" s="290" t="n">
        <v>137136853</v>
      </c>
      <c r="E34" s="290" t="n">
        <v>122987015</v>
      </c>
      <c r="F34" s="291" t="n">
        <v>1048251</v>
      </c>
      <c r="G34" s="292" t="n">
        <v>9.4</v>
      </c>
      <c r="H34" s="291" t="n">
        <v>14149838</v>
      </c>
      <c r="I34" s="292" t="n">
        <v>11.5</v>
      </c>
      <c r="J34" s="293"/>
    </row>
    <row r="35" customFormat="false" ht="12.75" hidden="false" customHeight="true" outlineLevel="0" collapsed="false">
      <c r="A35" s="289" t="n">
        <v>28</v>
      </c>
      <c r="B35" s="294" t="s">
        <v>1192</v>
      </c>
      <c r="C35" s="290" t="n">
        <v>569562</v>
      </c>
      <c r="D35" s="290" t="n">
        <v>7552906</v>
      </c>
      <c r="E35" s="290" t="n">
        <v>6886669</v>
      </c>
      <c r="F35" s="291" t="n">
        <v>-5122</v>
      </c>
      <c r="G35" s="292" t="n">
        <v>-0.9</v>
      </c>
      <c r="H35" s="291" t="n">
        <v>666237</v>
      </c>
      <c r="I35" s="292" t="n">
        <v>9.7</v>
      </c>
      <c r="J35" s="293"/>
    </row>
    <row r="36" customFormat="false" ht="12.75" hidden="false" customHeight="true" outlineLevel="0" collapsed="false">
      <c r="A36" s="289" t="n">
        <v>29</v>
      </c>
      <c r="B36" s="294" t="s">
        <v>1193</v>
      </c>
      <c r="C36" s="290" t="n">
        <v>1803802</v>
      </c>
      <c r="D36" s="290" t="n">
        <v>25690211</v>
      </c>
      <c r="E36" s="290" t="n">
        <v>24973438</v>
      </c>
      <c r="F36" s="291" t="n">
        <v>-365337</v>
      </c>
      <c r="G36" s="292" t="n">
        <v>-16.8</v>
      </c>
      <c r="H36" s="291" t="n">
        <v>716773</v>
      </c>
      <c r="I36" s="292" t="n">
        <v>2.9</v>
      </c>
      <c r="J36" s="293"/>
    </row>
    <row r="37" customFormat="false" ht="12.75" hidden="false" customHeight="true" outlineLevel="0" collapsed="false">
      <c r="A37" s="289" t="n">
        <v>30</v>
      </c>
      <c r="B37" s="294" t="s">
        <v>1194</v>
      </c>
      <c r="C37" s="290" t="n">
        <v>2249977</v>
      </c>
      <c r="D37" s="290" t="n">
        <v>33248781</v>
      </c>
      <c r="E37" s="290" t="n">
        <v>34672748</v>
      </c>
      <c r="F37" s="291" t="n">
        <v>-490382</v>
      </c>
      <c r="G37" s="292" t="n">
        <v>-17.9</v>
      </c>
      <c r="H37" s="291" t="n">
        <v>-1423967</v>
      </c>
      <c r="I37" s="292" t="n">
        <v>-4.1</v>
      </c>
      <c r="J37" s="293"/>
    </row>
    <row r="38" customFormat="false" ht="12.75" hidden="false" customHeight="true" outlineLevel="0" collapsed="false">
      <c r="A38" s="289" t="n">
        <v>31</v>
      </c>
      <c r="B38" s="294" t="s">
        <v>1195</v>
      </c>
      <c r="C38" s="290" t="n">
        <v>95850</v>
      </c>
      <c r="D38" s="290" t="n">
        <v>1513509</v>
      </c>
      <c r="E38" s="290" t="n">
        <v>1512231</v>
      </c>
      <c r="F38" s="291" t="n">
        <v>-9396</v>
      </c>
      <c r="G38" s="292" t="n">
        <v>-8.9</v>
      </c>
      <c r="H38" s="291" t="n">
        <v>1278</v>
      </c>
      <c r="I38" s="292" t="n">
        <v>0.1</v>
      </c>
      <c r="J38" s="293"/>
    </row>
    <row r="39" customFormat="false" ht="12.75" hidden="false" customHeight="true" outlineLevel="0" collapsed="false">
      <c r="A39" s="289" t="n">
        <v>32</v>
      </c>
      <c r="B39" s="294" t="s">
        <v>1196</v>
      </c>
      <c r="C39" s="290" t="n">
        <v>411264</v>
      </c>
      <c r="D39" s="290" t="n">
        <v>5379444</v>
      </c>
      <c r="E39" s="290" t="n">
        <v>5038516</v>
      </c>
      <c r="F39" s="291" t="n">
        <v>17050</v>
      </c>
      <c r="G39" s="292" t="n">
        <v>4.3</v>
      </c>
      <c r="H39" s="291" t="n">
        <v>340928</v>
      </c>
      <c r="I39" s="292" t="n">
        <v>6.8</v>
      </c>
      <c r="J39" s="293"/>
    </row>
    <row r="40" customFormat="false" ht="12.75" hidden="false" customHeight="true" outlineLevel="0" collapsed="false">
      <c r="A40" s="289" t="n">
        <v>33</v>
      </c>
      <c r="B40" s="294" t="s">
        <v>1197</v>
      </c>
      <c r="C40" s="290" t="n">
        <v>385610</v>
      </c>
      <c r="D40" s="290" t="n">
        <v>4851394</v>
      </c>
      <c r="E40" s="290" t="n">
        <v>4530254</v>
      </c>
      <c r="F40" s="291" t="n">
        <v>10696</v>
      </c>
      <c r="G40" s="292" t="n">
        <v>2.9</v>
      </c>
      <c r="H40" s="291" t="n">
        <v>321140</v>
      </c>
      <c r="I40" s="292" t="n">
        <v>7.1</v>
      </c>
      <c r="J40" s="293"/>
    </row>
    <row r="41" customFormat="false" ht="12.75" hidden="false" customHeight="true" outlineLevel="0" collapsed="false">
      <c r="A41" s="289" t="n">
        <v>34</v>
      </c>
      <c r="B41" s="294" t="s">
        <v>1198</v>
      </c>
      <c r="C41" s="290" t="n">
        <v>234717</v>
      </c>
      <c r="D41" s="290" t="n">
        <v>3149351</v>
      </c>
      <c r="E41" s="290" t="n">
        <v>3026521</v>
      </c>
      <c r="F41" s="291" t="n">
        <v>-19461</v>
      </c>
      <c r="G41" s="292" t="n">
        <v>-7.7</v>
      </c>
      <c r="H41" s="291" t="n">
        <v>122830</v>
      </c>
      <c r="I41" s="292" t="n">
        <v>4.1</v>
      </c>
      <c r="J41" s="293"/>
    </row>
    <row r="42" customFormat="false" ht="12.75" hidden="false" customHeight="true" outlineLevel="0" collapsed="false">
      <c r="A42" s="289" t="n">
        <v>35</v>
      </c>
      <c r="B42" s="294" t="s">
        <v>1199</v>
      </c>
      <c r="C42" s="290" t="n">
        <v>132435</v>
      </c>
      <c r="D42" s="290" t="n">
        <v>1854901</v>
      </c>
      <c r="E42" s="290" t="n">
        <v>1773250</v>
      </c>
      <c r="F42" s="291" t="n">
        <v>5128</v>
      </c>
      <c r="G42" s="292" t="n">
        <v>4</v>
      </c>
      <c r="H42" s="291" t="n">
        <v>81651</v>
      </c>
      <c r="I42" s="292" t="n">
        <v>4.6</v>
      </c>
      <c r="J42" s="293"/>
    </row>
    <row r="43" customFormat="false" ht="12.75" hidden="false" customHeight="true" outlineLevel="0" collapsed="false">
      <c r="A43" s="289" t="n">
        <v>36</v>
      </c>
      <c r="B43" s="294" t="s">
        <v>1200</v>
      </c>
      <c r="C43" s="290" t="n">
        <v>25086</v>
      </c>
      <c r="D43" s="290" t="n">
        <v>258557</v>
      </c>
      <c r="E43" s="290" t="n">
        <v>238075</v>
      </c>
      <c r="F43" s="291" t="n">
        <v>3082</v>
      </c>
      <c r="G43" s="292" t="n">
        <v>14</v>
      </c>
      <c r="H43" s="291" t="n">
        <v>20482</v>
      </c>
      <c r="I43" s="292" t="n">
        <v>8.6</v>
      </c>
      <c r="J43" s="293"/>
    </row>
    <row r="44" customFormat="false" ht="12.75" hidden="false" customHeight="true" outlineLevel="0" collapsed="false">
      <c r="A44" s="289" t="n">
        <v>37</v>
      </c>
      <c r="B44" s="294" t="s">
        <v>1201</v>
      </c>
      <c r="C44" s="290" t="n">
        <v>70518</v>
      </c>
      <c r="D44" s="290" t="n">
        <v>791870</v>
      </c>
      <c r="E44" s="290" t="n">
        <v>759617</v>
      </c>
      <c r="F44" s="291" t="n">
        <v>5194</v>
      </c>
      <c r="G44" s="292" t="n">
        <v>8</v>
      </c>
      <c r="H44" s="291" t="n">
        <v>32253</v>
      </c>
      <c r="I44" s="292" t="n">
        <v>4.2</v>
      </c>
      <c r="J44" s="293"/>
    </row>
    <row r="45" customFormat="false" ht="12.75" hidden="false" customHeight="true" outlineLevel="0" collapsed="false">
      <c r="A45" s="289" t="n">
        <v>38</v>
      </c>
      <c r="B45" s="294" t="s">
        <v>1202</v>
      </c>
      <c r="C45" s="290" t="n">
        <v>824191</v>
      </c>
      <c r="D45" s="290" t="n">
        <v>11400353</v>
      </c>
      <c r="E45" s="290" t="n">
        <v>11762277</v>
      </c>
      <c r="F45" s="291" t="n">
        <v>-43954</v>
      </c>
      <c r="G45" s="292" t="n">
        <v>-5.1</v>
      </c>
      <c r="H45" s="291" t="n">
        <v>-361924</v>
      </c>
      <c r="I45" s="292" t="n">
        <v>-3.1</v>
      </c>
      <c r="J45" s="293"/>
    </row>
    <row r="46" customFormat="false" ht="12.75" hidden="false" customHeight="true" outlineLevel="0" collapsed="false">
      <c r="A46" s="289" t="n">
        <v>39</v>
      </c>
      <c r="B46" s="294" t="s">
        <v>1203</v>
      </c>
      <c r="C46" s="290" t="n">
        <v>2251618</v>
      </c>
      <c r="D46" s="290" t="n">
        <v>32112447</v>
      </c>
      <c r="E46" s="290" t="n">
        <v>31006347</v>
      </c>
      <c r="F46" s="291" t="n">
        <v>66440</v>
      </c>
      <c r="G46" s="292" t="n">
        <v>3</v>
      </c>
      <c r="H46" s="291" t="n">
        <v>1106100</v>
      </c>
      <c r="I46" s="292" t="n">
        <v>3.6</v>
      </c>
      <c r="J46" s="293"/>
    </row>
    <row r="47" customFormat="false" ht="12.75" hidden="false" customHeight="true" outlineLevel="0" collapsed="false">
      <c r="A47" s="289" t="n">
        <v>40</v>
      </c>
      <c r="B47" s="294" t="s">
        <v>1204</v>
      </c>
      <c r="C47" s="290" t="n">
        <v>754466</v>
      </c>
      <c r="D47" s="290" t="n">
        <v>13560397</v>
      </c>
      <c r="E47" s="290" t="n">
        <v>14281206</v>
      </c>
      <c r="F47" s="291" t="n">
        <v>-250777</v>
      </c>
      <c r="G47" s="292" t="n">
        <v>-24.9</v>
      </c>
      <c r="H47" s="291" t="n">
        <v>-720809</v>
      </c>
      <c r="I47" s="292" t="n">
        <v>-5</v>
      </c>
      <c r="J47" s="293"/>
    </row>
    <row r="48" customFormat="false" ht="12.75" hidden="false" customHeight="true" outlineLevel="0" collapsed="false">
      <c r="A48" s="289" t="n">
        <v>41</v>
      </c>
      <c r="B48" s="294" t="s">
        <v>1205</v>
      </c>
      <c r="C48" s="290" t="n">
        <v>63231</v>
      </c>
      <c r="D48" s="290" t="n">
        <v>893068</v>
      </c>
      <c r="E48" s="290" t="n">
        <v>934067</v>
      </c>
      <c r="F48" s="291" t="n">
        <v>-7695</v>
      </c>
      <c r="G48" s="292" t="n">
        <v>-10.8</v>
      </c>
      <c r="H48" s="291" t="n">
        <v>-40999</v>
      </c>
      <c r="I48" s="292" t="n">
        <v>-4.4</v>
      </c>
      <c r="J48" s="293"/>
    </row>
    <row r="49" customFormat="false" ht="12.75" hidden="false" customHeight="true" outlineLevel="0" collapsed="false">
      <c r="A49" s="289" t="n">
        <v>42</v>
      </c>
      <c r="B49" s="294" t="s">
        <v>1206</v>
      </c>
      <c r="C49" s="290" t="n">
        <v>236333</v>
      </c>
      <c r="D49" s="290" t="n">
        <v>3011861</v>
      </c>
      <c r="E49" s="290" t="n">
        <v>2948434</v>
      </c>
      <c r="F49" s="291" t="n">
        <v>-4490</v>
      </c>
      <c r="G49" s="292" t="n">
        <v>-1.9</v>
      </c>
      <c r="H49" s="291" t="n">
        <v>63427</v>
      </c>
      <c r="I49" s="292" t="n">
        <v>2.2</v>
      </c>
      <c r="J49" s="293"/>
    </row>
    <row r="50" customFormat="false" ht="12.75" hidden="false" customHeight="true" outlineLevel="0" collapsed="false">
      <c r="A50" s="289" t="n">
        <v>43</v>
      </c>
      <c r="B50" s="294" t="s">
        <v>1207</v>
      </c>
      <c r="C50" s="290" t="n">
        <v>14935</v>
      </c>
      <c r="D50" s="290" t="n">
        <v>191879</v>
      </c>
      <c r="E50" s="290" t="n">
        <v>193422</v>
      </c>
      <c r="F50" s="291" t="n">
        <v>-5470</v>
      </c>
      <c r="G50" s="292" t="n">
        <v>-26.8</v>
      </c>
      <c r="H50" s="291" t="n">
        <v>-1543</v>
      </c>
      <c r="I50" s="292" t="n">
        <v>-0.8</v>
      </c>
      <c r="J50" s="293"/>
    </row>
    <row r="51" customFormat="false" ht="12.75" hidden="false" customHeight="true" outlineLevel="0" collapsed="false">
      <c r="A51" s="289" t="n">
        <v>44</v>
      </c>
      <c r="B51" s="294" t="s">
        <v>1208</v>
      </c>
      <c r="C51" s="290" t="n">
        <v>458060</v>
      </c>
      <c r="D51" s="290" t="n">
        <v>6573485</v>
      </c>
      <c r="E51" s="290" t="n">
        <v>6379180</v>
      </c>
      <c r="F51" s="291" t="n">
        <v>27203</v>
      </c>
      <c r="G51" s="292" t="n">
        <v>6.3</v>
      </c>
      <c r="H51" s="291" t="n">
        <v>194305</v>
      </c>
      <c r="I51" s="292" t="n">
        <v>3</v>
      </c>
      <c r="J51" s="293"/>
    </row>
    <row r="52" customFormat="false" ht="12.75" hidden="false" customHeight="true" outlineLevel="0" collapsed="false">
      <c r="A52" s="289" t="n">
        <v>45</v>
      </c>
      <c r="B52" s="294" t="s">
        <v>1209</v>
      </c>
      <c r="C52" s="290" t="n">
        <v>6667</v>
      </c>
      <c r="D52" s="290" t="n">
        <v>106024</v>
      </c>
      <c r="E52" s="290" t="n">
        <v>102124</v>
      </c>
      <c r="F52" s="291" t="n">
        <v>-1846</v>
      </c>
      <c r="G52" s="292" t="n">
        <v>-21.7</v>
      </c>
      <c r="H52" s="291" t="n">
        <v>3900</v>
      </c>
      <c r="I52" s="292" t="n">
        <v>3.8</v>
      </c>
      <c r="J52" s="293"/>
    </row>
    <row r="53" customFormat="false" ht="12.75" hidden="false" customHeight="true" outlineLevel="0" collapsed="false">
      <c r="A53" s="289" t="n">
        <v>46</v>
      </c>
      <c r="B53" s="294" t="s">
        <v>1210</v>
      </c>
      <c r="C53" s="290" t="n">
        <v>8228</v>
      </c>
      <c r="D53" s="290" t="n">
        <v>122061</v>
      </c>
      <c r="E53" s="290" t="n">
        <v>128386</v>
      </c>
      <c r="F53" s="291" t="n">
        <v>-3131</v>
      </c>
      <c r="G53" s="292" t="n">
        <v>-27.6</v>
      </c>
      <c r="H53" s="291" t="n">
        <v>-6325</v>
      </c>
      <c r="I53" s="292" t="n">
        <v>-4.9</v>
      </c>
      <c r="J53" s="293"/>
    </row>
    <row r="54" customFormat="false" ht="12.75" hidden="false" customHeight="true" outlineLevel="0" collapsed="false">
      <c r="A54" s="289" t="n">
        <v>47</v>
      </c>
      <c r="B54" s="294" t="s">
        <v>1211</v>
      </c>
      <c r="C54" s="290" t="n">
        <v>255321</v>
      </c>
      <c r="D54" s="290" t="n">
        <v>3521167</v>
      </c>
      <c r="E54" s="290" t="n">
        <v>3873632</v>
      </c>
      <c r="F54" s="291" t="n">
        <v>-6218</v>
      </c>
      <c r="G54" s="292" t="n">
        <v>-2.4</v>
      </c>
      <c r="H54" s="291" t="n">
        <v>-352465</v>
      </c>
      <c r="I54" s="292" t="n">
        <v>-9.1</v>
      </c>
      <c r="J54" s="293"/>
    </row>
    <row r="55" customFormat="false" ht="12.75" hidden="false" customHeight="true" outlineLevel="0" collapsed="false">
      <c r="A55" s="289" t="n">
        <v>48</v>
      </c>
      <c r="B55" s="294" t="s">
        <v>1212</v>
      </c>
      <c r="C55" s="290" t="n">
        <v>834188</v>
      </c>
      <c r="D55" s="290" t="n">
        <v>11676646</v>
      </c>
      <c r="E55" s="290" t="n">
        <v>11923113</v>
      </c>
      <c r="F55" s="291" t="n">
        <v>-84990</v>
      </c>
      <c r="G55" s="292" t="n">
        <v>-9.2</v>
      </c>
      <c r="H55" s="291" t="n">
        <v>-246467</v>
      </c>
      <c r="I55" s="292" t="n">
        <v>-2.1</v>
      </c>
      <c r="J55" s="293"/>
    </row>
    <row r="56" customFormat="false" ht="12.75" hidden="false" customHeight="true" outlineLevel="0" collapsed="false">
      <c r="A56" s="289" t="n">
        <v>49</v>
      </c>
      <c r="B56" s="294" t="s">
        <v>1213</v>
      </c>
      <c r="C56" s="290" t="n">
        <v>154953</v>
      </c>
      <c r="D56" s="290" t="n">
        <v>2021062</v>
      </c>
      <c r="E56" s="290" t="n">
        <v>2030009</v>
      </c>
      <c r="F56" s="291" t="n">
        <v>-27720</v>
      </c>
      <c r="G56" s="292" t="n">
        <v>-15.2</v>
      </c>
      <c r="H56" s="291" t="n">
        <v>-8947</v>
      </c>
      <c r="I56" s="292" t="n">
        <v>-0.4</v>
      </c>
      <c r="J56" s="293"/>
    </row>
    <row r="57" customFormat="false" ht="12.75" hidden="false" customHeight="true" outlineLevel="0" collapsed="false">
      <c r="A57" s="289" t="n">
        <v>50</v>
      </c>
      <c r="B57" s="294" t="s">
        <v>1214</v>
      </c>
      <c r="C57" s="290" t="n">
        <v>7039</v>
      </c>
      <c r="D57" s="290" t="n">
        <v>82778</v>
      </c>
      <c r="E57" s="290" t="n">
        <v>77264</v>
      </c>
      <c r="F57" s="291" t="n">
        <v>942</v>
      </c>
      <c r="G57" s="292" t="n">
        <v>15.5</v>
      </c>
      <c r="H57" s="291" t="n">
        <v>5514</v>
      </c>
      <c r="I57" s="292" t="n">
        <v>7.1</v>
      </c>
      <c r="J57" s="293"/>
    </row>
    <row r="58" customFormat="false" ht="12.75" hidden="false" customHeight="true" outlineLevel="0" collapsed="false">
      <c r="A58" s="289" t="n">
        <v>51</v>
      </c>
      <c r="B58" s="294" t="s">
        <v>1215</v>
      </c>
      <c r="C58" s="290" t="n">
        <v>61273</v>
      </c>
      <c r="D58" s="290" t="n">
        <v>820259</v>
      </c>
      <c r="E58" s="290" t="n">
        <v>878026</v>
      </c>
      <c r="F58" s="291" t="n">
        <v>2464</v>
      </c>
      <c r="G58" s="292" t="n">
        <v>4.2</v>
      </c>
      <c r="H58" s="291" t="n">
        <v>-57767</v>
      </c>
      <c r="I58" s="292" t="n">
        <v>-6.6</v>
      </c>
      <c r="J58" s="293"/>
    </row>
    <row r="59" customFormat="false" ht="12.75" hidden="false" customHeight="true" outlineLevel="0" collapsed="false">
      <c r="A59" s="289" t="n">
        <v>52</v>
      </c>
      <c r="B59" s="294" t="s">
        <v>1216</v>
      </c>
      <c r="C59" s="290" t="n">
        <v>84058</v>
      </c>
      <c r="D59" s="290" t="n">
        <v>1077533</v>
      </c>
      <c r="E59" s="290" t="n">
        <v>1211201</v>
      </c>
      <c r="F59" s="291" t="n">
        <v>-1012</v>
      </c>
      <c r="G59" s="292" t="n">
        <v>-1.2</v>
      </c>
      <c r="H59" s="291" t="n">
        <v>-133668</v>
      </c>
      <c r="I59" s="292" t="n">
        <v>-11</v>
      </c>
      <c r="J59" s="293"/>
    </row>
    <row r="60" customFormat="false" ht="12.75" hidden="false" customHeight="true" outlineLevel="0" collapsed="false">
      <c r="A60" s="289" t="n">
        <v>53</v>
      </c>
      <c r="B60" s="294" t="s">
        <v>1217</v>
      </c>
      <c r="C60" s="290" t="n">
        <v>7574</v>
      </c>
      <c r="D60" s="290" t="n">
        <v>81065</v>
      </c>
      <c r="E60" s="290" t="n">
        <v>87363</v>
      </c>
      <c r="F60" s="291" t="n">
        <v>-482</v>
      </c>
      <c r="G60" s="292" t="n">
        <v>-6</v>
      </c>
      <c r="H60" s="291" t="n">
        <v>-6298</v>
      </c>
      <c r="I60" s="292" t="n">
        <v>-7.2</v>
      </c>
      <c r="J60" s="293"/>
    </row>
    <row r="61" customFormat="false" ht="12.75" hidden="false" customHeight="true" outlineLevel="0" collapsed="false">
      <c r="A61" s="289" t="n">
        <v>54</v>
      </c>
      <c r="B61" s="294" t="s">
        <v>1218</v>
      </c>
      <c r="C61" s="290" t="n">
        <v>98711</v>
      </c>
      <c r="D61" s="290" t="n">
        <v>1475385</v>
      </c>
      <c r="E61" s="290" t="n">
        <v>1470433</v>
      </c>
      <c r="F61" s="291" t="n">
        <v>2402</v>
      </c>
      <c r="G61" s="292" t="n">
        <v>2.5</v>
      </c>
      <c r="H61" s="291" t="n">
        <v>4952</v>
      </c>
      <c r="I61" s="292" t="n">
        <v>0.3</v>
      </c>
      <c r="J61" s="293"/>
    </row>
    <row r="62" customFormat="false" ht="12.75" hidden="false" customHeight="true" outlineLevel="0" collapsed="false">
      <c r="A62" s="289" t="n">
        <v>55</v>
      </c>
      <c r="B62" s="294" t="s">
        <v>1219</v>
      </c>
      <c r="C62" s="290" t="n">
        <v>108997</v>
      </c>
      <c r="D62" s="290" t="n">
        <v>1600999</v>
      </c>
      <c r="E62" s="290" t="n">
        <v>1629480</v>
      </c>
      <c r="F62" s="291" t="n">
        <v>2328</v>
      </c>
      <c r="G62" s="292" t="n">
        <v>2.2</v>
      </c>
      <c r="H62" s="291" t="n">
        <v>-28481</v>
      </c>
      <c r="I62" s="292" t="n">
        <v>-1.7</v>
      </c>
      <c r="J62" s="293"/>
    </row>
    <row r="63" customFormat="false" ht="12.75" hidden="false" customHeight="true" outlineLevel="0" collapsed="false">
      <c r="A63" s="289" t="n">
        <v>56</v>
      </c>
      <c r="B63" s="294" t="s">
        <v>1220</v>
      </c>
      <c r="C63" s="290" t="n">
        <v>83331</v>
      </c>
      <c r="D63" s="290" t="n">
        <v>1169175</v>
      </c>
      <c r="E63" s="290" t="n">
        <v>1176533</v>
      </c>
      <c r="F63" s="291" t="n">
        <v>6082</v>
      </c>
      <c r="G63" s="292" t="n">
        <v>7.9</v>
      </c>
      <c r="H63" s="291" t="n">
        <v>-7358</v>
      </c>
      <c r="I63" s="292" t="n">
        <v>-0.6</v>
      </c>
      <c r="J63" s="293"/>
    </row>
    <row r="64" customFormat="false" ht="12.75" hidden="false" customHeight="true" outlineLevel="0" collapsed="false">
      <c r="A64" s="289" t="n">
        <v>57</v>
      </c>
      <c r="B64" s="294" t="s">
        <v>1221</v>
      </c>
      <c r="C64" s="290" t="n">
        <v>78304</v>
      </c>
      <c r="D64" s="290" t="n">
        <v>1008941</v>
      </c>
      <c r="E64" s="290" t="n">
        <v>1083171</v>
      </c>
      <c r="F64" s="291" t="n">
        <v>-21160</v>
      </c>
      <c r="G64" s="292" t="n">
        <v>-21.3</v>
      </c>
      <c r="H64" s="291" t="n">
        <v>-74230</v>
      </c>
      <c r="I64" s="292" t="n">
        <v>-6.9</v>
      </c>
      <c r="J64" s="293"/>
    </row>
    <row r="65" customFormat="false" ht="12.75" hidden="false" customHeight="true" outlineLevel="0" collapsed="false">
      <c r="A65" s="289" t="n">
        <v>58</v>
      </c>
      <c r="B65" s="294" t="s">
        <v>1222</v>
      </c>
      <c r="C65" s="290" t="n">
        <v>24289</v>
      </c>
      <c r="D65" s="290" t="n">
        <v>344298</v>
      </c>
      <c r="E65" s="290" t="n">
        <v>330272</v>
      </c>
      <c r="F65" s="291" t="n">
        <v>1513</v>
      </c>
      <c r="G65" s="292" t="n">
        <v>6.6</v>
      </c>
      <c r="H65" s="291" t="n">
        <v>14026</v>
      </c>
      <c r="I65" s="292" t="n">
        <v>4.2</v>
      </c>
      <c r="J65" s="293"/>
    </row>
    <row r="66" customFormat="false" ht="12.75" hidden="false" customHeight="true" outlineLevel="0" collapsed="false">
      <c r="A66" s="289" t="n">
        <v>59</v>
      </c>
      <c r="B66" s="294" t="s">
        <v>1223</v>
      </c>
      <c r="C66" s="290" t="n">
        <v>77721</v>
      </c>
      <c r="D66" s="290" t="n">
        <v>1149073</v>
      </c>
      <c r="E66" s="290" t="n">
        <v>1126557</v>
      </c>
      <c r="F66" s="291" t="n">
        <v>-6535</v>
      </c>
      <c r="G66" s="292" t="n">
        <v>-7.8</v>
      </c>
      <c r="H66" s="291" t="n">
        <v>22516</v>
      </c>
      <c r="I66" s="292" t="n">
        <v>2</v>
      </c>
      <c r="J66" s="293"/>
    </row>
    <row r="67" customFormat="false" ht="12.75" hidden="false" customHeight="true" outlineLevel="0" collapsed="false">
      <c r="A67" s="289" t="n">
        <v>60</v>
      </c>
      <c r="B67" s="294" t="s">
        <v>1224</v>
      </c>
      <c r="C67" s="290" t="n">
        <v>34742</v>
      </c>
      <c r="D67" s="290" t="n">
        <v>492631</v>
      </c>
      <c r="E67" s="290" t="n">
        <v>463876</v>
      </c>
      <c r="F67" s="291" t="n">
        <v>1820</v>
      </c>
      <c r="G67" s="292" t="n">
        <v>5.5</v>
      </c>
      <c r="H67" s="291" t="n">
        <v>28755</v>
      </c>
      <c r="I67" s="292" t="n">
        <v>6.2</v>
      </c>
      <c r="J67" s="293"/>
    </row>
    <row r="68" customFormat="false" ht="12.75" hidden="false" customHeight="true" outlineLevel="0" collapsed="false">
      <c r="A68" s="289" t="n">
        <v>61</v>
      </c>
      <c r="B68" s="294" t="s">
        <v>1225</v>
      </c>
      <c r="C68" s="290" t="n">
        <v>847637</v>
      </c>
      <c r="D68" s="290" t="n">
        <v>12598974</v>
      </c>
      <c r="E68" s="290" t="n">
        <v>13152772</v>
      </c>
      <c r="F68" s="291" t="n">
        <v>-53976</v>
      </c>
      <c r="G68" s="292" t="n">
        <v>-6</v>
      </c>
      <c r="H68" s="291" t="n">
        <v>-553798</v>
      </c>
      <c r="I68" s="292" t="n">
        <v>-4.2</v>
      </c>
      <c r="J68" s="293"/>
    </row>
    <row r="69" customFormat="false" ht="12.75" hidden="false" customHeight="true" outlineLevel="0" collapsed="false">
      <c r="A69" s="289" t="n">
        <v>62</v>
      </c>
      <c r="B69" s="294" t="s">
        <v>1226</v>
      </c>
      <c r="C69" s="290" t="n">
        <v>882789</v>
      </c>
      <c r="D69" s="290" t="n">
        <v>13524543</v>
      </c>
      <c r="E69" s="290" t="n">
        <v>13911933</v>
      </c>
      <c r="F69" s="291" t="n">
        <v>-99037</v>
      </c>
      <c r="G69" s="292" t="n">
        <v>-10.1</v>
      </c>
      <c r="H69" s="291" t="n">
        <v>-387390</v>
      </c>
      <c r="I69" s="292" t="n">
        <v>-2.8</v>
      </c>
      <c r="J69" s="293"/>
    </row>
    <row r="70" customFormat="false" ht="12.75" hidden="false" customHeight="true" outlineLevel="0" collapsed="false">
      <c r="A70" s="289" t="n">
        <v>63</v>
      </c>
      <c r="B70" s="294" t="s">
        <v>1227</v>
      </c>
      <c r="C70" s="290" t="n">
        <v>225037</v>
      </c>
      <c r="D70" s="290" t="n">
        <v>3205318</v>
      </c>
      <c r="E70" s="290" t="n">
        <v>3363458</v>
      </c>
      <c r="F70" s="291" t="n">
        <v>-19385</v>
      </c>
      <c r="G70" s="292" t="n">
        <v>-7.9</v>
      </c>
      <c r="H70" s="291" t="n">
        <v>-158140</v>
      </c>
      <c r="I70" s="292" t="n">
        <v>-4.7</v>
      </c>
      <c r="J70" s="293"/>
    </row>
    <row r="71" customFormat="false" ht="12.75" hidden="false" customHeight="true" outlineLevel="0" collapsed="false">
      <c r="A71" s="289" t="n">
        <v>64</v>
      </c>
      <c r="B71" s="294" t="s">
        <v>1228</v>
      </c>
      <c r="C71" s="290" t="n">
        <v>482414</v>
      </c>
      <c r="D71" s="290" t="n">
        <v>7081393</v>
      </c>
      <c r="E71" s="290" t="n">
        <v>6949278</v>
      </c>
      <c r="F71" s="291" t="n">
        <v>266</v>
      </c>
      <c r="G71" s="292" t="n">
        <v>0.1</v>
      </c>
      <c r="H71" s="291" t="n">
        <v>132115</v>
      </c>
      <c r="I71" s="292" t="n">
        <v>1.9</v>
      </c>
      <c r="J71" s="293"/>
    </row>
    <row r="72" customFormat="false" ht="12.75" hidden="false" customHeight="true" outlineLevel="0" collapsed="false">
      <c r="A72" s="289" t="n">
        <v>65</v>
      </c>
      <c r="B72" s="294" t="s">
        <v>1229</v>
      </c>
      <c r="C72" s="290" t="n">
        <v>29667</v>
      </c>
      <c r="D72" s="290" t="n">
        <v>433858</v>
      </c>
      <c r="E72" s="290" t="n">
        <v>444149</v>
      </c>
      <c r="F72" s="291" t="n">
        <v>1580</v>
      </c>
      <c r="G72" s="292" t="n">
        <v>5.6</v>
      </c>
      <c r="H72" s="291" t="n">
        <v>-10291</v>
      </c>
      <c r="I72" s="292" t="n">
        <v>-2.3</v>
      </c>
      <c r="J72" s="293"/>
    </row>
    <row r="73" customFormat="false" ht="12.75" hidden="false" customHeight="true" outlineLevel="0" collapsed="false">
      <c r="A73" s="289" t="n">
        <v>66</v>
      </c>
      <c r="B73" s="294" t="s">
        <v>1230</v>
      </c>
      <c r="C73" s="290" t="n">
        <v>10012</v>
      </c>
      <c r="D73" s="290" t="n">
        <v>171144</v>
      </c>
      <c r="E73" s="290" t="n">
        <v>186132</v>
      </c>
      <c r="F73" s="291" t="n">
        <v>-4033</v>
      </c>
      <c r="G73" s="292" t="n">
        <v>-28.7</v>
      </c>
      <c r="H73" s="291" t="n">
        <v>-14988</v>
      </c>
      <c r="I73" s="292" t="n">
        <v>-8.1</v>
      </c>
      <c r="J73" s="293"/>
    </row>
    <row r="74" customFormat="false" ht="12.75" hidden="false" customHeight="true" outlineLevel="0" collapsed="false">
      <c r="A74" s="289" t="n">
        <v>67</v>
      </c>
      <c r="B74" s="294" t="s">
        <v>1231</v>
      </c>
      <c r="C74" s="290" t="n">
        <v>13931</v>
      </c>
      <c r="D74" s="290" t="n">
        <v>164769</v>
      </c>
      <c r="E74" s="290" t="n">
        <v>163920</v>
      </c>
      <c r="F74" s="291" t="n">
        <v>-2763</v>
      </c>
      <c r="G74" s="292" t="n">
        <v>-16.6</v>
      </c>
      <c r="H74" s="291" t="n">
        <v>849</v>
      </c>
      <c r="I74" s="292" t="n">
        <v>0.5</v>
      </c>
      <c r="J74" s="293"/>
    </row>
    <row r="75" customFormat="false" ht="12.75" hidden="false" customHeight="true" outlineLevel="0" collapsed="false">
      <c r="A75" s="289" t="n">
        <v>68</v>
      </c>
      <c r="B75" s="294" t="s">
        <v>1232</v>
      </c>
      <c r="C75" s="290" t="n">
        <v>174408</v>
      </c>
      <c r="D75" s="290" t="n">
        <v>2638999</v>
      </c>
      <c r="E75" s="290" t="n">
        <v>2523937</v>
      </c>
      <c r="F75" s="291" t="n">
        <v>3022</v>
      </c>
      <c r="G75" s="292" t="n">
        <v>1.8</v>
      </c>
      <c r="H75" s="291" t="n">
        <v>115062</v>
      </c>
      <c r="I75" s="292" t="n">
        <v>4.6</v>
      </c>
      <c r="J75" s="293"/>
    </row>
    <row r="76" customFormat="false" ht="12.75" hidden="false" customHeight="true" outlineLevel="0" collapsed="false">
      <c r="A76" s="289" t="n">
        <v>69</v>
      </c>
      <c r="B76" s="294" t="s">
        <v>1233</v>
      </c>
      <c r="C76" s="290" t="n">
        <v>154736</v>
      </c>
      <c r="D76" s="290" t="n">
        <v>2296294</v>
      </c>
      <c r="E76" s="290" t="n">
        <v>2253777</v>
      </c>
      <c r="F76" s="291" t="n">
        <v>-18580</v>
      </c>
      <c r="G76" s="292" t="n">
        <v>-10.7</v>
      </c>
      <c r="H76" s="291" t="n">
        <v>42517</v>
      </c>
      <c r="I76" s="292" t="n">
        <v>1.9</v>
      </c>
      <c r="J76" s="293"/>
    </row>
    <row r="77" customFormat="false" ht="12.75" hidden="false" customHeight="true" outlineLevel="0" collapsed="false">
      <c r="A77" s="289" t="n">
        <v>70</v>
      </c>
      <c r="B77" s="294" t="s">
        <v>1234</v>
      </c>
      <c r="C77" s="290" t="n">
        <v>253875</v>
      </c>
      <c r="D77" s="290" t="n">
        <v>3988040</v>
      </c>
      <c r="E77" s="290" t="n">
        <v>3996568</v>
      </c>
      <c r="F77" s="291" t="n">
        <v>-34009</v>
      </c>
      <c r="G77" s="292" t="n">
        <v>-11.8</v>
      </c>
      <c r="H77" s="291" t="n">
        <v>-8528</v>
      </c>
      <c r="I77" s="292" t="n">
        <v>-0.2</v>
      </c>
      <c r="J77" s="293"/>
    </row>
    <row r="78" customFormat="false" ht="12.75" hidden="false" customHeight="true" outlineLevel="0" collapsed="false">
      <c r="A78" s="289" t="n">
        <v>71</v>
      </c>
      <c r="B78" s="294" t="s">
        <v>1235</v>
      </c>
      <c r="C78" s="290" t="n">
        <v>1080716</v>
      </c>
      <c r="D78" s="290" t="n">
        <v>16259284</v>
      </c>
      <c r="E78" s="290" t="n">
        <v>17036174</v>
      </c>
      <c r="F78" s="291" t="n">
        <v>-423034</v>
      </c>
      <c r="G78" s="292" t="n">
        <v>-28.1</v>
      </c>
      <c r="H78" s="291" t="n">
        <v>-776890</v>
      </c>
      <c r="I78" s="292" t="n">
        <v>-4.6</v>
      </c>
      <c r="J78" s="293"/>
    </row>
    <row r="79" customFormat="false" ht="12.75" hidden="false" customHeight="true" outlineLevel="0" collapsed="false">
      <c r="A79" s="289" t="n">
        <v>72</v>
      </c>
      <c r="B79" s="294" t="s">
        <v>1236</v>
      </c>
      <c r="C79" s="290" t="n">
        <v>1440006</v>
      </c>
      <c r="D79" s="290" t="n">
        <v>24673982</v>
      </c>
      <c r="E79" s="290" t="n">
        <v>27481190</v>
      </c>
      <c r="F79" s="291" t="n">
        <v>-320658</v>
      </c>
      <c r="G79" s="292" t="n">
        <v>-18.2</v>
      </c>
      <c r="H79" s="291" t="n">
        <v>-2807208</v>
      </c>
      <c r="I79" s="292" t="n">
        <v>-10.2</v>
      </c>
      <c r="J79" s="293"/>
    </row>
    <row r="80" customFormat="false" ht="12.75" hidden="false" customHeight="true" outlineLevel="0" collapsed="false">
      <c r="A80" s="289" t="n">
        <v>73</v>
      </c>
      <c r="B80" s="294" t="s">
        <v>1237</v>
      </c>
      <c r="C80" s="290" t="n">
        <v>1156868</v>
      </c>
      <c r="D80" s="290" t="n">
        <v>17384781</v>
      </c>
      <c r="E80" s="290" t="n">
        <v>17388149</v>
      </c>
      <c r="F80" s="291" t="n">
        <v>-144706</v>
      </c>
      <c r="G80" s="292" t="n">
        <v>-11.1</v>
      </c>
      <c r="H80" s="291" t="n">
        <v>-3368</v>
      </c>
      <c r="I80" s="292" t="n">
        <v>0</v>
      </c>
      <c r="J80" s="293"/>
    </row>
    <row r="81" customFormat="false" ht="12.75" hidden="false" customHeight="true" outlineLevel="0" collapsed="false">
      <c r="A81" s="289" t="n">
        <v>74</v>
      </c>
      <c r="B81" s="294" t="s">
        <v>1238</v>
      </c>
      <c r="C81" s="290" t="n">
        <v>707833</v>
      </c>
      <c r="D81" s="290" t="n">
        <v>10708629</v>
      </c>
      <c r="E81" s="290" t="n">
        <v>11472428</v>
      </c>
      <c r="F81" s="291" t="n">
        <v>-14661</v>
      </c>
      <c r="G81" s="292" t="n">
        <v>-2</v>
      </c>
      <c r="H81" s="291" t="n">
        <v>-763799</v>
      </c>
      <c r="I81" s="292" t="n">
        <v>-6.7</v>
      </c>
      <c r="J81" s="293"/>
    </row>
    <row r="82" customFormat="false" ht="12.75" hidden="false" customHeight="true" outlineLevel="0" collapsed="false">
      <c r="A82" s="289" t="n">
        <v>75</v>
      </c>
      <c r="B82" s="294" t="s">
        <v>1239</v>
      </c>
      <c r="C82" s="290" t="n">
        <v>93221</v>
      </c>
      <c r="D82" s="290" t="n">
        <v>1814333</v>
      </c>
      <c r="E82" s="290" t="n">
        <v>2028757</v>
      </c>
      <c r="F82" s="291" t="n">
        <v>-25875</v>
      </c>
      <c r="G82" s="292" t="n">
        <v>-21.7</v>
      </c>
      <c r="H82" s="291" t="n">
        <v>-214424</v>
      </c>
      <c r="I82" s="292" t="n">
        <v>-10.6</v>
      </c>
      <c r="J82" s="293"/>
    </row>
    <row r="83" customFormat="false" ht="12.75" hidden="false" customHeight="true" outlineLevel="0" collapsed="false">
      <c r="A83" s="289" t="n">
        <v>76</v>
      </c>
      <c r="B83" s="294" t="s">
        <v>1240</v>
      </c>
      <c r="C83" s="290" t="n">
        <v>839981</v>
      </c>
      <c r="D83" s="290" t="n">
        <v>13151441</v>
      </c>
      <c r="E83" s="290" t="n">
        <v>13824088</v>
      </c>
      <c r="F83" s="291" t="n">
        <v>-46039</v>
      </c>
      <c r="G83" s="292" t="n">
        <v>-5.2</v>
      </c>
      <c r="H83" s="291" t="n">
        <v>-672647</v>
      </c>
      <c r="I83" s="292" t="n">
        <v>-4.9</v>
      </c>
      <c r="J83" s="293"/>
    </row>
    <row r="84" customFormat="false" ht="12.75" hidden="false" customHeight="true" outlineLevel="0" collapsed="false">
      <c r="A84" s="289" t="n">
        <v>78</v>
      </c>
      <c r="B84" s="294" t="s">
        <v>1241</v>
      </c>
      <c r="C84" s="290" t="n">
        <v>32306</v>
      </c>
      <c r="D84" s="290" t="n">
        <v>316681</v>
      </c>
      <c r="E84" s="290" t="n">
        <v>360238</v>
      </c>
      <c r="F84" s="291" t="n">
        <v>12639</v>
      </c>
      <c r="G84" s="292" t="n">
        <v>64.3</v>
      </c>
      <c r="H84" s="291" t="n">
        <v>-43557</v>
      </c>
      <c r="I84" s="292" t="n">
        <v>-12.1</v>
      </c>
      <c r="J84" s="293"/>
    </row>
    <row r="85" customFormat="false" ht="12.75" hidden="false" customHeight="true" outlineLevel="0" collapsed="false">
      <c r="A85" s="289" t="n">
        <v>79</v>
      </c>
      <c r="B85" s="294" t="s">
        <v>1242</v>
      </c>
      <c r="C85" s="290" t="n">
        <v>75788</v>
      </c>
      <c r="D85" s="290" t="n">
        <v>1095264</v>
      </c>
      <c r="E85" s="290" t="n">
        <v>1143393</v>
      </c>
      <c r="F85" s="291" t="n">
        <v>6880</v>
      </c>
      <c r="G85" s="292" t="n">
        <v>10</v>
      </c>
      <c r="H85" s="291" t="n">
        <v>-48129</v>
      </c>
      <c r="I85" s="292" t="n">
        <v>-4.2</v>
      </c>
      <c r="J85" s="293"/>
    </row>
    <row r="86" customFormat="false" ht="12.75" hidden="false" customHeight="true" outlineLevel="0" collapsed="false">
      <c r="A86" s="289" t="n">
        <v>80</v>
      </c>
      <c r="B86" s="294" t="s">
        <v>1243</v>
      </c>
      <c r="C86" s="290" t="n">
        <v>23476</v>
      </c>
      <c r="D86" s="290" t="n">
        <v>371405</v>
      </c>
      <c r="E86" s="290" t="n">
        <v>466633</v>
      </c>
      <c r="F86" s="291" t="n">
        <v>-5749</v>
      </c>
      <c r="G86" s="292" t="n">
        <v>-19.7</v>
      </c>
      <c r="H86" s="291" t="n">
        <v>-95228</v>
      </c>
      <c r="I86" s="292" t="n">
        <v>-20.4</v>
      </c>
      <c r="J86" s="293"/>
    </row>
    <row r="87" customFormat="false" ht="12.75" hidden="false" customHeight="true" outlineLevel="0" collapsed="false">
      <c r="A87" s="289" t="n">
        <v>81</v>
      </c>
      <c r="B87" s="294" t="s">
        <v>1244</v>
      </c>
      <c r="C87" s="290" t="n">
        <v>104788</v>
      </c>
      <c r="D87" s="290" t="n">
        <v>1570807</v>
      </c>
      <c r="E87" s="290" t="n">
        <v>1570859</v>
      </c>
      <c r="F87" s="291" t="n">
        <v>-16253</v>
      </c>
      <c r="G87" s="292" t="n">
        <v>-13.4</v>
      </c>
      <c r="H87" s="291" t="n">
        <v>-52</v>
      </c>
      <c r="I87" s="292" t="n">
        <v>0</v>
      </c>
      <c r="J87" s="293"/>
    </row>
    <row r="88" customFormat="false" ht="12.75" hidden="false" customHeight="true" outlineLevel="0" collapsed="false">
      <c r="A88" s="289" t="n">
        <v>82</v>
      </c>
      <c r="B88" s="294" t="s">
        <v>1245</v>
      </c>
      <c r="C88" s="290" t="n">
        <v>285402</v>
      </c>
      <c r="D88" s="290" t="n">
        <v>4227330</v>
      </c>
      <c r="E88" s="290" t="n">
        <v>4106513</v>
      </c>
      <c r="F88" s="291" t="n">
        <v>-31254</v>
      </c>
      <c r="G88" s="292" t="n">
        <v>-9.9</v>
      </c>
      <c r="H88" s="291" t="n">
        <v>120817</v>
      </c>
      <c r="I88" s="292" t="n">
        <v>2.9</v>
      </c>
      <c r="J88" s="293"/>
    </row>
    <row r="89" customFormat="false" ht="12.75" hidden="false" customHeight="true" outlineLevel="0" collapsed="false">
      <c r="A89" s="289" t="n">
        <v>83</v>
      </c>
      <c r="B89" s="294" t="s">
        <v>1246</v>
      </c>
      <c r="C89" s="290" t="n">
        <v>252843</v>
      </c>
      <c r="D89" s="290" t="n">
        <v>3883393</v>
      </c>
      <c r="E89" s="290" t="n">
        <v>3792680</v>
      </c>
      <c r="F89" s="291" t="n">
        <v>-15433</v>
      </c>
      <c r="G89" s="292" t="n">
        <v>-5.8</v>
      </c>
      <c r="H89" s="291" t="n">
        <v>90713</v>
      </c>
      <c r="I89" s="292" t="n">
        <v>2.4</v>
      </c>
      <c r="J89" s="293"/>
    </row>
    <row r="90" customFormat="false" ht="12.75" hidden="false" customHeight="true" outlineLevel="0" collapsed="false">
      <c r="A90" s="289" t="n">
        <v>84</v>
      </c>
      <c r="B90" s="294" t="s">
        <v>1247</v>
      </c>
      <c r="C90" s="290" t="n">
        <v>8142828</v>
      </c>
      <c r="D90" s="290" t="n">
        <v>109561566</v>
      </c>
      <c r="E90" s="290" t="n">
        <v>109796714</v>
      </c>
      <c r="F90" s="291" t="n">
        <v>-1316963</v>
      </c>
      <c r="G90" s="292" t="n">
        <v>-13.9</v>
      </c>
      <c r="H90" s="291" t="n">
        <v>-235148</v>
      </c>
      <c r="I90" s="292" t="n">
        <v>-0.2</v>
      </c>
      <c r="J90" s="293"/>
    </row>
    <row r="91" customFormat="false" ht="12.75" hidden="false" customHeight="true" outlineLevel="0" collapsed="false">
      <c r="A91" s="289" t="n">
        <v>85</v>
      </c>
      <c r="B91" s="294" t="s">
        <v>1248</v>
      </c>
      <c r="C91" s="290" t="n">
        <v>6816370</v>
      </c>
      <c r="D91" s="290" t="n">
        <v>96959421</v>
      </c>
      <c r="E91" s="290" t="n">
        <v>99168492</v>
      </c>
      <c r="F91" s="291" t="n">
        <v>-1272008</v>
      </c>
      <c r="G91" s="292" t="n">
        <v>-15.7</v>
      </c>
      <c r="H91" s="291" t="n">
        <v>-2209071</v>
      </c>
      <c r="I91" s="292" t="n">
        <v>-2.2</v>
      </c>
      <c r="J91" s="293"/>
    </row>
    <row r="92" customFormat="false" ht="12.75" hidden="false" customHeight="true" outlineLevel="0" collapsed="false">
      <c r="A92" s="289" t="n">
        <v>86</v>
      </c>
      <c r="B92" s="294" t="s">
        <v>1249</v>
      </c>
      <c r="C92" s="290" t="n">
        <v>141044</v>
      </c>
      <c r="D92" s="290" t="n">
        <v>1632535</v>
      </c>
      <c r="E92" s="290" t="n">
        <v>1604583</v>
      </c>
      <c r="F92" s="291" t="n">
        <v>10152</v>
      </c>
      <c r="G92" s="292" t="n">
        <v>7.8</v>
      </c>
      <c r="H92" s="291" t="n">
        <v>27952</v>
      </c>
      <c r="I92" s="292" t="n">
        <v>1.7</v>
      </c>
      <c r="J92" s="293"/>
    </row>
    <row r="93" customFormat="false" ht="12.75" hidden="false" customHeight="true" outlineLevel="0" collapsed="false">
      <c r="A93" s="289" t="n">
        <v>87</v>
      </c>
      <c r="B93" s="294" t="s">
        <v>1250</v>
      </c>
      <c r="C93" s="290" t="n">
        <v>4708500</v>
      </c>
      <c r="D93" s="290" t="n">
        <v>71052447</v>
      </c>
      <c r="E93" s="290" t="n">
        <v>70195208</v>
      </c>
      <c r="F93" s="291" t="n">
        <v>-506870</v>
      </c>
      <c r="G93" s="292" t="n">
        <v>-9.7</v>
      </c>
      <c r="H93" s="291" t="n">
        <v>857239</v>
      </c>
      <c r="I93" s="292" t="n">
        <v>1.2</v>
      </c>
      <c r="J93" s="293"/>
    </row>
    <row r="94" customFormat="false" ht="12.75" hidden="false" customHeight="true" outlineLevel="0" collapsed="false">
      <c r="A94" s="289" t="n">
        <v>88</v>
      </c>
      <c r="B94" s="294" t="s">
        <v>1251</v>
      </c>
      <c r="C94" s="290" t="n">
        <v>1023073</v>
      </c>
      <c r="D94" s="290" t="n">
        <v>17634130</v>
      </c>
      <c r="E94" s="290" t="n">
        <v>18398565</v>
      </c>
      <c r="F94" s="291" t="n">
        <v>-440473</v>
      </c>
      <c r="G94" s="292" t="n">
        <v>-30.1</v>
      </c>
      <c r="H94" s="291" t="n">
        <v>-764435</v>
      </c>
      <c r="I94" s="292" t="n">
        <v>-4.2</v>
      </c>
      <c r="J94" s="293"/>
    </row>
    <row r="95" customFormat="false" ht="12.75" hidden="false" customHeight="true" outlineLevel="0" collapsed="false">
      <c r="A95" s="289" t="n">
        <v>89</v>
      </c>
      <c r="B95" s="294" t="s">
        <v>1252</v>
      </c>
      <c r="C95" s="290" t="n">
        <v>590908</v>
      </c>
      <c r="D95" s="290" t="n">
        <v>4738611</v>
      </c>
      <c r="E95" s="290" t="n">
        <v>7278855</v>
      </c>
      <c r="F95" s="291" t="n">
        <v>218534</v>
      </c>
      <c r="G95" s="292" t="n">
        <v>58.7</v>
      </c>
      <c r="H95" s="291" t="n">
        <v>-2540244</v>
      </c>
      <c r="I95" s="292" t="n">
        <v>-34.9</v>
      </c>
      <c r="J95" s="293"/>
    </row>
    <row r="96" customFormat="false" ht="12.75" hidden="false" customHeight="true" outlineLevel="0" collapsed="false">
      <c r="A96" s="289" t="n">
        <v>90</v>
      </c>
      <c r="B96" s="294" t="s">
        <v>1253</v>
      </c>
      <c r="C96" s="290" t="n">
        <v>2101932</v>
      </c>
      <c r="D96" s="290" t="n">
        <v>27220723</v>
      </c>
      <c r="E96" s="290" t="n">
        <v>26090579</v>
      </c>
      <c r="F96" s="291" t="n">
        <v>-117944</v>
      </c>
      <c r="G96" s="292" t="n">
        <v>-5.3</v>
      </c>
      <c r="H96" s="291" t="n">
        <v>1130144</v>
      </c>
      <c r="I96" s="292" t="n">
        <v>4.3</v>
      </c>
      <c r="J96" s="293"/>
    </row>
    <row r="97" customFormat="false" ht="12.75" hidden="false" customHeight="true" outlineLevel="0" collapsed="false">
      <c r="A97" s="289" t="n">
        <v>91</v>
      </c>
      <c r="B97" s="294" t="s">
        <v>1254</v>
      </c>
      <c r="C97" s="290" t="n">
        <v>164786</v>
      </c>
      <c r="D97" s="290" t="n">
        <v>2100546</v>
      </c>
      <c r="E97" s="290" t="n">
        <v>1755640</v>
      </c>
      <c r="F97" s="291" t="n">
        <v>4840</v>
      </c>
      <c r="G97" s="292" t="n">
        <v>3</v>
      </c>
      <c r="H97" s="291" t="n">
        <v>344906</v>
      </c>
      <c r="I97" s="292" t="n">
        <v>19.6</v>
      </c>
      <c r="J97" s="293"/>
    </row>
    <row r="98" customFormat="false" ht="12.75" hidden="false" customHeight="true" outlineLevel="0" collapsed="false">
      <c r="A98" s="289" t="n">
        <v>92</v>
      </c>
      <c r="B98" s="294" t="s">
        <v>1255</v>
      </c>
      <c r="C98" s="290" t="n">
        <v>42729</v>
      </c>
      <c r="D98" s="290" t="n">
        <v>532320</v>
      </c>
      <c r="E98" s="290" t="n">
        <v>502271</v>
      </c>
      <c r="F98" s="291" t="n">
        <v>-8093</v>
      </c>
      <c r="G98" s="292" t="n">
        <v>-15.9</v>
      </c>
      <c r="H98" s="291" t="n">
        <v>30049</v>
      </c>
      <c r="I98" s="292" t="n">
        <v>6</v>
      </c>
      <c r="J98" s="293"/>
    </row>
    <row r="99" customFormat="false" ht="12.75" hidden="false" customHeight="true" outlineLevel="0" collapsed="false">
      <c r="A99" s="289" t="n">
        <v>93</v>
      </c>
      <c r="B99" s="294" t="s">
        <v>1256</v>
      </c>
      <c r="C99" s="290" t="n">
        <v>16114</v>
      </c>
      <c r="D99" s="290" t="n">
        <v>223343</v>
      </c>
      <c r="E99" s="290" t="n">
        <v>177804</v>
      </c>
      <c r="F99" s="291" t="n">
        <v>4068</v>
      </c>
      <c r="G99" s="292" t="n">
        <v>33.8</v>
      </c>
      <c r="H99" s="291" t="n">
        <v>45539</v>
      </c>
      <c r="I99" s="292" t="n">
        <v>25.6</v>
      </c>
      <c r="J99" s="293"/>
    </row>
    <row r="100" customFormat="false" ht="12.75" hidden="false" customHeight="true" outlineLevel="0" collapsed="false">
      <c r="A100" s="289" t="n">
        <v>94</v>
      </c>
      <c r="B100" s="294" t="s">
        <v>1257</v>
      </c>
      <c r="C100" s="290" t="n">
        <v>1025062</v>
      </c>
      <c r="D100" s="290" t="n">
        <v>14150643</v>
      </c>
      <c r="E100" s="290" t="n">
        <v>13632606</v>
      </c>
      <c r="F100" s="291" t="n">
        <v>-76227</v>
      </c>
      <c r="G100" s="292" t="n">
        <v>-6.9</v>
      </c>
      <c r="H100" s="291" t="n">
        <v>518037</v>
      </c>
      <c r="I100" s="292" t="n">
        <v>3.8</v>
      </c>
      <c r="J100" s="293"/>
    </row>
    <row r="101" customFormat="false" ht="12.75" hidden="false" customHeight="true" outlineLevel="0" collapsed="false">
      <c r="A101" s="289" t="n">
        <v>95</v>
      </c>
      <c r="B101" s="294" t="s">
        <v>1258</v>
      </c>
      <c r="C101" s="290" t="n">
        <v>465340</v>
      </c>
      <c r="D101" s="290" t="n">
        <v>5101610</v>
      </c>
      <c r="E101" s="290" t="n">
        <v>5588658</v>
      </c>
      <c r="F101" s="291" t="n">
        <v>80806</v>
      </c>
      <c r="G101" s="292" t="n">
        <v>21</v>
      </c>
      <c r="H101" s="291" t="n">
        <v>-487048</v>
      </c>
      <c r="I101" s="292" t="n">
        <v>-8.7</v>
      </c>
      <c r="J101" s="293"/>
    </row>
    <row r="102" customFormat="false" ht="12.75" hidden="false" customHeight="true" outlineLevel="0" collapsed="false">
      <c r="A102" s="289" t="n">
        <v>96</v>
      </c>
      <c r="B102" s="294" t="s">
        <v>1259</v>
      </c>
      <c r="C102" s="290" t="n">
        <v>159583</v>
      </c>
      <c r="D102" s="290" t="n">
        <v>2162694</v>
      </c>
      <c r="E102" s="290" t="n">
        <v>1433363</v>
      </c>
      <c r="F102" s="291" t="n">
        <v>49830</v>
      </c>
      <c r="G102" s="292" t="n">
        <v>45.4</v>
      </c>
      <c r="H102" s="291" t="n">
        <v>729331</v>
      </c>
      <c r="I102" s="292" t="n">
        <v>50.9</v>
      </c>
      <c r="J102" s="293"/>
    </row>
    <row r="103" customFormat="false" ht="12.75" hidden="false" customHeight="true" outlineLevel="0" collapsed="false">
      <c r="A103" s="289" t="n">
        <v>97</v>
      </c>
      <c r="B103" s="294" t="s">
        <v>1260</v>
      </c>
      <c r="C103" s="290" t="n">
        <v>32073</v>
      </c>
      <c r="D103" s="290" t="n">
        <v>376529</v>
      </c>
      <c r="E103" s="290" t="n">
        <v>347714</v>
      </c>
      <c r="F103" s="291" t="n">
        <v>-8529</v>
      </c>
      <c r="G103" s="292" t="n">
        <v>-21</v>
      </c>
      <c r="H103" s="291" t="n">
        <v>28815</v>
      </c>
      <c r="I103" s="292" t="n">
        <v>8.3</v>
      </c>
      <c r="J103" s="293"/>
    </row>
    <row r="104" customFormat="false" ht="12.75" hidden="false" customHeight="true" outlineLevel="0" collapsed="false">
      <c r="A104" s="289" t="n">
        <v>98</v>
      </c>
      <c r="B104" s="294" t="s">
        <v>1261</v>
      </c>
      <c r="C104" s="290" t="n">
        <v>877</v>
      </c>
      <c r="D104" s="290" t="n">
        <v>36312</v>
      </c>
      <c r="E104" s="290" t="n">
        <v>129736</v>
      </c>
      <c r="F104" s="291" t="n">
        <v>-12451</v>
      </c>
      <c r="G104" s="292" t="n">
        <v>-93.4</v>
      </c>
      <c r="H104" s="291" t="n">
        <v>-93424</v>
      </c>
      <c r="I104" s="292" t="n">
        <v>-72</v>
      </c>
      <c r="J104" s="293"/>
    </row>
    <row r="105" customFormat="false" ht="12.75" hidden="false" customHeight="true" outlineLevel="0" collapsed="false">
      <c r="A105" s="289" t="n">
        <v>99</v>
      </c>
      <c r="B105" s="231" t="s">
        <v>1262</v>
      </c>
      <c r="C105" s="290" t="n">
        <v>770143</v>
      </c>
      <c r="D105" s="290" t="n">
        <v>10632451</v>
      </c>
      <c r="E105" s="290" t="n">
        <v>11681559</v>
      </c>
      <c r="F105" s="291" t="n">
        <v>-180244</v>
      </c>
      <c r="G105" s="292" t="n">
        <v>-19</v>
      </c>
      <c r="H105" s="291" t="n">
        <v>-1049108</v>
      </c>
      <c r="I105" s="292" t="n">
        <v>-9</v>
      </c>
      <c r="J105" s="293"/>
    </row>
    <row r="106" customFormat="false" ht="12.75" hidden="false" customHeight="true" outlineLevel="0" collapsed="false">
      <c r="A106" s="289"/>
      <c r="B106" s="244" t="s">
        <v>882</v>
      </c>
      <c r="C106" s="295" t="n">
        <v>66863053</v>
      </c>
      <c r="D106" s="295" t="n">
        <v>909091788</v>
      </c>
      <c r="E106" s="295" t="n">
        <v>902522832</v>
      </c>
      <c r="F106" s="296" t="n">
        <v>-5422177</v>
      </c>
      <c r="G106" s="297" t="n">
        <v>-7.5</v>
      </c>
      <c r="H106" s="296" t="n">
        <v>6568956</v>
      </c>
      <c r="I106" s="297" t="n">
        <v>0.7</v>
      </c>
    </row>
    <row r="107" customFormat="false" ht="12.75" hidden="false" customHeight="true" outlineLevel="0" collapsed="false">
      <c r="A107" s="289" t="s">
        <v>792</v>
      </c>
    </row>
    <row r="108" customFormat="false" ht="25.5" hidden="false" customHeight="true" outlineLevel="0" collapsed="false">
      <c r="A108" s="298" t="s">
        <v>1263</v>
      </c>
      <c r="B108" s="298"/>
      <c r="C108" s="298"/>
      <c r="D108" s="298"/>
      <c r="E108" s="298"/>
      <c r="F108" s="298"/>
      <c r="G108" s="298"/>
      <c r="H108" s="298"/>
      <c r="I108" s="298"/>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row r="983" customFormat="false" ht="12.75" hidden="false" customHeight="false" outlineLevel="0" collapsed="false">
      <c r="A983"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86.28"/>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12.7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29" t="s">
        <v>65</v>
      </c>
    </row>
    <row r="54" s="34" customFormat="true" ht="12.75" hidden="false" customHeight="true" outlineLevel="0" collapsed="false">
      <c r="A54" s="28"/>
      <c r="B54" s="29"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31" t="s">
        <v>69</v>
      </c>
      <c r="B57" s="38" t="s">
        <v>70</v>
      </c>
    </row>
    <row r="58" s="34" customFormat="true" ht="12.75" hidden="false" customHeight="true" outlineLevel="0" collapsed="false">
      <c r="A58" s="28"/>
      <c r="B58" s="35"/>
    </row>
    <row r="59" s="34" customFormat="true" ht="12.75" hidden="false" customHeight="true" outlineLevel="0" collapsed="false">
      <c r="A59" s="28" t="s">
        <v>71</v>
      </c>
      <c r="B59" s="34" t="s">
        <v>70</v>
      </c>
    </row>
    <row r="60" s="34" customFormat="true" ht="12.75" hidden="false" customHeight="true" outlineLevel="0" collapsed="false">
      <c r="A60" s="28"/>
    </row>
    <row r="61" s="34" customFormat="true" ht="12.75" hidden="false" customHeight="true" outlineLevel="0" collapsed="false">
      <c r="A61" s="28" t="s">
        <v>72</v>
      </c>
      <c r="B61" s="35" t="s">
        <v>73</v>
      </c>
    </row>
    <row r="62" s="34" customFormat="true" ht="12.75" hidden="false" customHeight="true" outlineLevel="0" collapsed="false">
      <c r="A62" s="28" t="s">
        <v>74</v>
      </c>
      <c r="B62" s="35" t="s">
        <v>75</v>
      </c>
    </row>
    <row r="63" s="34" customFormat="true" ht="12.75" hidden="false" customHeight="true" outlineLevel="0" collapsed="false">
      <c r="A63" s="28"/>
      <c r="B63" s="35"/>
    </row>
    <row r="64" s="34" customFormat="true" ht="12.75" hidden="false" customHeight="true" outlineLevel="0" collapsed="false">
      <c r="A64" s="28" t="s">
        <v>76</v>
      </c>
      <c r="B64" s="34" t="s">
        <v>77</v>
      </c>
    </row>
    <row r="65" s="34" customFormat="true" ht="12.75" hidden="false" customHeight="true" outlineLevel="0" collapsed="false">
      <c r="A65" s="28"/>
    </row>
    <row r="66" s="34" customFormat="true" ht="12.75" hidden="false" customHeight="true" outlineLevel="0" collapsed="false">
      <c r="A66" s="28" t="s">
        <v>78</v>
      </c>
      <c r="B66" s="34" t="s">
        <v>73</v>
      </c>
    </row>
    <row r="67" s="34" customFormat="true" ht="12.75" hidden="false" customHeight="true" outlineLevel="0" collapsed="false">
      <c r="A67" s="28" t="s">
        <v>79</v>
      </c>
      <c r="B67" s="35" t="s">
        <v>80</v>
      </c>
    </row>
    <row r="68" s="34" customFormat="true" ht="12.75" hidden="false" customHeight="true" outlineLevel="0" collapsed="false">
      <c r="A68" s="28" t="s">
        <v>81</v>
      </c>
      <c r="B68" s="35" t="s">
        <v>82</v>
      </c>
    </row>
    <row r="69" s="34" customFormat="true" ht="12.75" hidden="false" customHeight="true" outlineLevel="0" collapsed="false">
      <c r="A69" s="28" t="s">
        <v>83</v>
      </c>
      <c r="B69" s="35" t="s">
        <v>84</v>
      </c>
    </row>
    <row r="70" s="34" customFormat="true" ht="12.75" hidden="false" customHeight="true" outlineLevel="0" collapsed="false">
      <c r="A70" s="28" t="s">
        <v>85</v>
      </c>
      <c r="B70" s="35" t="s">
        <v>86</v>
      </c>
    </row>
    <row r="71" s="34" customFormat="true" ht="12.75" hidden="false" customHeight="true" outlineLevel="0" collapsed="false">
      <c r="A71" s="28"/>
      <c r="B71" s="35"/>
    </row>
    <row r="72" s="34" customFormat="true" ht="12.75" hidden="false" customHeight="true" outlineLevel="0" collapsed="false">
      <c r="A72" s="28" t="s">
        <v>87</v>
      </c>
      <c r="B72" s="34" t="s">
        <v>75</v>
      </c>
    </row>
    <row r="73" s="34" customFormat="true" ht="12.75" hidden="false" customHeight="true" outlineLevel="0" collapsed="false">
      <c r="A73" s="28" t="s">
        <v>88</v>
      </c>
      <c r="B73" s="35" t="s">
        <v>80</v>
      </c>
    </row>
    <row r="74" s="34" customFormat="true" ht="12.75" hidden="false" customHeight="true" outlineLevel="0" collapsed="false">
      <c r="A74" s="28" t="s">
        <v>89</v>
      </c>
      <c r="B74" s="35" t="s">
        <v>82</v>
      </c>
    </row>
    <row r="75" s="34" customFormat="true" ht="12.75" hidden="false" customHeight="true" outlineLevel="0" collapsed="false">
      <c r="A75" s="28" t="s">
        <v>90</v>
      </c>
      <c r="B75" s="35" t="s">
        <v>84</v>
      </c>
    </row>
    <row r="76" s="34" customFormat="true" ht="12.75" hidden="false" customHeight="true" outlineLevel="0" collapsed="false">
      <c r="A76" s="28" t="s">
        <v>91</v>
      </c>
      <c r="B76" s="35" t="s">
        <v>86</v>
      </c>
    </row>
    <row r="77" s="34" customFormat="true" ht="12.75" hidden="false" customHeight="true" outlineLevel="0" collapsed="false">
      <c r="A77" s="28"/>
      <c r="B77" s="35"/>
    </row>
    <row r="78" s="34" customFormat="true" ht="12.75" hidden="false" customHeight="true" outlineLevel="0" collapsed="false">
      <c r="A78" s="28" t="s">
        <v>92</v>
      </c>
      <c r="B78" s="34" t="s">
        <v>93</v>
      </c>
    </row>
    <row r="79" s="34" customFormat="true" ht="12.75" hidden="false" customHeight="true" outlineLevel="0" collapsed="false">
      <c r="A79" s="28"/>
    </row>
    <row r="80" s="34" customFormat="true" ht="12.75" hidden="false" customHeight="true" outlineLevel="0" collapsed="false">
      <c r="A80" s="28" t="s">
        <v>94</v>
      </c>
      <c r="B80" s="34" t="s">
        <v>73</v>
      </c>
    </row>
    <row r="81" s="34" customFormat="true" ht="12.75" hidden="false" customHeight="true" outlineLevel="0" collapsed="false">
      <c r="A81" s="28" t="s">
        <v>95</v>
      </c>
      <c r="B81" s="35" t="s">
        <v>80</v>
      </c>
    </row>
    <row r="82" s="34" customFormat="true" ht="12.75" hidden="false" customHeight="true" outlineLevel="0" collapsed="false">
      <c r="A82" s="28" t="s">
        <v>96</v>
      </c>
      <c r="B82" s="35" t="s">
        <v>82</v>
      </c>
    </row>
    <row r="83" s="34" customFormat="true" ht="12.75" hidden="false" customHeight="true" outlineLevel="0" collapsed="false">
      <c r="A83" s="28" t="s">
        <v>97</v>
      </c>
      <c r="B83" s="35" t="s">
        <v>84</v>
      </c>
    </row>
    <row r="84" s="34" customFormat="true" ht="12.75" hidden="false" customHeight="true" outlineLevel="0" collapsed="false">
      <c r="A84" s="28" t="s">
        <v>98</v>
      </c>
      <c r="B84" s="35" t="s">
        <v>86</v>
      </c>
    </row>
    <row r="85" s="34" customFormat="true" ht="12.75" hidden="false" customHeight="true" outlineLevel="0" collapsed="false">
      <c r="A85" s="28"/>
      <c r="B85" s="35"/>
    </row>
    <row r="86" s="34" customFormat="true" ht="12.75" hidden="false" customHeight="true" outlineLevel="0" collapsed="false">
      <c r="A86" s="28" t="s">
        <v>99</v>
      </c>
      <c r="B86" s="34" t="s">
        <v>75</v>
      </c>
    </row>
    <row r="87" s="34" customFormat="true" ht="12.75" hidden="false" customHeight="true" outlineLevel="0" collapsed="false">
      <c r="A87" s="28" t="s">
        <v>100</v>
      </c>
      <c r="B87" s="35" t="s">
        <v>80</v>
      </c>
    </row>
    <row r="88" s="34" customFormat="true" ht="12.75" hidden="false" customHeight="true" outlineLevel="0" collapsed="false">
      <c r="A88" s="28" t="s">
        <v>101</v>
      </c>
      <c r="B88" s="35" t="s">
        <v>82</v>
      </c>
    </row>
    <row r="89" s="34" customFormat="true" ht="12.75" hidden="false" customHeight="true" outlineLevel="0" collapsed="false">
      <c r="A89" s="28" t="s">
        <v>102</v>
      </c>
      <c r="B89" s="35" t="s">
        <v>84</v>
      </c>
    </row>
    <row r="90" s="34" customFormat="true" ht="12.75" hidden="false" customHeight="true" outlineLevel="0" collapsed="false">
      <c r="A90" s="28" t="s">
        <v>103</v>
      </c>
      <c r="B90" s="35" t="s">
        <v>86</v>
      </c>
    </row>
    <row r="91" s="34" customFormat="true" ht="12.75" hidden="false" customHeight="true" outlineLevel="0" collapsed="false">
      <c r="A91" s="28"/>
      <c r="B91" s="37"/>
    </row>
    <row r="92" s="34" customFormat="true" ht="12.75" hidden="false" customHeight="true" outlineLevel="0" collapsed="false">
      <c r="A92" s="31" t="s">
        <v>104</v>
      </c>
      <c r="B92" s="38" t="s">
        <v>105</v>
      </c>
    </row>
    <row r="93" s="34" customFormat="true" ht="12.75" hidden="false" customHeight="true" outlineLevel="0" collapsed="false">
      <c r="A93" s="28"/>
      <c r="B93" s="37"/>
    </row>
    <row r="94" s="44" customFormat="true" ht="12.75" hidden="false" customHeight="true" outlineLevel="0" collapsed="false">
      <c r="A94" s="28" t="s">
        <v>104</v>
      </c>
      <c r="B94" s="43" t="s">
        <v>106</v>
      </c>
    </row>
    <row r="95" s="44" customFormat="true" ht="12.75" hidden="false" customHeight="true" outlineLevel="0" collapsed="false">
      <c r="A95" s="28" t="s">
        <v>107</v>
      </c>
      <c r="B95" s="35" t="s">
        <v>28</v>
      </c>
    </row>
    <row r="96" s="45" customFormat="true" ht="12.75" hidden="false" customHeight="true" outlineLevel="0" collapsed="false">
      <c r="A96" s="28" t="s">
        <v>108</v>
      </c>
      <c r="B96" s="35" t="s">
        <v>30</v>
      </c>
    </row>
    <row r="97" s="45" customFormat="true" ht="12.75" hidden="false" customHeight="true" outlineLevel="0" collapsed="false">
      <c r="A97" s="28"/>
      <c r="B97" s="35"/>
    </row>
    <row r="98" s="45" customFormat="true" ht="12.75" hidden="false" customHeight="true" outlineLevel="0" collapsed="false">
      <c r="A98" s="28" t="s">
        <v>104</v>
      </c>
      <c r="B98" s="43" t="s">
        <v>109</v>
      </c>
    </row>
    <row r="99" s="45" customFormat="true" ht="12.75" hidden="false" customHeight="true" outlineLevel="0" collapsed="false">
      <c r="A99" s="28" t="s">
        <v>110</v>
      </c>
      <c r="B99" s="35" t="s">
        <v>28</v>
      </c>
    </row>
    <row r="100" s="45" customFormat="true" ht="12.75" hidden="false" customHeight="true" outlineLevel="0" collapsed="false">
      <c r="A100" s="28" t="s">
        <v>111</v>
      </c>
      <c r="B100" s="35" t="s">
        <v>30</v>
      </c>
    </row>
    <row r="101" s="34" customFormat="true" ht="12.75" hidden="false" customHeight="true" outlineLevel="0" collapsed="false">
      <c r="A101" s="28"/>
      <c r="B101" s="37"/>
    </row>
    <row r="102" s="34" customFormat="true" ht="12.75" hidden="false" customHeight="true" outlineLevel="0" collapsed="false">
      <c r="A102" s="31" t="s">
        <v>112</v>
      </c>
      <c r="B102" s="38" t="s">
        <v>113</v>
      </c>
    </row>
    <row r="103" s="34" customFormat="true" ht="12.75" hidden="false" customHeight="true" outlineLevel="0" collapsed="false">
      <c r="A103" s="41"/>
      <c r="B103" s="33"/>
    </row>
    <row r="104" s="34" customFormat="true" ht="12.75" hidden="false" customHeight="true" outlineLevel="0" collapsed="false">
      <c r="A104" s="28" t="s">
        <v>112</v>
      </c>
      <c r="B104" s="35" t="s">
        <v>114</v>
      </c>
    </row>
    <row r="105" s="34" customFormat="true" ht="11.1" hidden="false" customHeight="true" outlineLevel="0" collapsed="false">
      <c r="A105" s="28"/>
      <c r="B105" s="37"/>
    </row>
    <row r="106" s="34" customFormat="true" ht="11.1" hidden="false" customHeight="true" outlineLevel="0" collapsed="false">
      <c r="A106" s="28"/>
      <c r="B106" s="37"/>
    </row>
    <row r="107" customFormat="false" ht="12.75" hidden="false" customHeight="true" outlineLevel="0" collapsed="false">
      <c r="A107" s="28"/>
      <c r="B107" s="46" t="s">
        <v>115</v>
      </c>
    </row>
    <row r="108" s="34" customFormat="true" ht="10.5" hidden="false" customHeight="true" outlineLevel="0" collapsed="false">
      <c r="A108" s="47"/>
      <c r="B108" s="37"/>
    </row>
    <row r="109" s="34" customFormat="true" ht="12.75" hidden="false" customHeight="true" outlineLevel="0" collapsed="false">
      <c r="A109" s="48" t="s">
        <v>116</v>
      </c>
      <c r="B109" s="49" t="s">
        <v>117</v>
      </c>
    </row>
    <row r="110" s="34" customFormat="true" ht="11.1" hidden="false" customHeight="true" outlineLevel="0" collapsed="false">
      <c r="A110" s="48" t="s">
        <v>118</v>
      </c>
      <c r="B110" s="49" t="s">
        <v>119</v>
      </c>
    </row>
    <row r="111" s="34" customFormat="true" ht="12.75" hidden="false" customHeight="true" outlineLevel="0" collapsed="false">
      <c r="A111" s="48" t="s">
        <v>120</v>
      </c>
      <c r="B111" s="49" t="s">
        <v>121</v>
      </c>
    </row>
    <row r="112" s="34" customFormat="true" ht="11.1" hidden="false" customHeight="true" outlineLevel="0" collapsed="false">
      <c r="A112" s="48" t="s">
        <v>122</v>
      </c>
      <c r="B112" s="49" t="s">
        <v>123</v>
      </c>
    </row>
    <row r="113" s="34" customFormat="true" ht="12.75" hidden="false" customHeight="true" outlineLevel="0" collapsed="false">
      <c r="A113" s="48" t="s">
        <v>124</v>
      </c>
      <c r="B113" s="49" t="s">
        <v>125</v>
      </c>
    </row>
    <row r="114" s="34" customFormat="true" ht="12.75" hidden="false" customHeight="true" outlineLevel="0" collapsed="false">
      <c r="A114" s="48" t="s">
        <v>126</v>
      </c>
      <c r="B114" s="49" t="s">
        <v>127</v>
      </c>
    </row>
    <row r="115" s="34" customFormat="true" ht="12.75" hidden="false" customHeight="true" outlineLevel="0" collapsed="false">
      <c r="A115" s="48" t="s">
        <v>128</v>
      </c>
      <c r="B115" s="49" t="s">
        <v>129</v>
      </c>
    </row>
    <row r="116" s="34" customFormat="true" ht="12.75" hidden="false" customHeight="true" outlineLevel="0" collapsed="false">
      <c r="A116" s="48" t="s">
        <v>130</v>
      </c>
      <c r="B116" s="49" t="s">
        <v>131</v>
      </c>
    </row>
    <row r="117" s="34" customFormat="true" ht="12.75" hidden="false" customHeight="true" outlineLevel="0" collapsed="false">
      <c r="A117" s="48" t="s">
        <v>132</v>
      </c>
      <c r="B117" s="49" t="s">
        <v>133</v>
      </c>
    </row>
    <row r="118" s="34" customFormat="true" ht="12.75" hidden="false" customHeight="true" outlineLevel="0" collapsed="false">
      <c r="A118" s="48"/>
      <c r="B118" s="37"/>
    </row>
    <row r="119" s="34" customFormat="true" ht="12.75" hidden="false" customHeight="true" outlineLevel="0" collapsed="false">
      <c r="A119" s="48"/>
      <c r="B119" s="30"/>
    </row>
    <row r="120" s="34" customFormat="true" ht="12.75" hidden="false" customHeight="true" outlineLevel="0" collapsed="false">
      <c r="A120" s="48"/>
      <c r="B120" s="24"/>
    </row>
    <row r="121" s="34" customFormat="true" ht="12.75" hidden="false" customHeight="true" outlineLevel="0" collapsed="false">
      <c r="A121" s="48"/>
      <c r="B121" s="24"/>
    </row>
    <row r="122" s="34" customFormat="true" ht="12.75" hidden="false" customHeight="true" outlineLevel="0" collapsed="false">
      <c r="A122" s="28"/>
      <c r="B122" s="24"/>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1" location="'Tab 9.3.1.1- 9.3.1.4'!A1" display="Ausfuhr in Tonnen"/>
    <hyperlink ref="B82" location="'Tab 9.3.1.1- 9.3.1.4'!A24" display="Ausfuhr in 1000 Euro"/>
    <hyperlink ref="B83" location="'Tab 9.3.1.1- 9.3.1.4'!A43" display="Einfuhr in Tonnen"/>
    <hyperlink ref="B84" location="'Tab 9.3.1.1- 9.3.1.4'!A62" display="Einfuhr in 1000 Euro"/>
    <hyperlink ref="B87" location="'Tab 9.3.2.1- 9.3.2.4'!A1" display="Ausfuhr in Tonnen"/>
    <hyperlink ref="B88" location="'Tab 9.3.2.1- 9.3.2.4'!A23" display="Ausfuhr in 1000 Euro"/>
    <hyperlink ref="B89" location="'Tab 9.3.2.1- 9.3.2.4'!A41" display="Einfuhr in Tonnen"/>
    <hyperlink ref="B90" location="'Tab 9.3.2.1- 9.3.2.4'!A59" display="Einfuhr in 1000 Euro"/>
    <hyperlink ref="B95" location="'Tab 10.1'!A1" display="Ausfuhr"/>
    <hyperlink ref="B96" location="'Tab 10.2'!A1" display="Einfuhr"/>
    <hyperlink ref="B99" location="'Tab 10.3'!A1" display="Ausfuhr"/>
    <hyperlink ref="B100" location="'Tab 10.4'!A1" display="Einfuhr"/>
    <hyperlink ref="B104"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rowBreaks count="1" manualBreakCount="1">
    <brk id="5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8" t="s">
        <v>1265</v>
      </c>
      <c r="B1" s="118"/>
      <c r="C1" s="118"/>
      <c r="D1" s="118"/>
      <c r="E1" s="118"/>
      <c r="F1" s="118"/>
      <c r="G1" s="118"/>
      <c r="H1" s="118"/>
      <c r="I1" s="118"/>
    </row>
    <row r="2" customFormat="false" ht="20.1" hidden="false" customHeight="true" outlineLevel="0" collapsed="false">
      <c r="A2" s="302"/>
      <c r="B2" s="302"/>
      <c r="C2" s="302"/>
      <c r="D2" s="302"/>
      <c r="E2" s="302"/>
      <c r="F2" s="302"/>
      <c r="G2" s="302"/>
      <c r="H2" s="302"/>
      <c r="I2" s="302"/>
    </row>
    <row r="3" customFormat="false" ht="12.75" hidden="false" customHeight="true" outlineLevel="0" collapsed="false">
      <c r="A3" s="303" t="s">
        <v>1266</v>
      </c>
      <c r="B3" s="122" t="s">
        <v>1164</v>
      </c>
      <c r="C3" s="185" t="n">
        <v>2012</v>
      </c>
      <c r="D3" s="185"/>
      <c r="E3" s="186" t="n">
        <v>2011</v>
      </c>
      <c r="F3" s="187" t="s">
        <v>829</v>
      </c>
      <c r="G3" s="187"/>
      <c r="H3" s="121" t="s">
        <v>829</v>
      </c>
      <c r="I3" s="121"/>
    </row>
    <row r="4" customFormat="false" ht="27" hidden="false" customHeight="true" outlineLevel="0" collapsed="false">
      <c r="A4" s="303"/>
      <c r="B4" s="122"/>
      <c r="C4" s="186" t="s">
        <v>817</v>
      </c>
      <c r="D4" s="186" t="s">
        <v>830</v>
      </c>
      <c r="E4" s="186"/>
      <c r="F4" s="189" t="s">
        <v>831</v>
      </c>
      <c r="G4" s="189"/>
      <c r="H4" s="190" t="s">
        <v>832</v>
      </c>
      <c r="I4" s="190"/>
    </row>
    <row r="5" customFormat="false" ht="12.75" hidden="false" customHeight="false" outlineLevel="0" collapsed="false">
      <c r="A5" s="303"/>
      <c r="B5" s="122"/>
      <c r="C5" s="122" t="s">
        <v>798</v>
      </c>
      <c r="D5" s="122"/>
      <c r="E5" s="122"/>
      <c r="F5" s="191" t="s">
        <v>833</v>
      </c>
      <c r="G5" s="121" t="s">
        <v>727</v>
      </c>
      <c r="H5" s="191" t="s">
        <v>833</v>
      </c>
      <c r="I5" s="121" t="s">
        <v>727</v>
      </c>
    </row>
    <row r="6" customFormat="false" ht="12.75" hidden="false" customHeight="true" outlineLevel="0" collapsed="false">
      <c r="A6" s="304"/>
      <c r="B6" s="305"/>
      <c r="C6" s="151"/>
      <c r="D6" s="151"/>
      <c r="E6" s="151"/>
      <c r="F6" s="151"/>
      <c r="G6" s="151"/>
      <c r="H6" s="151"/>
      <c r="I6" s="151"/>
    </row>
    <row r="7" customFormat="false" ht="12.75" hidden="false" customHeight="true" outlineLevel="0" collapsed="false">
      <c r="B7" s="151"/>
      <c r="C7" s="306" t="s">
        <v>28</v>
      </c>
      <c r="D7" s="151"/>
      <c r="E7" s="151"/>
      <c r="F7" s="307"/>
      <c r="G7" s="151"/>
      <c r="H7" s="307"/>
      <c r="I7" s="151"/>
    </row>
    <row r="8" customFormat="false" ht="12.75" hidden="false" customHeight="true" outlineLevel="0" collapsed="false">
      <c r="A8" s="306"/>
      <c r="B8" s="151"/>
      <c r="C8" s="151"/>
      <c r="D8" s="151"/>
      <c r="E8" s="151"/>
      <c r="F8" s="307"/>
      <c r="G8" s="151"/>
      <c r="H8" s="307"/>
      <c r="I8" s="151"/>
    </row>
    <row r="9" customFormat="false" ht="12.75" hidden="false" customHeight="true" outlineLevel="0" collapsed="false">
      <c r="A9" s="308" t="n">
        <v>11</v>
      </c>
      <c r="B9" s="198" t="s">
        <v>1267</v>
      </c>
      <c r="C9" s="309" t="n">
        <v>689535</v>
      </c>
      <c r="D9" s="309" t="n">
        <v>9179696</v>
      </c>
      <c r="E9" s="309" t="n">
        <v>9487901</v>
      </c>
      <c r="F9" s="291" t="n">
        <v>-58451</v>
      </c>
      <c r="G9" s="292" t="n">
        <v>-7.8</v>
      </c>
      <c r="H9" s="291" t="n">
        <v>-308205</v>
      </c>
      <c r="I9" s="292" t="n">
        <v>-3.2</v>
      </c>
    </row>
    <row r="10" s="77" customFormat="true" ht="12.75" hidden="false" customHeight="true" outlineLevel="0" collapsed="false">
      <c r="A10" s="308" t="n">
        <v>21</v>
      </c>
      <c r="B10" s="198" t="s">
        <v>1268</v>
      </c>
      <c r="C10" s="309" t="n">
        <v>22484651</v>
      </c>
      <c r="D10" s="309" t="n">
        <v>339060966</v>
      </c>
      <c r="E10" s="309" t="n">
        <v>342545911</v>
      </c>
      <c r="F10" s="291" t="n">
        <v>-2493485</v>
      </c>
      <c r="G10" s="292" t="n">
        <v>-10</v>
      </c>
      <c r="H10" s="291" t="n">
        <v>-3484945</v>
      </c>
      <c r="I10" s="292" t="n">
        <v>-1</v>
      </c>
    </row>
    <row r="11" s="77" customFormat="true" ht="12.75" hidden="false" customHeight="true" outlineLevel="0" collapsed="false">
      <c r="A11" s="308" t="n">
        <v>22</v>
      </c>
      <c r="B11" s="198" t="s">
        <v>1269</v>
      </c>
      <c r="C11" s="309" t="n">
        <v>35001118</v>
      </c>
      <c r="D11" s="309" t="n">
        <v>483790824</v>
      </c>
      <c r="E11" s="309" t="n">
        <v>466802713</v>
      </c>
      <c r="F11" s="291" t="n">
        <v>-4371075</v>
      </c>
      <c r="G11" s="292" t="n">
        <v>-11.1</v>
      </c>
      <c r="H11" s="291" t="n">
        <v>16988111</v>
      </c>
      <c r="I11" s="292" t="n">
        <v>3.6</v>
      </c>
    </row>
    <row r="12" s="77" customFormat="true" ht="12.75" hidden="false" customHeight="true" outlineLevel="0" collapsed="false">
      <c r="A12" s="308" t="n">
        <v>23</v>
      </c>
      <c r="B12" s="198" t="s">
        <v>1270</v>
      </c>
      <c r="C12" s="309" t="n">
        <v>2071692</v>
      </c>
      <c r="D12" s="309" t="n">
        <v>27396824</v>
      </c>
      <c r="E12" s="309" t="n">
        <v>27978672</v>
      </c>
      <c r="F12" s="291" t="n">
        <v>-195077</v>
      </c>
      <c r="G12" s="292" t="n">
        <v>-8.6</v>
      </c>
      <c r="H12" s="291" t="n">
        <v>-581848</v>
      </c>
      <c r="I12" s="292" t="n">
        <v>-2.1</v>
      </c>
    </row>
    <row r="13" s="77" customFormat="true" ht="12.75" hidden="false" customHeight="true" outlineLevel="0" collapsed="false">
      <c r="A13" s="308" t="n">
        <v>24</v>
      </c>
      <c r="B13" s="198" t="s">
        <v>1271</v>
      </c>
      <c r="C13" s="309" t="n">
        <v>10427222</v>
      </c>
      <c r="D13" s="309" t="n">
        <v>146653834</v>
      </c>
      <c r="E13" s="309" t="n">
        <v>141641963</v>
      </c>
      <c r="F13" s="291" t="n">
        <v>-726871</v>
      </c>
      <c r="G13" s="292" t="n">
        <v>-6.5</v>
      </c>
      <c r="H13" s="291" t="n">
        <v>5011871</v>
      </c>
      <c r="I13" s="292" t="n">
        <v>3.5</v>
      </c>
    </row>
    <row r="14" s="77" customFormat="true" ht="12.75" hidden="false" customHeight="true" outlineLevel="0" collapsed="false">
      <c r="A14" s="308" t="n">
        <v>25</v>
      </c>
      <c r="B14" s="198" t="s">
        <v>1272</v>
      </c>
      <c r="C14" s="309" t="n">
        <v>2506844</v>
      </c>
      <c r="D14" s="309" t="n">
        <v>28519723</v>
      </c>
      <c r="E14" s="309" t="n">
        <v>23568175</v>
      </c>
      <c r="F14" s="291" t="n">
        <v>183463</v>
      </c>
      <c r="G14" s="292" t="n">
        <v>7.9</v>
      </c>
      <c r="H14" s="291" t="n">
        <v>4951548</v>
      </c>
      <c r="I14" s="292" t="n">
        <v>21</v>
      </c>
    </row>
    <row r="15" s="77" customFormat="true" ht="12.75" hidden="false" customHeight="true" outlineLevel="0" collapsed="false">
      <c r="A15" s="308" t="n">
        <v>31</v>
      </c>
      <c r="B15" s="198" t="s">
        <v>1273</v>
      </c>
      <c r="C15" s="309" t="n">
        <v>5798841</v>
      </c>
      <c r="D15" s="309" t="n">
        <v>62746662</v>
      </c>
      <c r="E15" s="309" t="n">
        <v>49199959</v>
      </c>
      <c r="F15" s="291" t="n">
        <v>1836109</v>
      </c>
      <c r="G15" s="292" t="n">
        <v>46.3</v>
      </c>
      <c r="H15" s="291" t="n">
        <v>13546703</v>
      </c>
      <c r="I15" s="292" t="n">
        <v>27.5</v>
      </c>
    </row>
    <row r="16" customFormat="false" ht="12.75" hidden="false" customHeight="true" outlineLevel="0" collapsed="false">
      <c r="C16" s="310"/>
      <c r="D16" s="310"/>
      <c r="E16" s="310"/>
      <c r="F16" s="310"/>
      <c r="G16" s="292"/>
      <c r="H16" s="310"/>
      <c r="I16" s="292"/>
    </row>
    <row r="17" customFormat="false" ht="12.75" hidden="false" customHeight="true" outlineLevel="0" collapsed="false">
      <c r="B17" s="151"/>
      <c r="C17" s="306" t="s">
        <v>30</v>
      </c>
      <c r="D17" s="151"/>
      <c r="E17" s="151"/>
      <c r="F17" s="307"/>
      <c r="G17" s="151"/>
      <c r="H17" s="307"/>
      <c r="I17" s="151"/>
    </row>
    <row r="18" customFormat="false" ht="12.75" hidden="false" customHeight="true" outlineLevel="0" collapsed="false">
      <c r="A18" s="306"/>
      <c r="B18" s="151"/>
      <c r="C18" s="151"/>
      <c r="D18" s="151"/>
      <c r="E18" s="151"/>
      <c r="F18" s="307"/>
      <c r="G18" s="151"/>
      <c r="H18" s="307"/>
      <c r="I18" s="151"/>
    </row>
    <row r="19" customFormat="false" ht="12.75" hidden="false" customHeight="true" outlineLevel="0" collapsed="false">
      <c r="A19" s="308" t="n">
        <v>11</v>
      </c>
      <c r="B19" s="198" t="s">
        <v>1267</v>
      </c>
      <c r="C19" s="309" t="n">
        <v>2005990</v>
      </c>
      <c r="D19" s="309" t="n">
        <v>27862205</v>
      </c>
      <c r="E19" s="309" t="n">
        <v>28373360</v>
      </c>
      <c r="F19" s="291" t="n">
        <v>-321205</v>
      </c>
      <c r="G19" s="292" t="n">
        <v>-13.8</v>
      </c>
      <c r="H19" s="291" t="n">
        <v>-511155</v>
      </c>
      <c r="I19" s="292" t="n">
        <v>-1.8</v>
      </c>
    </row>
    <row r="20" customFormat="false" ht="12.75" hidden="false" customHeight="true" outlineLevel="0" collapsed="false">
      <c r="A20" s="308" t="n">
        <v>21</v>
      </c>
      <c r="B20" s="198" t="s">
        <v>1268</v>
      </c>
      <c r="C20" s="309" t="n">
        <v>16622086</v>
      </c>
      <c r="D20" s="309" t="n">
        <v>262189565</v>
      </c>
      <c r="E20" s="309" t="n">
        <v>279780141</v>
      </c>
      <c r="F20" s="291" t="n">
        <v>-3414639</v>
      </c>
      <c r="G20" s="292" t="n">
        <v>-17</v>
      </c>
      <c r="H20" s="291" t="n">
        <v>-17590576</v>
      </c>
      <c r="I20" s="292" t="n">
        <v>-6.3</v>
      </c>
    </row>
    <row r="21" customFormat="false" ht="12.75" hidden="false" customHeight="true" outlineLevel="0" collapsed="false">
      <c r="A21" s="308" t="n">
        <v>22</v>
      </c>
      <c r="B21" s="198" t="s">
        <v>1269</v>
      </c>
      <c r="C21" s="309" t="n">
        <v>17786835</v>
      </c>
      <c r="D21" s="309" t="n">
        <v>249886326</v>
      </c>
      <c r="E21" s="309" t="n">
        <v>255824651</v>
      </c>
      <c r="F21" s="291" t="n">
        <v>-3248383</v>
      </c>
      <c r="G21" s="292" t="n">
        <v>-15.4</v>
      </c>
      <c r="H21" s="291" t="n">
        <v>-5938325</v>
      </c>
      <c r="I21" s="292" t="n">
        <v>-2.3</v>
      </c>
    </row>
    <row r="22" customFormat="false" ht="12.75" hidden="false" customHeight="true" outlineLevel="0" collapsed="false">
      <c r="A22" s="308" t="n">
        <v>23</v>
      </c>
      <c r="B22" s="198" t="s">
        <v>1270</v>
      </c>
      <c r="C22" s="309" t="n">
        <v>2426307</v>
      </c>
      <c r="D22" s="309" t="n">
        <v>31260518</v>
      </c>
      <c r="E22" s="309" t="n">
        <v>30325609</v>
      </c>
      <c r="F22" s="291" t="n">
        <v>-129130</v>
      </c>
      <c r="G22" s="292" t="n">
        <v>-5.1</v>
      </c>
      <c r="H22" s="291" t="n">
        <v>934909</v>
      </c>
      <c r="I22" s="292" t="n">
        <v>3.1</v>
      </c>
    </row>
    <row r="23" customFormat="false" ht="12.75" hidden="false" customHeight="true" outlineLevel="0" collapsed="false">
      <c r="A23" s="308" t="n">
        <v>24</v>
      </c>
      <c r="B23" s="198" t="s">
        <v>1271</v>
      </c>
      <c r="C23" s="309" t="n">
        <v>9400427</v>
      </c>
      <c r="D23" s="309" t="n">
        <v>133536323</v>
      </c>
      <c r="E23" s="309" t="n">
        <v>137045759</v>
      </c>
      <c r="F23" s="291" t="n">
        <v>-1652910</v>
      </c>
      <c r="G23" s="292" t="n">
        <v>-15</v>
      </c>
      <c r="H23" s="291" t="n">
        <v>-3509436</v>
      </c>
      <c r="I23" s="292" t="n">
        <v>-2.6</v>
      </c>
    </row>
    <row r="24" customFormat="false" ht="12.75" hidden="false" customHeight="true" outlineLevel="0" collapsed="false">
      <c r="A24" s="308" t="n">
        <v>25</v>
      </c>
      <c r="B24" s="198" t="s">
        <v>1272</v>
      </c>
      <c r="C24" s="309" t="n">
        <v>11930103</v>
      </c>
      <c r="D24" s="309" t="n">
        <v>134047284</v>
      </c>
      <c r="E24" s="309" t="n">
        <v>120899321</v>
      </c>
      <c r="F24" s="291" t="n">
        <v>892415</v>
      </c>
      <c r="G24" s="292" t="n">
        <v>8.1</v>
      </c>
      <c r="H24" s="291" t="n">
        <v>13147963</v>
      </c>
      <c r="I24" s="292" t="n">
        <v>10.9</v>
      </c>
    </row>
    <row r="25" customFormat="false" ht="12.75" hidden="false" customHeight="true" outlineLevel="0" collapsed="false">
      <c r="A25" s="308" t="n">
        <v>31</v>
      </c>
      <c r="B25" s="198" t="s">
        <v>1273</v>
      </c>
      <c r="C25" s="309" t="n">
        <v>6691306</v>
      </c>
      <c r="D25" s="309" t="n">
        <v>70309567</v>
      </c>
      <c r="E25" s="309" t="n">
        <v>50273991</v>
      </c>
      <c r="F25" s="291" t="n">
        <v>2451676</v>
      </c>
      <c r="G25" s="292" t="n">
        <v>57.8</v>
      </c>
      <c r="H25" s="291" t="n">
        <v>20035576</v>
      </c>
      <c r="I25" s="292" t="n">
        <v>39.9</v>
      </c>
    </row>
    <row r="26" customFormat="false" ht="12.75" hidden="false" customHeight="true" outlineLevel="0" collapsed="false">
      <c r="A26" s="289" t="s">
        <v>792</v>
      </c>
      <c r="C26" s="310"/>
      <c r="D26" s="310"/>
      <c r="E26" s="310"/>
      <c r="F26" s="310"/>
      <c r="G26" s="292"/>
      <c r="H26" s="310"/>
      <c r="I26" s="292"/>
    </row>
    <row r="27" customFormat="false" ht="25.5" hidden="false" customHeight="true" outlineLevel="0" collapsed="false">
      <c r="A27" s="161" t="s">
        <v>1274</v>
      </c>
      <c r="B27" s="161"/>
      <c r="C27" s="161"/>
      <c r="D27" s="161"/>
      <c r="E27" s="161"/>
      <c r="F27" s="161"/>
      <c r="G27" s="161"/>
      <c r="H27" s="161"/>
      <c r="I27" s="161"/>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4" width="7.14"/>
    <col collapsed="false" customWidth="true" hidden="false" outlineLevel="0" max="2" min="2" style="174" width="18.85"/>
    <col collapsed="false" customWidth="true" hidden="false" outlineLevel="0" max="3" min="3" style="174" width="13.85"/>
    <col collapsed="false" customWidth="false" hidden="false" outlineLevel="0" max="257" min="4" style="174" width="11.42"/>
  </cols>
  <sheetData>
    <row r="1" customFormat="false" ht="9.95" hidden="false" customHeight="true" outlineLevel="0" collapsed="false">
      <c r="A1" s="176"/>
      <c r="B1" s="176"/>
      <c r="C1" s="311"/>
    </row>
    <row r="2" customFormat="false" ht="14.25" hidden="false" customHeight="true" outlineLevel="0" collapsed="false">
      <c r="A2" s="176"/>
      <c r="B2" s="176"/>
      <c r="C2" s="312"/>
    </row>
    <row r="3" customFormat="false" ht="14.25" hidden="false" customHeight="true" outlineLevel="0" collapsed="false">
      <c r="A3" s="176"/>
      <c r="B3" s="176"/>
      <c r="C3" s="176"/>
    </row>
    <row r="4" customFormat="false" ht="17.25" hidden="false" customHeight="true" outlineLevel="0" collapsed="false">
      <c r="A4" s="313"/>
      <c r="B4" s="313"/>
      <c r="C4" s="313"/>
    </row>
    <row r="5" customFormat="false" ht="17.25" hidden="false" customHeight="true" outlineLevel="0" collapsed="false">
      <c r="B5" s="314"/>
    </row>
    <row r="6" s="176" customFormat="true" ht="17.25" hidden="false" customHeight="true" outlineLevel="0" collapsed="false">
      <c r="A6" s="315"/>
      <c r="B6" s="315"/>
      <c r="C6" s="316"/>
    </row>
    <row r="40" customFormat="false" ht="12.75" hidden="false" customHeight="false" outlineLevel="0" collapsed="false">
      <c r="A40" s="176"/>
      <c r="B40" s="176"/>
      <c r="C40" s="311"/>
    </row>
    <row r="41" customFormat="false" ht="12.75" hidden="false" customHeight="false" outlineLevel="0" collapsed="false">
      <c r="A41" s="176"/>
      <c r="B41" s="176"/>
      <c r="C41" s="312"/>
    </row>
    <row r="42" customFormat="false" ht="12.75" hidden="false" customHeight="false" outlineLevel="0" collapsed="false">
      <c r="A42" s="176"/>
      <c r="B42" s="176"/>
      <c r="C42" s="176"/>
    </row>
    <row r="43" customFormat="false" ht="12.75" hidden="false" customHeight="false" outlineLevel="0" collapsed="false">
      <c r="A43" s="313"/>
      <c r="B43" s="313"/>
      <c r="C43" s="313"/>
    </row>
    <row r="44" customFormat="false" ht="12.75" hidden="false" customHeight="false" outlineLevel="0" collapsed="false">
      <c r="B44" s="314"/>
    </row>
    <row r="45" customFormat="false" ht="12.75" hidden="false" customHeight="false" outlineLevel="0" collapsed="false">
      <c r="A45" s="315"/>
      <c r="B45" s="315"/>
      <c r="C45" s="316"/>
      <c r="D45" s="176"/>
      <c r="E45" s="176"/>
      <c r="F45" s="176"/>
      <c r="G45" s="176"/>
      <c r="H45" s="176"/>
      <c r="I45" s="176"/>
      <c r="J45" s="176"/>
      <c r="K45" s="176"/>
    </row>
    <row r="78" customFormat="false" ht="12.75" hidden="false" customHeight="false" outlineLevel="0" collapsed="false">
      <c r="A78" s="176"/>
      <c r="B78" s="176"/>
      <c r="C78" s="311"/>
    </row>
    <row r="79" customFormat="false" ht="12.75" hidden="false" customHeight="false" outlineLevel="0" collapsed="false">
      <c r="A79" s="176"/>
      <c r="B79" s="176"/>
      <c r="C79" s="312"/>
    </row>
    <row r="80" customFormat="false" ht="12.75" hidden="false" customHeight="false" outlineLevel="0" collapsed="false">
      <c r="A80" s="176"/>
      <c r="B80" s="176"/>
      <c r="C80" s="176"/>
    </row>
    <row r="81" customFormat="false" ht="12.75" hidden="false" customHeight="false" outlineLevel="0" collapsed="false">
      <c r="A81" s="313"/>
      <c r="B81" s="313"/>
      <c r="C81" s="313"/>
    </row>
    <row r="82" customFormat="false" ht="12.75" hidden="false" customHeight="false" outlineLevel="0" collapsed="false">
      <c r="B82" s="314"/>
    </row>
    <row r="83" customFormat="false" ht="12.75" hidden="false" customHeight="false" outlineLevel="0" collapsed="false">
      <c r="A83" s="315"/>
      <c r="B83" s="315"/>
      <c r="C83" s="316"/>
      <c r="D83" s="176"/>
      <c r="E83" s="176"/>
      <c r="F83" s="176"/>
      <c r="G83" s="176"/>
      <c r="H83" s="176"/>
      <c r="I83" s="176"/>
      <c r="J83" s="176"/>
      <c r="K83" s="176"/>
    </row>
    <row r="93" customFormat="false" ht="12.75" hidden="false" customHeight="false" outlineLevel="0" collapsed="false">
      <c r="A93" s="317"/>
      <c r="B93" s="317"/>
      <c r="C93" s="317"/>
      <c r="D93" s="317"/>
      <c r="F93" s="318"/>
      <c r="L93" s="319"/>
      <c r="M93" s="320"/>
      <c r="N93" s="320"/>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5" min="4" style="3" width="12.28"/>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8" t="s">
        <v>1275</v>
      </c>
      <c r="B1" s="118"/>
      <c r="C1" s="118"/>
      <c r="D1" s="118"/>
      <c r="E1" s="118"/>
      <c r="F1" s="118"/>
      <c r="G1" s="118"/>
      <c r="H1" s="118"/>
      <c r="I1" s="118"/>
    </row>
    <row r="2" s="301" customFormat="true" ht="20.1" hidden="false" customHeight="true" outlineLevel="0" collapsed="false">
      <c r="A2" s="181" t="s">
        <v>1276</v>
      </c>
      <c r="B2" s="181"/>
      <c r="C2" s="181"/>
      <c r="D2" s="181"/>
      <c r="E2" s="181"/>
      <c r="F2" s="181"/>
      <c r="G2" s="181"/>
      <c r="H2" s="181"/>
      <c r="I2" s="181"/>
    </row>
    <row r="3" customFormat="false" ht="20.1" hidden="false" customHeight="true" outlineLevel="0" collapsed="false">
      <c r="A3" s="119"/>
      <c r="B3" s="119"/>
      <c r="C3" s="119"/>
      <c r="D3" s="119"/>
      <c r="E3" s="119"/>
      <c r="F3" s="119"/>
      <c r="G3" s="119"/>
      <c r="H3" s="119"/>
      <c r="I3" s="119"/>
    </row>
    <row r="4" customFormat="false" ht="18.75" hidden="false" customHeight="true" outlineLevel="0" collapsed="false">
      <c r="A4" s="321" t="s">
        <v>1277</v>
      </c>
      <c r="B4" s="122" t="s">
        <v>1164</v>
      </c>
      <c r="C4" s="185" t="n">
        <v>2012</v>
      </c>
      <c r="D4" s="185"/>
      <c r="E4" s="186" t="n">
        <v>2011</v>
      </c>
      <c r="F4" s="187" t="s">
        <v>829</v>
      </c>
      <c r="G4" s="187"/>
      <c r="H4" s="121" t="s">
        <v>829</v>
      </c>
      <c r="I4" s="121"/>
    </row>
    <row r="5" customFormat="false" ht="27" hidden="false" customHeight="true" outlineLevel="0" collapsed="false">
      <c r="A5" s="321"/>
      <c r="B5" s="122"/>
      <c r="C5" s="186" t="s">
        <v>817</v>
      </c>
      <c r="D5" s="186" t="s">
        <v>830</v>
      </c>
      <c r="E5" s="186"/>
      <c r="F5" s="189" t="s">
        <v>831</v>
      </c>
      <c r="G5" s="189"/>
      <c r="H5" s="190" t="s">
        <v>832</v>
      </c>
      <c r="I5" s="190"/>
    </row>
    <row r="6" customFormat="false" ht="12.75" hidden="false" customHeight="false" outlineLevel="0" collapsed="false">
      <c r="A6" s="321"/>
      <c r="B6" s="122"/>
      <c r="C6" s="122" t="s">
        <v>798</v>
      </c>
      <c r="D6" s="122"/>
      <c r="E6" s="122"/>
      <c r="F6" s="191" t="s">
        <v>833</v>
      </c>
      <c r="G6" s="121" t="s">
        <v>727</v>
      </c>
      <c r="H6" s="191" t="s">
        <v>833</v>
      </c>
      <c r="I6" s="121" t="s">
        <v>727</v>
      </c>
    </row>
    <row r="7" s="77" customFormat="true" ht="12.75" hidden="false" customHeight="true" outlineLevel="0" collapsed="false">
      <c r="A7" s="322"/>
      <c r="B7" s="323"/>
      <c r="C7" s="310"/>
      <c r="D7" s="310"/>
      <c r="E7" s="310"/>
      <c r="F7" s="296"/>
      <c r="G7" s="297"/>
      <c r="H7" s="296"/>
      <c r="I7" s="297"/>
    </row>
    <row r="8" customFormat="false" ht="12.75" hidden="false" customHeight="true" outlineLevel="0" collapsed="false">
      <c r="A8" s="308" t="n">
        <v>1</v>
      </c>
      <c r="B8" s="198" t="s">
        <v>1278</v>
      </c>
      <c r="C8" s="309" t="n">
        <v>649366</v>
      </c>
      <c r="D8" s="309" t="n">
        <v>8635651</v>
      </c>
      <c r="E8" s="309" t="n">
        <v>8844978</v>
      </c>
      <c r="F8" s="291" t="n">
        <v>-45412</v>
      </c>
      <c r="G8" s="292" t="n">
        <v>-6.5</v>
      </c>
      <c r="H8" s="291" t="n">
        <v>-209327</v>
      </c>
      <c r="I8" s="292" t="n">
        <v>-2.4</v>
      </c>
    </row>
    <row r="9" customFormat="false" ht="12.75" hidden="false" customHeight="true" outlineLevel="0" collapsed="false">
      <c r="A9" s="308" t="n">
        <v>2</v>
      </c>
      <c r="B9" s="198" t="s">
        <v>1279</v>
      </c>
      <c r="C9" s="309" t="n">
        <v>25318</v>
      </c>
      <c r="D9" s="309" t="n">
        <v>338672</v>
      </c>
      <c r="E9" s="309" t="n">
        <v>385191</v>
      </c>
      <c r="F9" s="291" t="n">
        <v>-8204</v>
      </c>
      <c r="G9" s="292" t="n">
        <v>-24.5</v>
      </c>
      <c r="H9" s="291" t="n">
        <v>-46519</v>
      </c>
      <c r="I9" s="292" t="n">
        <v>-12.1</v>
      </c>
    </row>
    <row r="10" customFormat="false" ht="12.75" hidden="false" customHeight="true" outlineLevel="0" collapsed="false">
      <c r="A10" s="308" t="n">
        <v>3</v>
      </c>
      <c r="B10" s="198" t="s">
        <v>1280</v>
      </c>
      <c r="C10" s="309" t="n">
        <v>14850</v>
      </c>
      <c r="D10" s="309" t="n">
        <v>205371</v>
      </c>
      <c r="E10" s="309" t="n">
        <v>257728</v>
      </c>
      <c r="F10" s="291" t="n">
        <v>-4835</v>
      </c>
      <c r="G10" s="292" t="n">
        <v>-24.6</v>
      </c>
      <c r="H10" s="291" t="n">
        <v>-52357</v>
      </c>
      <c r="I10" s="292" t="n">
        <v>-20.3</v>
      </c>
    </row>
    <row r="11" customFormat="false" ht="12.75" hidden="false" customHeight="true" outlineLevel="0" collapsed="false">
      <c r="A11" s="308" t="n">
        <v>5</v>
      </c>
      <c r="B11" s="198" t="s">
        <v>1281</v>
      </c>
      <c r="C11" s="309" t="n">
        <v>8870</v>
      </c>
      <c r="D11" s="309" t="n">
        <v>135415</v>
      </c>
      <c r="E11" s="309" t="n">
        <v>117458</v>
      </c>
      <c r="F11" s="291" t="n">
        <v>-2590</v>
      </c>
      <c r="G11" s="292" t="n">
        <v>-22.6</v>
      </c>
      <c r="H11" s="291" t="n">
        <v>17957</v>
      </c>
      <c r="I11" s="292" t="n">
        <v>15.3</v>
      </c>
    </row>
    <row r="12" customFormat="false" ht="12.75" hidden="false" customHeight="true" outlineLevel="0" collapsed="false">
      <c r="A12" s="308" t="n">
        <v>6</v>
      </c>
      <c r="B12" s="198" t="s">
        <v>1282</v>
      </c>
      <c r="C12" s="309" t="n">
        <v>873835</v>
      </c>
      <c r="D12" s="309" t="n">
        <v>9153367</v>
      </c>
      <c r="E12" s="309" t="n">
        <v>7099087</v>
      </c>
      <c r="F12" s="291" t="n">
        <v>35667</v>
      </c>
      <c r="G12" s="292" t="n">
        <v>4.3</v>
      </c>
      <c r="H12" s="291" t="n">
        <v>2054280</v>
      </c>
      <c r="I12" s="292" t="n">
        <v>28.9</v>
      </c>
    </row>
    <row r="13" customFormat="false" ht="12.75" hidden="false" customHeight="true" outlineLevel="0" collapsed="false">
      <c r="A13" s="308" t="n">
        <v>7</v>
      </c>
      <c r="B13" s="198" t="s">
        <v>1283</v>
      </c>
      <c r="C13" s="309" t="n">
        <v>14607</v>
      </c>
      <c r="D13" s="309" t="n">
        <v>159356</v>
      </c>
      <c r="E13" s="309" t="n">
        <v>124049</v>
      </c>
      <c r="F13" s="324" t="n">
        <v>571</v>
      </c>
      <c r="G13" s="325" t="n">
        <v>4.1</v>
      </c>
      <c r="H13" s="324" t="n">
        <v>35307</v>
      </c>
      <c r="I13" s="325" t="n">
        <v>28.5</v>
      </c>
    </row>
    <row r="14" customFormat="false" ht="12.75" hidden="false" customHeight="true" outlineLevel="0" collapsed="false">
      <c r="A14" s="308" t="n">
        <v>8</v>
      </c>
      <c r="B14" s="198" t="s">
        <v>1284</v>
      </c>
      <c r="C14" s="309" t="n">
        <v>88051</v>
      </c>
      <c r="D14" s="309" t="n">
        <v>1333437</v>
      </c>
      <c r="E14" s="309" t="n">
        <v>1468375</v>
      </c>
      <c r="F14" s="291" t="n">
        <v>-15294</v>
      </c>
      <c r="G14" s="292" t="n">
        <v>-14.8</v>
      </c>
      <c r="H14" s="291" t="n">
        <v>-134938</v>
      </c>
      <c r="I14" s="292" t="n">
        <v>-9.2</v>
      </c>
    </row>
    <row r="15" customFormat="false" ht="12.75" hidden="false" customHeight="true" outlineLevel="0" collapsed="false">
      <c r="A15" s="308" t="n">
        <v>10</v>
      </c>
      <c r="B15" s="198" t="s">
        <v>1285</v>
      </c>
      <c r="C15" s="309" t="n">
        <v>3552837</v>
      </c>
      <c r="D15" s="309" t="n">
        <v>45498196</v>
      </c>
      <c r="E15" s="309" t="n">
        <v>43409146</v>
      </c>
      <c r="F15" s="291" t="n">
        <v>-103919</v>
      </c>
      <c r="G15" s="292" t="n">
        <v>-2.8</v>
      </c>
      <c r="H15" s="291" t="n">
        <v>2089050</v>
      </c>
      <c r="I15" s="292" t="n">
        <v>4.8</v>
      </c>
    </row>
    <row r="16" customFormat="false" ht="12.75" hidden="false" customHeight="true" outlineLevel="0" collapsed="false">
      <c r="A16" s="308" t="n">
        <v>11</v>
      </c>
      <c r="B16" s="198" t="s">
        <v>1286</v>
      </c>
      <c r="C16" s="309" t="n">
        <v>356983</v>
      </c>
      <c r="D16" s="309" t="n">
        <v>4795930</v>
      </c>
      <c r="E16" s="309" t="n">
        <v>4556401</v>
      </c>
      <c r="F16" s="291" t="n">
        <v>-7066</v>
      </c>
      <c r="G16" s="292" t="n">
        <v>-1.9</v>
      </c>
      <c r="H16" s="291" t="n">
        <v>239529</v>
      </c>
      <c r="I16" s="292" t="n">
        <v>5.3</v>
      </c>
    </row>
    <row r="17" customFormat="false" ht="12.75" hidden="false" customHeight="true" outlineLevel="0" collapsed="false">
      <c r="A17" s="308" t="n">
        <v>12</v>
      </c>
      <c r="B17" s="198" t="s">
        <v>1287</v>
      </c>
      <c r="C17" s="309" t="n">
        <v>263297</v>
      </c>
      <c r="D17" s="309" t="n">
        <v>3751334</v>
      </c>
      <c r="E17" s="309" t="n">
        <v>3649006</v>
      </c>
      <c r="F17" s="291" t="n">
        <v>-9723</v>
      </c>
      <c r="G17" s="292" t="n">
        <v>-3.6</v>
      </c>
      <c r="H17" s="291" t="n">
        <v>102328</v>
      </c>
      <c r="I17" s="292" t="n">
        <v>2.8</v>
      </c>
    </row>
    <row r="18" customFormat="false" ht="12.75" hidden="false" customHeight="true" outlineLevel="0" collapsed="false">
      <c r="A18" s="308" t="n">
        <v>13</v>
      </c>
      <c r="B18" s="198" t="s">
        <v>1288</v>
      </c>
      <c r="C18" s="309" t="n">
        <v>669075</v>
      </c>
      <c r="D18" s="309" t="n">
        <v>10314481</v>
      </c>
      <c r="E18" s="309" t="n">
        <v>10762137</v>
      </c>
      <c r="F18" s="291" t="n">
        <v>-104588</v>
      </c>
      <c r="G18" s="292" t="n">
        <v>-13.5</v>
      </c>
      <c r="H18" s="291" t="n">
        <v>-447656</v>
      </c>
      <c r="I18" s="292" t="n">
        <v>-4.2</v>
      </c>
    </row>
    <row r="19" customFormat="false" ht="12.75" hidden="false" customHeight="true" outlineLevel="0" collapsed="false">
      <c r="A19" s="308" t="n">
        <v>14</v>
      </c>
      <c r="B19" s="198" t="s">
        <v>1289</v>
      </c>
      <c r="C19" s="309" t="n">
        <v>772888</v>
      </c>
      <c r="D19" s="309" t="n">
        <v>13690908</v>
      </c>
      <c r="E19" s="309" t="n">
        <v>13919251</v>
      </c>
      <c r="F19" s="291" t="n">
        <v>-63915</v>
      </c>
      <c r="G19" s="292" t="n">
        <v>-7.6</v>
      </c>
      <c r="H19" s="291" t="n">
        <v>-228343</v>
      </c>
      <c r="I19" s="292" t="n">
        <v>-1.6</v>
      </c>
    </row>
    <row r="20" customFormat="false" ht="12.75" hidden="false" customHeight="true" outlineLevel="0" collapsed="false">
      <c r="A20" s="308" t="n">
        <v>15</v>
      </c>
      <c r="B20" s="198" t="s">
        <v>1290</v>
      </c>
      <c r="C20" s="309" t="n">
        <v>290979</v>
      </c>
      <c r="D20" s="309" t="n">
        <v>5079351</v>
      </c>
      <c r="E20" s="309" t="n">
        <v>5424954</v>
      </c>
      <c r="F20" s="291" t="n">
        <v>-60214</v>
      </c>
      <c r="G20" s="292" t="n">
        <v>-17.1</v>
      </c>
      <c r="H20" s="291" t="n">
        <v>-345603</v>
      </c>
      <c r="I20" s="292" t="n">
        <v>-6.4</v>
      </c>
    </row>
    <row r="21" customFormat="false" ht="12.75" hidden="false" customHeight="true" outlineLevel="0" collapsed="false">
      <c r="A21" s="308" t="n">
        <v>16</v>
      </c>
      <c r="B21" s="198" t="s">
        <v>1291</v>
      </c>
      <c r="C21" s="309" t="n">
        <v>344194</v>
      </c>
      <c r="D21" s="309" t="n">
        <v>5804325</v>
      </c>
      <c r="E21" s="309" t="n">
        <v>6161883</v>
      </c>
      <c r="F21" s="291" t="n">
        <v>-68890</v>
      </c>
      <c r="G21" s="292" t="n">
        <v>-16.7</v>
      </c>
      <c r="H21" s="291" t="n">
        <v>-357558</v>
      </c>
      <c r="I21" s="292" t="n">
        <v>-5.8</v>
      </c>
    </row>
    <row r="22" customFormat="false" ht="12.75" hidden="false" customHeight="true" outlineLevel="0" collapsed="false">
      <c r="A22" s="308" t="n">
        <v>17</v>
      </c>
      <c r="B22" s="198" t="s">
        <v>1292</v>
      </c>
      <c r="C22" s="309" t="n">
        <v>1333483</v>
      </c>
      <c r="D22" s="309" t="n">
        <v>18880783</v>
      </c>
      <c r="E22" s="309" t="n">
        <v>19463599</v>
      </c>
      <c r="F22" s="291" t="n">
        <v>-137105</v>
      </c>
      <c r="G22" s="292" t="n">
        <v>-9.3</v>
      </c>
      <c r="H22" s="291" t="n">
        <v>-582816</v>
      </c>
      <c r="I22" s="292" t="n">
        <v>-3</v>
      </c>
    </row>
    <row r="23" customFormat="false" ht="12.75" hidden="false" customHeight="true" outlineLevel="0" collapsed="false">
      <c r="A23" s="308" t="n">
        <v>19</v>
      </c>
      <c r="B23" s="198" t="s">
        <v>1293</v>
      </c>
      <c r="C23" s="309" t="n">
        <v>1254697</v>
      </c>
      <c r="D23" s="309" t="n">
        <v>15560115</v>
      </c>
      <c r="E23" s="309" t="n">
        <v>13435604</v>
      </c>
      <c r="F23" s="291" t="n">
        <v>138866</v>
      </c>
      <c r="G23" s="292" t="n">
        <v>12.4</v>
      </c>
      <c r="H23" s="291" t="n">
        <v>2124511</v>
      </c>
      <c r="I23" s="292" t="n">
        <v>15.8</v>
      </c>
    </row>
    <row r="24" customFormat="false" ht="12.75" hidden="false" customHeight="true" outlineLevel="0" collapsed="false">
      <c r="A24" s="308" t="n">
        <v>20</v>
      </c>
      <c r="B24" s="198" t="s">
        <v>1294</v>
      </c>
      <c r="C24" s="309" t="n">
        <v>7246594</v>
      </c>
      <c r="D24" s="309" t="n">
        <v>104483486</v>
      </c>
      <c r="E24" s="309" t="n">
        <v>101569669</v>
      </c>
      <c r="F24" s="291" t="n">
        <v>-62423</v>
      </c>
      <c r="G24" s="292" t="n">
        <v>-0.9</v>
      </c>
      <c r="H24" s="291" t="n">
        <v>2913817</v>
      </c>
      <c r="I24" s="292" t="n">
        <v>2.9</v>
      </c>
    </row>
    <row r="25" customFormat="false" ht="12.75" hidden="false" customHeight="true" outlineLevel="0" collapsed="false">
      <c r="A25" s="308" t="n">
        <v>21</v>
      </c>
      <c r="B25" s="198" t="s">
        <v>1295</v>
      </c>
      <c r="C25" s="309" t="n">
        <v>3912173</v>
      </c>
      <c r="D25" s="309" t="n">
        <v>54726899</v>
      </c>
      <c r="E25" s="309" t="n">
        <v>51608934</v>
      </c>
      <c r="F25" s="291" t="n">
        <v>-392172</v>
      </c>
      <c r="G25" s="292" t="n">
        <v>-9.1</v>
      </c>
      <c r="H25" s="291" t="n">
        <v>3117965</v>
      </c>
      <c r="I25" s="292" t="n">
        <v>6</v>
      </c>
    </row>
    <row r="26" customFormat="false" ht="12.75" hidden="false" customHeight="true" outlineLevel="0" collapsed="false">
      <c r="A26" s="308" t="n">
        <v>22</v>
      </c>
      <c r="B26" s="198" t="s">
        <v>1296</v>
      </c>
      <c r="C26" s="309" t="n">
        <v>2350048</v>
      </c>
      <c r="D26" s="309" t="n">
        <v>37962280</v>
      </c>
      <c r="E26" s="309" t="n">
        <v>37960995</v>
      </c>
      <c r="F26" s="291" t="n">
        <v>-222510</v>
      </c>
      <c r="G26" s="292" t="n">
        <v>-8.6</v>
      </c>
      <c r="H26" s="291" t="n">
        <v>1285</v>
      </c>
      <c r="I26" s="292" t="n">
        <v>0</v>
      </c>
    </row>
    <row r="27" customFormat="false" ht="12.75" hidden="false" customHeight="true" outlineLevel="0" collapsed="false">
      <c r="A27" s="308" t="n">
        <v>23</v>
      </c>
      <c r="B27" s="198" t="s">
        <v>1297</v>
      </c>
      <c r="C27" s="309" t="n">
        <v>807657</v>
      </c>
      <c r="D27" s="309" t="n">
        <v>12836926</v>
      </c>
      <c r="E27" s="309" t="n">
        <v>13245101</v>
      </c>
      <c r="F27" s="291" t="n">
        <v>-134849</v>
      </c>
      <c r="G27" s="292" t="n">
        <v>-14.3</v>
      </c>
      <c r="H27" s="291" t="n">
        <v>-408175</v>
      </c>
      <c r="I27" s="292" t="n">
        <v>-3.1</v>
      </c>
    </row>
    <row r="28" customFormat="false" ht="12.75" hidden="false" customHeight="true" outlineLevel="0" collapsed="false">
      <c r="A28" s="308" t="n">
        <v>24</v>
      </c>
      <c r="B28" s="198" t="s">
        <v>1298</v>
      </c>
      <c r="C28" s="309" t="n">
        <v>3685698</v>
      </c>
      <c r="D28" s="309" t="n">
        <v>57923834</v>
      </c>
      <c r="E28" s="309" t="n">
        <v>60826378</v>
      </c>
      <c r="F28" s="291" t="n">
        <v>-778884</v>
      </c>
      <c r="G28" s="292" t="n">
        <v>-17.4</v>
      </c>
      <c r="H28" s="291" t="n">
        <v>-2902544</v>
      </c>
      <c r="I28" s="292" t="n">
        <v>-4.8</v>
      </c>
    </row>
    <row r="29" customFormat="false" ht="12.75" hidden="false" customHeight="true" outlineLevel="0" collapsed="false">
      <c r="A29" s="308" t="n">
        <v>25</v>
      </c>
      <c r="B29" s="198" t="s">
        <v>1299</v>
      </c>
      <c r="C29" s="309" t="n">
        <v>2313448</v>
      </c>
      <c r="D29" s="309" t="n">
        <v>37022251</v>
      </c>
      <c r="E29" s="309" t="n">
        <v>37104068</v>
      </c>
      <c r="F29" s="291" t="n">
        <v>-390718</v>
      </c>
      <c r="G29" s="292" t="n">
        <v>-14.4</v>
      </c>
      <c r="H29" s="291" t="n">
        <v>-81817</v>
      </c>
      <c r="I29" s="292" t="n">
        <v>-0.2</v>
      </c>
    </row>
    <row r="30" customFormat="false" ht="12.75" hidden="false" customHeight="true" outlineLevel="0" collapsed="false">
      <c r="A30" s="308" t="n">
        <v>26</v>
      </c>
      <c r="B30" s="198" t="s">
        <v>1300</v>
      </c>
      <c r="C30" s="309" t="n">
        <v>6751115</v>
      </c>
      <c r="D30" s="309" t="n">
        <v>85793397</v>
      </c>
      <c r="E30" s="309" t="n">
        <v>85826342</v>
      </c>
      <c r="F30" s="291" t="n">
        <v>-718864</v>
      </c>
      <c r="G30" s="292" t="n">
        <v>-9.6</v>
      </c>
      <c r="H30" s="291" t="n">
        <v>-32945</v>
      </c>
      <c r="I30" s="292" t="n">
        <v>0</v>
      </c>
    </row>
    <row r="31" customFormat="false" ht="12.75" hidden="false" customHeight="true" outlineLevel="0" collapsed="false">
      <c r="A31" s="308" t="n">
        <v>27</v>
      </c>
      <c r="B31" s="198" t="s">
        <v>1301</v>
      </c>
      <c r="C31" s="309" t="n">
        <v>4503360</v>
      </c>
      <c r="D31" s="309" t="n">
        <v>65865359</v>
      </c>
      <c r="E31" s="309" t="n">
        <v>66616899</v>
      </c>
      <c r="F31" s="291" t="n">
        <v>-677091</v>
      </c>
      <c r="G31" s="292" t="n">
        <v>-13.1</v>
      </c>
      <c r="H31" s="291" t="n">
        <v>-751540</v>
      </c>
      <c r="I31" s="292" t="n">
        <v>-1.1</v>
      </c>
    </row>
    <row r="32" customFormat="false" ht="12.75" hidden="false" customHeight="true" outlineLevel="0" collapsed="false">
      <c r="A32" s="308" t="n">
        <v>28</v>
      </c>
      <c r="B32" s="198" t="s">
        <v>1302</v>
      </c>
      <c r="C32" s="309" t="n">
        <v>12322262</v>
      </c>
      <c r="D32" s="309" t="n">
        <v>163588110</v>
      </c>
      <c r="E32" s="309" t="n">
        <v>163023934</v>
      </c>
      <c r="F32" s="291" t="n">
        <v>-1742446</v>
      </c>
      <c r="G32" s="292" t="n">
        <v>-12.4</v>
      </c>
      <c r="H32" s="291" t="n">
        <v>564176</v>
      </c>
      <c r="I32" s="292" t="n">
        <v>0.3</v>
      </c>
    </row>
    <row r="33" customFormat="false" ht="12.75" hidden="false" customHeight="true" outlineLevel="0" collapsed="false">
      <c r="A33" s="308" t="n">
        <v>29</v>
      </c>
      <c r="B33" s="198" t="s">
        <v>1303</v>
      </c>
      <c r="C33" s="309" t="n">
        <v>12070078</v>
      </c>
      <c r="D33" s="309" t="n">
        <v>189975930</v>
      </c>
      <c r="E33" s="309" t="n">
        <v>185510203</v>
      </c>
      <c r="F33" s="291" t="n">
        <v>-2037914</v>
      </c>
      <c r="G33" s="292" t="n">
        <v>-14.4</v>
      </c>
      <c r="H33" s="291" t="n">
        <v>4465727</v>
      </c>
      <c r="I33" s="292" t="n">
        <v>2.4</v>
      </c>
    </row>
    <row r="34" customFormat="false" ht="12.75" hidden="false" customHeight="true" outlineLevel="0" collapsed="false">
      <c r="A34" s="308" t="n">
        <v>30</v>
      </c>
      <c r="B34" s="198" t="s">
        <v>1304</v>
      </c>
      <c r="C34" s="309" t="n">
        <v>4260474</v>
      </c>
      <c r="D34" s="309" t="n">
        <v>50955660</v>
      </c>
      <c r="E34" s="309" t="n">
        <v>41583947</v>
      </c>
      <c r="F34" s="291" t="n">
        <v>48063</v>
      </c>
      <c r="G34" s="292" t="n">
        <v>1.1</v>
      </c>
      <c r="H34" s="291" t="n">
        <v>9371713</v>
      </c>
      <c r="I34" s="292" t="n">
        <v>22.5</v>
      </c>
    </row>
    <row r="35" customFormat="false" ht="12.75" hidden="false" customHeight="true" outlineLevel="0" collapsed="false">
      <c r="A35" s="308" t="n">
        <v>31</v>
      </c>
      <c r="B35" s="198" t="s">
        <v>1305</v>
      </c>
      <c r="C35" s="309" t="n">
        <v>562091</v>
      </c>
      <c r="D35" s="309" t="n">
        <v>8484826</v>
      </c>
      <c r="E35" s="309" t="n">
        <v>8508255</v>
      </c>
      <c r="F35" s="291" t="n">
        <v>-81265</v>
      </c>
      <c r="G35" s="292" t="n">
        <v>-12.6</v>
      </c>
      <c r="H35" s="291" t="n">
        <v>-23429</v>
      </c>
      <c r="I35" s="292" t="n">
        <v>-0.3</v>
      </c>
    </row>
    <row r="36" customFormat="false" ht="12.75" hidden="false" customHeight="true" outlineLevel="0" collapsed="false">
      <c r="A36" s="308" t="n">
        <v>35</v>
      </c>
      <c r="B36" s="198" t="s">
        <v>1306</v>
      </c>
      <c r="C36" s="309" t="n">
        <v>369441</v>
      </c>
      <c r="D36" s="309" t="n">
        <v>3670822</v>
      </c>
      <c r="E36" s="309" t="n">
        <v>2916023</v>
      </c>
      <c r="F36" s="291" t="n">
        <v>11520</v>
      </c>
      <c r="G36" s="292" t="n">
        <v>3.2</v>
      </c>
      <c r="H36" s="291" t="n">
        <v>754799</v>
      </c>
      <c r="I36" s="292" t="n">
        <v>25.9</v>
      </c>
    </row>
    <row r="37" customFormat="false" ht="12.75" hidden="false" customHeight="true" outlineLevel="0" collapsed="false">
      <c r="A37" s="308" t="n">
        <v>89</v>
      </c>
      <c r="B37" s="198" t="s">
        <v>1307</v>
      </c>
      <c r="C37" s="309" t="n">
        <v>7312133</v>
      </c>
      <c r="D37" s="309" t="n">
        <v>80722050</v>
      </c>
      <c r="E37" s="309" t="n">
        <v>65845691</v>
      </c>
      <c r="F37" s="291" t="n">
        <v>1810821</v>
      </c>
      <c r="G37" s="292" t="n">
        <v>32.9</v>
      </c>
      <c r="H37" s="291" t="n">
        <v>14876359</v>
      </c>
      <c r="I37" s="292" t="n">
        <v>22.6</v>
      </c>
    </row>
    <row r="38" s="77" customFormat="true" ht="12.75" hidden="false" customHeight="true" outlineLevel="0" collapsed="false">
      <c r="B38" s="326" t="s">
        <v>1160</v>
      </c>
      <c r="C38" s="310" t="n">
        <v>78979903</v>
      </c>
      <c r="D38" s="227" t="n">
        <v>1097348530</v>
      </c>
      <c r="E38" s="227" t="n">
        <v>1061225289</v>
      </c>
      <c r="F38" s="296" t="n">
        <v>-5825386</v>
      </c>
      <c r="G38" s="297" t="n">
        <v>-6.9</v>
      </c>
      <c r="H38" s="296" t="n">
        <v>36123241</v>
      </c>
      <c r="I38" s="297" t="n">
        <v>3.4</v>
      </c>
    </row>
    <row r="39" customFormat="false" ht="12.75" hidden="false" customHeight="true" outlineLevel="0" collapsed="false">
      <c r="A39" s="289" t="s">
        <v>792</v>
      </c>
      <c r="B39" s="281"/>
      <c r="C39" s="327"/>
      <c r="D39" s="327"/>
      <c r="E39" s="161"/>
      <c r="F39" s="328"/>
      <c r="G39" s="328"/>
      <c r="H39" s="291"/>
      <c r="I39" s="292"/>
    </row>
    <row r="40" customFormat="false" ht="25.5" hidden="false" customHeight="true" outlineLevel="0" collapsed="false">
      <c r="A40" s="298" t="s">
        <v>1308</v>
      </c>
      <c r="B40" s="298"/>
      <c r="C40" s="298"/>
      <c r="D40" s="298"/>
      <c r="E40" s="298"/>
      <c r="F40" s="298"/>
      <c r="G40" s="298"/>
      <c r="H40" s="298"/>
      <c r="I40" s="298"/>
    </row>
    <row r="41" customFormat="false" ht="12.75" hidden="false" customHeight="true" outlineLevel="0" collapsed="false">
      <c r="B41" s="329"/>
      <c r="F41" s="328"/>
      <c r="G41" s="328"/>
      <c r="H41" s="291"/>
      <c r="I41" s="292"/>
    </row>
    <row r="42" customFormat="false" ht="12.75" hidden="false" customHeight="false" outlineLevel="0" collapsed="false">
      <c r="F42" s="328"/>
      <c r="G42" s="328"/>
      <c r="H42" s="291"/>
      <c r="I42" s="292"/>
    </row>
    <row r="43" customFormat="false" ht="12.75" hidden="false" customHeight="false" outlineLevel="0" collapsed="false">
      <c r="F43" s="328"/>
      <c r="G43" s="328"/>
      <c r="H43" s="291"/>
      <c r="I43" s="292"/>
    </row>
    <row r="44" customFormat="false" ht="12.75" hidden="false" customHeight="false" outlineLevel="0" collapsed="false">
      <c r="F44" s="328"/>
      <c r="G44" s="328"/>
      <c r="H44" s="291"/>
      <c r="I44" s="292"/>
    </row>
    <row r="45" customFormat="false" ht="12.75" hidden="false" customHeight="false" outlineLevel="0" collapsed="false">
      <c r="F45" s="330"/>
      <c r="G45" s="330"/>
      <c r="H45" s="291"/>
      <c r="I45" s="292"/>
    </row>
    <row r="46" customFormat="false" ht="12.75" hidden="false" customHeight="false" outlineLevel="0" collapsed="false">
      <c r="F46" s="331"/>
      <c r="G46" s="331"/>
      <c r="H46" s="296"/>
      <c r="I46" s="297"/>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8" t="s">
        <v>1309</v>
      </c>
      <c r="B1" s="118"/>
      <c r="C1" s="118"/>
      <c r="D1" s="118"/>
      <c r="E1" s="118"/>
      <c r="F1" s="118"/>
      <c r="G1" s="118"/>
      <c r="H1" s="118"/>
      <c r="I1" s="118"/>
    </row>
    <row r="2" s="301" customFormat="true" ht="20.1" hidden="false" customHeight="true" outlineLevel="0" collapsed="false">
      <c r="A2" s="181" t="s">
        <v>1310</v>
      </c>
      <c r="B2" s="181"/>
      <c r="C2" s="181"/>
      <c r="D2" s="181"/>
      <c r="E2" s="181"/>
      <c r="F2" s="181"/>
      <c r="G2" s="181"/>
      <c r="H2" s="181"/>
      <c r="I2" s="181"/>
    </row>
    <row r="3" customFormat="false" ht="20.1" hidden="false" customHeight="true" outlineLevel="0" collapsed="false">
      <c r="A3" s="119"/>
      <c r="B3" s="119"/>
      <c r="C3" s="119"/>
      <c r="D3" s="119"/>
      <c r="E3" s="119"/>
      <c r="F3" s="119"/>
      <c r="G3" s="119"/>
      <c r="H3" s="119"/>
      <c r="I3" s="119"/>
    </row>
    <row r="4" customFormat="false" ht="18.75" hidden="false" customHeight="true" outlineLevel="0" collapsed="false">
      <c r="A4" s="321" t="s">
        <v>1277</v>
      </c>
      <c r="B4" s="122" t="s">
        <v>1164</v>
      </c>
      <c r="C4" s="185" t="n">
        <v>2012</v>
      </c>
      <c r="D4" s="185"/>
      <c r="E4" s="186" t="n">
        <v>2011</v>
      </c>
      <c r="F4" s="187" t="s">
        <v>829</v>
      </c>
      <c r="G4" s="187"/>
      <c r="H4" s="121" t="s">
        <v>829</v>
      </c>
      <c r="I4" s="121"/>
    </row>
    <row r="5" customFormat="false" ht="27" hidden="false" customHeight="true" outlineLevel="0" collapsed="false">
      <c r="A5" s="321"/>
      <c r="B5" s="122"/>
      <c r="C5" s="186" t="s">
        <v>817</v>
      </c>
      <c r="D5" s="186" t="s">
        <v>830</v>
      </c>
      <c r="E5" s="186"/>
      <c r="F5" s="189" t="s">
        <v>831</v>
      </c>
      <c r="G5" s="189"/>
      <c r="H5" s="190" t="s">
        <v>832</v>
      </c>
      <c r="I5" s="190"/>
    </row>
    <row r="6" customFormat="false" ht="12.75" hidden="false" customHeight="false" outlineLevel="0" collapsed="false">
      <c r="A6" s="321"/>
      <c r="B6" s="122"/>
      <c r="C6" s="122" t="s">
        <v>798</v>
      </c>
      <c r="D6" s="122"/>
      <c r="E6" s="122"/>
      <c r="F6" s="191" t="s">
        <v>833</v>
      </c>
      <c r="G6" s="121" t="s">
        <v>727</v>
      </c>
      <c r="H6" s="191" t="s">
        <v>833</v>
      </c>
      <c r="I6" s="121" t="s">
        <v>727</v>
      </c>
    </row>
    <row r="7" s="77" customFormat="true" ht="12.75" hidden="false" customHeight="true" outlineLevel="0" collapsed="false">
      <c r="A7" s="322" t="s">
        <v>1311</v>
      </c>
      <c r="B7" s="323"/>
      <c r="C7" s="310"/>
      <c r="D7" s="310"/>
      <c r="E7" s="310"/>
      <c r="F7" s="296"/>
      <c r="G7" s="297"/>
      <c r="H7" s="296"/>
      <c r="I7" s="297"/>
    </row>
    <row r="8" customFormat="false" ht="12.75" hidden="false" customHeight="true" outlineLevel="0" collapsed="false">
      <c r="A8" s="308" t="n">
        <v>1</v>
      </c>
      <c r="B8" s="198" t="s">
        <v>1278</v>
      </c>
      <c r="C8" s="309" t="n">
        <v>1910653</v>
      </c>
      <c r="D8" s="309" t="n">
        <v>26774369</v>
      </c>
      <c r="E8" s="309" t="n">
        <v>27144991</v>
      </c>
      <c r="F8" s="291" t="n">
        <v>-299680</v>
      </c>
      <c r="G8" s="292" t="n">
        <v>-13.6</v>
      </c>
      <c r="H8" s="291" t="n">
        <v>-370622</v>
      </c>
      <c r="I8" s="292" t="n">
        <v>-1.4</v>
      </c>
    </row>
    <row r="9" customFormat="false" ht="12.75" hidden="false" customHeight="true" outlineLevel="0" collapsed="false">
      <c r="A9" s="308" t="n">
        <v>2</v>
      </c>
      <c r="B9" s="198" t="s">
        <v>1279</v>
      </c>
      <c r="C9" s="309" t="n">
        <v>55116</v>
      </c>
      <c r="D9" s="309" t="n">
        <v>629645</v>
      </c>
      <c r="E9" s="309" t="n">
        <v>705489</v>
      </c>
      <c r="F9" s="291" t="n">
        <v>-4596</v>
      </c>
      <c r="G9" s="292" t="n">
        <v>-7.7</v>
      </c>
      <c r="H9" s="291" t="n">
        <v>-75844</v>
      </c>
      <c r="I9" s="292" t="n">
        <v>-10.8</v>
      </c>
    </row>
    <row r="10" customFormat="false" ht="12.75" hidden="false" customHeight="true" outlineLevel="0" collapsed="false">
      <c r="A10" s="308" t="n">
        <v>3</v>
      </c>
      <c r="B10" s="198" t="s">
        <v>1280</v>
      </c>
      <c r="C10" s="309" t="n">
        <v>40221</v>
      </c>
      <c r="D10" s="309" t="n">
        <v>458188</v>
      </c>
      <c r="E10" s="309" t="n">
        <v>522877</v>
      </c>
      <c r="F10" s="291" t="n">
        <v>-16929</v>
      </c>
      <c r="G10" s="292" t="n">
        <v>-29.6</v>
      </c>
      <c r="H10" s="291" t="n">
        <v>-64689</v>
      </c>
      <c r="I10" s="292" t="n">
        <v>-12.4</v>
      </c>
    </row>
    <row r="11" customFormat="false" ht="12.75" hidden="false" customHeight="true" outlineLevel="0" collapsed="false">
      <c r="A11" s="308" t="n">
        <v>5</v>
      </c>
      <c r="B11" s="198" t="s">
        <v>1281</v>
      </c>
      <c r="C11" s="309" t="n">
        <v>422349</v>
      </c>
      <c r="D11" s="309" t="n">
        <v>4563596</v>
      </c>
      <c r="E11" s="309" t="n">
        <v>4878393</v>
      </c>
      <c r="F11" s="291" t="n">
        <v>20240</v>
      </c>
      <c r="G11" s="292" t="n">
        <v>5</v>
      </c>
      <c r="H11" s="291" t="n">
        <v>-314797</v>
      </c>
      <c r="I11" s="292" t="n">
        <v>-6.5</v>
      </c>
    </row>
    <row r="12" customFormat="false" ht="12.75" hidden="false" customHeight="true" outlineLevel="0" collapsed="false">
      <c r="A12" s="308" t="n">
        <v>6</v>
      </c>
      <c r="B12" s="198" t="s">
        <v>1282</v>
      </c>
      <c r="C12" s="309" t="n">
        <v>8968718</v>
      </c>
      <c r="D12" s="309" t="n">
        <v>97393625</v>
      </c>
      <c r="E12" s="309" t="n">
        <v>83722539</v>
      </c>
      <c r="F12" s="291" t="n">
        <v>892082</v>
      </c>
      <c r="G12" s="292" t="n">
        <v>11</v>
      </c>
      <c r="H12" s="291" t="n">
        <v>13671086</v>
      </c>
      <c r="I12" s="292" t="n">
        <v>16.3</v>
      </c>
    </row>
    <row r="13" customFormat="false" ht="12.75" hidden="false" customHeight="true" outlineLevel="0" collapsed="false">
      <c r="A13" s="308" t="n">
        <v>7</v>
      </c>
      <c r="B13" s="198" t="s">
        <v>1283</v>
      </c>
      <c r="C13" s="309" t="n">
        <v>468290</v>
      </c>
      <c r="D13" s="309" t="n">
        <v>8222873</v>
      </c>
      <c r="E13" s="309" t="n">
        <v>9291951</v>
      </c>
      <c r="F13" s="324" t="n">
        <v>-86878</v>
      </c>
      <c r="G13" s="325" t="n">
        <v>-15.6</v>
      </c>
      <c r="H13" s="324" t="n">
        <v>-1069078</v>
      </c>
      <c r="I13" s="325" t="n">
        <v>-11.5</v>
      </c>
    </row>
    <row r="14" customFormat="false" ht="12.75" hidden="false" customHeight="true" outlineLevel="0" collapsed="false">
      <c r="A14" s="308" t="n">
        <v>8</v>
      </c>
      <c r="B14" s="198" t="s">
        <v>1284</v>
      </c>
      <c r="C14" s="309" t="n">
        <v>100098</v>
      </c>
      <c r="D14" s="309" t="n">
        <v>1490275</v>
      </c>
      <c r="E14" s="309" t="n">
        <v>1695755</v>
      </c>
      <c r="F14" s="291" t="n">
        <v>-30586</v>
      </c>
      <c r="G14" s="292" t="n">
        <v>-23.4</v>
      </c>
      <c r="H14" s="291" t="n">
        <v>-205480</v>
      </c>
      <c r="I14" s="292" t="n">
        <v>-12.1</v>
      </c>
    </row>
    <row r="15" customFormat="false" ht="12.75" hidden="false" customHeight="true" outlineLevel="0" collapsed="false">
      <c r="A15" s="308" t="n">
        <v>10</v>
      </c>
      <c r="B15" s="198" t="s">
        <v>1285</v>
      </c>
      <c r="C15" s="309" t="n">
        <v>3073354</v>
      </c>
      <c r="D15" s="309" t="n">
        <v>38541877</v>
      </c>
      <c r="E15" s="309" t="n">
        <v>39001798</v>
      </c>
      <c r="F15" s="291" t="n">
        <v>-354043</v>
      </c>
      <c r="G15" s="292" t="n">
        <v>-10.3</v>
      </c>
      <c r="H15" s="291" t="n">
        <v>-459921</v>
      </c>
      <c r="I15" s="292" t="n">
        <v>-1.2</v>
      </c>
    </row>
    <row r="16" customFormat="false" ht="12.75" hidden="false" customHeight="true" outlineLevel="0" collapsed="false">
      <c r="A16" s="308" t="n">
        <v>11</v>
      </c>
      <c r="B16" s="198" t="s">
        <v>1286</v>
      </c>
      <c r="C16" s="309" t="n">
        <v>418689</v>
      </c>
      <c r="D16" s="309" t="n">
        <v>5174934</v>
      </c>
      <c r="E16" s="309" t="n">
        <v>5110182</v>
      </c>
      <c r="F16" s="291" t="n">
        <v>-99138</v>
      </c>
      <c r="G16" s="292" t="n">
        <v>-19.1</v>
      </c>
      <c r="H16" s="291" t="n">
        <v>64752</v>
      </c>
      <c r="I16" s="292" t="n">
        <v>1.3</v>
      </c>
    </row>
    <row r="17" customFormat="false" ht="12.75" hidden="false" customHeight="true" outlineLevel="0" collapsed="false">
      <c r="A17" s="308" t="n">
        <v>12</v>
      </c>
      <c r="B17" s="198" t="s">
        <v>1287</v>
      </c>
      <c r="C17" s="309" t="n">
        <v>80899</v>
      </c>
      <c r="D17" s="309" t="n">
        <v>1025883</v>
      </c>
      <c r="E17" s="309" t="n">
        <v>1080300</v>
      </c>
      <c r="F17" s="291" t="n">
        <v>-20565</v>
      </c>
      <c r="G17" s="292" t="n">
        <v>-20.3</v>
      </c>
      <c r="H17" s="291" t="n">
        <v>-54417</v>
      </c>
      <c r="I17" s="292" t="n">
        <v>-5</v>
      </c>
    </row>
    <row r="18" customFormat="false" ht="12.75" hidden="false" customHeight="true" outlineLevel="0" collapsed="false">
      <c r="A18" s="308" t="n">
        <v>13</v>
      </c>
      <c r="B18" s="198" t="s">
        <v>1288</v>
      </c>
      <c r="C18" s="309" t="n">
        <v>637109</v>
      </c>
      <c r="D18" s="309" t="n">
        <v>9578931</v>
      </c>
      <c r="E18" s="309" t="n">
        <v>10491696</v>
      </c>
      <c r="F18" s="291" t="n">
        <v>-115373</v>
      </c>
      <c r="G18" s="292" t="n">
        <v>-15.3</v>
      </c>
      <c r="H18" s="291" t="n">
        <v>-912765</v>
      </c>
      <c r="I18" s="292" t="n">
        <v>-8.7</v>
      </c>
    </row>
    <row r="19" customFormat="false" ht="12.75" hidden="false" customHeight="true" outlineLevel="0" collapsed="false">
      <c r="A19" s="308" t="n">
        <v>14</v>
      </c>
      <c r="B19" s="198" t="s">
        <v>1289</v>
      </c>
      <c r="C19" s="309" t="n">
        <v>1634600</v>
      </c>
      <c r="D19" s="309" t="n">
        <v>25607939</v>
      </c>
      <c r="E19" s="309" t="n">
        <v>27435755</v>
      </c>
      <c r="F19" s="291" t="n">
        <v>-263403</v>
      </c>
      <c r="G19" s="292" t="n">
        <v>-13.9</v>
      </c>
      <c r="H19" s="291" t="n">
        <v>-1827816</v>
      </c>
      <c r="I19" s="292" t="n">
        <v>-6.7</v>
      </c>
    </row>
    <row r="20" customFormat="false" ht="12.75" hidden="false" customHeight="true" outlineLevel="0" collapsed="false">
      <c r="A20" s="308" t="n">
        <v>15</v>
      </c>
      <c r="B20" s="198" t="s">
        <v>1290</v>
      </c>
      <c r="C20" s="309" t="n">
        <v>648221</v>
      </c>
      <c r="D20" s="309" t="n">
        <v>9500899</v>
      </c>
      <c r="E20" s="309" t="n">
        <v>9647667</v>
      </c>
      <c r="F20" s="291" t="n">
        <v>-51647</v>
      </c>
      <c r="G20" s="292" t="n">
        <v>-7.4</v>
      </c>
      <c r="H20" s="291" t="n">
        <v>-146768</v>
      </c>
      <c r="I20" s="292" t="n">
        <v>-1.5</v>
      </c>
    </row>
    <row r="21" customFormat="false" ht="12.75" hidden="false" customHeight="true" outlineLevel="0" collapsed="false">
      <c r="A21" s="308" t="n">
        <v>16</v>
      </c>
      <c r="B21" s="198" t="s">
        <v>1291</v>
      </c>
      <c r="C21" s="309" t="n">
        <v>312137</v>
      </c>
      <c r="D21" s="309" t="n">
        <v>5237300</v>
      </c>
      <c r="E21" s="309" t="n">
        <v>5499368</v>
      </c>
      <c r="F21" s="291" t="n">
        <v>-48207</v>
      </c>
      <c r="G21" s="292" t="n">
        <v>-13.4</v>
      </c>
      <c r="H21" s="291" t="n">
        <v>-262068</v>
      </c>
      <c r="I21" s="292" t="n">
        <v>-4.8</v>
      </c>
    </row>
    <row r="22" customFormat="false" ht="12.75" hidden="false" customHeight="true" outlineLevel="0" collapsed="false">
      <c r="A22" s="308" t="n">
        <v>17</v>
      </c>
      <c r="B22" s="198" t="s">
        <v>1292</v>
      </c>
      <c r="C22" s="309" t="n">
        <v>961239</v>
      </c>
      <c r="D22" s="309" t="n">
        <v>14101324</v>
      </c>
      <c r="E22" s="309" t="n">
        <v>14645893</v>
      </c>
      <c r="F22" s="291" t="n">
        <v>-126099</v>
      </c>
      <c r="G22" s="292" t="n">
        <v>-11.6</v>
      </c>
      <c r="H22" s="291" t="n">
        <v>-544569</v>
      </c>
      <c r="I22" s="292" t="n">
        <v>-3.7</v>
      </c>
    </row>
    <row r="23" customFormat="false" ht="12.75" hidden="false" customHeight="true" outlineLevel="0" collapsed="false">
      <c r="A23" s="308" t="n">
        <v>19</v>
      </c>
      <c r="B23" s="198" t="s">
        <v>1293</v>
      </c>
      <c r="C23" s="309" t="n">
        <v>2378484</v>
      </c>
      <c r="D23" s="309" t="n">
        <v>29787709</v>
      </c>
      <c r="E23" s="309" t="n">
        <v>29750135</v>
      </c>
      <c r="F23" s="291" t="n">
        <v>26210</v>
      </c>
      <c r="G23" s="292" t="n">
        <v>1.1</v>
      </c>
      <c r="H23" s="291" t="n">
        <v>37574</v>
      </c>
      <c r="I23" s="292" t="n">
        <v>0.1</v>
      </c>
    </row>
    <row r="24" customFormat="false" ht="12.75" hidden="false" customHeight="true" outlineLevel="0" collapsed="false">
      <c r="A24" s="308" t="n">
        <v>20</v>
      </c>
      <c r="B24" s="198" t="s">
        <v>1294</v>
      </c>
      <c r="C24" s="309" t="n">
        <v>5160063</v>
      </c>
      <c r="D24" s="309" t="n">
        <v>71662955</v>
      </c>
      <c r="E24" s="309" t="n">
        <v>72117570</v>
      </c>
      <c r="F24" s="291" t="n">
        <v>-278201</v>
      </c>
      <c r="G24" s="292" t="n">
        <v>-5.1</v>
      </c>
      <c r="H24" s="291" t="n">
        <v>-454615</v>
      </c>
      <c r="I24" s="292" t="n">
        <v>-0.6</v>
      </c>
    </row>
    <row r="25" customFormat="false" ht="12.75" hidden="false" customHeight="true" outlineLevel="0" collapsed="false">
      <c r="A25" s="308" t="n">
        <v>21</v>
      </c>
      <c r="B25" s="198" t="s">
        <v>1295</v>
      </c>
      <c r="C25" s="309" t="n">
        <v>2460908</v>
      </c>
      <c r="D25" s="309" t="n">
        <v>38380674</v>
      </c>
      <c r="E25" s="309" t="n">
        <v>39141471</v>
      </c>
      <c r="F25" s="291" t="n">
        <v>-776720</v>
      </c>
      <c r="G25" s="292" t="n">
        <v>-24</v>
      </c>
      <c r="H25" s="291" t="n">
        <v>-760797</v>
      </c>
      <c r="I25" s="292" t="n">
        <v>-1.9</v>
      </c>
    </row>
    <row r="26" customFormat="false" ht="12.75" hidden="false" customHeight="true" outlineLevel="0" collapsed="false">
      <c r="A26" s="308" t="n">
        <v>22</v>
      </c>
      <c r="B26" s="198" t="s">
        <v>1296</v>
      </c>
      <c r="C26" s="309" t="n">
        <v>1478863</v>
      </c>
      <c r="D26" s="309" t="n">
        <v>24995280</v>
      </c>
      <c r="E26" s="309" t="n">
        <v>25707905</v>
      </c>
      <c r="F26" s="291" t="n">
        <v>-349842</v>
      </c>
      <c r="G26" s="292" t="n">
        <v>-19.1</v>
      </c>
      <c r="H26" s="291" t="n">
        <v>-712625</v>
      </c>
      <c r="I26" s="292" t="n">
        <v>-2.8</v>
      </c>
    </row>
    <row r="27" customFormat="false" ht="12.75" hidden="false" customHeight="true" outlineLevel="0" collapsed="false">
      <c r="A27" s="308" t="n">
        <v>23</v>
      </c>
      <c r="B27" s="198" t="s">
        <v>1297</v>
      </c>
      <c r="C27" s="309" t="n">
        <v>510792</v>
      </c>
      <c r="D27" s="309" t="n">
        <v>8521239</v>
      </c>
      <c r="E27" s="309" t="n">
        <v>8884431</v>
      </c>
      <c r="F27" s="291" t="n">
        <v>-117667</v>
      </c>
      <c r="G27" s="292" t="n">
        <v>-18.7</v>
      </c>
      <c r="H27" s="291" t="n">
        <v>-363192</v>
      </c>
      <c r="I27" s="292" t="n">
        <v>-4.1</v>
      </c>
    </row>
    <row r="28" customFormat="false" ht="12.75" hidden="false" customHeight="true" outlineLevel="0" collapsed="false">
      <c r="A28" s="308" t="n">
        <v>24</v>
      </c>
      <c r="B28" s="198" t="s">
        <v>1298</v>
      </c>
      <c r="C28" s="309" t="n">
        <v>3136784</v>
      </c>
      <c r="D28" s="309" t="n">
        <v>54874148</v>
      </c>
      <c r="E28" s="309" t="n">
        <v>62441644</v>
      </c>
      <c r="F28" s="291" t="n">
        <v>-1048976</v>
      </c>
      <c r="G28" s="292" t="n">
        <v>-25.1</v>
      </c>
      <c r="H28" s="291" t="n">
        <v>-7567496</v>
      </c>
      <c r="I28" s="292" t="n">
        <v>-12.1</v>
      </c>
    </row>
    <row r="29" customFormat="false" ht="12.75" hidden="false" customHeight="true" outlineLevel="0" collapsed="false">
      <c r="A29" s="308" t="n">
        <v>25</v>
      </c>
      <c r="B29" s="198" t="s">
        <v>1299</v>
      </c>
      <c r="C29" s="309" t="n">
        <v>1487411</v>
      </c>
      <c r="D29" s="309" t="n">
        <v>23456136</v>
      </c>
      <c r="E29" s="309" t="n">
        <v>23617512</v>
      </c>
      <c r="F29" s="291" t="n">
        <v>-308678</v>
      </c>
      <c r="G29" s="292" t="n">
        <v>-17.2</v>
      </c>
      <c r="H29" s="291" t="n">
        <v>-161376</v>
      </c>
      <c r="I29" s="292" t="n">
        <v>-0.7</v>
      </c>
    </row>
    <row r="30" customFormat="false" ht="12.75" hidden="false" customHeight="true" outlineLevel="0" collapsed="false">
      <c r="A30" s="308" t="n">
        <v>26</v>
      </c>
      <c r="B30" s="198" t="s">
        <v>1300</v>
      </c>
      <c r="C30" s="309" t="n">
        <v>6762018</v>
      </c>
      <c r="D30" s="309" t="n">
        <v>87428694</v>
      </c>
      <c r="E30" s="309" t="n">
        <v>90883718</v>
      </c>
      <c r="F30" s="291" t="n">
        <v>-1225430</v>
      </c>
      <c r="G30" s="292" t="n">
        <v>-15.3</v>
      </c>
      <c r="H30" s="291" t="n">
        <v>-3455024</v>
      </c>
      <c r="I30" s="292" t="n">
        <v>-3.8</v>
      </c>
    </row>
    <row r="31" customFormat="false" ht="12.75" hidden="false" customHeight="true" outlineLevel="0" collapsed="false">
      <c r="A31" s="308" t="n">
        <v>27</v>
      </c>
      <c r="B31" s="198" t="s">
        <v>1301</v>
      </c>
      <c r="C31" s="309" t="n">
        <v>2933085</v>
      </c>
      <c r="D31" s="309" t="n">
        <v>43238341</v>
      </c>
      <c r="E31" s="309" t="n">
        <v>43336397</v>
      </c>
      <c r="F31" s="291" t="n">
        <v>-408800</v>
      </c>
      <c r="G31" s="292" t="n">
        <v>-12.2</v>
      </c>
      <c r="H31" s="291" t="n">
        <v>-98056</v>
      </c>
      <c r="I31" s="292" t="n">
        <v>-0.2</v>
      </c>
    </row>
    <row r="32" customFormat="false" ht="12.75" hidden="false" customHeight="true" outlineLevel="0" collapsed="false">
      <c r="A32" s="308" t="n">
        <v>28</v>
      </c>
      <c r="B32" s="198" t="s">
        <v>1302</v>
      </c>
      <c r="C32" s="309" t="n">
        <v>4510969</v>
      </c>
      <c r="D32" s="309" t="n">
        <v>68244176</v>
      </c>
      <c r="E32" s="309" t="n">
        <v>71808435</v>
      </c>
      <c r="F32" s="291" t="n">
        <v>-1366787</v>
      </c>
      <c r="G32" s="292" t="n">
        <v>-23.3</v>
      </c>
      <c r="H32" s="291" t="n">
        <v>-3564259</v>
      </c>
      <c r="I32" s="292" t="n">
        <v>-5</v>
      </c>
    </row>
    <row r="33" customFormat="false" ht="12.75" hidden="false" customHeight="true" outlineLevel="0" collapsed="false">
      <c r="A33" s="308" t="n">
        <v>29</v>
      </c>
      <c r="B33" s="198" t="s">
        <v>1303</v>
      </c>
      <c r="C33" s="309" t="n">
        <v>5187959</v>
      </c>
      <c r="D33" s="309" t="n">
        <v>80433325</v>
      </c>
      <c r="E33" s="309" t="n">
        <v>81925349</v>
      </c>
      <c r="F33" s="291" t="n">
        <v>-940347</v>
      </c>
      <c r="G33" s="292" t="n">
        <v>-15.3</v>
      </c>
      <c r="H33" s="291" t="n">
        <v>-1492024</v>
      </c>
      <c r="I33" s="292" t="n">
        <v>-1.8</v>
      </c>
    </row>
    <row r="34" customFormat="false" ht="12.75" hidden="false" customHeight="true" outlineLevel="0" collapsed="false">
      <c r="A34" s="308" t="n">
        <v>30</v>
      </c>
      <c r="B34" s="198" t="s">
        <v>1304</v>
      </c>
      <c r="C34" s="309" t="n">
        <v>2514726</v>
      </c>
      <c r="D34" s="309" t="n">
        <v>33705868</v>
      </c>
      <c r="E34" s="309" t="n">
        <v>36366838</v>
      </c>
      <c r="F34" s="291" t="n">
        <v>-259874</v>
      </c>
      <c r="G34" s="292" t="n">
        <v>-9.4</v>
      </c>
      <c r="H34" s="291" t="n">
        <v>-2660970</v>
      </c>
      <c r="I34" s="292" t="n">
        <v>-7.3</v>
      </c>
    </row>
    <row r="35" customFormat="false" ht="12.75" hidden="false" customHeight="true" outlineLevel="0" collapsed="false">
      <c r="A35" s="308" t="n">
        <v>31</v>
      </c>
      <c r="B35" s="198" t="s">
        <v>1305</v>
      </c>
      <c r="C35" s="309" t="n">
        <v>651898</v>
      </c>
      <c r="D35" s="309" t="n">
        <v>9526762</v>
      </c>
      <c r="E35" s="309" t="n">
        <v>9736220</v>
      </c>
      <c r="F35" s="291" t="n">
        <v>-136687</v>
      </c>
      <c r="G35" s="292" t="n">
        <v>-17.3</v>
      </c>
      <c r="H35" s="291" t="n">
        <v>-209458</v>
      </c>
      <c r="I35" s="292" t="n">
        <v>-2.2</v>
      </c>
    </row>
    <row r="36" customFormat="false" ht="12.75" hidden="false" customHeight="true" outlineLevel="0" collapsed="false">
      <c r="A36" s="308" t="n">
        <v>35</v>
      </c>
      <c r="B36" s="198" t="s">
        <v>1306</v>
      </c>
      <c r="C36" s="309" t="n">
        <v>160552</v>
      </c>
      <c r="D36" s="309" t="n">
        <v>2302354</v>
      </c>
      <c r="E36" s="309" t="n">
        <v>2548252</v>
      </c>
      <c r="F36" s="291" t="n">
        <v>-46117</v>
      </c>
      <c r="G36" s="292" t="n">
        <v>-22.3</v>
      </c>
      <c r="H36" s="291" t="n">
        <v>-245898</v>
      </c>
      <c r="I36" s="292" t="n">
        <v>-9.6</v>
      </c>
    </row>
    <row r="37" customFormat="false" ht="12.75" hidden="false" customHeight="true" outlineLevel="0" collapsed="false">
      <c r="A37" s="308" t="n">
        <v>89</v>
      </c>
      <c r="B37" s="198" t="s">
        <v>1307</v>
      </c>
      <c r="C37" s="309" t="n">
        <v>7796849</v>
      </c>
      <c r="D37" s="309" t="n">
        <v>84232452</v>
      </c>
      <c r="E37" s="309" t="n">
        <v>63382296</v>
      </c>
      <c r="F37" s="291" t="n">
        <v>2420561</v>
      </c>
      <c r="G37" s="292" t="n">
        <v>45</v>
      </c>
      <c r="H37" s="291" t="n">
        <v>20850156</v>
      </c>
      <c r="I37" s="292" t="n">
        <v>32.9</v>
      </c>
    </row>
    <row r="38" s="77" customFormat="true" ht="12.75" hidden="false" customHeight="true" outlineLevel="0" collapsed="false">
      <c r="B38" s="326" t="s">
        <v>1160</v>
      </c>
      <c r="C38" s="310" t="n">
        <v>66863053</v>
      </c>
      <c r="D38" s="310" t="n">
        <v>909091788</v>
      </c>
      <c r="E38" s="310" t="n">
        <v>902522832</v>
      </c>
      <c r="F38" s="296" t="n">
        <v>-5422177</v>
      </c>
      <c r="G38" s="297" t="n">
        <v>-7.5</v>
      </c>
      <c r="H38" s="296" t="n">
        <v>6568956</v>
      </c>
      <c r="I38" s="297" t="n">
        <v>0.7</v>
      </c>
    </row>
    <row r="39" customFormat="false" ht="12.75" hidden="false" customHeight="true" outlineLevel="0" collapsed="false">
      <c r="A39" s="289" t="s">
        <v>792</v>
      </c>
      <c r="B39" s="13"/>
      <c r="C39" s="332"/>
      <c r="D39" s="332"/>
      <c r="E39" s="6"/>
    </row>
    <row r="40" customFormat="false" ht="25.5" hidden="false" customHeight="true" outlineLevel="0" collapsed="false">
      <c r="A40" s="298" t="s">
        <v>1308</v>
      </c>
      <c r="B40" s="298"/>
      <c r="C40" s="298"/>
      <c r="D40" s="298"/>
      <c r="E40" s="298"/>
      <c r="F40" s="298"/>
      <c r="G40" s="298"/>
      <c r="H40" s="298"/>
      <c r="I40" s="298"/>
    </row>
    <row r="41" customFormat="false" ht="12.75" hidden="false" customHeight="true" outlineLevel="0" collapsed="false">
      <c r="B41" s="281"/>
      <c r="C41" s="281"/>
      <c r="D41" s="281"/>
      <c r="E41" s="161"/>
      <c r="F41" s="333"/>
      <c r="G41" s="333"/>
      <c r="H41" s="333"/>
      <c r="I41" s="333"/>
    </row>
    <row r="42" customFormat="false" ht="12.75" hidden="false" customHeight="true" outlineLevel="0" collapsed="false">
      <c r="B42" s="3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4" width="7.14"/>
    <col collapsed="false" customWidth="true" hidden="false" outlineLevel="0" max="2" min="2" style="334"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8" t="s">
        <v>1312</v>
      </c>
      <c r="B1" s="118"/>
      <c r="C1" s="118"/>
      <c r="D1" s="118"/>
      <c r="E1" s="118"/>
      <c r="F1" s="118"/>
      <c r="G1" s="118"/>
      <c r="H1" s="118"/>
      <c r="I1" s="118"/>
    </row>
    <row r="2" s="301" customFormat="true" ht="20.1" hidden="false" customHeight="true" outlineLevel="0" collapsed="false">
      <c r="A2" s="335"/>
      <c r="B2" s="335"/>
      <c r="C2" s="335"/>
      <c r="D2" s="335"/>
      <c r="E2" s="335"/>
      <c r="F2" s="335"/>
      <c r="G2" s="335"/>
      <c r="H2" s="335"/>
      <c r="I2" s="335"/>
    </row>
    <row r="3" customFormat="false" ht="12.75" hidden="false" customHeight="true" outlineLevel="0" collapsed="false">
      <c r="A3" s="336" t="s">
        <v>1277</v>
      </c>
      <c r="B3" s="337" t="s">
        <v>1164</v>
      </c>
      <c r="C3" s="185" t="n">
        <v>2012</v>
      </c>
      <c r="D3" s="185"/>
      <c r="E3" s="186" t="n">
        <v>2011</v>
      </c>
      <c r="F3" s="187" t="s">
        <v>829</v>
      </c>
      <c r="G3" s="187"/>
      <c r="H3" s="121" t="s">
        <v>829</v>
      </c>
      <c r="I3" s="121"/>
    </row>
    <row r="4" customFormat="false" ht="27" hidden="false" customHeight="true" outlineLevel="0" collapsed="false">
      <c r="A4" s="336"/>
      <c r="B4" s="337"/>
      <c r="C4" s="186" t="s">
        <v>817</v>
      </c>
      <c r="D4" s="186" t="s">
        <v>830</v>
      </c>
      <c r="E4" s="186"/>
      <c r="F4" s="189" t="s">
        <v>831</v>
      </c>
      <c r="G4" s="189"/>
      <c r="H4" s="190" t="s">
        <v>832</v>
      </c>
      <c r="I4" s="190"/>
    </row>
    <row r="5" customFormat="false" ht="12.75" hidden="false" customHeight="true" outlineLevel="0" collapsed="false">
      <c r="A5" s="336"/>
      <c r="B5" s="337"/>
      <c r="C5" s="122" t="s">
        <v>798</v>
      </c>
      <c r="D5" s="122"/>
      <c r="E5" s="122"/>
      <c r="F5" s="191" t="s">
        <v>833</v>
      </c>
      <c r="G5" s="121" t="s">
        <v>727</v>
      </c>
      <c r="H5" s="191" t="s">
        <v>833</v>
      </c>
      <c r="I5" s="121" t="s">
        <v>727</v>
      </c>
    </row>
    <row r="6" customFormat="false" ht="12.75" hidden="false" customHeight="true" outlineLevel="0" collapsed="false">
      <c r="B6" s="338"/>
      <c r="G6" s="339"/>
      <c r="I6" s="339"/>
    </row>
    <row r="7" customFormat="false" ht="12.75" hidden="false" customHeight="true" outlineLevel="0" collapsed="false">
      <c r="B7" s="340"/>
      <c r="C7" s="341" t="s">
        <v>28</v>
      </c>
      <c r="D7" s="162"/>
      <c r="E7" s="162"/>
      <c r="F7" s="162"/>
      <c r="G7" s="342"/>
      <c r="H7" s="200"/>
      <c r="I7" s="201"/>
    </row>
    <row r="8" customFormat="false" ht="12.75" hidden="false" customHeight="true" outlineLevel="0" collapsed="false">
      <c r="B8" s="340"/>
      <c r="C8" s="162"/>
      <c r="D8" s="162"/>
      <c r="E8" s="162"/>
      <c r="F8" s="162"/>
      <c r="G8" s="342"/>
      <c r="H8" s="200"/>
      <c r="I8" s="201"/>
    </row>
    <row r="9" customFormat="false" ht="12.75" hidden="false" customHeight="true" outlineLevel="0" collapsed="false">
      <c r="B9" s="340"/>
      <c r="C9" s="341" t="s">
        <v>1160</v>
      </c>
      <c r="D9" s="162"/>
      <c r="E9" s="162"/>
      <c r="F9" s="162"/>
      <c r="G9" s="342"/>
      <c r="H9" s="200"/>
      <c r="I9" s="201"/>
    </row>
    <row r="10" customFormat="false" ht="12.75" hidden="false" customHeight="true" outlineLevel="0" collapsed="false">
      <c r="A10" s="343" t="s">
        <v>1313</v>
      </c>
      <c r="B10" s="198" t="s">
        <v>1314</v>
      </c>
      <c r="C10" s="162" t="n">
        <v>4793915</v>
      </c>
      <c r="D10" s="162" t="n">
        <v>62158279</v>
      </c>
      <c r="E10" s="162" t="n">
        <v>59744359</v>
      </c>
      <c r="F10" s="200" t="n">
        <v>-129646</v>
      </c>
      <c r="G10" s="201" t="n">
        <v>-2.6</v>
      </c>
      <c r="H10" s="200" t="n">
        <v>2413920</v>
      </c>
      <c r="I10" s="201" t="n">
        <v>4</v>
      </c>
    </row>
    <row r="11" customFormat="false" ht="12.75" hidden="false" customHeight="true" outlineLevel="0" collapsed="false">
      <c r="A11" s="343" t="s">
        <v>1315</v>
      </c>
      <c r="B11" s="198" t="s">
        <v>1316</v>
      </c>
      <c r="C11" s="162" t="n">
        <v>70690474</v>
      </c>
      <c r="D11" s="162" t="n">
        <v>1003208016</v>
      </c>
      <c r="E11" s="162" t="n">
        <v>983779854</v>
      </c>
      <c r="F11" s="200" t="n">
        <v>-7836944</v>
      </c>
      <c r="G11" s="201" t="n">
        <v>-10</v>
      </c>
      <c r="H11" s="200" t="n">
        <v>19428162</v>
      </c>
      <c r="I11" s="201" t="n">
        <v>2</v>
      </c>
    </row>
    <row r="12" customFormat="false" ht="12.75" hidden="false" customHeight="true" outlineLevel="0" collapsed="false">
      <c r="A12" s="343" t="s">
        <v>1317</v>
      </c>
      <c r="B12" s="198" t="s">
        <v>1318</v>
      </c>
      <c r="C12" s="162" t="n">
        <v>64172103</v>
      </c>
      <c r="D12" s="162" t="n">
        <v>920024856</v>
      </c>
      <c r="E12" s="162" t="n">
        <v>905046219</v>
      </c>
      <c r="F12" s="200" t="n">
        <v>-7748899</v>
      </c>
      <c r="G12" s="201" t="n">
        <v>-10.8</v>
      </c>
      <c r="H12" s="200" t="n">
        <v>14978637</v>
      </c>
      <c r="I12" s="201" t="n">
        <v>1.7</v>
      </c>
    </row>
    <row r="13" customFormat="false" ht="12.75" hidden="false" customHeight="true" outlineLevel="0" collapsed="false">
      <c r="A13" s="343" t="s">
        <v>16</v>
      </c>
      <c r="B13" s="198" t="s">
        <v>1165</v>
      </c>
      <c r="C13" s="162" t="n">
        <v>104487</v>
      </c>
      <c r="D13" s="162" t="n">
        <v>1262846</v>
      </c>
      <c r="E13" s="162" t="n">
        <v>1237110</v>
      </c>
      <c r="F13" s="200" t="n">
        <v>-27393</v>
      </c>
      <c r="G13" s="201" t="n">
        <v>-20.8</v>
      </c>
      <c r="H13" s="200" t="n">
        <v>25736</v>
      </c>
      <c r="I13" s="201" t="n">
        <v>2.1</v>
      </c>
    </row>
    <row r="14" customFormat="false" ht="12.75" hidden="false" customHeight="true" outlineLevel="0" collapsed="false">
      <c r="A14" s="343" t="s">
        <v>188</v>
      </c>
      <c r="B14" s="198" t="s">
        <v>1319</v>
      </c>
      <c r="C14" s="162" t="n">
        <v>1628956</v>
      </c>
      <c r="D14" s="162" t="n">
        <v>20927442</v>
      </c>
      <c r="E14" s="162" t="n">
        <v>20555318</v>
      </c>
      <c r="F14" s="200" t="n">
        <v>-61917</v>
      </c>
      <c r="G14" s="201" t="n">
        <v>-3.7</v>
      </c>
      <c r="H14" s="200" t="n">
        <v>372124</v>
      </c>
      <c r="I14" s="201" t="n">
        <v>1.8</v>
      </c>
    </row>
    <row r="15" customFormat="false" ht="12.75" hidden="false" customHeight="true" outlineLevel="0" collapsed="false">
      <c r="A15" s="343" t="s">
        <v>37</v>
      </c>
      <c r="B15" s="198" t="s">
        <v>1320</v>
      </c>
      <c r="C15" s="162" t="n">
        <v>2281030</v>
      </c>
      <c r="D15" s="162" t="n">
        <v>29324362</v>
      </c>
      <c r="E15" s="162" t="n">
        <v>27595207</v>
      </c>
      <c r="F15" s="200" t="n">
        <v>3830</v>
      </c>
      <c r="G15" s="201" t="n">
        <v>0.2</v>
      </c>
      <c r="H15" s="200" t="n">
        <v>1729155</v>
      </c>
      <c r="I15" s="201" t="n">
        <v>6.3</v>
      </c>
    </row>
    <row r="16" customFormat="false" ht="12.75" hidden="false" customHeight="true" outlineLevel="0" collapsed="false">
      <c r="A16" s="343" t="s">
        <v>42</v>
      </c>
      <c r="B16" s="198" t="s">
        <v>1321</v>
      </c>
      <c r="C16" s="162" t="n">
        <v>779442</v>
      </c>
      <c r="D16" s="162" t="n">
        <v>10643630</v>
      </c>
      <c r="E16" s="162" t="n">
        <v>10356722</v>
      </c>
      <c r="F16" s="200" t="n">
        <v>-44166</v>
      </c>
      <c r="G16" s="201" t="n">
        <v>-5.4</v>
      </c>
      <c r="H16" s="200" t="n">
        <v>286908</v>
      </c>
      <c r="I16" s="201" t="n">
        <v>2.8</v>
      </c>
    </row>
    <row r="17" customFormat="false" ht="12.75" hidden="false" customHeight="true" outlineLevel="0" collapsed="false">
      <c r="A17" s="343" t="s">
        <v>44</v>
      </c>
      <c r="B17" s="198" t="s">
        <v>1322</v>
      </c>
      <c r="C17" s="160" t="n">
        <v>1347886</v>
      </c>
      <c r="D17" s="160" t="n">
        <v>16289707</v>
      </c>
      <c r="E17" s="162" t="n">
        <v>14791554</v>
      </c>
      <c r="F17" s="200" t="n">
        <v>-71720</v>
      </c>
      <c r="G17" s="201" t="n">
        <v>-5.1</v>
      </c>
      <c r="H17" s="200" t="n">
        <v>1498153</v>
      </c>
      <c r="I17" s="201" t="n">
        <v>10.1</v>
      </c>
    </row>
    <row r="18" customFormat="false" ht="12.75" hidden="false" customHeight="true" outlineLevel="0" collapsed="false">
      <c r="A18" s="343" t="s">
        <v>48</v>
      </c>
      <c r="B18" s="198" t="s">
        <v>1323</v>
      </c>
      <c r="C18" s="162" t="n">
        <v>5170486</v>
      </c>
      <c r="D18" s="162" t="n">
        <v>66893455</v>
      </c>
      <c r="E18" s="162" t="n">
        <v>63942082</v>
      </c>
      <c r="F18" s="200" t="n">
        <v>-16324</v>
      </c>
      <c r="G18" s="201" t="n">
        <v>-0.3</v>
      </c>
      <c r="H18" s="200" t="n">
        <v>2951373</v>
      </c>
      <c r="I18" s="201" t="n">
        <v>4.6</v>
      </c>
    </row>
    <row r="19" customFormat="false" ht="12.75" hidden="false" customHeight="true" outlineLevel="0" collapsed="false">
      <c r="A19" s="343" t="s">
        <v>56</v>
      </c>
      <c r="B19" s="198" t="s">
        <v>1324</v>
      </c>
      <c r="C19" s="162" t="n">
        <v>7951750</v>
      </c>
      <c r="D19" s="162" t="n">
        <v>125158767</v>
      </c>
      <c r="E19" s="162" t="n">
        <v>127139550</v>
      </c>
      <c r="F19" s="200" t="n">
        <v>-851878</v>
      </c>
      <c r="G19" s="201" t="n">
        <v>-9.7</v>
      </c>
      <c r="H19" s="200" t="n">
        <v>-1980783</v>
      </c>
      <c r="I19" s="201" t="n">
        <v>-1.6</v>
      </c>
    </row>
    <row r="20" customFormat="false" ht="12.75" hidden="false" customHeight="true" outlineLevel="0" collapsed="false">
      <c r="A20" s="343" t="s">
        <v>60</v>
      </c>
      <c r="B20" s="198" t="s">
        <v>1325</v>
      </c>
      <c r="C20" s="162" t="n">
        <v>56220352</v>
      </c>
      <c r="D20" s="162" t="n">
        <v>794866090</v>
      </c>
      <c r="E20" s="162" t="n">
        <v>777906668</v>
      </c>
      <c r="F20" s="200" t="n">
        <v>-6897022</v>
      </c>
      <c r="G20" s="201" t="n">
        <v>-10.9</v>
      </c>
      <c r="H20" s="200" t="n">
        <v>16959422</v>
      </c>
      <c r="I20" s="201" t="n">
        <v>2.2</v>
      </c>
    </row>
    <row r="21" customFormat="false" ht="12.75" hidden="false" customHeight="true" outlineLevel="0" collapsed="false">
      <c r="A21" s="343" t="s">
        <v>69</v>
      </c>
      <c r="B21" s="198" t="s">
        <v>1326</v>
      </c>
      <c r="C21" s="162" t="n">
        <v>3495513</v>
      </c>
      <c r="D21" s="162" t="n">
        <v>31982233</v>
      </c>
      <c r="E21" s="162" t="n">
        <v>17701077</v>
      </c>
      <c r="F21" s="200" t="n">
        <v>2141203</v>
      </c>
      <c r="G21" s="201" t="n">
        <v>158.1</v>
      </c>
      <c r="H21" s="200" t="n">
        <v>14281156</v>
      </c>
      <c r="I21" s="201" t="n">
        <v>80.7</v>
      </c>
    </row>
    <row r="22" s="77" customFormat="true" ht="12.75" hidden="false" customHeight="true" outlineLevel="0" collapsed="false">
      <c r="A22" s="344"/>
      <c r="B22" s="244" t="s">
        <v>882</v>
      </c>
      <c r="C22" s="227" t="n">
        <v>78979903</v>
      </c>
      <c r="D22" s="227" t="n">
        <v>1097348530</v>
      </c>
      <c r="E22" s="227" t="n">
        <v>1061225289</v>
      </c>
      <c r="F22" s="196" t="n">
        <v>-5825386</v>
      </c>
      <c r="G22" s="197" t="n">
        <v>-6.9</v>
      </c>
      <c r="H22" s="196" t="n">
        <v>36123241</v>
      </c>
      <c r="I22" s="197" t="n">
        <v>3.4</v>
      </c>
    </row>
    <row r="23" s="77" customFormat="true" ht="12.75" hidden="false" customHeight="true" outlineLevel="0" collapsed="false">
      <c r="A23" s="344"/>
      <c r="B23" s="244"/>
      <c r="C23" s="227"/>
      <c r="D23" s="227"/>
      <c r="E23" s="227"/>
      <c r="F23" s="196"/>
      <c r="G23" s="197"/>
      <c r="H23" s="196"/>
      <c r="I23" s="197"/>
    </row>
    <row r="24" s="77" customFormat="true" ht="12.75" hidden="false" customHeight="true" outlineLevel="0" collapsed="false">
      <c r="A24" s="344"/>
      <c r="B24" s="244"/>
      <c r="C24" s="345" t="s">
        <v>1327</v>
      </c>
      <c r="D24" s="227"/>
      <c r="E24" s="227"/>
      <c r="F24" s="196"/>
      <c r="G24" s="197"/>
      <c r="H24" s="196"/>
      <c r="I24" s="197"/>
    </row>
    <row r="25" customFormat="false" ht="12.75" hidden="false" customHeight="true" outlineLevel="0" collapsed="false">
      <c r="A25" s="343" t="s">
        <v>1313</v>
      </c>
      <c r="B25" s="198" t="s">
        <v>1314</v>
      </c>
      <c r="C25" s="162" t="n">
        <v>3685523</v>
      </c>
      <c r="D25" s="162" t="n">
        <v>47179588</v>
      </c>
      <c r="E25" s="162" t="n">
        <v>46321858</v>
      </c>
      <c r="F25" s="200" t="n">
        <v>-136037</v>
      </c>
      <c r="G25" s="201" t="n">
        <v>-3.6</v>
      </c>
      <c r="H25" s="200" t="n">
        <v>857730</v>
      </c>
      <c r="I25" s="201" t="n">
        <v>1.9</v>
      </c>
    </row>
    <row r="26" customFormat="false" ht="12.75" hidden="false" customHeight="true" outlineLevel="0" collapsed="false">
      <c r="A26" s="343" t="s">
        <v>1315</v>
      </c>
      <c r="B26" s="198" t="s">
        <v>1316</v>
      </c>
      <c r="C26" s="162" t="n">
        <v>37153399</v>
      </c>
      <c r="D26" s="162" t="n">
        <v>548915114</v>
      </c>
      <c r="E26" s="162" t="n">
        <v>566431981</v>
      </c>
      <c r="F26" s="200" t="n">
        <v>-5077548</v>
      </c>
      <c r="G26" s="201" t="n">
        <v>-12</v>
      </c>
      <c r="H26" s="200" t="n">
        <v>-17516867</v>
      </c>
      <c r="I26" s="201" t="n">
        <v>-3.1</v>
      </c>
    </row>
    <row r="27" customFormat="false" ht="12.75" hidden="false" customHeight="true" outlineLevel="0" collapsed="false">
      <c r="A27" s="343" t="s">
        <v>1317</v>
      </c>
      <c r="B27" s="198" t="s">
        <v>1318</v>
      </c>
      <c r="C27" s="162" t="n">
        <v>32513964</v>
      </c>
      <c r="D27" s="162" t="n">
        <v>490956017</v>
      </c>
      <c r="E27" s="162" t="n">
        <v>510957894</v>
      </c>
      <c r="F27" s="200" t="n">
        <v>-5159591</v>
      </c>
      <c r="G27" s="201" t="n">
        <v>-13.7</v>
      </c>
      <c r="H27" s="200" t="n">
        <v>-20001877</v>
      </c>
      <c r="I27" s="201" t="n">
        <v>-3.9</v>
      </c>
    </row>
    <row r="28" customFormat="false" ht="12.75" hidden="false" customHeight="true" outlineLevel="0" collapsed="false">
      <c r="A28" s="343" t="s">
        <v>16</v>
      </c>
      <c r="B28" s="198" t="s">
        <v>1165</v>
      </c>
      <c r="C28" s="162" t="n">
        <v>80230</v>
      </c>
      <c r="D28" s="162" t="n">
        <v>999389</v>
      </c>
      <c r="E28" s="162" t="n">
        <v>916033</v>
      </c>
      <c r="F28" s="200" t="n">
        <v>-10646</v>
      </c>
      <c r="G28" s="201" t="n">
        <v>-11.7</v>
      </c>
      <c r="H28" s="200" t="n">
        <v>83356</v>
      </c>
      <c r="I28" s="201" t="n">
        <v>9.1</v>
      </c>
    </row>
    <row r="29" customFormat="false" ht="12.75" hidden="false" customHeight="true" outlineLevel="0" collapsed="false">
      <c r="A29" s="343" t="s">
        <v>188</v>
      </c>
      <c r="B29" s="198" t="s">
        <v>1319</v>
      </c>
      <c r="C29" s="162" t="n">
        <v>1340886</v>
      </c>
      <c r="D29" s="162" t="n">
        <v>17104055</v>
      </c>
      <c r="E29" s="162" t="n">
        <v>17137696</v>
      </c>
      <c r="F29" s="200" t="n">
        <v>-64815</v>
      </c>
      <c r="G29" s="201" t="n">
        <v>-4.6</v>
      </c>
      <c r="H29" s="200" t="n">
        <v>-33641</v>
      </c>
      <c r="I29" s="201" t="n">
        <v>-0.2</v>
      </c>
    </row>
    <row r="30" customFormat="false" ht="12.75" hidden="false" customHeight="true" outlineLevel="0" collapsed="false">
      <c r="A30" s="343" t="s">
        <v>37</v>
      </c>
      <c r="B30" s="198" t="s">
        <v>1320</v>
      </c>
      <c r="C30" s="162" t="n">
        <v>1758495</v>
      </c>
      <c r="D30" s="162" t="n">
        <v>22288637</v>
      </c>
      <c r="E30" s="162" t="n">
        <v>21438904</v>
      </c>
      <c r="F30" s="200" t="n">
        <v>-7898</v>
      </c>
      <c r="G30" s="201" t="n">
        <v>-0.4</v>
      </c>
      <c r="H30" s="200" t="n">
        <v>849733</v>
      </c>
      <c r="I30" s="201" t="n">
        <v>4</v>
      </c>
    </row>
    <row r="31" customFormat="false" ht="12.75" hidden="false" customHeight="true" outlineLevel="0" collapsed="false">
      <c r="A31" s="343" t="s">
        <v>42</v>
      </c>
      <c r="B31" s="198" t="s">
        <v>1321</v>
      </c>
      <c r="C31" s="162" t="n">
        <v>505916</v>
      </c>
      <c r="D31" s="162" t="n">
        <v>6787508</v>
      </c>
      <c r="E31" s="162" t="n">
        <v>6829202</v>
      </c>
      <c r="F31" s="200" t="n">
        <v>-52673</v>
      </c>
      <c r="G31" s="201" t="n">
        <v>-9.4</v>
      </c>
      <c r="H31" s="200" t="n">
        <v>-41694</v>
      </c>
      <c r="I31" s="201" t="n">
        <v>-0.6</v>
      </c>
    </row>
    <row r="32" customFormat="false" ht="12.75" hidden="false" customHeight="true" outlineLevel="0" collapsed="false">
      <c r="A32" s="343" t="s">
        <v>44</v>
      </c>
      <c r="B32" s="198" t="s">
        <v>1322</v>
      </c>
      <c r="C32" s="162" t="n">
        <v>1085163</v>
      </c>
      <c r="D32" s="162" t="n">
        <v>13113132</v>
      </c>
      <c r="E32" s="162" t="n">
        <v>11801795</v>
      </c>
      <c r="F32" s="200" t="n">
        <v>-52842</v>
      </c>
      <c r="G32" s="201" t="n">
        <v>-4.6</v>
      </c>
      <c r="H32" s="200" t="n">
        <v>1311337</v>
      </c>
      <c r="I32" s="201" t="n">
        <v>11.1</v>
      </c>
    </row>
    <row r="33" customFormat="false" ht="12.75" hidden="false" customHeight="true" outlineLevel="0" collapsed="false">
      <c r="A33" s="343" t="s">
        <v>48</v>
      </c>
      <c r="B33" s="198" t="s">
        <v>1323</v>
      </c>
      <c r="C33" s="162" t="n">
        <v>3554272</v>
      </c>
      <c r="D33" s="162" t="n">
        <v>44845955</v>
      </c>
      <c r="E33" s="162" t="n">
        <v>43672292</v>
      </c>
      <c r="F33" s="200" t="n">
        <v>134881</v>
      </c>
      <c r="G33" s="201" t="n">
        <v>3.9</v>
      </c>
      <c r="H33" s="200" t="n">
        <v>1173663</v>
      </c>
      <c r="I33" s="201" t="n">
        <v>2.7</v>
      </c>
    </row>
    <row r="34" customFormat="false" ht="12.75" hidden="false" customHeight="true" outlineLevel="0" collapsed="false">
      <c r="A34" s="343" t="s">
        <v>56</v>
      </c>
      <c r="B34" s="198" t="s">
        <v>1324</v>
      </c>
      <c r="C34" s="162" t="n">
        <v>4692150</v>
      </c>
      <c r="D34" s="162" t="n">
        <v>76788238</v>
      </c>
      <c r="E34" s="162" t="n">
        <v>80253298</v>
      </c>
      <c r="F34" s="200" t="n">
        <v>-357648</v>
      </c>
      <c r="G34" s="201" t="n">
        <v>-7.1</v>
      </c>
      <c r="H34" s="200" t="n">
        <v>-3465060</v>
      </c>
      <c r="I34" s="201" t="n">
        <v>-4.3</v>
      </c>
    </row>
    <row r="35" customFormat="false" ht="12.75" hidden="false" customHeight="true" outlineLevel="0" collapsed="false">
      <c r="A35" s="343" t="s">
        <v>60</v>
      </c>
      <c r="B35" s="198" t="s">
        <v>1325</v>
      </c>
      <c r="C35" s="162" t="n">
        <v>27821818</v>
      </c>
      <c r="D35" s="162" t="n">
        <v>414167788</v>
      </c>
      <c r="E35" s="162" t="n">
        <v>430704579</v>
      </c>
      <c r="F35" s="200" t="n">
        <v>-4801937</v>
      </c>
      <c r="G35" s="201" t="n">
        <v>-14.7</v>
      </c>
      <c r="H35" s="200" t="n">
        <v>-16536791</v>
      </c>
      <c r="I35" s="201" t="n">
        <v>-3.8</v>
      </c>
    </row>
    <row r="36" customFormat="false" ht="12.75" hidden="false" customHeight="true" outlineLevel="0" collapsed="false">
      <c r="A36" s="343" t="s">
        <v>69</v>
      </c>
      <c r="B36" s="198" t="s">
        <v>1326</v>
      </c>
      <c r="C36" s="162" t="n">
        <v>3337507</v>
      </c>
      <c r="D36" s="162" t="n">
        <v>29527799</v>
      </c>
      <c r="E36" s="162" t="n">
        <v>14944113</v>
      </c>
      <c r="F36" s="200" t="n">
        <v>2200894</v>
      </c>
      <c r="G36" s="201" t="n">
        <v>193.6</v>
      </c>
      <c r="H36" s="200" t="n">
        <v>14583686</v>
      </c>
      <c r="I36" s="201" t="n">
        <v>97.6</v>
      </c>
    </row>
    <row r="37" s="77" customFormat="true" ht="12.75" hidden="false" customHeight="true" outlineLevel="0" collapsed="false">
      <c r="A37" s="344"/>
      <c r="B37" s="244" t="s">
        <v>882</v>
      </c>
      <c r="C37" s="227" t="n">
        <v>44176428</v>
      </c>
      <c r="D37" s="227" t="n">
        <v>625622489</v>
      </c>
      <c r="E37" s="227" t="n">
        <v>627697944</v>
      </c>
      <c r="F37" s="196" t="n">
        <v>-3012694</v>
      </c>
      <c r="G37" s="197" t="n">
        <v>-6.4</v>
      </c>
      <c r="H37" s="196" t="n">
        <v>-2075455</v>
      </c>
      <c r="I37" s="197" t="n">
        <v>-0.3</v>
      </c>
    </row>
    <row r="38" s="77" customFormat="true" ht="12.75" hidden="false" customHeight="true" outlineLevel="0" collapsed="false">
      <c r="A38" s="344"/>
      <c r="B38" s="244"/>
      <c r="C38" s="227"/>
      <c r="D38" s="227"/>
      <c r="E38" s="227"/>
      <c r="F38" s="196"/>
      <c r="G38" s="197"/>
      <c r="H38" s="196"/>
      <c r="I38" s="197"/>
    </row>
    <row r="39" s="77" customFormat="true" ht="12.75" hidden="false" customHeight="true" outlineLevel="0" collapsed="false">
      <c r="A39" s="344"/>
      <c r="B39" s="244"/>
      <c r="C39" s="345" t="s">
        <v>1328</v>
      </c>
      <c r="D39" s="227"/>
      <c r="E39" s="227"/>
      <c r="F39" s="196"/>
      <c r="G39" s="197"/>
      <c r="H39" s="196"/>
      <c r="I39" s="197"/>
    </row>
    <row r="40" customFormat="false" ht="12.75" hidden="false" customHeight="true" outlineLevel="0" collapsed="false">
      <c r="A40" s="343" t="s">
        <v>1313</v>
      </c>
      <c r="B40" s="198" t="s">
        <v>1314</v>
      </c>
      <c r="C40" s="162" t="n">
        <v>1108399</v>
      </c>
      <c r="D40" s="162" t="n">
        <v>14978717</v>
      </c>
      <c r="E40" s="162" t="n">
        <v>13422510</v>
      </c>
      <c r="F40" s="200" t="n">
        <v>6400</v>
      </c>
      <c r="G40" s="201" t="n">
        <v>0.6</v>
      </c>
      <c r="H40" s="200" t="n">
        <v>1556207</v>
      </c>
      <c r="I40" s="201" t="n">
        <v>11.6</v>
      </c>
    </row>
    <row r="41" customFormat="false" ht="12.75" hidden="false" customHeight="true" outlineLevel="0" collapsed="false">
      <c r="A41" s="343" t="s">
        <v>1315</v>
      </c>
      <c r="B41" s="198" t="s">
        <v>1316</v>
      </c>
      <c r="C41" s="162" t="n">
        <v>33537085</v>
      </c>
      <c r="D41" s="162" t="n">
        <v>454292923</v>
      </c>
      <c r="E41" s="162" t="n">
        <v>417347878</v>
      </c>
      <c r="F41" s="200" t="n">
        <v>-2759386</v>
      </c>
      <c r="G41" s="201" t="n">
        <v>-7.6</v>
      </c>
      <c r="H41" s="200" t="n">
        <v>36945045</v>
      </c>
      <c r="I41" s="201" t="n">
        <v>8.9</v>
      </c>
    </row>
    <row r="42" customFormat="false" ht="12.75" hidden="false" customHeight="true" outlineLevel="0" collapsed="false">
      <c r="A42" s="343" t="s">
        <v>1317</v>
      </c>
      <c r="B42" s="198" t="s">
        <v>1318</v>
      </c>
      <c r="C42" s="162" t="n">
        <v>31658141</v>
      </c>
      <c r="D42" s="162" t="n">
        <v>429068839</v>
      </c>
      <c r="E42" s="162" t="n">
        <v>394088334</v>
      </c>
      <c r="F42" s="200" t="n">
        <v>-2589308</v>
      </c>
      <c r="G42" s="201" t="n">
        <v>-7.6</v>
      </c>
      <c r="H42" s="200" t="n">
        <v>34980505</v>
      </c>
      <c r="I42" s="201" t="n">
        <v>8.9</v>
      </c>
    </row>
    <row r="43" customFormat="false" ht="12.75" hidden="false" customHeight="true" outlineLevel="0" collapsed="false">
      <c r="A43" s="343" t="s">
        <v>16</v>
      </c>
      <c r="B43" s="198" t="s">
        <v>1165</v>
      </c>
      <c r="C43" s="162" t="n">
        <v>24255</v>
      </c>
      <c r="D43" s="162" t="n">
        <v>263486</v>
      </c>
      <c r="E43" s="162" t="n">
        <v>321091</v>
      </c>
      <c r="F43" s="200" t="n">
        <v>-16750</v>
      </c>
      <c r="G43" s="201" t="n">
        <v>-40.8</v>
      </c>
      <c r="H43" s="200" t="n">
        <v>-57605</v>
      </c>
      <c r="I43" s="201" t="n">
        <v>-17.9</v>
      </c>
    </row>
    <row r="44" customFormat="false" ht="12.75" hidden="false" customHeight="true" outlineLevel="0" collapsed="false">
      <c r="A44" s="343" t="s">
        <v>188</v>
      </c>
      <c r="B44" s="198" t="s">
        <v>1319</v>
      </c>
      <c r="C44" s="162" t="n">
        <v>288074</v>
      </c>
      <c r="D44" s="162" t="n">
        <v>3823385</v>
      </c>
      <c r="E44" s="162" t="n">
        <v>3417606</v>
      </c>
      <c r="F44" s="200" t="n">
        <v>2898</v>
      </c>
      <c r="G44" s="201" t="n">
        <v>1</v>
      </c>
      <c r="H44" s="200" t="n">
        <v>405779</v>
      </c>
      <c r="I44" s="201" t="n">
        <v>11.9</v>
      </c>
    </row>
    <row r="45" customFormat="false" ht="12.75" hidden="false" customHeight="true" outlineLevel="0" collapsed="false">
      <c r="A45" s="343" t="s">
        <v>37</v>
      </c>
      <c r="B45" s="198" t="s">
        <v>1320</v>
      </c>
      <c r="C45" s="162" t="n">
        <v>522545</v>
      </c>
      <c r="D45" s="162" t="n">
        <v>7035737</v>
      </c>
      <c r="E45" s="162" t="n">
        <v>6156312</v>
      </c>
      <c r="F45" s="200" t="n">
        <v>11741</v>
      </c>
      <c r="G45" s="201" t="n">
        <v>2.3</v>
      </c>
      <c r="H45" s="200" t="n">
        <v>879425</v>
      </c>
      <c r="I45" s="201" t="n">
        <v>14.3</v>
      </c>
    </row>
    <row r="46" customFormat="false" ht="12.75" hidden="false" customHeight="true" outlineLevel="0" collapsed="false">
      <c r="A46" s="343" t="s">
        <v>42</v>
      </c>
      <c r="B46" s="198" t="s">
        <v>1321</v>
      </c>
      <c r="C46" s="162" t="n">
        <v>273530</v>
      </c>
      <c r="D46" s="162" t="n">
        <v>3856108</v>
      </c>
      <c r="E46" s="162" t="n">
        <v>3527511</v>
      </c>
      <c r="F46" s="200" t="n">
        <v>8508</v>
      </c>
      <c r="G46" s="201" t="n">
        <v>3.2</v>
      </c>
      <c r="H46" s="200" t="n">
        <v>328597</v>
      </c>
      <c r="I46" s="201" t="n">
        <v>9.3</v>
      </c>
    </row>
    <row r="47" customFormat="false" ht="12.75" hidden="false" customHeight="true" outlineLevel="0" collapsed="false">
      <c r="A47" s="343" t="s">
        <v>44</v>
      </c>
      <c r="B47" s="198" t="s">
        <v>1322</v>
      </c>
      <c r="C47" s="162" t="n">
        <v>262723</v>
      </c>
      <c r="D47" s="162" t="n">
        <v>3176546</v>
      </c>
      <c r="E47" s="162" t="n">
        <v>2989774</v>
      </c>
      <c r="F47" s="200" t="n">
        <v>-18878</v>
      </c>
      <c r="G47" s="201" t="n">
        <v>-6.7</v>
      </c>
      <c r="H47" s="200" t="n">
        <v>186772</v>
      </c>
      <c r="I47" s="201" t="n">
        <v>6.2</v>
      </c>
    </row>
    <row r="48" customFormat="false" ht="12.75" hidden="false" customHeight="true" outlineLevel="0" collapsed="false">
      <c r="A48" s="343" t="s">
        <v>48</v>
      </c>
      <c r="B48" s="198" t="s">
        <v>1323</v>
      </c>
      <c r="C48" s="162" t="n">
        <v>1616219</v>
      </c>
      <c r="D48" s="162" t="n">
        <v>22047490</v>
      </c>
      <c r="E48" s="162" t="n">
        <v>20269763</v>
      </c>
      <c r="F48" s="200" t="n">
        <v>-151201</v>
      </c>
      <c r="G48" s="201" t="n">
        <v>-8.6</v>
      </c>
      <c r="H48" s="200" t="n">
        <v>1777727</v>
      </c>
      <c r="I48" s="201" t="n">
        <v>8.8</v>
      </c>
    </row>
    <row r="49" customFormat="false" ht="12.75" hidden="false" customHeight="true" outlineLevel="0" collapsed="false">
      <c r="A49" s="343" t="s">
        <v>56</v>
      </c>
      <c r="B49" s="198" t="s">
        <v>1324</v>
      </c>
      <c r="C49" s="162" t="n">
        <v>3259604</v>
      </c>
      <c r="D49" s="162" t="n">
        <v>48370521</v>
      </c>
      <c r="E49" s="162" t="n">
        <v>46886246</v>
      </c>
      <c r="F49" s="200" t="n">
        <v>-494224</v>
      </c>
      <c r="G49" s="201" t="n">
        <v>-13.2</v>
      </c>
      <c r="H49" s="200" t="n">
        <v>1484275</v>
      </c>
      <c r="I49" s="201" t="n">
        <v>3.2</v>
      </c>
    </row>
    <row r="50" customFormat="false" ht="12.75" hidden="false" customHeight="true" outlineLevel="0" collapsed="false">
      <c r="A50" s="343" t="s">
        <v>60</v>
      </c>
      <c r="B50" s="198" t="s">
        <v>1325</v>
      </c>
      <c r="C50" s="162" t="n">
        <v>28398536</v>
      </c>
      <c r="D50" s="162" t="n">
        <v>380698331</v>
      </c>
      <c r="E50" s="162" t="n">
        <v>347202065</v>
      </c>
      <c r="F50" s="200" t="n">
        <v>-2095081</v>
      </c>
      <c r="G50" s="201" t="n">
        <v>-6.9</v>
      </c>
      <c r="H50" s="200" t="n">
        <v>33496266</v>
      </c>
      <c r="I50" s="201" t="n">
        <v>9.6</v>
      </c>
    </row>
    <row r="51" customFormat="false" ht="12.75" hidden="false" customHeight="true" outlineLevel="0" collapsed="false">
      <c r="A51" s="343" t="s">
        <v>69</v>
      </c>
      <c r="B51" s="198" t="s">
        <v>1326</v>
      </c>
      <c r="C51" s="162" t="n">
        <v>158004</v>
      </c>
      <c r="D51" s="162" t="n">
        <v>2454419</v>
      </c>
      <c r="E51" s="162" t="n">
        <v>2756981</v>
      </c>
      <c r="F51" s="200" t="n">
        <v>-59694</v>
      </c>
      <c r="G51" s="201" t="n">
        <v>-27.4</v>
      </c>
      <c r="H51" s="200" t="n">
        <v>-302562</v>
      </c>
      <c r="I51" s="201" t="n">
        <v>-11</v>
      </c>
    </row>
    <row r="52" s="77" customFormat="true" ht="12.75" hidden="false" customHeight="true" outlineLevel="0" collapsed="false">
      <c r="A52" s="344"/>
      <c r="B52" s="244" t="s">
        <v>882</v>
      </c>
      <c r="C52" s="227" t="n">
        <v>34803473</v>
      </c>
      <c r="D52" s="227" t="n">
        <v>471726054</v>
      </c>
      <c r="E52" s="227" t="n">
        <v>433527349</v>
      </c>
      <c r="F52" s="196" t="n">
        <v>-2812695</v>
      </c>
      <c r="G52" s="197" t="n">
        <v>-7.5</v>
      </c>
      <c r="H52" s="196" t="n">
        <v>38198705</v>
      </c>
      <c r="I52" s="197" t="n">
        <v>8.8</v>
      </c>
    </row>
    <row r="53" customFormat="false" ht="12.75" hidden="false" customHeight="true" outlineLevel="0" collapsed="false">
      <c r="A53" s="343"/>
      <c r="B53" s="340"/>
      <c r="C53" s="162"/>
      <c r="D53" s="162"/>
      <c r="E53" s="162"/>
      <c r="F53" s="162"/>
      <c r="G53" s="162"/>
      <c r="H53" s="162"/>
      <c r="I53" s="162"/>
    </row>
    <row r="54" customFormat="false" ht="12.75" hidden="false" customHeight="true" outlineLevel="0" collapsed="false">
      <c r="A54" s="343"/>
      <c r="B54" s="340"/>
      <c r="C54" s="162"/>
      <c r="D54" s="162"/>
      <c r="E54" s="162"/>
      <c r="F54" s="200"/>
      <c r="G54" s="201"/>
      <c r="H54" s="200"/>
      <c r="I54" s="201"/>
    </row>
    <row r="55" customFormat="false" ht="12.75" hidden="false" customHeight="true" outlineLevel="0" collapsed="false">
      <c r="B55" s="346"/>
      <c r="C55" s="344" t="s">
        <v>30</v>
      </c>
      <c r="G55" s="339"/>
      <c r="I55" s="339"/>
    </row>
    <row r="56" customFormat="false" ht="12.75" hidden="false" customHeight="true" outlineLevel="0" collapsed="false">
      <c r="B56" s="340"/>
      <c r="G56" s="339"/>
      <c r="I56" s="339"/>
    </row>
    <row r="57" customFormat="false" ht="12.75" hidden="false" customHeight="true" outlineLevel="0" collapsed="false">
      <c r="B57" s="346"/>
      <c r="C57" s="341" t="s">
        <v>1160</v>
      </c>
      <c r="D57" s="162"/>
      <c r="E57" s="162"/>
      <c r="F57" s="162"/>
      <c r="G57" s="342"/>
      <c r="H57" s="200"/>
      <c r="I57" s="201"/>
    </row>
    <row r="58" customFormat="false" ht="12.75" hidden="false" customHeight="true" outlineLevel="0" collapsed="false">
      <c r="A58" s="343" t="s">
        <v>1313</v>
      </c>
      <c r="B58" s="198" t="s">
        <v>1314</v>
      </c>
      <c r="C58" s="162" t="n">
        <v>5434819</v>
      </c>
      <c r="D58" s="162" t="n">
        <v>70715130</v>
      </c>
      <c r="E58" s="162" t="n">
        <v>71272698</v>
      </c>
      <c r="F58" s="200" t="n">
        <v>-756302</v>
      </c>
      <c r="G58" s="201" t="n">
        <v>-12.2</v>
      </c>
      <c r="H58" s="200" t="n">
        <v>-557568</v>
      </c>
      <c r="I58" s="201" t="n">
        <v>-0.8</v>
      </c>
    </row>
    <row r="59" customFormat="false" ht="12.75" hidden="false" customHeight="true" outlineLevel="0" collapsed="false">
      <c r="A59" s="343" t="s">
        <v>1315</v>
      </c>
      <c r="B59" s="198" t="s">
        <v>1316</v>
      </c>
      <c r="C59" s="162" t="n">
        <v>56282146</v>
      </c>
      <c r="D59" s="162" t="n">
        <v>789791915</v>
      </c>
      <c r="E59" s="162" t="n">
        <v>803818244</v>
      </c>
      <c r="F59" s="200" t="n">
        <v>-7385070</v>
      </c>
      <c r="G59" s="201" t="n">
        <v>-11.6</v>
      </c>
      <c r="H59" s="200" t="n">
        <v>-14026329</v>
      </c>
      <c r="I59" s="201" t="n">
        <v>-1.7</v>
      </c>
    </row>
    <row r="60" customFormat="false" ht="12.75" hidden="false" customHeight="true" outlineLevel="0" collapsed="false">
      <c r="A60" s="343" t="s">
        <v>1317</v>
      </c>
      <c r="B60" s="198" t="s">
        <v>1318</v>
      </c>
      <c r="C60" s="162" t="n">
        <v>40027585</v>
      </c>
      <c r="D60" s="162" t="n">
        <v>588903109</v>
      </c>
      <c r="E60" s="162" t="n">
        <v>609386214</v>
      </c>
      <c r="F60" s="200" t="n">
        <v>-7398253</v>
      </c>
      <c r="G60" s="201" t="n">
        <v>-15.6</v>
      </c>
      <c r="H60" s="200" t="n">
        <v>-20483105</v>
      </c>
      <c r="I60" s="201" t="n">
        <v>-3.4</v>
      </c>
    </row>
    <row r="61" customFormat="false" ht="12.75" hidden="false" customHeight="true" outlineLevel="0" collapsed="false">
      <c r="A61" s="343" t="s">
        <v>16</v>
      </c>
      <c r="B61" s="198" t="s">
        <v>1165</v>
      </c>
      <c r="C61" s="162" t="n">
        <v>124034</v>
      </c>
      <c r="D61" s="162" t="n">
        <v>1622536</v>
      </c>
      <c r="E61" s="162" t="n">
        <v>1471915</v>
      </c>
      <c r="F61" s="200" t="n">
        <v>-1763</v>
      </c>
      <c r="G61" s="201" t="n">
        <v>-1.4</v>
      </c>
      <c r="H61" s="200" t="n">
        <v>150621</v>
      </c>
      <c r="I61" s="201" t="n">
        <v>10.2</v>
      </c>
    </row>
    <row r="62" customFormat="false" ht="12.75" hidden="false" customHeight="true" outlineLevel="0" collapsed="false">
      <c r="A62" s="343" t="s">
        <v>188</v>
      </c>
      <c r="B62" s="198" t="s">
        <v>1319</v>
      </c>
      <c r="C62" s="162" t="n">
        <v>1512746</v>
      </c>
      <c r="D62" s="162" t="n">
        <v>17873854</v>
      </c>
      <c r="E62" s="162" t="n">
        <v>18167696</v>
      </c>
      <c r="F62" s="200" t="n">
        <v>-179623</v>
      </c>
      <c r="G62" s="201" t="n">
        <v>-10.6</v>
      </c>
      <c r="H62" s="200" t="n">
        <v>-293842</v>
      </c>
      <c r="I62" s="201" t="n">
        <v>-1.6</v>
      </c>
    </row>
    <row r="63" customFormat="false" ht="12.75" hidden="false" customHeight="true" outlineLevel="0" collapsed="false">
      <c r="A63" s="343" t="s">
        <v>37</v>
      </c>
      <c r="B63" s="198" t="s">
        <v>1320</v>
      </c>
      <c r="C63" s="162" t="n">
        <v>3001727</v>
      </c>
      <c r="D63" s="162" t="n">
        <v>40282001</v>
      </c>
      <c r="E63" s="162" t="n">
        <v>40214141</v>
      </c>
      <c r="F63" s="200" t="n">
        <v>-351373</v>
      </c>
      <c r="G63" s="201" t="n">
        <v>-10.5</v>
      </c>
      <c r="H63" s="200" t="n">
        <v>67860</v>
      </c>
      <c r="I63" s="201" t="n">
        <v>0.2</v>
      </c>
    </row>
    <row r="64" customFormat="false" ht="12.75" hidden="false" customHeight="true" outlineLevel="0" collapsed="false">
      <c r="A64" s="343" t="s">
        <v>42</v>
      </c>
      <c r="B64" s="198" t="s">
        <v>1321</v>
      </c>
      <c r="C64" s="162" t="n">
        <v>796312</v>
      </c>
      <c r="D64" s="162" t="n">
        <v>10936737</v>
      </c>
      <c r="E64" s="162" t="n">
        <v>11418947</v>
      </c>
      <c r="F64" s="200" t="n">
        <v>-223543</v>
      </c>
      <c r="G64" s="201" t="n">
        <v>-21.9</v>
      </c>
      <c r="H64" s="200" t="n">
        <v>-482210</v>
      </c>
      <c r="I64" s="201" t="n">
        <v>-4.2</v>
      </c>
    </row>
    <row r="65" customFormat="false" ht="12.75" hidden="false" customHeight="true" outlineLevel="0" collapsed="false">
      <c r="A65" s="343" t="s">
        <v>44</v>
      </c>
      <c r="B65" s="198" t="s">
        <v>1322</v>
      </c>
      <c r="C65" s="160" t="n">
        <v>10375891</v>
      </c>
      <c r="D65" s="160" t="n">
        <v>117726432</v>
      </c>
      <c r="E65" s="162" t="n">
        <v>106685132</v>
      </c>
      <c r="F65" s="200" t="n">
        <v>704892</v>
      </c>
      <c r="G65" s="201" t="n">
        <v>7.3</v>
      </c>
      <c r="H65" s="200" t="n">
        <v>11041300</v>
      </c>
      <c r="I65" s="201" t="n">
        <v>10.3</v>
      </c>
    </row>
    <row r="66" customFormat="false" ht="12.75" hidden="false" customHeight="true" outlineLevel="0" collapsed="false">
      <c r="A66" s="343" t="s">
        <v>48</v>
      </c>
      <c r="B66" s="198" t="s">
        <v>1323</v>
      </c>
      <c r="C66" s="162" t="n">
        <v>5878670</v>
      </c>
      <c r="D66" s="162" t="n">
        <v>83162375</v>
      </c>
      <c r="E66" s="162" t="n">
        <v>87746901</v>
      </c>
      <c r="F66" s="200" t="n">
        <v>-691709</v>
      </c>
      <c r="G66" s="201" t="n">
        <v>-10.5</v>
      </c>
      <c r="H66" s="200" t="n">
        <v>-4584526</v>
      </c>
      <c r="I66" s="201" t="n">
        <v>-5.2</v>
      </c>
    </row>
    <row r="67" customFormat="false" ht="12.75" hidden="false" customHeight="true" outlineLevel="0" collapsed="false">
      <c r="A67" s="343" t="s">
        <v>56</v>
      </c>
      <c r="B67" s="198" t="s">
        <v>1324</v>
      </c>
      <c r="C67" s="162" t="n">
        <v>5912295</v>
      </c>
      <c r="D67" s="162" t="n">
        <v>93948309</v>
      </c>
      <c r="E67" s="162" t="n">
        <v>99246156</v>
      </c>
      <c r="F67" s="200" t="n">
        <v>-1216710</v>
      </c>
      <c r="G67" s="201" t="n">
        <v>-17.1</v>
      </c>
      <c r="H67" s="200" t="n">
        <v>-5297847</v>
      </c>
      <c r="I67" s="201" t="n">
        <v>-5.3</v>
      </c>
    </row>
    <row r="68" customFormat="false" ht="12.75" hidden="false" customHeight="true" outlineLevel="0" collapsed="false">
      <c r="A68" s="343" t="s">
        <v>60</v>
      </c>
      <c r="B68" s="198" t="s">
        <v>1325</v>
      </c>
      <c r="C68" s="162" t="n">
        <v>34115290</v>
      </c>
      <c r="D68" s="162" t="n">
        <v>494954802</v>
      </c>
      <c r="E68" s="162" t="n">
        <v>510140056</v>
      </c>
      <c r="F68" s="200" t="n">
        <v>-6181543</v>
      </c>
      <c r="G68" s="201" t="n">
        <v>-15.3</v>
      </c>
      <c r="H68" s="200" t="n">
        <v>-15185254</v>
      </c>
      <c r="I68" s="201" t="n">
        <v>-3</v>
      </c>
    </row>
    <row r="69" customFormat="false" ht="12.75" hidden="false" customHeight="true" outlineLevel="0" collapsed="false">
      <c r="A69" s="343" t="s">
        <v>69</v>
      </c>
      <c r="B69" s="198" t="s">
        <v>1326</v>
      </c>
      <c r="C69" s="162" t="n">
        <v>5146088</v>
      </c>
      <c r="D69" s="162" t="n">
        <v>48584742</v>
      </c>
      <c r="E69" s="162" t="n">
        <v>27431890</v>
      </c>
      <c r="F69" s="200" t="n">
        <v>2719195</v>
      </c>
      <c r="G69" s="201" t="n">
        <v>112</v>
      </c>
      <c r="H69" s="200" t="n">
        <v>21152852</v>
      </c>
      <c r="I69" s="201" t="n">
        <v>77.1</v>
      </c>
    </row>
    <row r="70" s="77" customFormat="true" ht="12.75" hidden="false" customHeight="true" outlineLevel="0" collapsed="false">
      <c r="A70" s="344"/>
      <c r="B70" s="244" t="s">
        <v>882</v>
      </c>
      <c r="C70" s="227" t="n">
        <v>66863053</v>
      </c>
      <c r="D70" s="227" t="n">
        <v>909091788</v>
      </c>
      <c r="E70" s="227" t="n">
        <v>902522832</v>
      </c>
      <c r="F70" s="196" t="n">
        <v>-5422177</v>
      </c>
      <c r="G70" s="197" t="n">
        <v>-7.5</v>
      </c>
      <c r="H70" s="196" t="n">
        <v>6568956</v>
      </c>
      <c r="I70" s="197" t="n">
        <v>0.7</v>
      </c>
    </row>
    <row r="71" s="77" customFormat="true" ht="12.75" hidden="false" customHeight="true" outlineLevel="0" collapsed="false">
      <c r="A71" s="344"/>
      <c r="B71" s="244"/>
      <c r="C71" s="227"/>
      <c r="D71" s="227"/>
      <c r="E71" s="227"/>
      <c r="F71" s="196"/>
      <c r="G71" s="197"/>
      <c r="H71" s="196"/>
      <c r="I71" s="197"/>
    </row>
    <row r="72" s="77" customFormat="true" ht="12.75" hidden="false" customHeight="true" outlineLevel="0" collapsed="false">
      <c r="A72" s="344"/>
      <c r="B72" s="244"/>
      <c r="C72" s="345" t="s">
        <v>1327</v>
      </c>
      <c r="D72" s="227"/>
      <c r="E72" s="227"/>
      <c r="F72" s="196"/>
      <c r="G72" s="197"/>
      <c r="H72" s="196"/>
      <c r="I72" s="197"/>
    </row>
    <row r="73" customFormat="false" ht="12.75" hidden="false" customHeight="true" outlineLevel="0" collapsed="false">
      <c r="A73" s="343" t="s">
        <v>1313</v>
      </c>
      <c r="B73" s="198" t="s">
        <v>1314</v>
      </c>
      <c r="C73" s="162" t="n">
        <v>3824666</v>
      </c>
      <c r="D73" s="162" t="n">
        <v>47830283</v>
      </c>
      <c r="E73" s="162" t="n">
        <v>47975781</v>
      </c>
      <c r="F73" s="200" t="n">
        <v>-518117</v>
      </c>
      <c r="G73" s="201" t="n">
        <v>-11.9</v>
      </c>
      <c r="H73" s="200" t="n">
        <v>-145498</v>
      </c>
      <c r="I73" s="201" t="n">
        <v>-0.3</v>
      </c>
    </row>
    <row r="74" customFormat="false" ht="12.75" hidden="false" customHeight="true" outlineLevel="0" collapsed="false">
      <c r="A74" s="343" t="s">
        <v>1315</v>
      </c>
      <c r="B74" s="198" t="s">
        <v>1316</v>
      </c>
      <c r="C74" s="162" t="n">
        <v>29133279</v>
      </c>
      <c r="D74" s="162" t="n">
        <v>419576071</v>
      </c>
      <c r="E74" s="162" t="n">
        <v>435381007</v>
      </c>
      <c r="F74" s="200" t="n">
        <v>-4706649</v>
      </c>
      <c r="G74" s="201" t="n">
        <v>-13.9</v>
      </c>
      <c r="H74" s="200" t="n">
        <v>-15804936</v>
      </c>
      <c r="I74" s="201" t="n">
        <v>-3.6</v>
      </c>
    </row>
    <row r="75" customFormat="false" ht="12.75" hidden="false" customHeight="true" outlineLevel="0" collapsed="false">
      <c r="A75" s="343" t="s">
        <v>1317</v>
      </c>
      <c r="B75" s="198" t="s">
        <v>1318</v>
      </c>
      <c r="C75" s="162" t="n">
        <v>22464179</v>
      </c>
      <c r="D75" s="162" t="n">
        <v>335168427</v>
      </c>
      <c r="E75" s="162" t="n">
        <v>351853821</v>
      </c>
      <c r="F75" s="200" t="n">
        <v>-4583450</v>
      </c>
      <c r="G75" s="201" t="n">
        <v>-16.9</v>
      </c>
      <c r="H75" s="200" t="n">
        <v>-16685394</v>
      </c>
      <c r="I75" s="201" t="n">
        <v>-4.7</v>
      </c>
    </row>
    <row r="76" customFormat="false" ht="12.75" hidden="false" customHeight="true" outlineLevel="0" collapsed="false">
      <c r="A76" s="343" t="s">
        <v>16</v>
      </c>
      <c r="B76" s="198" t="s">
        <v>1165</v>
      </c>
      <c r="C76" s="162" t="n">
        <v>122832</v>
      </c>
      <c r="D76" s="162" t="n">
        <v>1597047</v>
      </c>
      <c r="E76" s="162" t="n">
        <v>1450990</v>
      </c>
      <c r="F76" s="200" t="n">
        <v>-1629</v>
      </c>
      <c r="G76" s="201" t="n">
        <v>-1.3</v>
      </c>
      <c r="H76" s="200" t="n">
        <v>146057</v>
      </c>
      <c r="I76" s="201" t="n">
        <v>10.1</v>
      </c>
    </row>
    <row r="77" customFormat="false" ht="12.75" hidden="false" customHeight="true" outlineLevel="0" collapsed="false">
      <c r="A77" s="343" t="s">
        <v>188</v>
      </c>
      <c r="B77" s="198" t="s">
        <v>1319</v>
      </c>
      <c r="C77" s="162" t="n">
        <v>1167275</v>
      </c>
      <c r="D77" s="162" t="n">
        <v>13348033</v>
      </c>
      <c r="E77" s="162" t="n">
        <v>13498362</v>
      </c>
      <c r="F77" s="200" t="n">
        <v>-118447</v>
      </c>
      <c r="G77" s="201" t="n">
        <v>-9.2</v>
      </c>
      <c r="H77" s="200" t="n">
        <v>-150329</v>
      </c>
      <c r="I77" s="201" t="n">
        <v>-1.1</v>
      </c>
    </row>
    <row r="78" customFormat="false" ht="12.75" hidden="false" customHeight="true" outlineLevel="0" collapsed="false">
      <c r="A78" s="343" t="s">
        <v>37</v>
      </c>
      <c r="B78" s="198" t="s">
        <v>1320</v>
      </c>
      <c r="C78" s="162" t="n">
        <v>2066542</v>
      </c>
      <c r="D78" s="162" t="n">
        <v>27143797</v>
      </c>
      <c r="E78" s="162" t="n">
        <v>26965172</v>
      </c>
      <c r="F78" s="200" t="n">
        <v>-271331</v>
      </c>
      <c r="G78" s="201" t="n">
        <v>-11.6</v>
      </c>
      <c r="H78" s="200" t="n">
        <v>178625</v>
      </c>
      <c r="I78" s="201" t="n">
        <v>0.7</v>
      </c>
    </row>
    <row r="79" customFormat="false" ht="12.75" hidden="false" customHeight="true" outlineLevel="0" collapsed="false">
      <c r="A79" s="343" t="s">
        <v>42</v>
      </c>
      <c r="B79" s="198" t="s">
        <v>1321</v>
      </c>
      <c r="C79" s="162" t="n">
        <v>468016</v>
      </c>
      <c r="D79" s="162" t="n">
        <v>5741437</v>
      </c>
      <c r="E79" s="162" t="n">
        <v>6061252</v>
      </c>
      <c r="F79" s="200" t="n">
        <v>-126712</v>
      </c>
      <c r="G79" s="201" t="n">
        <v>-21.3</v>
      </c>
      <c r="H79" s="200" t="n">
        <v>-319815</v>
      </c>
      <c r="I79" s="201" t="n">
        <v>-5.3</v>
      </c>
    </row>
    <row r="80" customFormat="false" ht="12.75" hidden="false" customHeight="true" outlineLevel="0" collapsed="false">
      <c r="A80" s="343" t="s">
        <v>44</v>
      </c>
      <c r="B80" s="198" t="s">
        <v>1322</v>
      </c>
      <c r="C80" s="162" t="n">
        <v>2430507</v>
      </c>
      <c r="D80" s="162" t="n">
        <v>26720379</v>
      </c>
      <c r="E80" s="162" t="n">
        <v>23338535</v>
      </c>
      <c r="F80" s="200" t="n">
        <v>273161</v>
      </c>
      <c r="G80" s="201" t="n">
        <v>12.7</v>
      </c>
      <c r="H80" s="200" t="n">
        <v>3381844</v>
      </c>
      <c r="I80" s="201" t="n">
        <v>14.5</v>
      </c>
    </row>
    <row r="81" customFormat="false" ht="12.75" hidden="false" customHeight="true" outlineLevel="0" collapsed="false">
      <c r="A81" s="343" t="s">
        <v>48</v>
      </c>
      <c r="B81" s="198" t="s">
        <v>1323</v>
      </c>
      <c r="C81" s="162" t="n">
        <v>4238593</v>
      </c>
      <c r="D81" s="162" t="n">
        <v>57687262</v>
      </c>
      <c r="E81" s="162" t="n">
        <v>60188641</v>
      </c>
      <c r="F81" s="200" t="n">
        <v>-396360</v>
      </c>
      <c r="G81" s="201" t="n">
        <v>-8.6</v>
      </c>
      <c r="H81" s="200" t="n">
        <v>-2501379</v>
      </c>
      <c r="I81" s="201" t="n">
        <v>-4.2</v>
      </c>
    </row>
    <row r="82" customFormat="false" ht="12.75" hidden="false" customHeight="true" outlineLevel="0" collapsed="false">
      <c r="A82" s="343" t="s">
        <v>56</v>
      </c>
      <c r="B82" s="198" t="s">
        <v>1324</v>
      </c>
      <c r="C82" s="162" t="n">
        <v>4132217</v>
      </c>
      <c r="D82" s="162" t="n">
        <v>65888696</v>
      </c>
      <c r="E82" s="162" t="n">
        <v>70936030</v>
      </c>
      <c r="F82" s="200" t="n">
        <v>-995200</v>
      </c>
      <c r="G82" s="201" t="n">
        <v>-19.4</v>
      </c>
      <c r="H82" s="200" t="n">
        <v>-5047334</v>
      </c>
      <c r="I82" s="201" t="n">
        <v>-7.1</v>
      </c>
    </row>
    <row r="83" customFormat="false" ht="12.75" hidden="false" customHeight="true" outlineLevel="0" collapsed="false">
      <c r="A83" s="343" t="s">
        <v>60</v>
      </c>
      <c r="B83" s="198" t="s">
        <v>1325</v>
      </c>
      <c r="C83" s="162" t="n">
        <v>18331959</v>
      </c>
      <c r="D83" s="162" t="n">
        <v>269279740</v>
      </c>
      <c r="E83" s="162" t="n">
        <v>280917802</v>
      </c>
      <c r="F83" s="200" t="n">
        <v>-3588254</v>
      </c>
      <c r="G83" s="201" t="n">
        <v>-16.4</v>
      </c>
      <c r="H83" s="200" t="n">
        <v>-11638062</v>
      </c>
      <c r="I83" s="201" t="n">
        <v>-4.1</v>
      </c>
    </row>
    <row r="84" customFormat="false" ht="12.75" hidden="false" customHeight="true" outlineLevel="0" collapsed="false">
      <c r="A84" s="343" t="s">
        <v>69</v>
      </c>
      <c r="B84" s="198" t="s">
        <v>1326</v>
      </c>
      <c r="C84" s="162" t="n">
        <v>4645951</v>
      </c>
      <c r="D84" s="162" t="n">
        <v>42623727</v>
      </c>
      <c r="E84" s="162" t="n">
        <v>22006079</v>
      </c>
      <c r="F84" s="200" t="n">
        <v>2664294</v>
      </c>
      <c r="G84" s="201" t="n">
        <v>134.4</v>
      </c>
      <c r="H84" s="200" t="n">
        <v>20617648</v>
      </c>
      <c r="I84" s="201" t="n">
        <v>93.7</v>
      </c>
    </row>
    <row r="85" s="77" customFormat="true" ht="12.75" hidden="false" customHeight="true" outlineLevel="0" collapsed="false">
      <c r="A85" s="344"/>
      <c r="B85" s="244" t="s">
        <v>882</v>
      </c>
      <c r="C85" s="227" t="n">
        <v>37603896</v>
      </c>
      <c r="D85" s="227" t="n">
        <v>510030106</v>
      </c>
      <c r="E85" s="227" t="n">
        <v>505362885</v>
      </c>
      <c r="F85" s="196" t="n">
        <v>-2560479</v>
      </c>
      <c r="G85" s="197" t="n">
        <v>-6.4</v>
      </c>
      <c r="H85" s="196" t="n">
        <v>4667221</v>
      </c>
      <c r="I85" s="197" t="n">
        <v>0.9</v>
      </c>
    </row>
    <row r="86" s="77" customFormat="true" ht="12.75" hidden="false" customHeight="true" outlineLevel="0" collapsed="false">
      <c r="A86" s="344"/>
      <c r="B86" s="244"/>
      <c r="C86" s="227"/>
      <c r="D86" s="227"/>
      <c r="E86" s="227"/>
      <c r="F86" s="196"/>
      <c r="G86" s="197"/>
      <c r="H86" s="196"/>
      <c r="I86" s="197"/>
    </row>
    <row r="87" s="77" customFormat="true" ht="12.75" hidden="false" customHeight="true" outlineLevel="0" collapsed="false">
      <c r="A87" s="344"/>
      <c r="B87" s="244"/>
      <c r="C87" s="345" t="s">
        <v>1328</v>
      </c>
      <c r="D87" s="227"/>
      <c r="E87" s="227"/>
      <c r="F87" s="196"/>
      <c r="G87" s="197"/>
      <c r="H87" s="196"/>
      <c r="I87" s="197"/>
    </row>
    <row r="88" customFormat="false" ht="12.75" hidden="false" customHeight="true" outlineLevel="0" collapsed="false">
      <c r="A88" s="343" t="s">
        <v>1313</v>
      </c>
      <c r="B88" s="198" t="s">
        <v>1314</v>
      </c>
      <c r="C88" s="162" t="n">
        <v>1610155</v>
      </c>
      <c r="D88" s="162" t="n">
        <v>22884839</v>
      </c>
      <c r="E88" s="162" t="n">
        <v>23296919</v>
      </c>
      <c r="F88" s="200" t="n">
        <v>-238186</v>
      </c>
      <c r="G88" s="201" t="n">
        <v>-12.9</v>
      </c>
      <c r="H88" s="200" t="n">
        <v>-412080</v>
      </c>
      <c r="I88" s="201" t="n">
        <v>-1.8</v>
      </c>
    </row>
    <row r="89" customFormat="false" ht="12.75" hidden="false" customHeight="true" outlineLevel="0" collapsed="false">
      <c r="A89" s="343" t="s">
        <v>1315</v>
      </c>
      <c r="B89" s="198" t="s">
        <v>1316</v>
      </c>
      <c r="C89" s="162" t="n">
        <v>27148862</v>
      </c>
      <c r="D89" s="162" t="n">
        <v>370215820</v>
      </c>
      <c r="E89" s="162" t="n">
        <v>368437242</v>
      </c>
      <c r="F89" s="200" t="n">
        <v>-2678424</v>
      </c>
      <c r="G89" s="201" t="n">
        <v>-9</v>
      </c>
      <c r="H89" s="200" t="n">
        <v>1778578</v>
      </c>
      <c r="I89" s="201" t="n">
        <v>0.5</v>
      </c>
    </row>
    <row r="90" customFormat="false" ht="12.75" hidden="false" customHeight="true" outlineLevel="0" collapsed="false">
      <c r="A90" s="343" t="s">
        <v>1317</v>
      </c>
      <c r="B90" s="198" t="s">
        <v>1318</v>
      </c>
      <c r="C90" s="162" t="n">
        <v>17563407</v>
      </c>
      <c r="D90" s="162" t="n">
        <v>253734666</v>
      </c>
      <c r="E90" s="162" t="n">
        <v>257532364</v>
      </c>
      <c r="F90" s="200" t="n">
        <v>-2814800</v>
      </c>
      <c r="G90" s="201" t="n">
        <v>-13.8</v>
      </c>
      <c r="H90" s="200" t="n">
        <v>-3797698</v>
      </c>
      <c r="I90" s="201" t="n">
        <v>-1.5</v>
      </c>
    </row>
    <row r="91" customFormat="false" ht="12.75" hidden="false" customHeight="true" outlineLevel="0" collapsed="false">
      <c r="A91" s="343" t="s">
        <v>16</v>
      </c>
      <c r="B91" s="198" t="s">
        <v>1165</v>
      </c>
      <c r="C91" s="162" t="n">
        <v>1197</v>
      </c>
      <c r="D91" s="162" t="n">
        <v>25487</v>
      </c>
      <c r="E91" s="162" t="n">
        <v>20933</v>
      </c>
      <c r="F91" s="200" t="n">
        <v>-141</v>
      </c>
      <c r="G91" s="201" t="n">
        <v>-10.5</v>
      </c>
      <c r="H91" s="200" t="n">
        <v>4554</v>
      </c>
      <c r="I91" s="201" t="n">
        <v>21.8</v>
      </c>
    </row>
    <row r="92" customFormat="false" ht="12.75" hidden="false" customHeight="true" outlineLevel="0" collapsed="false">
      <c r="A92" s="343" t="s">
        <v>188</v>
      </c>
      <c r="B92" s="198" t="s">
        <v>1319</v>
      </c>
      <c r="C92" s="162" t="n">
        <v>345470</v>
      </c>
      <c r="D92" s="162" t="n">
        <v>4525833</v>
      </c>
      <c r="E92" s="162" t="n">
        <v>4669327</v>
      </c>
      <c r="F92" s="200" t="n">
        <v>-61181</v>
      </c>
      <c r="G92" s="201" t="n">
        <v>-15</v>
      </c>
      <c r="H92" s="200" t="n">
        <v>-143494</v>
      </c>
      <c r="I92" s="201" t="n">
        <v>-3.1</v>
      </c>
    </row>
    <row r="93" customFormat="false" ht="12.75" hidden="false" customHeight="true" outlineLevel="0" collapsed="false">
      <c r="A93" s="343" t="s">
        <v>37</v>
      </c>
      <c r="B93" s="198" t="s">
        <v>1320</v>
      </c>
      <c r="C93" s="162" t="n">
        <v>935187</v>
      </c>
      <c r="D93" s="162" t="n">
        <v>13138206</v>
      </c>
      <c r="E93" s="162" t="n">
        <v>13248977</v>
      </c>
      <c r="F93" s="200" t="n">
        <v>-80042</v>
      </c>
      <c r="G93" s="201" t="n">
        <v>-7.9</v>
      </c>
      <c r="H93" s="200" t="n">
        <v>-110771</v>
      </c>
      <c r="I93" s="201" t="n">
        <v>-0.8</v>
      </c>
    </row>
    <row r="94" customFormat="false" ht="12.75" hidden="false" customHeight="true" outlineLevel="0" collapsed="false">
      <c r="A94" s="343" t="s">
        <v>42</v>
      </c>
      <c r="B94" s="198" t="s">
        <v>1321</v>
      </c>
      <c r="C94" s="162" t="n">
        <v>328294</v>
      </c>
      <c r="D94" s="162" t="n">
        <v>5195303</v>
      </c>
      <c r="E94" s="162" t="n">
        <v>5357689</v>
      </c>
      <c r="F94" s="200" t="n">
        <v>-96836</v>
      </c>
      <c r="G94" s="201" t="n">
        <v>-22.8</v>
      </c>
      <c r="H94" s="200" t="n">
        <v>-162386</v>
      </c>
      <c r="I94" s="201" t="n">
        <v>-3</v>
      </c>
    </row>
    <row r="95" customFormat="false" ht="12.75" hidden="false" customHeight="true" outlineLevel="0" collapsed="false">
      <c r="A95" s="343" t="s">
        <v>44</v>
      </c>
      <c r="B95" s="198" t="s">
        <v>1322</v>
      </c>
      <c r="C95" s="162" t="n">
        <v>7945381</v>
      </c>
      <c r="D95" s="162" t="n">
        <v>91006042</v>
      </c>
      <c r="E95" s="162" t="n">
        <v>83346578</v>
      </c>
      <c r="F95" s="200" t="n">
        <v>431728</v>
      </c>
      <c r="G95" s="201" t="n">
        <v>5.7</v>
      </c>
      <c r="H95" s="200" t="n">
        <v>7659464</v>
      </c>
      <c r="I95" s="201" t="n">
        <v>9.2</v>
      </c>
    </row>
    <row r="96" customFormat="false" ht="12.75" hidden="false" customHeight="true" outlineLevel="0" collapsed="false">
      <c r="A96" s="343" t="s">
        <v>48</v>
      </c>
      <c r="B96" s="198" t="s">
        <v>1323</v>
      </c>
      <c r="C96" s="162" t="n">
        <v>1640073</v>
      </c>
      <c r="D96" s="162" t="n">
        <v>25475096</v>
      </c>
      <c r="E96" s="162" t="n">
        <v>27558258</v>
      </c>
      <c r="F96" s="200" t="n">
        <v>-295348</v>
      </c>
      <c r="G96" s="201" t="n">
        <v>-15.3</v>
      </c>
      <c r="H96" s="200" t="n">
        <v>-2083162</v>
      </c>
      <c r="I96" s="201" t="n">
        <v>-7.6</v>
      </c>
    </row>
    <row r="97" customFormat="false" ht="12.75" hidden="false" customHeight="true" outlineLevel="0" collapsed="false">
      <c r="A97" s="343" t="s">
        <v>56</v>
      </c>
      <c r="B97" s="198" t="s">
        <v>1324</v>
      </c>
      <c r="C97" s="162" t="n">
        <v>1780076</v>
      </c>
      <c r="D97" s="162" t="n">
        <v>28059588</v>
      </c>
      <c r="E97" s="162" t="n">
        <v>28310112</v>
      </c>
      <c r="F97" s="200" t="n">
        <v>-221511</v>
      </c>
      <c r="G97" s="201" t="n">
        <v>-11.1</v>
      </c>
      <c r="H97" s="200" t="n">
        <v>-250524</v>
      </c>
      <c r="I97" s="201" t="n">
        <v>-0.9</v>
      </c>
    </row>
    <row r="98" customFormat="false" ht="12.75" hidden="false" customHeight="true" outlineLevel="0" collapsed="false">
      <c r="A98" s="343" t="s">
        <v>60</v>
      </c>
      <c r="B98" s="198" t="s">
        <v>1325</v>
      </c>
      <c r="C98" s="162" t="n">
        <v>15783325</v>
      </c>
      <c r="D98" s="162" t="n">
        <v>225675043</v>
      </c>
      <c r="E98" s="162" t="n">
        <v>229222228</v>
      </c>
      <c r="F98" s="200" t="n">
        <v>-2593287</v>
      </c>
      <c r="G98" s="201" t="n">
        <v>-14.1</v>
      </c>
      <c r="H98" s="200" t="n">
        <v>-3547185</v>
      </c>
      <c r="I98" s="201" t="n">
        <v>-1.5</v>
      </c>
    </row>
    <row r="99" customFormat="false" ht="12.75" hidden="false" customHeight="true" outlineLevel="0" collapsed="false">
      <c r="A99" s="343" t="s">
        <v>69</v>
      </c>
      <c r="B99" s="198" t="s">
        <v>1326</v>
      </c>
      <c r="C99" s="162" t="n">
        <v>500140</v>
      </c>
      <c r="D99" s="162" t="n">
        <v>5960988</v>
      </c>
      <c r="E99" s="162" t="n">
        <v>5425776</v>
      </c>
      <c r="F99" s="200" t="n">
        <v>54912</v>
      </c>
      <c r="G99" s="201" t="n">
        <v>12.3</v>
      </c>
      <c r="H99" s="200" t="n">
        <v>535212</v>
      </c>
      <c r="I99" s="201" t="n">
        <v>9.9</v>
      </c>
    </row>
    <row r="100" s="77" customFormat="true" ht="12.75" hidden="false" customHeight="true" outlineLevel="0" collapsed="false">
      <c r="A100" s="344"/>
      <c r="B100" s="244" t="s">
        <v>882</v>
      </c>
      <c r="C100" s="227" t="n">
        <v>29259154</v>
      </c>
      <c r="D100" s="227" t="n">
        <v>399061701</v>
      </c>
      <c r="E100" s="227" t="n">
        <v>397159945</v>
      </c>
      <c r="F100" s="196" t="n">
        <v>-2861705</v>
      </c>
      <c r="G100" s="197" t="n">
        <v>-8.9</v>
      </c>
      <c r="H100" s="196" t="n">
        <v>1901756</v>
      </c>
      <c r="I100" s="197" t="n">
        <v>0.5</v>
      </c>
    </row>
    <row r="101" customFormat="false" ht="12.75" hidden="false" customHeight="true" outlineLevel="0" collapsed="false">
      <c r="A101" s="289" t="s">
        <v>792</v>
      </c>
      <c r="B101" s="347"/>
      <c r="C101" s="162"/>
      <c r="D101" s="162"/>
      <c r="E101" s="162"/>
      <c r="F101" s="162"/>
      <c r="G101" s="162"/>
      <c r="H101" s="162"/>
      <c r="I101" s="162"/>
    </row>
    <row r="102" customFormat="false" ht="38.25" hidden="false" customHeight="true" outlineLevel="0" collapsed="false">
      <c r="A102" s="298" t="s">
        <v>1329</v>
      </c>
      <c r="B102" s="298"/>
      <c r="C102" s="298"/>
      <c r="D102" s="298"/>
      <c r="E102" s="298"/>
      <c r="F102" s="298"/>
      <c r="G102" s="298"/>
      <c r="H102" s="298"/>
      <c r="I102" s="298"/>
    </row>
    <row r="103" customFormat="false" ht="12.75" hidden="false" customHeight="true" outlineLevel="0" collapsed="false">
      <c r="A103" s="24"/>
      <c r="B103" s="24"/>
      <c r="C103" s="24"/>
      <c r="D103" s="24"/>
      <c r="E103" s="24"/>
      <c r="F103" s="24"/>
      <c r="G103" s="24"/>
      <c r="H103" s="24"/>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true" hidden="false" outlineLevel="0" max="5" min="4" style="3" width="12.28"/>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8" t="s">
        <v>1330</v>
      </c>
      <c r="B1" s="118"/>
      <c r="C1" s="118"/>
      <c r="D1" s="118"/>
      <c r="E1" s="118"/>
      <c r="F1" s="118"/>
      <c r="G1" s="118"/>
      <c r="H1" s="118"/>
      <c r="I1" s="118"/>
    </row>
    <row r="2" s="301" customFormat="true" ht="20.1" hidden="false" customHeight="true" outlineLevel="0" collapsed="false">
      <c r="A2" s="181" t="s">
        <v>1331</v>
      </c>
      <c r="B2" s="181"/>
      <c r="C2" s="181"/>
      <c r="D2" s="181"/>
      <c r="E2" s="181"/>
      <c r="F2" s="181"/>
      <c r="G2" s="181"/>
      <c r="H2" s="181"/>
      <c r="I2" s="181"/>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7</v>
      </c>
      <c r="B4" s="337" t="s">
        <v>1164</v>
      </c>
      <c r="C4" s="185" t="n">
        <v>2012</v>
      </c>
      <c r="D4" s="185"/>
      <c r="E4" s="186" t="n">
        <v>2011</v>
      </c>
      <c r="F4" s="187" t="s">
        <v>829</v>
      </c>
      <c r="G4" s="187"/>
      <c r="H4" s="121" t="s">
        <v>829</v>
      </c>
      <c r="I4" s="121"/>
    </row>
    <row r="5" customFormat="false" ht="27" hidden="false" customHeight="true" outlineLevel="0" collapsed="false">
      <c r="A5" s="336"/>
      <c r="B5" s="337"/>
      <c r="C5" s="186" t="s">
        <v>817</v>
      </c>
      <c r="D5" s="186" t="s">
        <v>830</v>
      </c>
      <c r="E5" s="186"/>
      <c r="F5" s="189" t="s">
        <v>831</v>
      </c>
      <c r="G5" s="189"/>
      <c r="H5" s="190" t="s">
        <v>832</v>
      </c>
      <c r="I5" s="190"/>
    </row>
    <row r="6" s="125" customFormat="true" ht="13.5" hidden="false" customHeight="true" outlineLevel="0" collapsed="false">
      <c r="A6" s="336"/>
      <c r="B6" s="337"/>
      <c r="C6" s="122" t="s">
        <v>798</v>
      </c>
      <c r="D6" s="122"/>
      <c r="E6" s="122"/>
      <c r="F6" s="191" t="s">
        <v>833</v>
      </c>
      <c r="G6" s="121" t="s">
        <v>727</v>
      </c>
      <c r="H6" s="191" t="s">
        <v>833</v>
      </c>
      <c r="I6" s="121" t="s">
        <v>727</v>
      </c>
    </row>
    <row r="7" customFormat="false" ht="12.75" hidden="false" customHeight="true" outlineLevel="0" collapsed="false">
      <c r="B7" s="338"/>
    </row>
    <row r="8" customFormat="false" ht="12.75" hidden="false" customHeight="true" outlineLevel="0" collapsed="false">
      <c r="A8" s="349" t="n">
        <v>101</v>
      </c>
      <c r="B8" s="198" t="s">
        <v>1332</v>
      </c>
      <c r="C8" s="162" t="n">
        <v>12217</v>
      </c>
      <c r="D8" s="162" t="n">
        <v>124117</v>
      </c>
      <c r="E8" s="162" t="n">
        <v>152943</v>
      </c>
      <c r="F8" s="291" t="n">
        <v>-12796</v>
      </c>
      <c r="G8" s="292" t="n">
        <v>-51.2</v>
      </c>
      <c r="H8" s="291" t="n">
        <v>-28826</v>
      </c>
      <c r="I8" s="292" t="n">
        <v>-18.8</v>
      </c>
    </row>
    <row r="9" customFormat="false" ht="12.75" hidden="false" customHeight="true" outlineLevel="0" collapsed="false">
      <c r="A9" s="349" t="n">
        <v>102</v>
      </c>
      <c r="B9" s="198" t="s">
        <v>1333</v>
      </c>
      <c r="C9" s="162" t="n">
        <v>19410</v>
      </c>
      <c r="D9" s="162" t="n">
        <v>227172</v>
      </c>
      <c r="E9" s="162" t="n">
        <v>301632</v>
      </c>
      <c r="F9" s="291" t="n">
        <v>-12237</v>
      </c>
      <c r="G9" s="292" t="n">
        <v>-38.7</v>
      </c>
      <c r="H9" s="291" t="n">
        <v>-74460</v>
      </c>
      <c r="I9" s="292" t="n">
        <v>-24.7</v>
      </c>
    </row>
    <row r="10" customFormat="false" ht="12.75" hidden="false" customHeight="true" outlineLevel="0" collapsed="false">
      <c r="A10" s="349" t="n">
        <v>103</v>
      </c>
      <c r="B10" s="198" t="s">
        <v>1334</v>
      </c>
      <c r="C10" s="162" t="n">
        <v>24800</v>
      </c>
      <c r="D10" s="162" t="n">
        <v>340992</v>
      </c>
      <c r="E10" s="162" t="n">
        <v>241185</v>
      </c>
      <c r="F10" s="291" t="n">
        <v>-176</v>
      </c>
      <c r="G10" s="292" t="n">
        <v>-0.7</v>
      </c>
      <c r="H10" s="291" t="n">
        <v>99807</v>
      </c>
      <c r="I10" s="292" t="n">
        <v>41.4</v>
      </c>
    </row>
    <row r="11" customFormat="false" ht="12.75" hidden="false" customHeight="true" outlineLevel="0" collapsed="false">
      <c r="A11" s="349" t="n">
        <v>105</v>
      </c>
      <c r="B11" s="198" t="s">
        <v>1335</v>
      </c>
      <c r="C11" s="162" t="n">
        <v>143</v>
      </c>
      <c r="D11" s="162" t="n">
        <v>3477</v>
      </c>
      <c r="E11" s="162" t="n">
        <v>4141</v>
      </c>
      <c r="F11" s="291" t="n">
        <v>-144</v>
      </c>
      <c r="G11" s="292" t="n">
        <v>-50.2</v>
      </c>
      <c r="H11" s="291" t="n">
        <v>-664</v>
      </c>
      <c r="I11" s="292" t="n">
        <v>-16</v>
      </c>
    </row>
    <row r="12" customFormat="false" ht="12.75" hidden="false" customHeight="true" outlineLevel="0" collapsed="false">
      <c r="A12" s="349" t="n">
        <v>107</v>
      </c>
      <c r="B12" s="198" t="s">
        <v>1336</v>
      </c>
      <c r="C12" s="162" t="n">
        <v>46627</v>
      </c>
      <c r="D12" s="162" t="n">
        <v>541965</v>
      </c>
      <c r="E12" s="162" t="n">
        <v>511850</v>
      </c>
      <c r="F12" s="291" t="n">
        <v>-1910</v>
      </c>
      <c r="G12" s="292" t="n">
        <v>-3.9</v>
      </c>
      <c r="H12" s="291" t="n">
        <v>30115</v>
      </c>
      <c r="I12" s="292" t="n">
        <v>5.9</v>
      </c>
    </row>
    <row r="13" customFormat="false" ht="12.75" hidden="false" customHeight="true" outlineLevel="0" collapsed="false">
      <c r="A13" s="349" t="n">
        <v>109</v>
      </c>
      <c r="B13" s="198" t="s">
        <v>1337</v>
      </c>
      <c r="C13" s="162" t="n">
        <v>1290</v>
      </c>
      <c r="D13" s="162" t="n">
        <v>25120</v>
      </c>
      <c r="E13" s="162" t="n">
        <v>25362</v>
      </c>
      <c r="F13" s="291" t="n">
        <v>-130</v>
      </c>
      <c r="G13" s="292" t="n">
        <v>-9.2</v>
      </c>
      <c r="H13" s="291" t="n">
        <v>-242</v>
      </c>
      <c r="I13" s="292" t="n">
        <v>-1</v>
      </c>
    </row>
    <row r="14" customFormat="false" ht="12.75" hidden="false" customHeight="true" outlineLevel="0" collapsed="false">
      <c r="A14" s="349" t="n">
        <v>201</v>
      </c>
      <c r="B14" s="198" t="s">
        <v>1338</v>
      </c>
      <c r="C14" s="162" t="n">
        <v>325031</v>
      </c>
      <c r="D14" s="162" t="n">
        <v>4434696</v>
      </c>
      <c r="E14" s="162" t="n">
        <v>4525413</v>
      </c>
      <c r="F14" s="291" t="n">
        <v>-15438</v>
      </c>
      <c r="G14" s="292" t="n">
        <v>-4.5</v>
      </c>
      <c r="H14" s="291" t="n">
        <v>-90717</v>
      </c>
      <c r="I14" s="292" t="n">
        <v>-2</v>
      </c>
    </row>
    <row r="15" customFormat="false" ht="12.75" hidden="false" customHeight="true" outlineLevel="0" collapsed="false">
      <c r="A15" s="349" t="n">
        <v>202</v>
      </c>
      <c r="B15" s="198" t="s">
        <v>1339</v>
      </c>
      <c r="C15" s="162" t="n">
        <v>33179</v>
      </c>
      <c r="D15" s="162" t="n">
        <v>402588</v>
      </c>
      <c r="E15" s="162" t="n">
        <v>440863</v>
      </c>
      <c r="F15" s="291" t="n">
        <v>2936</v>
      </c>
      <c r="G15" s="292" t="n">
        <v>9.7</v>
      </c>
      <c r="H15" s="291" t="n">
        <v>-38275</v>
      </c>
      <c r="I15" s="292" t="n">
        <v>-8.7</v>
      </c>
    </row>
    <row r="16" customFormat="false" ht="12.75" hidden="false" customHeight="true" outlineLevel="0" collapsed="false">
      <c r="A16" s="349" t="n">
        <v>203</v>
      </c>
      <c r="B16" s="198" t="s">
        <v>1340</v>
      </c>
      <c r="C16" s="162" t="n">
        <v>282506</v>
      </c>
      <c r="D16" s="162" t="n">
        <v>3510839</v>
      </c>
      <c r="E16" s="162" t="n">
        <v>3411415</v>
      </c>
      <c r="F16" s="291" t="n">
        <v>15391</v>
      </c>
      <c r="G16" s="292" t="n">
        <v>5.8</v>
      </c>
      <c r="H16" s="291" t="n">
        <v>99424</v>
      </c>
      <c r="I16" s="292" t="n">
        <v>2.9</v>
      </c>
    </row>
    <row r="17" customFormat="false" ht="12.75" hidden="false" customHeight="true" outlineLevel="0" collapsed="false">
      <c r="A17" s="349" t="n">
        <v>204</v>
      </c>
      <c r="B17" s="198" t="s">
        <v>1341</v>
      </c>
      <c r="C17" s="162" t="n">
        <v>731585</v>
      </c>
      <c r="D17" s="162" t="n">
        <v>9333965</v>
      </c>
      <c r="E17" s="162" t="n">
        <v>8944384</v>
      </c>
      <c r="F17" s="291" t="n">
        <v>-38973</v>
      </c>
      <c r="G17" s="292" t="n">
        <v>-5.1</v>
      </c>
      <c r="H17" s="291" t="n">
        <v>389581</v>
      </c>
      <c r="I17" s="292" t="n">
        <v>4.4</v>
      </c>
    </row>
    <row r="18" customFormat="false" ht="12.75" hidden="false" customHeight="true" outlineLevel="0" collapsed="false">
      <c r="A18" s="349" t="n">
        <v>206</v>
      </c>
      <c r="B18" s="198" t="s">
        <v>1342</v>
      </c>
      <c r="C18" s="160" t="n">
        <v>140990</v>
      </c>
      <c r="D18" s="160" t="n">
        <v>1680568</v>
      </c>
      <c r="E18" s="162" t="n">
        <v>1820001</v>
      </c>
      <c r="F18" s="291" t="n">
        <v>-29523</v>
      </c>
      <c r="G18" s="292" t="n">
        <v>-17.3</v>
      </c>
      <c r="H18" s="291" t="n">
        <v>-139433</v>
      </c>
      <c r="I18" s="292" t="n">
        <v>-7.7</v>
      </c>
    </row>
    <row r="19" customFormat="false" ht="12.75" hidden="false" customHeight="true" outlineLevel="0" collapsed="false">
      <c r="A19" s="349" t="n">
        <v>208</v>
      </c>
      <c r="B19" s="198" t="s">
        <v>1343</v>
      </c>
      <c r="C19" s="162" t="n">
        <v>17664</v>
      </c>
      <c r="D19" s="162" t="n">
        <v>230486</v>
      </c>
      <c r="E19" s="162" t="n">
        <v>213956</v>
      </c>
      <c r="F19" s="291" t="n">
        <v>-170</v>
      </c>
      <c r="G19" s="292" t="n">
        <v>-1</v>
      </c>
      <c r="H19" s="291" t="n">
        <v>16530</v>
      </c>
      <c r="I19" s="292" t="n">
        <v>7.7</v>
      </c>
    </row>
    <row r="20" customFormat="false" ht="12.75" hidden="false" customHeight="true" outlineLevel="0" collapsed="false">
      <c r="A20" s="349" t="n">
        <v>209</v>
      </c>
      <c r="B20" s="198" t="s">
        <v>1344</v>
      </c>
      <c r="C20" s="162" t="n">
        <v>19468</v>
      </c>
      <c r="D20" s="162" t="n">
        <v>290110</v>
      </c>
      <c r="E20" s="162" t="n">
        <v>245563</v>
      </c>
      <c r="F20" s="291" t="n">
        <v>-3492</v>
      </c>
      <c r="G20" s="292" t="n">
        <v>-15.2</v>
      </c>
      <c r="H20" s="291" t="n">
        <v>44547</v>
      </c>
      <c r="I20" s="292" t="n">
        <v>18.1</v>
      </c>
    </row>
    <row r="21" customFormat="false" ht="12.75" hidden="false" customHeight="true" outlineLevel="0" collapsed="false">
      <c r="A21" s="349" t="n">
        <v>211</v>
      </c>
      <c r="B21" s="198" t="s">
        <v>1345</v>
      </c>
      <c r="C21" s="162" t="n">
        <v>33916</v>
      </c>
      <c r="D21" s="162" t="n">
        <v>378270</v>
      </c>
      <c r="E21" s="162" t="n">
        <v>312435</v>
      </c>
      <c r="F21" s="291" t="n">
        <v>11384</v>
      </c>
      <c r="G21" s="292" t="n">
        <v>50.5</v>
      </c>
      <c r="H21" s="291" t="n">
        <v>65835</v>
      </c>
      <c r="I21" s="292" t="n">
        <v>21.1</v>
      </c>
    </row>
    <row r="22" customFormat="false" ht="12.75" hidden="false" customHeight="true" outlineLevel="0" collapsed="false">
      <c r="A22" s="349" t="n">
        <v>219</v>
      </c>
      <c r="B22" s="198" t="s">
        <v>1346</v>
      </c>
      <c r="C22" s="162" t="n">
        <v>44617</v>
      </c>
      <c r="D22" s="162" t="n">
        <v>665917</v>
      </c>
      <c r="E22" s="162" t="n">
        <v>641291</v>
      </c>
      <c r="F22" s="291" t="n">
        <v>-4031</v>
      </c>
      <c r="G22" s="292" t="n">
        <v>-8.3</v>
      </c>
      <c r="H22" s="291" t="n">
        <v>24626</v>
      </c>
      <c r="I22" s="292" t="n">
        <v>3.8</v>
      </c>
    </row>
    <row r="23" customFormat="false" ht="12.75" hidden="false" customHeight="true" outlineLevel="0" collapsed="false">
      <c r="A23" s="349" t="n">
        <v>301</v>
      </c>
      <c r="B23" s="198" t="s">
        <v>1347</v>
      </c>
      <c r="C23" s="162" t="n">
        <v>112711</v>
      </c>
      <c r="D23" s="162" t="n">
        <v>1674989</v>
      </c>
      <c r="E23" s="162" t="n">
        <v>1479243</v>
      </c>
      <c r="F23" s="291" t="n">
        <v>13590</v>
      </c>
      <c r="G23" s="292" t="n">
        <v>13.7</v>
      </c>
      <c r="H23" s="291" t="n">
        <v>195746</v>
      </c>
      <c r="I23" s="292" t="n">
        <v>13.2</v>
      </c>
    </row>
    <row r="24" customFormat="false" ht="12.75" hidden="false" customHeight="true" outlineLevel="0" collapsed="false">
      <c r="A24" s="349" t="n">
        <v>302</v>
      </c>
      <c r="B24" s="198" t="s">
        <v>1348</v>
      </c>
      <c r="C24" s="162" t="n">
        <v>3418</v>
      </c>
      <c r="D24" s="162" t="n">
        <v>53772</v>
      </c>
      <c r="E24" s="162" t="n">
        <v>54520</v>
      </c>
      <c r="F24" s="291" t="n">
        <v>-14</v>
      </c>
      <c r="G24" s="292" t="n">
        <v>-0.4</v>
      </c>
      <c r="H24" s="291" t="n">
        <v>-748</v>
      </c>
      <c r="I24" s="292" t="n">
        <v>-1.4</v>
      </c>
    </row>
    <row r="25" customFormat="false" ht="12.75" hidden="false" customHeight="true" outlineLevel="0" collapsed="false">
      <c r="A25" s="349" t="n">
        <v>303</v>
      </c>
      <c r="B25" s="198" t="s">
        <v>1349</v>
      </c>
      <c r="C25" s="162" t="n">
        <v>39567</v>
      </c>
      <c r="D25" s="162" t="n">
        <v>339796</v>
      </c>
      <c r="E25" s="162" t="n">
        <v>475522</v>
      </c>
      <c r="F25" s="291" t="n">
        <v>8484</v>
      </c>
      <c r="G25" s="292" t="n">
        <v>27.3</v>
      </c>
      <c r="H25" s="291" t="n">
        <v>-135726</v>
      </c>
      <c r="I25" s="292" t="n">
        <v>-28.5</v>
      </c>
    </row>
    <row r="26" customFormat="false" ht="12.75" hidden="false" customHeight="true" outlineLevel="0" collapsed="false">
      <c r="A26" s="349" t="n">
        <v>304</v>
      </c>
      <c r="B26" s="198" t="s">
        <v>1350</v>
      </c>
      <c r="C26" s="162" t="n">
        <v>680</v>
      </c>
      <c r="D26" s="162" t="n">
        <v>9391</v>
      </c>
      <c r="E26" s="162" t="n">
        <v>9491</v>
      </c>
      <c r="F26" s="291" t="n">
        <v>-93</v>
      </c>
      <c r="G26" s="292" t="n">
        <v>-12</v>
      </c>
      <c r="H26" s="291" t="n">
        <v>-100</v>
      </c>
      <c r="I26" s="292" t="n">
        <v>-1.1</v>
      </c>
    </row>
    <row r="27" customFormat="false" ht="12.75" hidden="false" customHeight="true" outlineLevel="0" collapsed="false">
      <c r="A27" s="349" t="n">
        <v>305</v>
      </c>
      <c r="B27" s="198" t="s">
        <v>1351</v>
      </c>
      <c r="C27" s="162" t="n">
        <v>27227</v>
      </c>
      <c r="D27" s="162" t="n">
        <v>287791</v>
      </c>
      <c r="E27" s="162" t="n">
        <v>221832</v>
      </c>
      <c r="F27" s="291" t="n">
        <v>11379</v>
      </c>
      <c r="G27" s="292" t="n">
        <v>71.8</v>
      </c>
      <c r="H27" s="291" t="n">
        <v>65959</v>
      </c>
      <c r="I27" s="292" t="n">
        <v>29.7</v>
      </c>
    </row>
    <row r="28" customFormat="false" ht="12.75" hidden="false" customHeight="true" outlineLevel="0" collapsed="false">
      <c r="A28" s="349" t="n">
        <v>308</v>
      </c>
      <c r="B28" s="198" t="s">
        <v>1352</v>
      </c>
      <c r="C28" s="162" t="n">
        <v>4164</v>
      </c>
      <c r="D28" s="162" t="n">
        <v>38992</v>
      </c>
      <c r="E28" s="162" t="n">
        <v>33275</v>
      </c>
      <c r="F28" s="291" t="n">
        <v>1743</v>
      </c>
      <c r="G28" s="292" t="n">
        <v>72</v>
      </c>
      <c r="H28" s="291" t="n">
        <v>5717</v>
      </c>
      <c r="I28" s="292" t="n">
        <v>17.2</v>
      </c>
    </row>
    <row r="29" customFormat="false" ht="12.75" hidden="false" customHeight="true" outlineLevel="0" collapsed="false">
      <c r="A29" s="349" t="n">
        <v>309</v>
      </c>
      <c r="B29" s="198" t="s">
        <v>1353</v>
      </c>
      <c r="C29" s="162" t="n">
        <v>5921</v>
      </c>
      <c r="D29" s="162" t="n">
        <v>72659</v>
      </c>
      <c r="E29" s="162" t="n">
        <v>84727</v>
      </c>
      <c r="F29" s="291" t="n">
        <v>-2817</v>
      </c>
      <c r="G29" s="292" t="n">
        <v>-32.2</v>
      </c>
      <c r="H29" s="291" t="n">
        <v>-12068</v>
      </c>
      <c r="I29" s="292" t="n">
        <v>-14.2</v>
      </c>
    </row>
    <row r="30" customFormat="false" ht="12.75" hidden="false" customHeight="true" outlineLevel="0" collapsed="false">
      <c r="A30" s="349" t="n">
        <v>310</v>
      </c>
      <c r="B30" s="198" t="s">
        <v>1354</v>
      </c>
      <c r="C30" s="162" t="n">
        <v>43145</v>
      </c>
      <c r="D30" s="162" t="n">
        <v>569241</v>
      </c>
      <c r="E30" s="162" t="n">
        <v>533288</v>
      </c>
      <c r="F30" s="291" t="n">
        <v>-2968</v>
      </c>
      <c r="G30" s="292" t="n">
        <v>-6.4</v>
      </c>
      <c r="H30" s="291" t="n">
        <v>35953</v>
      </c>
      <c r="I30" s="292" t="n">
        <v>6.7</v>
      </c>
    </row>
    <row r="31" customFormat="false" ht="12.75" hidden="false" customHeight="true" outlineLevel="0" collapsed="false">
      <c r="A31" s="349" t="n">
        <v>315</v>
      </c>
      <c r="B31" s="198" t="s">
        <v>1355</v>
      </c>
      <c r="C31" s="162" t="n">
        <v>346200</v>
      </c>
      <c r="D31" s="162" t="n">
        <v>4637385</v>
      </c>
      <c r="E31" s="162" t="n">
        <v>4358810</v>
      </c>
      <c r="F31" s="291" t="n">
        <v>-13927</v>
      </c>
      <c r="G31" s="292" t="n">
        <v>-3.9</v>
      </c>
      <c r="H31" s="291" t="n">
        <v>278575</v>
      </c>
      <c r="I31" s="292" t="n">
        <v>6.4</v>
      </c>
    </row>
    <row r="32" customFormat="false" ht="12.75" hidden="false" customHeight="true" outlineLevel="0" collapsed="false">
      <c r="A32" s="349" t="n">
        <v>316</v>
      </c>
      <c r="B32" s="198" t="s">
        <v>1356</v>
      </c>
      <c r="C32" s="162" t="n">
        <v>12164</v>
      </c>
      <c r="D32" s="162" t="n">
        <v>215780</v>
      </c>
      <c r="E32" s="162" t="n">
        <v>158230</v>
      </c>
      <c r="F32" s="291" t="n">
        <v>1317</v>
      </c>
      <c r="G32" s="292" t="n">
        <v>12.1</v>
      </c>
      <c r="H32" s="291" t="n">
        <v>57550</v>
      </c>
      <c r="I32" s="292" t="n">
        <v>36.4</v>
      </c>
    </row>
    <row r="33" customFormat="false" ht="12.75" hidden="false" customHeight="true" outlineLevel="0" collapsed="false">
      <c r="A33" s="349" t="n">
        <v>320</v>
      </c>
      <c r="B33" s="198" t="s">
        <v>1357</v>
      </c>
      <c r="C33" s="160" t="n">
        <v>25880</v>
      </c>
      <c r="D33" s="160" t="n">
        <v>352437</v>
      </c>
      <c r="E33" s="162" t="n">
        <v>381138</v>
      </c>
      <c r="F33" s="291" t="n">
        <v>-12778</v>
      </c>
      <c r="G33" s="292" t="n">
        <v>-33.1</v>
      </c>
      <c r="H33" s="291" t="n">
        <v>-28701</v>
      </c>
      <c r="I33" s="292" t="n">
        <v>-7.5</v>
      </c>
    </row>
    <row r="34" customFormat="false" ht="12.75" hidden="false" customHeight="true" outlineLevel="0" collapsed="false">
      <c r="A34" s="349" t="n">
        <v>325</v>
      </c>
      <c r="B34" s="198" t="s">
        <v>1358</v>
      </c>
      <c r="C34" s="162" t="n">
        <v>2486</v>
      </c>
      <c r="D34" s="162" t="n">
        <v>30943</v>
      </c>
      <c r="E34" s="162" t="n">
        <v>26795</v>
      </c>
      <c r="F34" s="291" t="n">
        <v>170</v>
      </c>
      <c r="G34" s="292" t="n">
        <v>7.3</v>
      </c>
      <c r="H34" s="291" t="n">
        <v>4148</v>
      </c>
      <c r="I34" s="292" t="n">
        <v>15.5</v>
      </c>
    </row>
    <row r="35" customFormat="false" ht="12.75" hidden="false" customHeight="true" outlineLevel="0" collapsed="false">
      <c r="A35" s="349" t="n">
        <v>335</v>
      </c>
      <c r="B35" s="198" t="s">
        <v>1359</v>
      </c>
      <c r="C35" s="162" t="n">
        <v>2232</v>
      </c>
      <c r="D35" s="162" t="n">
        <v>38079</v>
      </c>
      <c r="E35" s="162" t="n">
        <v>43789</v>
      </c>
      <c r="F35" s="291" t="n">
        <v>-847</v>
      </c>
      <c r="G35" s="292" t="n">
        <v>-27.5</v>
      </c>
      <c r="H35" s="291" t="n">
        <v>-5710</v>
      </c>
      <c r="I35" s="292" t="n">
        <v>-13</v>
      </c>
    </row>
    <row r="36" customFormat="false" ht="12.75" hidden="false" customHeight="true" outlineLevel="0" collapsed="false">
      <c r="A36" s="349" t="n">
        <v>340</v>
      </c>
      <c r="B36" s="198" t="s">
        <v>1360</v>
      </c>
      <c r="C36" s="162" t="n">
        <v>79566</v>
      </c>
      <c r="D36" s="162" t="n">
        <v>905520</v>
      </c>
      <c r="E36" s="162" t="n">
        <v>887871</v>
      </c>
      <c r="F36" s="291" t="n">
        <v>-16976</v>
      </c>
      <c r="G36" s="292" t="n">
        <v>-17.6</v>
      </c>
      <c r="H36" s="291" t="n">
        <v>17649</v>
      </c>
      <c r="I36" s="292" t="n">
        <v>2</v>
      </c>
    </row>
    <row r="37" customFormat="false" ht="12.75" hidden="false" customHeight="true" outlineLevel="0" collapsed="false">
      <c r="A37" s="349" t="n">
        <v>345</v>
      </c>
      <c r="B37" s="198" t="s">
        <v>1361</v>
      </c>
      <c r="C37" s="162" t="n">
        <v>23639</v>
      </c>
      <c r="D37" s="162" t="n">
        <v>336204</v>
      </c>
      <c r="E37" s="162" t="n">
        <v>335384</v>
      </c>
      <c r="F37" s="291" t="n">
        <v>4617</v>
      </c>
      <c r="G37" s="292" t="n">
        <v>24.3</v>
      </c>
      <c r="H37" s="291" t="n">
        <v>820</v>
      </c>
      <c r="I37" s="292" t="n">
        <v>0.2</v>
      </c>
    </row>
    <row r="38" customFormat="false" ht="12.75" hidden="false" customHeight="true" outlineLevel="0" collapsed="false">
      <c r="A38" s="349" t="n">
        <v>350</v>
      </c>
      <c r="B38" s="198" t="s">
        <v>1362</v>
      </c>
      <c r="C38" s="162" t="n">
        <v>16202</v>
      </c>
      <c r="D38" s="162" t="n">
        <v>265831</v>
      </c>
      <c r="E38" s="162" t="n">
        <v>261560</v>
      </c>
      <c r="F38" s="291" t="n">
        <v>-1837</v>
      </c>
      <c r="G38" s="292" t="n">
        <v>-10.2</v>
      </c>
      <c r="H38" s="291" t="n">
        <v>4271</v>
      </c>
      <c r="I38" s="292" t="n">
        <v>1.6</v>
      </c>
    </row>
    <row r="39" customFormat="false" ht="12.75" hidden="false" customHeight="true" outlineLevel="0" collapsed="false">
      <c r="A39" s="349" t="n">
        <v>355</v>
      </c>
      <c r="B39" s="198" t="s">
        <v>1363</v>
      </c>
      <c r="C39" s="162" t="n">
        <v>33065</v>
      </c>
      <c r="D39" s="162" t="n">
        <v>359112</v>
      </c>
      <c r="E39" s="162" t="n">
        <v>438565</v>
      </c>
      <c r="F39" s="291" t="n">
        <v>-4853</v>
      </c>
      <c r="G39" s="292" t="n">
        <v>-12.8</v>
      </c>
      <c r="H39" s="291" t="n">
        <v>-79453</v>
      </c>
      <c r="I39" s="292" t="n">
        <v>-18.1</v>
      </c>
    </row>
    <row r="40" customFormat="false" ht="12.75" hidden="false" customHeight="true" outlineLevel="0" collapsed="false">
      <c r="A40" s="349" t="n">
        <v>360</v>
      </c>
      <c r="B40" s="198" t="s">
        <v>1364</v>
      </c>
      <c r="C40" s="162" t="n">
        <v>64216</v>
      </c>
      <c r="D40" s="162" t="n">
        <v>693386</v>
      </c>
      <c r="E40" s="162" t="n">
        <v>670263</v>
      </c>
      <c r="F40" s="291" t="n">
        <v>-1697</v>
      </c>
      <c r="G40" s="292" t="n">
        <v>-2.6</v>
      </c>
      <c r="H40" s="291" t="n">
        <v>23123</v>
      </c>
      <c r="I40" s="292" t="n">
        <v>3.4</v>
      </c>
    </row>
    <row r="41" customFormat="false" ht="12.75" hidden="false" customHeight="true" outlineLevel="0" collapsed="false">
      <c r="A41" s="349" t="n">
        <v>370</v>
      </c>
      <c r="B41" s="198" t="s">
        <v>1365</v>
      </c>
      <c r="C41" s="162" t="n">
        <v>46148</v>
      </c>
      <c r="D41" s="162" t="n">
        <v>566820</v>
      </c>
      <c r="E41" s="162" t="n">
        <v>569819</v>
      </c>
      <c r="F41" s="291" t="n">
        <v>-3604</v>
      </c>
      <c r="G41" s="292" t="n">
        <v>-7.2</v>
      </c>
      <c r="H41" s="291" t="n">
        <v>-2999</v>
      </c>
      <c r="I41" s="292" t="n">
        <v>-0.5</v>
      </c>
    </row>
    <row r="42" customFormat="false" ht="12.75" hidden="false" customHeight="true" outlineLevel="0" collapsed="false">
      <c r="A42" s="349" t="n">
        <v>372</v>
      </c>
      <c r="B42" s="198" t="s">
        <v>1366</v>
      </c>
      <c r="C42" s="162" t="n">
        <v>36993</v>
      </c>
      <c r="D42" s="162" t="n">
        <v>516647</v>
      </c>
      <c r="E42" s="162" t="n">
        <v>475907</v>
      </c>
      <c r="F42" s="291" t="n">
        <v>2452</v>
      </c>
      <c r="G42" s="292" t="n">
        <v>7.1</v>
      </c>
      <c r="H42" s="291" t="n">
        <v>40740</v>
      </c>
      <c r="I42" s="292" t="n">
        <v>8.6</v>
      </c>
    </row>
    <row r="43" customFormat="false" ht="12.75" hidden="false" customHeight="true" outlineLevel="0" collapsed="false">
      <c r="A43" s="349" t="n">
        <v>375</v>
      </c>
      <c r="B43" s="198" t="s">
        <v>1367</v>
      </c>
      <c r="C43" s="162" t="n">
        <v>50713</v>
      </c>
      <c r="D43" s="162" t="n">
        <v>738981</v>
      </c>
      <c r="E43" s="162" t="n">
        <v>728583</v>
      </c>
      <c r="F43" s="291" t="n">
        <v>-7341</v>
      </c>
      <c r="G43" s="292" t="n">
        <v>-12.6</v>
      </c>
      <c r="H43" s="291" t="n">
        <v>10398</v>
      </c>
      <c r="I43" s="292" t="n">
        <v>1.4</v>
      </c>
    </row>
    <row r="44" customFormat="false" ht="12.75" hidden="false" customHeight="true" outlineLevel="0" collapsed="false">
      <c r="A44" s="349" t="n">
        <v>377</v>
      </c>
      <c r="B44" s="198" t="s">
        <v>1368</v>
      </c>
      <c r="C44" s="162" t="n">
        <v>288618</v>
      </c>
      <c r="D44" s="162" t="n">
        <v>3508522</v>
      </c>
      <c r="E44" s="162" t="n">
        <v>3499950</v>
      </c>
      <c r="F44" s="291" t="n">
        <v>-644</v>
      </c>
      <c r="G44" s="292" t="n">
        <v>-0.2</v>
      </c>
      <c r="H44" s="291" t="n">
        <v>8572</v>
      </c>
      <c r="I44" s="292" t="n">
        <v>0.2</v>
      </c>
    </row>
    <row r="45" customFormat="false" ht="12.75" hidden="false" customHeight="true" outlineLevel="0" collapsed="false">
      <c r="A45" s="349" t="n">
        <v>379</v>
      </c>
      <c r="B45" s="198" t="s">
        <v>1369</v>
      </c>
      <c r="C45" s="162" t="n">
        <v>13628</v>
      </c>
      <c r="D45" s="162" t="n">
        <v>192033</v>
      </c>
      <c r="E45" s="162" t="n">
        <v>177300</v>
      </c>
      <c r="F45" s="291" t="n">
        <v>581</v>
      </c>
      <c r="G45" s="292" t="n">
        <v>4.5</v>
      </c>
      <c r="H45" s="291" t="n">
        <v>14733</v>
      </c>
      <c r="I45" s="292" t="n">
        <v>8.3</v>
      </c>
    </row>
    <row r="46" customFormat="false" ht="12.75" hidden="false" customHeight="true" outlineLevel="0" collapsed="false">
      <c r="A46" s="349" t="n">
        <v>381</v>
      </c>
      <c r="B46" s="198" t="s">
        <v>1370</v>
      </c>
      <c r="C46" s="162" t="n">
        <v>150213</v>
      </c>
      <c r="D46" s="162" t="n">
        <v>1837309</v>
      </c>
      <c r="E46" s="162" t="n">
        <v>1615913</v>
      </c>
      <c r="F46" s="291" t="n">
        <v>-15775</v>
      </c>
      <c r="G46" s="292" t="n">
        <v>-9.5</v>
      </c>
      <c r="H46" s="291" t="n">
        <v>221396</v>
      </c>
      <c r="I46" s="292" t="n">
        <v>13.7</v>
      </c>
    </row>
    <row r="47" customFormat="false" ht="12.75" hidden="false" customHeight="true" outlineLevel="0" collapsed="false">
      <c r="A47" s="349" t="n">
        <v>383</v>
      </c>
      <c r="B47" s="198" t="s">
        <v>1371</v>
      </c>
      <c r="C47" s="162" t="n">
        <v>17621</v>
      </c>
      <c r="D47" s="162" t="n">
        <v>262052</v>
      </c>
      <c r="E47" s="162" t="n">
        <v>296893</v>
      </c>
      <c r="F47" s="291" t="n">
        <v>1808</v>
      </c>
      <c r="G47" s="292" t="n">
        <v>11.4</v>
      </c>
      <c r="H47" s="291" t="n">
        <v>-34841</v>
      </c>
      <c r="I47" s="292" t="n">
        <v>-11.7</v>
      </c>
    </row>
    <row r="48" customFormat="false" ht="12.75" hidden="false" customHeight="true" outlineLevel="0" collapsed="false">
      <c r="A48" s="349" t="n">
        <v>385</v>
      </c>
      <c r="B48" s="198" t="s">
        <v>1372</v>
      </c>
      <c r="C48" s="162" t="n">
        <v>176378</v>
      </c>
      <c r="D48" s="162" t="n">
        <v>2437462</v>
      </c>
      <c r="E48" s="162" t="n">
        <v>2108845</v>
      </c>
      <c r="F48" s="291" t="n">
        <v>22938</v>
      </c>
      <c r="G48" s="292" t="n">
        <v>14.9</v>
      </c>
      <c r="H48" s="291" t="n">
        <v>328617</v>
      </c>
      <c r="I48" s="292" t="n">
        <v>15.6</v>
      </c>
    </row>
    <row r="49" customFormat="false" ht="12.75" hidden="false" customHeight="true" outlineLevel="0" collapsed="false">
      <c r="A49" s="349" t="n">
        <v>389</v>
      </c>
      <c r="B49" s="198" t="s">
        <v>1373</v>
      </c>
      <c r="C49" s="162" t="n">
        <v>102648</v>
      </c>
      <c r="D49" s="162" t="n">
        <v>1025177</v>
      </c>
      <c r="E49" s="162" t="n">
        <v>713910</v>
      </c>
      <c r="F49" s="291" t="n">
        <v>34696</v>
      </c>
      <c r="G49" s="292" t="n">
        <v>51.1</v>
      </c>
      <c r="H49" s="291" t="n">
        <v>311267</v>
      </c>
      <c r="I49" s="292" t="n">
        <v>43.6</v>
      </c>
    </row>
    <row r="50" customFormat="false" ht="12.75" hidden="false" customHeight="true" outlineLevel="0" collapsed="false">
      <c r="A50" s="349" t="n">
        <v>393</v>
      </c>
      <c r="B50" s="198" t="s">
        <v>1374</v>
      </c>
      <c r="C50" s="162" t="n">
        <v>160984</v>
      </c>
      <c r="D50" s="162" t="n">
        <v>1979322</v>
      </c>
      <c r="E50" s="162" t="n">
        <v>1827988</v>
      </c>
      <c r="F50" s="291" t="n">
        <v>-14675</v>
      </c>
      <c r="G50" s="292" t="n">
        <v>-8.4</v>
      </c>
      <c r="H50" s="291" t="n">
        <v>151334</v>
      </c>
      <c r="I50" s="292" t="n">
        <v>8.3</v>
      </c>
    </row>
    <row r="51" customFormat="false" ht="12.75" hidden="false" customHeight="true" outlineLevel="0" collapsed="false">
      <c r="A51" s="349" t="n">
        <v>395</v>
      </c>
      <c r="B51" s="198" t="s">
        <v>1375</v>
      </c>
      <c r="C51" s="162" t="n">
        <v>349267</v>
      </c>
      <c r="D51" s="162" t="n">
        <v>4669320</v>
      </c>
      <c r="E51" s="162" t="n">
        <v>4388500</v>
      </c>
      <c r="F51" s="291" t="n">
        <v>-2722</v>
      </c>
      <c r="G51" s="292" t="n">
        <v>-0.8</v>
      </c>
      <c r="H51" s="291" t="n">
        <v>280820</v>
      </c>
      <c r="I51" s="292" t="n">
        <v>6.4</v>
      </c>
    </row>
    <row r="52" customFormat="false" ht="12.75" hidden="false" customHeight="true" outlineLevel="0" collapsed="false">
      <c r="A52" s="349" t="n">
        <v>396</v>
      </c>
      <c r="B52" s="198" t="s">
        <v>1376</v>
      </c>
      <c r="C52" s="162" t="n">
        <v>45336</v>
      </c>
      <c r="D52" s="162" t="n">
        <v>709407</v>
      </c>
      <c r="E52" s="162" t="n">
        <v>737292</v>
      </c>
      <c r="F52" s="291" t="n">
        <v>3622</v>
      </c>
      <c r="G52" s="292" t="n">
        <v>8.7</v>
      </c>
      <c r="H52" s="291" t="n">
        <v>-27885</v>
      </c>
      <c r="I52" s="292" t="n">
        <v>-3.8</v>
      </c>
    </row>
    <row r="53" customFormat="false" ht="12.75" hidden="false" customHeight="true" outlineLevel="0" collapsed="false">
      <c r="A53" s="349" t="n">
        <v>401</v>
      </c>
      <c r="B53" s="198" t="s">
        <v>1377</v>
      </c>
      <c r="C53" s="162" t="n">
        <v>15652</v>
      </c>
      <c r="D53" s="162" t="n">
        <v>195134</v>
      </c>
      <c r="E53" s="162" t="n">
        <v>210972</v>
      </c>
      <c r="F53" s="291" t="n">
        <v>-1304</v>
      </c>
      <c r="G53" s="292" t="n">
        <v>-7.7</v>
      </c>
      <c r="H53" s="291" t="n">
        <v>-15838</v>
      </c>
      <c r="I53" s="292" t="n">
        <v>-7.5</v>
      </c>
    </row>
    <row r="54" customFormat="false" ht="12.75" hidden="false" customHeight="true" outlineLevel="0" collapsed="false">
      <c r="A54" s="349" t="n">
        <v>402</v>
      </c>
      <c r="B54" s="198" t="s">
        <v>1378</v>
      </c>
      <c r="C54" s="162" t="n">
        <v>200944</v>
      </c>
      <c r="D54" s="162" t="n">
        <v>2834977</v>
      </c>
      <c r="E54" s="162" t="n">
        <v>2758092</v>
      </c>
      <c r="F54" s="291" t="n">
        <v>-23561</v>
      </c>
      <c r="G54" s="292" t="n">
        <v>-10.5</v>
      </c>
      <c r="H54" s="291" t="n">
        <v>76885</v>
      </c>
      <c r="I54" s="292" t="n">
        <v>2.8</v>
      </c>
    </row>
    <row r="55" customFormat="false" ht="12.75" hidden="false" customHeight="true" outlineLevel="0" collapsed="false">
      <c r="A55" s="349" t="n">
        <v>403</v>
      </c>
      <c r="B55" s="198" t="s">
        <v>1379</v>
      </c>
      <c r="C55" s="162" t="n">
        <v>16981</v>
      </c>
      <c r="D55" s="162" t="n">
        <v>217416</v>
      </c>
      <c r="E55" s="162" t="n">
        <v>210307</v>
      </c>
      <c r="F55" s="291" t="n">
        <v>-777</v>
      </c>
      <c r="G55" s="292" t="n">
        <v>-4.4</v>
      </c>
      <c r="H55" s="291" t="n">
        <v>7109</v>
      </c>
      <c r="I55" s="292" t="n">
        <v>3.4</v>
      </c>
    </row>
    <row r="56" customFormat="false" ht="12.75" hidden="false" customHeight="true" outlineLevel="0" collapsed="false">
      <c r="A56" s="349" t="n">
        <v>411</v>
      </c>
      <c r="B56" s="198" t="s">
        <v>1380</v>
      </c>
      <c r="C56" s="162" t="n">
        <v>279207</v>
      </c>
      <c r="D56" s="162" t="n">
        <v>3998449</v>
      </c>
      <c r="E56" s="162" t="n">
        <v>3914930</v>
      </c>
      <c r="F56" s="291" t="n">
        <v>-14746</v>
      </c>
      <c r="G56" s="292" t="n">
        <v>-5</v>
      </c>
      <c r="H56" s="291" t="n">
        <v>83519</v>
      </c>
      <c r="I56" s="292" t="n">
        <v>2.1</v>
      </c>
    </row>
    <row r="57" customFormat="false" ht="12.75" hidden="false" customHeight="true" outlineLevel="0" collapsed="false">
      <c r="A57" s="349" t="n">
        <v>421</v>
      </c>
      <c r="B57" s="198" t="s">
        <v>1381</v>
      </c>
      <c r="C57" s="162" t="n">
        <v>70340</v>
      </c>
      <c r="D57" s="162" t="n">
        <v>1059617</v>
      </c>
      <c r="E57" s="162" t="n">
        <v>994969</v>
      </c>
      <c r="F57" s="291" t="n">
        <v>7495</v>
      </c>
      <c r="G57" s="292" t="n">
        <v>11.9</v>
      </c>
      <c r="H57" s="291" t="n">
        <v>64648</v>
      </c>
      <c r="I57" s="292" t="n">
        <v>6.5</v>
      </c>
    </row>
    <row r="58" customFormat="false" ht="12.75" hidden="false" customHeight="true" outlineLevel="0" collapsed="false">
      <c r="A58" s="349" t="n">
        <v>423</v>
      </c>
      <c r="B58" s="198" t="s">
        <v>1382</v>
      </c>
      <c r="C58" s="162" t="n">
        <v>111931</v>
      </c>
      <c r="D58" s="162" t="n">
        <v>1267829</v>
      </c>
      <c r="E58" s="162" t="n">
        <v>1196259</v>
      </c>
      <c r="F58" s="291" t="n">
        <v>5062</v>
      </c>
      <c r="G58" s="292" t="n">
        <v>4.7</v>
      </c>
      <c r="H58" s="291" t="n">
        <v>71570</v>
      </c>
      <c r="I58" s="292" t="n">
        <v>6</v>
      </c>
    </row>
    <row r="59" customFormat="false" ht="12.75" hidden="false" customHeight="true" outlineLevel="0" collapsed="false">
      <c r="A59" s="349" t="n">
        <v>425</v>
      </c>
      <c r="B59" s="198" t="s">
        <v>1383</v>
      </c>
      <c r="C59" s="162" t="n">
        <v>84388</v>
      </c>
      <c r="D59" s="162" t="n">
        <v>1070214</v>
      </c>
      <c r="E59" s="162" t="n">
        <v>1071195</v>
      </c>
      <c r="F59" s="291" t="n">
        <v>-16333</v>
      </c>
      <c r="G59" s="292" t="n">
        <v>-16.2</v>
      </c>
      <c r="H59" s="291" t="n">
        <v>-981</v>
      </c>
      <c r="I59" s="292" t="n">
        <v>-0.1</v>
      </c>
    </row>
    <row r="60" customFormat="false" ht="12.75" hidden="false" customHeight="true" outlineLevel="0" collapsed="false">
      <c r="A60" s="349" t="n">
        <v>502</v>
      </c>
      <c r="B60" s="198" t="s">
        <v>1384</v>
      </c>
      <c r="C60" s="160" t="n">
        <v>46019</v>
      </c>
      <c r="D60" s="160" t="n">
        <v>685902</v>
      </c>
      <c r="E60" s="160" t="n">
        <v>759277</v>
      </c>
      <c r="F60" s="291" t="n">
        <v>-2069</v>
      </c>
      <c r="G60" s="292" t="n">
        <v>-4.3</v>
      </c>
      <c r="H60" s="291" t="n">
        <v>-73375</v>
      </c>
      <c r="I60" s="292" t="n">
        <v>-9.7</v>
      </c>
    </row>
    <row r="61" customFormat="false" ht="12.75" hidden="false" customHeight="true" outlineLevel="0" collapsed="false">
      <c r="A61" s="349" t="n">
        <v>503</v>
      </c>
      <c r="B61" s="198" t="s">
        <v>1385</v>
      </c>
      <c r="C61" s="162" t="n">
        <v>19926</v>
      </c>
      <c r="D61" s="162" t="n">
        <v>265737</v>
      </c>
      <c r="E61" s="162" t="n">
        <v>313008</v>
      </c>
      <c r="F61" s="291" t="n">
        <v>-15215</v>
      </c>
      <c r="G61" s="292" t="n">
        <v>-43.3</v>
      </c>
      <c r="H61" s="291" t="n">
        <v>-47271</v>
      </c>
      <c r="I61" s="292" t="n">
        <v>-15.1</v>
      </c>
    </row>
    <row r="62" customFormat="false" ht="12.75" hidden="false" customHeight="true" outlineLevel="0" collapsed="false">
      <c r="A62" s="349" t="n">
        <v>504</v>
      </c>
      <c r="B62" s="198" t="s">
        <v>1386</v>
      </c>
      <c r="C62" s="162" t="n">
        <v>2988</v>
      </c>
      <c r="D62" s="162" t="n">
        <v>54156</v>
      </c>
      <c r="E62" s="162" t="n">
        <v>78441</v>
      </c>
      <c r="F62" s="291" t="n">
        <v>-1939</v>
      </c>
      <c r="G62" s="292" t="n">
        <v>-39.4</v>
      </c>
      <c r="H62" s="291" t="n">
        <v>-24285</v>
      </c>
      <c r="I62" s="292" t="n">
        <v>-31</v>
      </c>
    </row>
    <row r="63" customFormat="false" ht="12.75" hidden="false" customHeight="true" outlineLevel="0" collapsed="false">
      <c r="A63" s="349" t="n">
        <v>505</v>
      </c>
      <c r="B63" s="198" t="s">
        <v>1387</v>
      </c>
      <c r="C63" s="162" t="n">
        <v>270</v>
      </c>
      <c r="D63" s="162" t="n">
        <v>3582</v>
      </c>
      <c r="E63" s="162" t="n">
        <v>2791</v>
      </c>
      <c r="F63" s="291" t="n">
        <v>133</v>
      </c>
      <c r="G63" s="292" t="n">
        <v>97.1</v>
      </c>
      <c r="H63" s="291" t="n">
        <v>791</v>
      </c>
      <c r="I63" s="292" t="n">
        <v>28.3</v>
      </c>
    </row>
    <row r="64" customFormat="false" ht="12.75" hidden="false" customHeight="true" outlineLevel="0" collapsed="false">
      <c r="A64" s="349" t="n">
        <v>506</v>
      </c>
      <c r="B64" s="198" t="s">
        <v>1388</v>
      </c>
      <c r="C64" s="162" t="n">
        <v>25705</v>
      </c>
      <c r="D64" s="162" t="n">
        <v>341024</v>
      </c>
      <c r="E64" s="162" t="n">
        <v>319996</v>
      </c>
      <c r="F64" s="291" t="n">
        <v>754</v>
      </c>
      <c r="G64" s="292" t="n">
        <v>3</v>
      </c>
      <c r="H64" s="291" t="n">
        <v>21028</v>
      </c>
      <c r="I64" s="292" t="n">
        <v>6.6</v>
      </c>
    </row>
    <row r="65" customFormat="false" ht="12.75" hidden="false" customHeight="true" outlineLevel="0" collapsed="false">
      <c r="A65" s="349" t="n">
        <v>507</v>
      </c>
      <c r="B65" s="198" t="s">
        <v>1389</v>
      </c>
      <c r="C65" s="162" t="n">
        <v>452</v>
      </c>
      <c r="D65" s="162" t="n">
        <v>28601</v>
      </c>
      <c r="E65" s="162" t="n">
        <v>20691</v>
      </c>
      <c r="F65" s="291" t="n">
        <v>-1137</v>
      </c>
      <c r="G65" s="292" t="n">
        <v>-71.6</v>
      </c>
      <c r="H65" s="291" t="n">
        <v>7910</v>
      </c>
      <c r="I65" s="292" t="n">
        <v>38.2</v>
      </c>
    </row>
    <row r="66" customFormat="false" ht="12.75" hidden="false" customHeight="true" outlineLevel="0" collapsed="false">
      <c r="A66" s="349" t="n">
        <v>508</v>
      </c>
      <c r="B66" s="198" t="s">
        <v>1390</v>
      </c>
      <c r="C66" s="162" t="n">
        <v>21024</v>
      </c>
      <c r="D66" s="162" t="n">
        <v>284860</v>
      </c>
      <c r="E66" s="162" t="n">
        <v>293714</v>
      </c>
      <c r="F66" s="291" t="n">
        <v>-2070</v>
      </c>
      <c r="G66" s="292" t="n">
        <v>-9</v>
      </c>
      <c r="H66" s="291" t="n">
        <v>-8854</v>
      </c>
      <c r="I66" s="292" t="n">
        <v>-3</v>
      </c>
    </row>
    <row r="67" customFormat="false" ht="12.75" hidden="false" customHeight="true" outlineLevel="0" collapsed="false">
      <c r="A67" s="349" t="n">
        <v>511</v>
      </c>
      <c r="B67" s="198" t="s">
        <v>1391</v>
      </c>
      <c r="C67" s="162" t="n">
        <v>18332</v>
      </c>
      <c r="D67" s="162" t="n">
        <v>277019</v>
      </c>
      <c r="E67" s="162" t="n">
        <v>312655</v>
      </c>
      <c r="F67" s="291" t="n">
        <v>-9542</v>
      </c>
      <c r="G67" s="292" t="n">
        <v>-34.2</v>
      </c>
      <c r="H67" s="291" t="n">
        <v>-35636</v>
      </c>
      <c r="I67" s="292" t="n">
        <v>-11.4</v>
      </c>
    </row>
    <row r="68" customFormat="false" ht="12.75" hidden="false" customHeight="true" outlineLevel="0" collapsed="false">
      <c r="A68" s="349" t="n">
        <v>513</v>
      </c>
      <c r="B68" s="198" t="s">
        <v>1392</v>
      </c>
      <c r="C68" s="162" t="n">
        <v>129376</v>
      </c>
      <c r="D68" s="162" t="n">
        <v>2073869</v>
      </c>
      <c r="E68" s="162" t="n">
        <v>2212821</v>
      </c>
      <c r="F68" s="291" t="n">
        <v>-36270</v>
      </c>
      <c r="G68" s="292" t="n">
        <v>-21.9</v>
      </c>
      <c r="H68" s="291" t="n">
        <v>-138952</v>
      </c>
      <c r="I68" s="292" t="n">
        <v>-6.3</v>
      </c>
    </row>
    <row r="69" customFormat="false" ht="12.75" hidden="false" customHeight="true" outlineLevel="0" collapsed="false">
      <c r="A69" s="349" t="n">
        <v>516</v>
      </c>
      <c r="B69" s="198" t="s">
        <v>1393</v>
      </c>
      <c r="C69" s="162" t="n">
        <v>4355</v>
      </c>
      <c r="D69" s="162" t="n">
        <v>50547</v>
      </c>
      <c r="E69" s="162" t="n">
        <v>47220</v>
      </c>
      <c r="F69" s="291" t="n">
        <v>-377</v>
      </c>
      <c r="G69" s="292" t="n">
        <v>-8</v>
      </c>
      <c r="H69" s="291" t="n">
        <v>3327</v>
      </c>
      <c r="I69" s="292" t="n">
        <v>7</v>
      </c>
    </row>
    <row r="70" customFormat="false" ht="12.75" hidden="false" customHeight="true" outlineLevel="0" collapsed="false">
      <c r="A70" s="349" t="n">
        <v>517</v>
      </c>
      <c r="B70" s="198" t="s">
        <v>1394</v>
      </c>
      <c r="C70" s="162" t="n">
        <v>7227</v>
      </c>
      <c r="D70" s="162" t="n">
        <v>138855</v>
      </c>
      <c r="E70" s="162" t="n">
        <v>120627</v>
      </c>
      <c r="F70" s="291" t="n">
        <v>-3088</v>
      </c>
      <c r="G70" s="292" t="n">
        <v>-29.9</v>
      </c>
      <c r="H70" s="291" t="n">
        <v>18228</v>
      </c>
      <c r="I70" s="292" t="n">
        <v>15.1</v>
      </c>
    </row>
    <row r="71" customFormat="false" ht="12.75" hidden="false" customHeight="true" outlineLevel="0" collapsed="false">
      <c r="A71" s="349" t="n">
        <v>518</v>
      </c>
      <c r="B71" s="198" t="s">
        <v>1282</v>
      </c>
      <c r="C71" s="162" t="n">
        <v>873835</v>
      </c>
      <c r="D71" s="162" t="n">
        <v>9153367</v>
      </c>
      <c r="E71" s="162" t="n">
        <v>7099087</v>
      </c>
      <c r="F71" s="291" t="n">
        <v>35667</v>
      </c>
      <c r="G71" s="292" t="n">
        <v>4.3</v>
      </c>
      <c r="H71" s="291" t="n">
        <v>2054280</v>
      </c>
      <c r="I71" s="292" t="n">
        <v>28.9</v>
      </c>
    </row>
    <row r="72" customFormat="false" ht="12.75" hidden="false" customHeight="true" outlineLevel="0" collapsed="false">
      <c r="A72" s="349" t="n">
        <v>519</v>
      </c>
      <c r="B72" s="198" t="s">
        <v>1395</v>
      </c>
      <c r="C72" s="162" t="n">
        <v>120</v>
      </c>
      <c r="D72" s="162" t="n">
        <v>2650</v>
      </c>
      <c r="E72" s="162" t="n">
        <v>4377</v>
      </c>
      <c r="F72" s="291" t="n">
        <v>-305</v>
      </c>
      <c r="G72" s="292" t="n">
        <v>-71.8</v>
      </c>
      <c r="H72" s="291" t="n">
        <v>-1727</v>
      </c>
      <c r="I72" s="292" t="n">
        <v>-39.5</v>
      </c>
    </row>
    <row r="73" customFormat="false" ht="12.75" hidden="false" customHeight="true" outlineLevel="0" collapsed="false">
      <c r="A73" s="349" t="n">
        <v>520</v>
      </c>
      <c r="B73" s="198" t="s">
        <v>1396</v>
      </c>
      <c r="C73" s="162" t="n">
        <v>1467</v>
      </c>
      <c r="D73" s="162" t="n">
        <v>31139</v>
      </c>
      <c r="E73" s="162" t="n">
        <v>37053</v>
      </c>
      <c r="F73" s="291" t="n">
        <v>-582</v>
      </c>
      <c r="G73" s="292" t="n">
        <v>-28.4</v>
      </c>
      <c r="H73" s="291" t="n">
        <v>-5914</v>
      </c>
      <c r="I73" s="292" t="n">
        <v>-16</v>
      </c>
    </row>
    <row r="74" customFormat="false" ht="12.75" hidden="false" customHeight="true" outlineLevel="0" collapsed="false">
      <c r="A74" s="349" t="n">
        <v>522</v>
      </c>
      <c r="B74" s="198" t="s">
        <v>1397</v>
      </c>
      <c r="C74" s="162" t="n">
        <v>2698</v>
      </c>
      <c r="D74" s="162" t="n">
        <v>22526</v>
      </c>
      <c r="E74" s="162" t="n">
        <v>21506</v>
      </c>
      <c r="F74" s="291" t="n">
        <v>911</v>
      </c>
      <c r="G74" s="292" t="n">
        <v>51</v>
      </c>
      <c r="H74" s="291" t="n">
        <v>1020</v>
      </c>
      <c r="I74" s="292" t="n">
        <v>4.7</v>
      </c>
    </row>
    <row r="75" customFormat="false" ht="12.75" hidden="false" customHeight="true" outlineLevel="0" collapsed="false">
      <c r="A75" s="349" t="n">
        <v>523</v>
      </c>
      <c r="B75" s="198" t="s">
        <v>1398</v>
      </c>
      <c r="C75" s="162" t="n">
        <v>4126</v>
      </c>
      <c r="D75" s="162" t="n">
        <v>42992</v>
      </c>
      <c r="E75" s="162" t="n">
        <v>14800</v>
      </c>
      <c r="F75" s="291" t="n">
        <v>-1893</v>
      </c>
      <c r="G75" s="291" t="n">
        <v>-32</v>
      </c>
      <c r="H75" s="291" t="n">
        <v>28192</v>
      </c>
      <c r="I75" s="350" t="n">
        <v>190.5</v>
      </c>
    </row>
    <row r="76" customFormat="false" ht="12.75" hidden="false" customHeight="true" outlineLevel="0" collapsed="false">
      <c r="A76" s="349" t="n">
        <v>524</v>
      </c>
      <c r="B76" s="198" t="s">
        <v>1399</v>
      </c>
      <c r="C76" s="162" t="n">
        <v>4253</v>
      </c>
      <c r="D76" s="162" t="n">
        <v>20355</v>
      </c>
      <c r="E76" s="162" t="n">
        <v>692</v>
      </c>
      <c r="F76" s="291" t="n">
        <v>4223</v>
      </c>
      <c r="G76" s="292" t="s">
        <v>945</v>
      </c>
      <c r="H76" s="291" t="n">
        <v>19663</v>
      </c>
      <c r="I76" s="350" t="n">
        <v>2841.5</v>
      </c>
    </row>
    <row r="77" customFormat="false" ht="12.75" hidden="false" customHeight="true" outlineLevel="0" collapsed="false">
      <c r="A77" s="349" t="n">
        <v>526</v>
      </c>
      <c r="B77" s="198" t="s">
        <v>1400</v>
      </c>
      <c r="C77" s="162" t="n">
        <v>387</v>
      </c>
      <c r="D77" s="162" t="n">
        <v>1989</v>
      </c>
      <c r="E77" s="162" t="n">
        <v>621</v>
      </c>
      <c r="F77" s="291" t="n">
        <v>387</v>
      </c>
      <c r="G77" s="291" t="s">
        <v>945</v>
      </c>
      <c r="H77" s="291" t="n">
        <v>1368</v>
      </c>
      <c r="I77" s="292" t="n">
        <v>220.3</v>
      </c>
    </row>
    <row r="78" customFormat="false" ht="12.75" hidden="false" customHeight="true" outlineLevel="0" collapsed="false">
      <c r="A78" s="349" t="n">
        <v>528</v>
      </c>
      <c r="B78" s="198" t="s">
        <v>1401</v>
      </c>
      <c r="C78" s="162" t="n">
        <v>10126</v>
      </c>
      <c r="D78" s="162" t="n">
        <v>183055</v>
      </c>
      <c r="E78" s="162" t="n">
        <v>219316</v>
      </c>
      <c r="F78" s="291" t="n">
        <v>-3564</v>
      </c>
      <c r="G78" s="292" t="n">
        <v>-26</v>
      </c>
      <c r="H78" s="291" t="n">
        <v>-36261</v>
      </c>
      <c r="I78" s="292" t="n">
        <v>-16.5</v>
      </c>
    </row>
    <row r="79" customFormat="false" ht="12.75" hidden="false" customHeight="true" outlineLevel="0" collapsed="false">
      <c r="A79" s="349" t="n">
        <v>529</v>
      </c>
      <c r="B79" s="198" t="s">
        <v>1402</v>
      </c>
      <c r="C79" s="162" t="n">
        <v>716</v>
      </c>
      <c r="D79" s="162" t="n">
        <v>11884</v>
      </c>
      <c r="E79" s="162" t="n">
        <v>13598</v>
      </c>
      <c r="F79" s="291" t="n">
        <v>-612</v>
      </c>
      <c r="G79" s="292" t="n">
        <v>-46.1</v>
      </c>
      <c r="H79" s="291" t="n">
        <v>-1714</v>
      </c>
      <c r="I79" s="292" t="n">
        <v>-12.6</v>
      </c>
    </row>
    <row r="80" customFormat="false" ht="12.75" hidden="false" customHeight="true" outlineLevel="0" collapsed="false">
      <c r="A80" s="349" t="n">
        <v>530</v>
      </c>
      <c r="B80" s="198" t="s">
        <v>1403</v>
      </c>
      <c r="C80" s="162" t="n">
        <v>12785</v>
      </c>
      <c r="D80" s="162" t="n">
        <v>149051</v>
      </c>
      <c r="E80" s="162" t="n">
        <v>176007</v>
      </c>
      <c r="F80" s="291" t="n">
        <v>-2899</v>
      </c>
      <c r="G80" s="292" t="n">
        <v>-18.5</v>
      </c>
      <c r="H80" s="291" t="n">
        <v>-26956</v>
      </c>
      <c r="I80" s="292" t="n">
        <v>-15.3</v>
      </c>
    </row>
    <row r="81" customFormat="false" ht="12.75" hidden="false" customHeight="true" outlineLevel="0" collapsed="false">
      <c r="A81" s="349" t="n">
        <v>532</v>
      </c>
      <c r="B81" s="198" t="s">
        <v>1404</v>
      </c>
      <c r="C81" s="162" t="n">
        <v>60391</v>
      </c>
      <c r="D81" s="162" t="n">
        <v>977811</v>
      </c>
      <c r="E81" s="162" t="n">
        <v>1088947</v>
      </c>
      <c r="F81" s="291" t="n">
        <v>-12348</v>
      </c>
      <c r="G81" s="292" t="n">
        <v>-17</v>
      </c>
      <c r="H81" s="291" t="n">
        <v>-111136</v>
      </c>
      <c r="I81" s="292" t="n">
        <v>-10.2</v>
      </c>
    </row>
    <row r="82" customFormat="false" ht="12.75" hidden="false" customHeight="true" outlineLevel="0" collapsed="false">
      <c r="A82" s="349" t="n">
        <v>534</v>
      </c>
      <c r="B82" s="198" t="s">
        <v>1405</v>
      </c>
      <c r="C82" s="162" t="n">
        <v>37733</v>
      </c>
      <c r="D82" s="162" t="n">
        <v>470494</v>
      </c>
      <c r="E82" s="162" t="n">
        <v>473852</v>
      </c>
      <c r="F82" s="291" t="n">
        <v>-2464</v>
      </c>
      <c r="G82" s="292" t="n">
        <v>-6.1</v>
      </c>
      <c r="H82" s="291" t="n">
        <v>-3358</v>
      </c>
      <c r="I82" s="292" t="n">
        <v>-0.7</v>
      </c>
    </row>
    <row r="83" customFormat="false" ht="12.75" hidden="false" customHeight="true" outlineLevel="0" collapsed="false">
      <c r="A83" s="349" t="n">
        <v>537</v>
      </c>
      <c r="B83" s="198" t="s">
        <v>1406</v>
      </c>
      <c r="C83" s="162" t="n">
        <v>850</v>
      </c>
      <c r="D83" s="162" t="n">
        <v>14288</v>
      </c>
      <c r="E83" s="162" t="n">
        <v>15350</v>
      </c>
      <c r="F83" s="291" t="n">
        <v>-39</v>
      </c>
      <c r="G83" s="292" t="n">
        <v>-4.4</v>
      </c>
      <c r="H83" s="291" t="n">
        <v>-1062</v>
      </c>
      <c r="I83" s="292" t="n">
        <v>-6.9</v>
      </c>
    </row>
    <row r="84" customFormat="false" ht="12.75" hidden="false" customHeight="true" outlineLevel="0" collapsed="false">
      <c r="A84" s="349" t="n">
        <v>590</v>
      </c>
      <c r="B84" s="198" t="s">
        <v>1407</v>
      </c>
      <c r="C84" s="162" t="n">
        <v>62725</v>
      </c>
      <c r="D84" s="162" t="n">
        <v>1003956</v>
      </c>
      <c r="E84" s="162" t="n">
        <v>1145107</v>
      </c>
      <c r="F84" s="291" t="n">
        <v>-17381</v>
      </c>
      <c r="G84" s="292" t="n">
        <v>-21.7</v>
      </c>
      <c r="H84" s="291" t="n">
        <v>-141151</v>
      </c>
      <c r="I84" s="292" t="n">
        <v>-12.3</v>
      </c>
    </row>
    <row r="85" customFormat="false" ht="12.75" hidden="false" customHeight="true" outlineLevel="0" collapsed="false">
      <c r="A85" s="349" t="n">
        <v>602</v>
      </c>
      <c r="B85" s="198" t="s">
        <v>1408</v>
      </c>
      <c r="C85" s="160" t="n">
        <v>111457</v>
      </c>
      <c r="D85" s="160" t="n">
        <v>1740985</v>
      </c>
      <c r="E85" s="160" t="n">
        <v>1807264</v>
      </c>
      <c r="F85" s="291" t="n">
        <v>-9733</v>
      </c>
      <c r="G85" s="292" t="n">
        <v>-8</v>
      </c>
      <c r="H85" s="291" t="n">
        <v>-66279</v>
      </c>
      <c r="I85" s="292" t="n">
        <v>-3.7</v>
      </c>
    </row>
    <row r="86" customFormat="false" ht="12.75" hidden="false" customHeight="true" outlineLevel="0" collapsed="false">
      <c r="A86" s="349" t="n">
        <v>603</v>
      </c>
      <c r="B86" s="198" t="s">
        <v>1409</v>
      </c>
      <c r="C86" s="162" t="n">
        <v>9521</v>
      </c>
      <c r="D86" s="162" t="n">
        <v>187188</v>
      </c>
      <c r="E86" s="162" t="n">
        <v>207441</v>
      </c>
      <c r="F86" s="291" t="n">
        <v>-5132</v>
      </c>
      <c r="G86" s="292" t="n">
        <v>-35</v>
      </c>
      <c r="H86" s="291" t="n">
        <v>-20253</v>
      </c>
      <c r="I86" s="292" t="n">
        <v>-9.8</v>
      </c>
    </row>
    <row r="87" customFormat="false" ht="12.75" hidden="false" customHeight="true" outlineLevel="0" collapsed="false">
      <c r="A87" s="349" t="n">
        <v>604</v>
      </c>
      <c r="B87" s="198" t="s">
        <v>1410</v>
      </c>
      <c r="C87" s="162" t="n">
        <v>9179</v>
      </c>
      <c r="D87" s="162" t="n">
        <v>172638</v>
      </c>
      <c r="E87" s="162" t="n">
        <v>195807</v>
      </c>
      <c r="F87" s="291" t="n">
        <v>-3728</v>
      </c>
      <c r="G87" s="292" t="n">
        <v>-28.9</v>
      </c>
      <c r="H87" s="291" t="n">
        <v>-23169</v>
      </c>
      <c r="I87" s="292" t="n">
        <v>-11.8</v>
      </c>
    </row>
    <row r="88" customFormat="false" ht="12.75" hidden="false" customHeight="true" outlineLevel="0" collapsed="false">
      <c r="A88" s="349" t="n">
        <v>605</v>
      </c>
      <c r="B88" s="198" t="s">
        <v>1411</v>
      </c>
      <c r="C88" s="162" t="n">
        <v>7567</v>
      </c>
      <c r="D88" s="162" t="n">
        <v>134564</v>
      </c>
      <c r="E88" s="162" t="n">
        <v>175553</v>
      </c>
      <c r="F88" s="291" t="n">
        <v>-4747</v>
      </c>
      <c r="G88" s="292" t="n">
        <v>-38.5</v>
      </c>
      <c r="H88" s="291" t="n">
        <v>-40989</v>
      </c>
      <c r="I88" s="292" t="n">
        <v>-23.3</v>
      </c>
    </row>
    <row r="89" customFormat="false" ht="12.75" hidden="false" customHeight="true" outlineLevel="0" collapsed="false">
      <c r="A89" s="349" t="n">
        <v>606</v>
      </c>
      <c r="B89" s="198" t="s">
        <v>1412</v>
      </c>
      <c r="C89" s="162" t="n">
        <v>480</v>
      </c>
      <c r="D89" s="162" t="n">
        <v>5704</v>
      </c>
      <c r="E89" s="162" t="n">
        <v>5289</v>
      </c>
      <c r="F89" s="291" t="n">
        <v>152</v>
      </c>
      <c r="G89" s="292" t="n">
        <v>46.3</v>
      </c>
      <c r="H89" s="291" t="n">
        <v>415</v>
      </c>
      <c r="I89" s="292" t="n">
        <v>7.8</v>
      </c>
    </row>
    <row r="90" customFormat="false" ht="12.75" hidden="false" customHeight="true" outlineLevel="0" collapsed="false">
      <c r="A90" s="349" t="n">
        <v>607</v>
      </c>
      <c r="B90" s="198" t="s">
        <v>1413</v>
      </c>
      <c r="C90" s="162" t="n">
        <v>83435</v>
      </c>
      <c r="D90" s="162" t="n">
        <v>1562526</v>
      </c>
      <c r="E90" s="162" t="n">
        <v>1729626</v>
      </c>
      <c r="F90" s="291" t="n">
        <v>-27984</v>
      </c>
      <c r="G90" s="292" t="n">
        <v>-25.1</v>
      </c>
      <c r="H90" s="291" t="n">
        <v>-167100</v>
      </c>
      <c r="I90" s="292" t="n">
        <v>-9.7</v>
      </c>
    </row>
    <row r="91" customFormat="false" ht="12.75" hidden="false" customHeight="true" outlineLevel="0" collapsed="false">
      <c r="A91" s="349" t="n">
        <v>608</v>
      </c>
      <c r="B91" s="198" t="s">
        <v>1414</v>
      </c>
      <c r="C91" s="162" t="n">
        <v>48260</v>
      </c>
      <c r="D91" s="162" t="n">
        <v>704280</v>
      </c>
      <c r="E91" s="162" t="n">
        <v>703799</v>
      </c>
      <c r="F91" s="291" t="n">
        <v>9497</v>
      </c>
      <c r="G91" s="292" t="n">
        <v>24.5</v>
      </c>
      <c r="H91" s="291" t="n">
        <v>481</v>
      </c>
      <c r="I91" s="292" t="n">
        <v>0.1</v>
      </c>
    </row>
    <row r="92" customFormat="false" ht="12.75" hidden="false" customHeight="true" outlineLevel="0" collapsed="false">
      <c r="A92" s="349" t="n">
        <v>609</v>
      </c>
      <c r="B92" s="198" t="s">
        <v>1415</v>
      </c>
      <c r="C92" s="162" t="n">
        <v>98525</v>
      </c>
      <c r="D92" s="162" t="n">
        <v>1832997</v>
      </c>
      <c r="E92" s="162" t="n">
        <v>1829561</v>
      </c>
      <c r="F92" s="291" t="n">
        <v>-16555</v>
      </c>
      <c r="G92" s="292" t="n">
        <v>-14.4</v>
      </c>
      <c r="H92" s="291" t="n">
        <v>3436</v>
      </c>
      <c r="I92" s="292" t="n">
        <v>0.2</v>
      </c>
    </row>
    <row r="93" customFormat="false" ht="12.75" hidden="false" customHeight="true" outlineLevel="0" collapsed="false">
      <c r="A93" s="349" t="n">
        <v>611</v>
      </c>
      <c r="B93" s="198" t="s">
        <v>1416</v>
      </c>
      <c r="C93" s="162" t="n">
        <v>20866</v>
      </c>
      <c r="D93" s="162" t="n">
        <v>488607</v>
      </c>
      <c r="E93" s="162" t="n">
        <v>546027</v>
      </c>
      <c r="F93" s="291" t="n">
        <v>-12819</v>
      </c>
      <c r="G93" s="292" t="n">
        <v>-38.1</v>
      </c>
      <c r="H93" s="291" t="n">
        <v>-57420</v>
      </c>
      <c r="I93" s="292" t="n">
        <v>-10.5</v>
      </c>
    </row>
    <row r="94" customFormat="false" ht="12.75" hidden="false" customHeight="true" outlineLevel="0" collapsed="false">
      <c r="A94" s="349" t="n">
        <v>612</v>
      </c>
      <c r="B94" s="198" t="s">
        <v>1417</v>
      </c>
      <c r="C94" s="162" t="n">
        <v>172638</v>
      </c>
      <c r="D94" s="162" t="n">
        <v>2949995</v>
      </c>
      <c r="E94" s="162" t="n">
        <v>3098187</v>
      </c>
      <c r="F94" s="291" t="n">
        <v>-30892</v>
      </c>
      <c r="G94" s="292" t="n">
        <v>-15.2</v>
      </c>
      <c r="H94" s="291" t="n">
        <v>-148192</v>
      </c>
      <c r="I94" s="292" t="n">
        <v>-4.8</v>
      </c>
    </row>
    <row r="95" customFormat="false" ht="12.75" hidden="false" customHeight="true" outlineLevel="0" collapsed="false">
      <c r="A95" s="349" t="n">
        <v>641</v>
      </c>
      <c r="B95" s="198" t="s">
        <v>1418</v>
      </c>
      <c r="C95" s="162" t="n">
        <v>2568</v>
      </c>
      <c r="D95" s="162" t="n">
        <v>70024</v>
      </c>
      <c r="E95" s="162" t="n">
        <v>80819</v>
      </c>
      <c r="F95" s="291" t="n">
        <v>-1567</v>
      </c>
      <c r="G95" s="292" t="n">
        <v>-37.9</v>
      </c>
      <c r="H95" s="291" t="n">
        <v>-10795</v>
      </c>
      <c r="I95" s="292" t="n">
        <v>-13.4</v>
      </c>
    </row>
    <row r="96" customFormat="false" ht="12.75" hidden="false" customHeight="true" outlineLevel="0" collapsed="false">
      <c r="A96" s="349" t="n">
        <v>642</v>
      </c>
      <c r="B96" s="198" t="s">
        <v>1419</v>
      </c>
      <c r="C96" s="162" t="n">
        <v>254301</v>
      </c>
      <c r="D96" s="162" t="n">
        <v>4146115</v>
      </c>
      <c r="E96" s="162" t="n">
        <v>4397113</v>
      </c>
      <c r="F96" s="291" t="n">
        <v>-33983</v>
      </c>
      <c r="G96" s="292" t="n">
        <v>-11.8</v>
      </c>
      <c r="H96" s="291" t="n">
        <v>-250998</v>
      </c>
      <c r="I96" s="292" t="n">
        <v>-5.7</v>
      </c>
    </row>
    <row r="97" customFormat="false" ht="12.75" hidden="false" customHeight="true" outlineLevel="0" collapsed="false">
      <c r="A97" s="349" t="n">
        <v>643</v>
      </c>
      <c r="B97" s="198" t="s">
        <v>1420</v>
      </c>
      <c r="C97" s="162" t="n">
        <v>20666</v>
      </c>
      <c r="D97" s="162" t="n">
        <v>296569</v>
      </c>
      <c r="E97" s="162" t="n">
        <v>438763</v>
      </c>
      <c r="F97" s="291" t="n">
        <v>-2900</v>
      </c>
      <c r="G97" s="292" t="n">
        <v>-12.3</v>
      </c>
      <c r="H97" s="291" t="n">
        <v>-142194</v>
      </c>
      <c r="I97" s="292" t="n">
        <v>-32.4</v>
      </c>
    </row>
    <row r="98" customFormat="false" ht="12.75" hidden="false" customHeight="true" outlineLevel="0" collapsed="false">
      <c r="A98" s="349" t="n">
        <v>644</v>
      </c>
      <c r="B98" s="198" t="s">
        <v>1421</v>
      </c>
      <c r="C98" s="162" t="n">
        <v>89780</v>
      </c>
      <c r="D98" s="162" t="n">
        <v>1219383</v>
      </c>
      <c r="E98" s="162" t="n">
        <v>1489592</v>
      </c>
      <c r="F98" s="291" t="n">
        <v>23428</v>
      </c>
      <c r="G98" s="292" t="n">
        <v>35.3</v>
      </c>
      <c r="H98" s="291" t="n">
        <v>-270209</v>
      </c>
      <c r="I98" s="292" t="n">
        <v>-18.1</v>
      </c>
    </row>
    <row r="99" customFormat="false" ht="12.75" hidden="false" customHeight="true" outlineLevel="0" collapsed="false">
      <c r="A99" s="349" t="n">
        <v>645</v>
      </c>
      <c r="B99" s="198" t="s">
        <v>1422</v>
      </c>
      <c r="C99" s="160" t="n">
        <v>119584</v>
      </c>
      <c r="D99" s="160" t="n">
        <v>1931172</v>
      </c>
      <c r="E99" s="162" t="n">
        <v>2283903</v>
      </c>
      <c r="F99" s="291" t="n">
        <v>-24023</v>
      </c>
      <c r="G99" s="292" t="n">
        <v>-16.7</v>
      </c>
      <c r="H99" s="291" t="n">
        <v>-352731</v>
      </c>
      <c r="I99" s="292" t="n">
        <v>-15.4</v>
      </c>
    </row>
    <row r="100" customFormat="false" ht="12.75" hidden="false" customHeight="true" outlineLevel="0" collapsed="false">
      <c r="A100" s="349" t="n">
        <v>646</v>
      </c>
      <c r="B100" s="198" t="s">
        <v>1423</v>
      </c>
      <c r="C100" s="162" t="n">
        <v>398791</v>
      </c>
      <c r="D100" s="162" t="n">
        <v>3712353</v>
      </c>
      <c r="E100" s="162" t="n">
        <v>3469822</v>
      </c>
      <c r="F100" s="291" t="n">
        <v>108527</v>
      </c>
      <c r="G100" s="292" t="n">
        <v>37.4</v>
      </c>
      <c r="H100" s="291" t="n">
        <v>242531</v>
      </c>
      <c r="I100" s="292" t="n">
        <v>7</v>
      </c>
    </row>
    <row r="101" customFormat="false" ht="12.75" hidden="false" customHeight="true" outlineLevel="0" collapsed="false">
      <c r="A101" s="349" t="n">
        <v>647</v>
      </c>
      <c r="B101" s="198" t="s">
        <v>1424</v>
      </c>
      <c r="C101" s="162" t="n">
        <v>17198</v>
      </c>
      <c r="D101" s="162" t="n">
        <v>240070</v>
      </c>
      <c r="E101" s="162" t="n">
        <v>255323</v>
      </c>
      <c r="F101" s="291" t="n">
        <v>126</v>
      </c>
      <c r="G101" s="292" t="n">
        <v>0.7</v>
      </c>
      <c r="H101" s="291" t="n">
        <v>-15253</v>
      </c>
      <c r="I101" s="292" t="n">
        <v>-6</v>
      </c>
    </row>
    <row r="102" customFormat="false" ht="12.75" hidden="false" customHeight="true" outlineLevel="0" collapsed="false">
      <c r="A102" s="349" t="n">
        <v>648</v>
      </c>
      <c r="B102" s="198" t="s">
        <v>1425</v>
      </c>
      <c r="C102" s="162" t="n">
        <v>34146</v>
      </c>
      <c r="D102" s="162" t="n">
        <v>340084</v>
      </c>
      <c r="E102" s="162" t="n">
        <v>402573</v>
      </c>
      <c r="F102" s="291" t="n">
        <v>12633</v>
      </c>
      <c r="G102" s="292" t="n">
        <v>58.7</v>
      </c>
      <c r="H102" s="291" t="n">
        <v>-62489</v>
      </c>
      <c r="I102" s="292" t="n">
        <v>-15.5</v>
      </c>
    </row>
    <row r="103" customFormat="false" ht="12.75" hidden="false" customHeight="true" outlineLevel="0" collapsed="false">
      <c r="A103" s="349" t="n">
        <v>649</v>
      </c>
      <c r="B103" s="198" t="s">
        <v>1426</v>
      </c>
      <c r="C103" s="162" t="n">
        <v>3695</v>
      </c>
      <c r="D103" s="162" t="n">
        <v>54085</v>
      </c>
      <c r="E103" s="162" t="n">
        <v>66206</v>
      </c>
      <c r="F103" s="291" t="n">
        <v>1751</v>
      </c>
      <c r="G103" s="292" t="n">
        <v>90.1</v>
      </c>
      <c r="H103" s="291" t="n">
        <v>-12121</v>
      </c>
      <c r="I103" s="292" t="n">
        <v>-18.3</v>
      </c>
    </row>
    <row r="104" customFormat="false" ht="12.75" hidden="false" customHeight="true" outlineLevel="0" collapsed="false">
      <c r="A104" s="349" t="n">
        <v>650</v>
      </c>
      <c r="B104" s="198" t="s">
        <v>1427</v>
      </c>
      <c r="C104" s="162" t="n">
        <v>14234</v>
      </c>
      <c r="D104" s="162" t="n">
        <v>277804</v>
      </c>
      <c r="E104" s="162" t="n">
        <v>297782</v>
      </c>
      <c r="F104" s="291" t="n">
        <v>-7127</v>
      </c>
      <c r="G104" s="292" t="n">
        <v>-33.4</v>
      </c>
      <c r="H104" s="291" t="n">
        <v>-19978</v>
      </c>
      <c r="I104" s="292" t="n">
        <v>-6.7</v>
      </c>
    </row>
    <row r="105" customFormat="false" ht="12.75" hidden="false" customHeight="true" outlineLevel="0" collapsed="false">
      <c r="A105" s="349" t="n">
        <v>656</v>
      </c>
      <c r="B105" s="198" t="s">
        <v>1428</v>
      </c>
      <c r="C105" s="162" t="n">
        <v>135409</v>
      </c>
      <c r="D105" s="162" t="n">
        <v>1107239</v>
      </c>
      <c r="E105" s="162" t="n">
        <v>872072</v>
      </c>
      <c r="F105" s="291" t="n">
        <v>17180</v>
      </c>
      <c r="G105" s="292" t="n">
        <v>14.5</v>
      </c>
      <c r="H105" s="291" t="n">
        <v>235167</v>
      </c>
      <c r="I105" s="292" t="n">
        <v>27</v>
      </c>
    </row>
    <row r="106" customFormat="false" ht="12.75" hidden="false" customHeight="true" outlineLevel="0" collapsed="false">
      <c r="A106" s="349" t="n">
        <v>659</v>
      </c>
      <c r="B106" s="198" t="s">
        <v>1429</v>
      </c>
      <c r="C106" s="162" t="n">
        <v>42927</v>
      </c>
      <c r="D106" s="162" t="n">
        <v>645346</v>
      </c>
      <c r="E106" s="162" t="n">
        <v>590887</v>
      </c>
      <c r="F106" s="291" t="n">
        <v>-7635</v>
      </c>
      <c r="G106" s="292" t="n">
        <v>-15.1</v>
      </c>
      <c r="H106" s="291" t="n">
        <v>54459</v>
      </c>
      <c r="I106" s="292" t="n">
        <v>9.2</v>
      </c>
    </row>
    <row r="107" customFormat="false" ht="12.75" hidden="false" customHeight="true" outlineLevel="0" collapsed="false">
      <c r="A107" s="349" t="n">
        <v>661</v>
      </c>
      <c r="B107" s="198" t="s">
        <v>1430</v>
      </c>
      <c r="C107" s="162" t="n">
        <v>59506</v>
      </c>
      <c r="D107" s="162" t="n">
        <v>1017821</v>
      </c>
      <c r="E107" s="162" t="n">
        <v>1034866</v>
      </c>
      <c r="F107" s="291" t="n">
        <v>-5329</v>
      </c>
      <c r="G107" s="292" t="n">
        <v>-8.2</v>
      </c>
      <c r="H107" s="291" t="n">
        <v>-17045</v>
      </c>
      <c r="I107" s="292" t="n">
        <v>-1.6</v>
      </c>
    </row>
    <row r="108" customFormat="false" ht="12.75" hidden="false" customHeight="true" outlineLevel="0" collapsed="false">
      <c r="A108" s="349" t="n">
        <v>665</v>
      </c>
      <c r="B108" s="198" t="s">
        <v>1431</v>
      </c>
      <c r="C108" s="162" t="n">
        <v>4867</v>
      </c>
      <c r="D108" s="162" t="n">
        <v>76414</v>
      </c>
      <c r="E108" s="162" t="n">
        <v>67599</v>
      </c>
      <c r="F108" s="291" t="n">
        <v>1035</v>
      </c>
      <c r="G108" s="292" t="n">
        <v>27</v>
      </c>
      <c r="H108" s="291" t="n">
        <v>8815</v>
      </c>
      <c r="I108" s="292" t="n">
        <v>13</v>
      </c>
    </row>
    <row r="109" customFormat="false" ht="12.75" hidden="false" customHeight="true" outlineLevel="0" collapsed="false">
      <c r="A109" s="349" t="n">
        <v>667</v>
      </c>
      <c r="B109" s="198" t="s">
        <v>1432</v>
      </c>
      <c r="C109" s="162" t="n">
        <v>45539</v>
      </c>
      <c r="D109" s="162" t="n">
        <v>878873</v>
      </c>
      <c r="E109" s="162" t="n">
        <v>872895</v>
      </c>
      <c r="F109" s="291" t="n">
        <v>-13891</v>
      </c>
      <c r="G109" s="292" t="n">
        <v>-23.4</v>
      </c>
      <c r="H109" s="291" t="n">
        <v>5978</v>
      </c>
      <c r="I109" s="292" t="n">
        <v>0.7</v>
      </c>
    </row>
    <row r="110" customFormat="false" ht="12.75" hidden="false" customHeight="true" outlineLevel="0" collapsed="false">
      <c r="A110" s="349" t="n">
        <v>669</v>
      </c>
      <c r="B110" s="198" t="s">
        <v>1433</v>
      </c>
      <c r="C110" s="162" t="n">
        <v>1271579</v>
      </c>
      <c r="D110" s="162" t="n">
        <v>15037459</v>
      </c>
      <c r="E110" s="162" t="n">
        <v>12594882</v>
      </c>
      <c r="F110" s="291" t="n">
        <v>212455</v>
      </c>
      <c r="G110" s="292" t="n">
        <v>20.1</v>
      </c>
      <c r="H110" s="291" t="n">
        <v>2442577</v>
      </c>
      <c r="I110" s="292" t="n">
        <v>19.4</v>
      </c>
    </row>
    <row r="111" customFormat="false" ht="12.75" hidden="false" customHeight="true" outlineLevel="0" collapsed="false">
      <c r="A111" s="349" t="n">
        <v>671</v>
      </c>
      <c r="B111" s="198" t="s">
        <v>1434</v>
      </c>
      <c r="C111" s="162" t="n">
        <v>252743</v>
      </c>
      <c r="D111" s="162" t="n">
        <v>2330038</v>
      </c>
      <c r="E111" s="162" t="n">
        <v>1893647</v>
      </c>
      <c r="F111" s="291" t="n">
        <v>57533</v>
      </c>
      <c r="G111" s="292" t="n">
        <v>29.5</v>
      </c>
      <c r="H111" s="291" t="n">
        <v>436391</v>
      </c>
      <c r="I111" s="292" t="n">
        <v>23</v>
      </c>
    </row>
    <row r="112" customFormat="false" ht="12.75" hidden="false" customHeight="true" outlineLevel="0" collapsed="false">
      <c r="A112" s="349" t="n">
        <v>673</v>
      </c>
      <c r="B112" s="198" t="s">
        <v>1195</v>
      </c>
      <c r="C112" s="162" t="n">
        <v>162082</v>
      </c>
      <c r="D112" s="162" t="n">
        <v>2795606</v>
      </c>
      <c r="E112" s="162" t="n">
        <v>2582893</v>
      </c>
      <c r="F112" s="291" t="n">
        <v>-122557</v>
      </c>
      <c r="G112" s="292" t="n">
        <v>-43.1</v>
      </c>
      <c r="H112" s="291" t="n">
        <v>212713</v>
      </c>
      <c r="I112" s="292" t="n">
        <v>8.2</v>
      </c>
    </row>
    <row r="113" customFormat="false" ht="12.75" hidden="false" customHeight="true" outlineLevel="0" collapsed="false">
      <c r="A113" s="349" t="n">
        <v>679</v>
      </c>
      <c r="B113" s="198" t="s">
        <v>1435</v>
      </c>
      <c r="C113" s="162" t="n">
        <v>429674</v>
      </c>
      <c r="D113" s="162" t="n">
        <v>5544995</v>
      </c>
      <c r="E113" s="162" t="n">
        <v>5290227</v>
      </c>
      <c r="F113" s="291" t="n">
        <v>52788</v>
      </c>
      <c r="G113" s="292" t="n">
        <v>14</v>
      </c>
      <c r="H113" s="291" t="n">
        <v>254768</v>
      </c>
      <c r="I113" s="292" t="n">
        <v>4.8</v>
      </c>
    </row>
    <row r="114" customFormat="false" ht="12.75" hidden="false" customHeight="true" outlineLevel="0" collapsed="false">
      <c r="A114" s="349" t="n">
        <v>683</v>
      </c>
      <c r="B114" s="198" t="s">
        <v>1436</v>
      </c>
      <c r="C114" s="162" t="n">
        <v>487487</v>
      </c>
      <c r="D114" s="162" t="n">
        <v>6843477</v>
      </c>
      <c r="E114" s="162" t="n">
        <v>6539253</v>
      </c>
      <c r="F114" s="291" t="n">
        <v>-157847</v>
      </c>
      <c r="G114" s="292" t="n">
        <v>-24.5</v>
      </c>
      <c r="H114" s="291" t="n">
        <v>304224</v>
      </c>
      <c r="I114" s="292" t="n">
        <v>4.7</v>
      </c>
    </row>
    <row r="115" customFormat="false" ht="12.75" hidden="false" customHeight="true" outlineLevel="0" collapsed="false">
      <c r="A115" s="349" t="n">
        <v>690</v>
      </c>
      <c r="B115" s="198" t="s">
        <v>1437</v>
      </c>
      <c r="C115" s="162" t="n">
        <v>761777</v>
      </c>
      <c r="D115" s="162" t="n">
        <v>8549032</v>
      </c>
      <c r="E115" s="162" t="n">
        <v>8122410</v>
      </c>
      <c r="F115" s="291" t="n">
        <v>-24984</v>
      </c>
      <c r="G115" s="292" t="n">
        <v>-3.2</v>
      </c>
      <c r="H115" s="291" t="n">
        <v>426622</v>
      </c>
      <c r="I115" s="292" t="n">
        <v>5.3</v>
      </c>
    </row>
    <row r="116" customFormat="false" ht="12.75" hidden="false" customHeight="true" outlineLevel="0" collapsed="false">
      <c r="A116" s="349" t="n">
        <v>701</v>
      </c>
      <c r="B116" s="198" t="s">
        <v>1438</v>
      </c>
      <c r="C116" s="160" t="n">
        <v>59293</v>
      </c>
      <c r="D116" s="160" t="n">
        <v>884201</v>
      </c>
      <c r="E116" s="160" t="n">
        <v>923214</v>
      </c>
      <c r="F116" s="291" t="n">
        <v>-5307</v>
      </c>
      <c r="G116" s="292" t="n">
        <v>-8.2</v>
      </c>
      <c r="H116" s="291" t="n">
        <v>-39013</v>
      </c>
      <c r="I116" s="292" t="n">
        <v>-4.2</v>
      </c>
    </row>
    <row r="117" customFormat="false" ht="12.75" hidden="false" customHeight="true" outlineLevel="0" collapsed="false">
      <c r="A117" s="349" t="n">
        <v>702</v>
      </c>
      <c r="B117" s="198" t="s">
        <v>1439</v>
      </c>
      <c r="C117" s="162" t="n">
        <v>122615</v>
      </c>
      <c r="D117" s="162" t="n">
        <v>1996591</v>
      </c>
      <c r="E117" s="162" t="n">
        <v>2108555</v>
      </c>
      <c r="F117" s="291" t="n">
        <v>-27381</v>
      </c>
      <c r="G117" s="292" t="n">
        <v>-18.3</v>
      </c>
      <c r="H117" s="291" t="n">
        <v>-111964</v>
      </c>
      <c r="I117" s="292" t="n">
        <v>-5.3</v>
      </c>
    </row>
    <row r="118" customFormat="false" ht="12.75" hidden="false" customHeight="true" outlineLevel="0" collapsed="false">
      <c r="A118" s="349" t="n">
        <v>703</v>
      </c>
      <c r="B118" s="198" t="s">
        <v>1440</v>
      </c>
      <c r="C118" s="162" t="n">
        <v>13230</v>
      </c>
      <c r="D118" s="162" t="n">
        <v>237701</v>
      </c>
      <c r="E118" s="162" t="n">
        <v>264204</v>
      </c>
      <c r="F118" s="291" t="n">
        <v>-4584</v>
      </c>
      <c r="G118" s="292" t="n">
        <v>-25.7</v>
      </c>
      <c r="H118" s="291" t="n">
        <v>-26503</v>
      </c>
      <c r="I118" s="292" t="n">
        <v>-10</v>
      </c>
    </row>
    <row r="119" customFormat="false" ht="12.75" hidden="false" customHeight="true" outlineLevel="0" collapsed="false">
      <c r="A119" s="349" t="n">
        <v>704</v>
      </c>
      <c r="B119" s="198" t="s">
        <v>1441</v>
      </c>
      <c r="C119" s="162" t="n">
        <v>65939</v>
      </c>
      <c r="D119" s="162" t="n">
        <v>858741</v>
      </c>
      <c r="E119" s="162" t="n">
        <v>957524</v>
      </c>
      <c r="F119" s="291" t="n">
        <v>-15366</v>
      </c>
      <c r="G119" s="292" t="n">
        <v>-18.9</v>
      </c>
      <c r="H119" s="291" t="n">
        <v>-98783</v>
      </c>
      <c r="I119" s="292" t="n">
        <v>-10.3</v>
      </c>
    </row>
    <row r="120" customFormat="false" ht="12.75" hidden="false" customHeight="true" outlineLevel="0" collapsed="false">
      <c r="A120" s="349" t="n">
        <v>705</v>
      </c>
      <c r="B120" s="198" t="s">
        <v>1442</v>
      </c>
      <c r="C120" s="160" t="n">
        <v>9258</v>
      </c>
      <c r="D120" s="160" t="n">
        <v>102939</v>
      </c>
      <c r="E120" s="162" t="n">
        <v>116168</v>
      </c>
      <c r="F120" s="291" t="n">
        <v>-1955</v>
      </c>
      <c r="G120" s="292" t="n">
        <v>-17.4</v>
      </c>
      <c r="H120" s="291" t="n">
        <v>-13229</v>
      </c>
      <c r="I120" s="292" t="n">
        <v>-11.4</v>
      </c>
    </row>
    <row r="121" customFormat="false" ht="12.75" hidden="false" customHeight="true" outlineLevel="0" collapsed="false">
      <c r="A121" s="349" t="n">
        <v>706</v>
      </c>
      <c r="B121" s="198" t="s">
        <v>1443</v>
      </c>
      <c r="C121" s="162" t="n">
        <v>41515</v>
      </c>
      <c r="D121" s="162" t="n">
        <v>660425</v>
      </c>
      <c r="E121" s="162" t="n">
        <v>671139</v>
      </c>
      <c r="F121" s="291" t="n">
        <v>-8593</v>
      </c>
      <c r="G121" s="292" t="n">
        <v>-17.1</v>
      </c>
      <c r="H121" s="291" t="n">
        <v>-10714</v>
      </c>
      <c r="I121" s="292" t="n">
        <v>-1.6</v>
      </c>
    </row>
    <row r="122" customFormat="false" ht="12.75" hidden="false" customHeight="true" outlineLevel="0" collapsed="false">
      <c r="A122" s="349" t="n">
        <v>707</v>
      </c>
      <c r="B122" s="198" t="s">
        <v>1444</v>
      </c>
      <c r="C122" s="162" t="n">
        <v>4047</v>
      </c>
      <c r="D122" s="162" t="n">
        <v>68044</v>
      </c>
      <c r="E122" s="162" t="n">
        <v>61815</v>
      </c>
      <c r="F122" s="291" t="n">
        <v>-1322</v>
      </c>
      <c r="G122" s="292" t="n">
        <v>-24.6</v>
      </c>
      <c r="H122" s="291" t="n">
        <v>6229</v>
      </c>
      <c r="I122" s="292" t="n">
        <v>10.1</v>
      </c>
    </row>
    <row r="123" customFormat="false" ht="12.75" hidden="false" customHeight="true" outlineLevel="0" collapsed="false">
      <c r="A123" s="349" t="n">
        <v>708</v>
      </c>
      <c r="B123" s="198" t="s">
        <v>1445</v>
      </c>
      <c r="C123" s="162" t="n">
        <v>620878</v>
      </c>
      <c r="D123" s="162" t="n">
        <v>8719154</v>
      </c>
      <c r="E123" s="162" t="n">
        <v>9239324</v>
      </c>
      <c r="F123" s="291" t="n">
        <v>-57373</v>
      </c>
      <c r="G123" s="292" t="n">
        <v>-8.5</v>
      </c>
      <c r="H123" s="291" t="n">
        <v>-520170</v>
      </c>
      <c r="I123" s="292" t="n">
        <v>-5.6</v>
      </c>
    </row>
    <row r="124" customFormat="false" ht="12.75" hidden="false" customHeight="true" outlineLevel="0" collapsed="false">
      <c r="A124" s="349" t="n">
        <v>709</v>
      </c>
      <c r="B124" s="198" t="s">
        <v>1446</v>
      </c>
      <c r="C124" s="162" t="n">
        <v>152815</v>
      </c>
      <c r="D124" s="162" t="n">
        <v>2360774</v>
      </c>
      <c r="E124" s="162" t="n">
        <v>2451964</v>
      </c>
      <c r="F124" s="291" t="n">
        <v>-13403</v>
      </c>
      <c r="G124" s="292" t="n">
        <v>-8.1</v>
      </c>
      <c r="H124" s="291" t="n">
        <v>-91190</v>
      </c>
      <c r="I124" s="292" t="n">
        <v>-3.7</v>
      </c>
    </row>
    <row r="125" customFormat="false" ht="12.75" hidden="false" customHeight="true" outlineLevel="0" collapsed="false">
      <c r="A125" s="349" t="n">
        <v>711</v>
      </c>
      <c r="B125" s="198" t="s">
        <v>1447</v>
      </c>
      <c r="C125" s="162" t="n">
        <v>134579</v>
      </c>
      <c r="D125" s="162" t="n">
        <v>2104182</v>
      </c>
      <c r="E125" s="162" t="n">
        <v>2261027</v>
      </c>
      <c r="F125" s="291" t="n">
        <v>-11310</v>
      </c>
      <c r="G125" s="292" t="n">
        <v>-7.8</v>
      </c>
      <c r="H125" s="291" t="n">
        <v>-156845</v>
      </c>
      <c r="I125" s="292" t="n">
        <v>-6.9</v>
      </c>
    </row>
    <row r="126" customFormat="false" ht="12.75" hidden="false" customHeight="true" outlineLevel="0" collapsed="false">
      <c r="A126" s="349" t="n">
        <v>732</v>
      </c>
      <c r="B126" s="198" t="s">
        <v>1448</v>
      </c>
      <c r="C126" s="162" t="n">
        <v>1485825</v>
      </c>
      <c r="D126" s="162" t="n">
        <v>23217286</v>
      </c>
      <c r="E126" s="162" t="n">
        <v>22875246</v>
      </c>
      <c r="F126" s="291" t="n">
        <v>18828</v>
      </c>
      <c r="G126" s="292" t="n">
        <v>1.3</v>
      </c>
      <c r="H126" s="291" t="n">
        <v>342040</v>
      </c>
      <c r="I126" s="292" t="n">
        <v>1.5</v>
      </c>
    </row>
    <row r="127" customFormat="false" ht="12.75" hidden="false" customHeight="true" outlineLevel="0" collapsed="false">
      <c r="A127" s="349" t="n">
        <v>734</v>
      </c>
      <c r="B127" s="198" t="s">
        <v>1449</v>
      </c>
      <c r="C127" s="162" t="n">
        <v>628553</v>
      </c>
      <c r="D127" s="162" t="n">
        <v>9916887</v>
      </c>
      <c r="E127" s="162" t="n">
        <v>9197141</v>
      </c>
      <c r="F127" s="291" t="n">
        <v>19286</v>
      </c>
      <c r="G127" s="292" t="n">
        <v>3.2</v>
      </c>
      <c r="H127" s="291" t="n">
        <v>719746</v>
      </c>
      <c r="I127" s="292" t="n">
        <v>7.8</v>
      </c>
    </row>
    <row r="128" customFormat="false" ht="12.75" hidden="false" customHeight="true" outlineLevel="0" collapsed="false">
      <c r="A128" s="349" t="n">
        <v>736</v>
      </c>
      <c r="B128" s="198" t="s">
        <v>1450</v>
      </c>
      <c r="C128" s="162" t="n">
        <v>127557</v>
      </c>
      <c r="D128" s="162" t="n">
        <v>1853499</v>
      </c>
      <c r="E128" s="162" t="n">
        <v>1785363</v>
      </c>
      <c r="F128" s="291" t="n">
        <v>8628</v>
      </c>
      <c r="G128" s="292" t="n">
        <v>7.3</v>
      </c>
      <c r="H128" s="291" t="n">
        <v>68136</v>
      </c>
      <c r="I128" s="292" t="n">
        <v>3.8</v>
      </c>
    </row>
    <row r="129" customFormat="false" ht="12.75" hidden="false" customHeight="true" outlineLevel="0" collapsed="false">
      <c r="A129" s="349" t="n">
        <v>738</v>
      </c>
      <c r="B129" s="198" t="s">
        <v>1451</v>
      </c>
      <c r="C129" s="162" t="n">
        <v>38214</v>
      </c>
      <c r="D129" s="162" t="n">
        <v>353862</v>
      </c>
      <c r="E129" s="162" t="n">
        <v>358524</v>
      </c>
      <c r="F129" s="291" t="n">
        <v>519</v>
      </c>
      <c r="G129" s="292" t="n">
        <v>1.4</v>
      </c>
      <c r="H129" s="291" t="n">
        <v>-4662</v>
      </c>
      <c r="I129" s="292" t="n">
        <v>-1.3</v>
      </c>
    </row>
    <row r="130" customFormat="false" ht="12.75" hidden="false" customHeight="true" outlineLevel="0" collapsed="false">
      <c r="A130" s="349" t="n">
        <v>740</v>
      </c>
      <c r="B130" s="198" t="s">
        <v>1452</v>
      </c>
      <c r="C130" s="162" t="n">
        <v>505716</v>
      </c>
      <c r="D130" s="162" t="n">
        <v>7032171</v>
      </c>
      <c r="E130" s="162" t="n">
        <v>6619367</v>
      </c>
      <c r="F130" s="291" t="n">
        <v>-10594</v>
      </c>
      <c r="G130" s="292" t="n">
        <v>-2.1</v>
      </c>
      <c r="H130" s="291" t="n">
        <v>412804</v>
      </c>
      <c r="I130" s="292" t="n">
        <v>6.2</v>
      </c>
    </row>
    <row r="131" customFormat="false" ht="12.75" hidden="false" customHeight="true" outlineLevel="0" collapsed="false">
      <c r="A131" s="349" t="n">
        <v>749</v>
      </c>
      <c r="B131" s="198" t="s">
        <v>1453</v>
      </c>
      <c r="C131" s="162" t="n">
        <v>1524416</v>
      </c>
      <c r="D131" s="162" t="n">
        <v>22899981</v>
      </c>
      <c r="E131" s="162" t="n">
        <v>22899417</v>
      </c>
      <c r="F131" s="291" t="n">
        <v>-82579</v>
      </c>
      <c r="G131" s="292" t="n">
        <v>-5.1</v>
      </c>
      <c r="H131" s="291" t="n">
        <v>564</v>
      </c>
      <c r="I131" s="292" t="n">
        <v>0</v>
      </c>
    </row>
    <row r="132" customFormat="false" ht="12.75" hidden="false" customHeight="true" outlineLevel="0" collapsed="false">
      <c r="A132" s="349" t="n">
        <v>751</v>
      </c>
      <c r="B132" s="198" t="s">
        <v>1454</v>
      </c>
      <c r="C132" s="162" t="n">
        <v>381512</v>
      </c>
      <c r="D132" s="162" t="n">
        <v>6916074</v>
      </c>
      <c r="E132" s="162" t="n">
        <v>7189758</v>
      </c>
      <c r="F132" s="291" t="n">
        <v>-335986</v>
      </c>
      <c r="G132" s="292" t="n">
        <v>-46.8</v>
      </c>
      <c r="H132" s="291" t="n">
        <v>-273684</v>
      </c>
      <c r="I132" s="292" t="n">
        <v>-3.8</v>
      </c>
    </row>
    <row r="133" customFormat="false" ht="12.75" hidden="false" customHeight="true" outlineLevel="0" collapsed="false">
      <c r="A133" s="349" t="n">
        <v>753</v>
      </c>
      <c r="B133" s="198" t="s">
        <v>1455</v>
      </c>
      <c r="C133" s="162" t="n">
        <v>228525</v>
      </c>
      <c r="D133" s="162" t="n">
        <v>4145236</v>
      </c>
      <c r="E133" s="162" t="n">
        <v>4332455</v>
      </c>
      <c r="F133" s="291" t="n">
        <v>-83601</v>
      </c>
      <c r="G133" s="292" t="n">
        <v>-26.8</v>
      </c>
      <c r="H133" s="291" t="n">
        <v>-187219</v>
      </c>
      <c r="I133" s="292" t="n">
        <v>-4.3</v>
      </c>
    </row>
    <row r="134" customFormat="false" ht="12.75" hidden="false" customHeight="true" outlineLevel="0" collapsed="false">
      <c r="A134" s="349" t="n">
        <v>755</v>
      </c>
      <c r="B134" s="198" t="s">
        <v>1456</v>
      </c>
      <c r="C134" s="162" t="n">
        <v>666382</v>
      </c>
      <c r="D134" s="162" t="n">
        <v>11946081</v>
      </c>
      <c r="E134" s="162" t="n">
        <v>12467637</v>
      </c>
      <c r="F134" s="291" t="n">
        <v>-152040</v>
      </c>
      <c r="G134" s="292" t="n">
        <v>-18.6</v>
      </c>
      <c r="H134" s="291" t="n">
        <v>-521556</v>
      </c>
      <c r="I134" s="292" t="n">
        <v>-4.2</v>
      </c>
    </row>
    <row r="135" customFormat="false" ht="12.75" hidden="false" customHeight="true" outlineLevel="0" collapsed="false">
      <c r="A135" s="349" t="n">
        <v>757</v>
      </c>
      <c r="B135" s="198" t="s">
        <v>1457</v>
      </c>
      <c r="C135" s="162" t="n">
        <v>147069</v>
      </c>
      <c r="D135" s="162" t="n">
        <v>2349000</v>
      </c>
      <c r="E135" s="162" t="n">
        <v>2480950</v>
      </c>
      <c r="F135" s="291" t="n">
        <v>-3136</v>
      </c>
      <c r="G135" s="292" t="n">
        <v>-2.1</v>
      </c>
      <c r="H135" s="291" t="n">
        <v>-131950</v>
      </c>
      <c r="I135" s="292" t="n">
        <v>-5.3</v>
      </c>
    </row>
    <row r="136" customFormat="false" ht="12.75" hidden="false" customHeight="true" outlineLevel="0" collapsed="false">
      <c r="A136" s="349" t="n">
        <v>759</v>
      </c>
      <c r="B136" s="198" t="s">
        <v>1458</v>
      </c>
      <c r="C136" s="162" t="n">
        <v>11435</v>
      </c>
      <c r="D136" s="162" t="n">
        <v>205969</v>
      </c>
      <c r="E136" s="162" t="n">
        <v>253221</v>
      </c>
      <c r="F136" s="291" t="n">
        <v>-5287</v>
      </c>
      <c r="G136" s="292" t="n">
        <v>-31.6</v>
      </c>
      <c r="H136" s="291" t="n">
        <v>-47252</v>
      </c>
      <c r="I136" s="292" t="n">
        <v>-18.7</v>
      </c>
    </row>
    <row r="137" customFormat="false" ht="12.75" hidden="false" customHeight="true" outlineLevel="0" collapsed="false">
      <c r="A137" s="349" t="n">
        <v>771</v>
      </c>
      <c r="B137" s="198" t="s">
        <v>1459</v>
      </c>
      <c r="C137" s="162" t="n">
        <v>395146</v>
      </c>
      <c r="D137" s="162" t="n">
        <v>6772574</v>
      </c>
      <c r="E137" s="162" t="n">
        <v>7591250</v>
      </c>
      <c r="F137" s="291" t="n">
        <v>-33764</v>
      </c>
      <c r="G137" s="292" t="n">
        <v>-7.9</v>
      </c>
      <c r="H137" s="291" t="n">
        <v>-818676</v>
      </c>
      <c r="I137" s="292" t="n">
        <v>-10.8</v>
      </c>
    </row>
    <row r="138" customFormat="false" ht="12.75" hidden="false" customHeight="true" outlineLevel="0" collapsed="false">
      <c r="A138" s="349" t="n">
        <v>772</v>
      </c>
      <c r="B138" s="198" t="s">
        <v>1460</v>
      </c>
      <c r="C138" s="162" t="n">
        <v>403522</v>
      </c>
      <c r="D138" s="162" t="n">
        <v>6618475</v>
      </c>
      <c r="E138" s="162" t="n">
        <v>7113819</v>
      </c>
      <c r="F138" s="291" t="n">
        <v>-32354</v>
      </c>
      <c r="G138" s="292" t="n">
        <v>-7.4</v>
      </c>
      <c r="H138" s="291" t="n">
        <v>-495344</v>
      </c>
      <c r="I138" s="292" t="n">
        <v>-7</v>
      </c>
    </row>
    <row r="139" customFormat="false" ht="12.75" hidden="false" customHeight="true" outlineLevel="0" collapsed="false">
      <c r="A139" s="349" t="n">
        <v>779</v>
      </c>
      <c r="B139" s="198" t="s">
        <v>1461</v>
      </c>
      <c r="C139" s="162" t="n">
        <v>79663</v>
      </c>
      <c r="D139" s="162" t="n">
        <v>1168157</v>
      </c>
      <c r="E139" s="162" t="n">
        <v>1114783</v>
      </c>
      <c r="F139" s="291" t="n">
        <v>-4069</v>
      </c>
      <c r="G139" s="292" t="n">
        <v>-4.9</v>
      </c>
      <c r="H139" s="291" t="n">
        <v>53374</v>
      </c>
      <c r="I139" s="292" t="n">
        <v>4.8</v>
      </c>
    </row>
    <row r="140" customFormat="false" ht="12.75" hidden="false" customHeight="true" outlineLevel="0" collapsed="false">
      <c r="A140" s="349" t="n">
        <v>781</v>
      </c>
      <c r="B140" s="198" t="s">
        <v>1462</v>
      </c>
      <c r="C140" s="162" t="n">
        <v>94501</v>
      </c>
      <c r="D140" s="162" t="n">
        <v>1620656</v>
      </c>
      <c r="E140" s="162" t="n">
        <v>1666235</v>
      </c>
      <c r="F140" s="291" t="n">
        <v>-9785</v>
      </c>
      <c r="G140" s="292" t="n">
        <v>-9.4</v>
      </c>
      <c r="H140" s="291" t="n">
        <v>-45579</v>
      </c>
      <c r="I140" s="292" t="n">
        <v>-2.7</v>
      </c>
    </row>
    <row r="141" customFormat="false" ht="12.75" hidden="false" customHeight="true" outlineLevel="0" collapsed="false">
      <c r="A141" s="349" t="n">
        <v>790</v>
      </c>
      <c r="B141" s="198" t="s">
        <v>1463</v>
      </c>
      <c r="C141" s="162" t="n">
        <v>9547</v>
      </c>
      <c r="D141" s="162" t="n">
        <v>150112</v>
      </c>
      <c r="E141" s="162" t="n">
        <v>139451</v>
      </c>
      <c r="F141" s="291" t="n">
        <v>650</v>
      </c>
      <c r="G141" s="292" t="n">
        <v>7.3</v>
      </c>
      <c r="H141" s="291" t="n">
        <v>10661</v>
      </c>
      <c r="I141" s="292" t="n">
        <v>7.6</v>
      </c>
    </row>
    <row r="142" customFormat="false" ht="12.75" hidden="false" customHeight="true" outlineLevel="0" collapsed="false">
      <c r="A142" s="349" t="n">
        <v>801</v>
      </c>
      <c r="B142" s="198" t="s">
        <v>1464</v>
      </c>
      <c r="C142" s="162" t="n">
        <v>163343</v>
      </c>
      <c r="D142" s="162" t="n">
        <v>2747562</v>
      </c>
      <c r="E142" s="162" t="n">
        <v>2726104</v>
      </c>
      <c r="F142" s="291" t="n">
        <v>-5903</v>
      </c>
      <c r="G142" s="292" t="n">
        <v>-3.5</v>
      </c>
      <c r="H142" s="291" t="n">
        <v>21458</v>
      </c>
      <c r="I142" s="292" t="n">
        <v>0.8</v>
      </c>
    </row>
    <row r="143" customFormat="false" ht="12.75" hidden="false" customHeight="true" outlineLevel="0" collapsed="false">
      <c r="A143" s="349" t="n">
        <v>802</v>
      </c>
      <c r="B143" s="198" t="s">
        <v>1465</v>
      </c>
      <c r="C143" s="160" t="n">
        <v>19368</v>
      </c>
      <c r="D143" s="160" t="n">
        <v>328626</v>
      </c>
      <c r="E143" s="162" t="n">
        <v>333468</v>
      </c>
      <c r="F143" s="291" t="n">
        <v>208</v>
      </c>
      <c r="G143" s="292" t="n">
        <v>1.1</v>
      </c>
      <c r="H143" s="291" t="n">
        <v>-4842</v>
      </c>
      <c r="I143" s="292" t="n">
        <v>-1.5</v>
      </c>
    </row>
    <row r="144" customFormat="false" ht="12.75" hidden="false" customHeight="true" outlineLevel="0" collapsed="false">
      <c r="A144" s="349" t="n">
        <v>803</v>
      </c>
      <c r="B144" s="198" t="s">
        <v>1466</v>
      </c>
      <c r="C144" s="162" t="n">
        <v>169344</v>
      </c>
      <c r="D144" s="162" t="n">
        <v>2823193</v>
      </c>
      <c r="E144" s="162" t="n">
        <v>3013682</v>
      </c>
      <c r="F144" s="291" t="n">
        <v>-27599</v>
      </c>
      <c r="G144" s="292" t="n">
        <v>-14</v>
      </c>
      <c r="H144" s="291" t="n">
        <v>-190489</v>
      </c>
      <c r="I144" s="292" t="n">
        <v>-6.3</v>
      </c>
    </row>
    <row r="145" customFormat="false" ht="12.75" hidden="false" customHeight="true" outlineLevel="0" collapsed="false">
      <c r="A145" s="349" t="n">
        <v>804</v>
      </c>
      <c r="B145" s="198" t="s">
        <v>1467</v>
      </c>
      <c r="C145" s="160" t="n">
        <v>130130</v>
      </c>
      <c r="D145" s="160" t="n">
        <v>2444720</v>
      </c>
      <c r="E145" s="162" t="n">
        <v>2424617</v>
      </c>
      <c r="F145" s="291" t="n">
        <v>-7229</v>
      </c>
      <c r="G145" s="292" t="n">
        <v>-5.3</v>
      </c>
      <c r="H145" s="291" t="n">
        <v>20103</v>
      </c>
      <c r="I145" s="292" t="n">
        <v>0.8</v>
      </c>
    </row>
    <row r="146" customFormat="false" ht="12.75" hidden="false" customHeight="true" outlineLevel="0" collapsed="false">
      <c r="A146" s="349" t="n">
        <v>805</v>
      </c>
      <c r="B146" s="198" t="s">
        <v>1468</v>
      </c>
      <c r="C146" s="160" t="n">
        <v>32566</v>
      </c>
      <c r="D146" s="160" t="n">
        <v>694611</v>
      </c>
      <c r="E146" s="162" t="n">
        <v>701106</v>
      </c>
      <c r="F146" s="291" t="n">
        <v>-6065</v>
      </c>
      <c r="G146" s="292" t="n">
        <v>-15.7</v>
      </c>
      <c r="H146" s="291" t="n">
        <v>-6495</v>
      </c>
      <c r="I146" s="292" t="n">
        <v>-0.9</v>
      </c>
    </row>
    <row r="147" customFormat="false" ht="12.75" hidden="false" customHeight="true" outlineLevel="0" collapsed="false">
      <c r="A147" s="349" t="n">
        <v>806</v>
      </c>
      <c r="B147" s="198" t="s">
        <v>1469</v>
      </c>
      <c r="C147" s="160" t="n">
        <v>175578</v>
      </c>
      <c r="D147" s="160" t="n">
        <v>3309275</v>
      </c>
      <c r="E147" s="162" t="n">
        <v>3303389</v>
      </c>
      <c r="F147" s="291" t="n">
        <v>-9077</v>
      </c>
      <c r="G147" s="292" t="n">
        <v>-4.9</v>
      </c>
      <c r="H147" s="291" t="n">
        <v>5886</v>
      </c>
      <c r="I147" s="292" t="n">
        <v>0.2</v>
      </c>
    </row>
    <row r="148" customFormat="false" ht="12.75" hidden="false" customHeight="true" outlineLevel="0" collapsed="false">
      <c r="A148" s="349" t="n">
        <v>807</v>
      </c>
      <c r="B148" s="198" t="s">
        <v>1470</v>
      </c>
      <c r="C148" s="162" t="n">
        <v>25647</v>
      </c>
      <c r="D148" s="162" t="n">
        <v>475582</v>
      </c>
      <c r="E148" s="162" t="n">
        <v>544957</v>
      </c>
      <c r="F148" s="291" t="n">
        <v>-4503</v>
      </c>
      <c r="G148" s="292" t="n">
        <v>-14.9</v>
      </c>
      <c r="H148" s="291" t="n">
        <v>-69375</v>
      </c>
      <c r="I148" s="292" t="n">
        <v>-12.7</v>
      </c>
    </row>
    <row r="149" customFormat="false" ht="12.75" hidden="false" customHeight="true" outlineLevel="0" collapsed="false">
      <c r="A149" s="349" t="n">
        <v>808</v>
      </c>
      <c r="B149" s="198" t="s">
        <v>1229</v>
      </c>
      <c r="C149" s="162" t="n">
        <v>14271</v>
      </c>
      <c r="D149" s="162" t="n">
        <v>252028</v>
      </c>
      <c r="E149" s="162" t="n">
        <v>272291</v>
      </c>
      <c r="F149" s="291" t="n">
        <v>-400</v>
      </c>
      <c r="G149" s="292" t="n">
        <v>-2.7</v>
      </c>
      <c r="H149" s="291" t="n">
        <v>-20263</v>
      </c>
      <c r="I149" s="292" t="n">
        <v>-7.4</v>
      </c>
    </row>
    <row r="150" customFormat="false" ht="12.75" hidden="false" customHeight="true" outlineLevel="0" collapsed="false">
      <c r="A150" s="349" t="n">
        <v>809</v>
      </c>
      <c r="B150" s="198" t="s">
        <v>1471</v>
      </c>
      <c r="C150" s="162" t="n">
        <v>361418</v>
      </c>
      <c r="D150" s="162" t="n">
        <v>5563991</v>
      </c>
      <c r="E150" s="162" t="n">
        <v>5638368</v>
      </c>
      <c r="F150" s="291" t="n">
        <v>-47123</v>
      </c>
      <c r="G150" s="292" t="n">
        <v>-11.5</v>
      </c>
      <c r="H150" s="291" t="n">
        <v>-74377</v>
      </c>
      <c r="I150" s="292" t="n">
        <v>-1.3</v>
      </c>
    </row>
    <row r="151" customFormat="false" ht="12.75" hidden="false" customHeight="true" outlineLevel="0" collapsed="false">
      <c r="A151" s="349" t="n">
        <v>810</v>
      </c>
      <c r="B151" s="198" t="s">
        <v>1472</v>
      </c>
      <c r="C151" s="162" t="n">
        <v>4391</v>
      </c>
      <c r="D151" s="162" t="n">
        <v>82618</v>
      </c>
      <c r="E151" s="162" t="n">
        <v>82767</v>
      </c>
      <c r="F151" s="291" t="n">
        <v>-694</v>
      </c>
      <c r="G151" s="292" t="n">
        <v>-13.6</v>
      </c>
      <c r="H151" s="291" t="n">
        <v>-149</v>
      </c>
      <c r="I151" s="292" t="n">
        <v>-0.2</v>
      </c>
    </row>
    <row r="152" customFormat="false" ht="12.75" hidden="false" customHeight="true" outlineLevel="0" collapsed="false">
      <c r="A152" s="349" t="n">
        <v>811</v>
      </c>
      <c r="B152" s="198" t="s">
        <v>1228</v>
      </c>
      <c r="C152" s="162" t="n">
        <v>163056</v>
      </c>
      <c r="D152" s="162" t="n">
        <v>3234959</v>
      </c>
      <c r="E152" s="162" t="n">
        <v>3592230</v>
      </c>
      <c r="F152" s="291" t="n">
        <v>-41478</v>
      </c>
      <c r="G152" s="292" t="n">
        <v>-20.3</v>
      </c>
      <c r="H152" s="291" t="n">
        <v>-357271</v>
      </c>
      <c r="I152" s="292" t="n">
        <v>-9.9</v>
      </c>
    </row>
    <row r="153" customFormat="false" ht="12.75" hidden="false" customHeight="true" outlineLevel="0" collapsed="false">
      <c r="A153" s="349" t="n">
        <v>812</v>
      </c>
      <c r="B153" s="198" t="s">
        <v>1473</v>
      </c>
      <c r="C153" s="162" t="n">
        <v>104696</v>
      </c>
      <c r="D153" s="162" t="n">
        <v>1484319</v>
      </c>
      <c r="E153" s="162" t="n">
        <v>1493859</v>
      </c>
      <c r="F153" s="291" t="n">
        <v>-14404</v>
      </c>
      <c r="G153" s="292" t="n">
        <v>-12.1</v>
      </c>
      <c r="H153" s="291" t="n">
        <v>-9540</v>
      </c>
      <c r="I153" s="292" t="n">
        <v>-0.6</v>
      </c>
    </row>
    <row r="154" customFormat="false" ht="12.75" hidden="false" customHeight="true" outlineLevel="0" collapsed="false">
      <c r="A154" s="349" t="n">
        <v>813</v>
      </c>
      <c r="B154" s="198" t="s">
        <v>1474</v>
      </c>
      <c r="C154" s="162" t="n">
        <v>654861</v>
      </c>
      <c r="D154" s="162" t="n">
        <v>9315499</v>
      </c>
      <c r="E154" s="162" t="n">
        <v>9338184</v>
      </c>
      <c r="F154" s="291" t="n">
        <v>-85155</v>
      </c>
      <c r="G154" s="292" t="n">
        <v>-11.5</v>
      </c>
      <c r="H154" s="291" t="n">
        <v>-22685</v>
      </c>
      <c r="I154" s="292" t="n">
        <v>-0.2</v>
      </c>
    </row>
    <row r="155" customFormat="false" ht="12.75" hidden="false" customHeight="true" outlineLevel="0" collapsed="false">
      <c r="A155" s="349" t="n">
        <v>814</v>
      </c>
      <c r="B155" s="198" t="s">
        <v>1475</v>
      </c>
      <c r="C155" s="162" t="n">
        <v>320371</v>
      </c>
      <c r="D155" s="162" t="n">
        <v>3890297</v>
      </c>
      <c r="E155" s="162" t="n">
        <v>4080548</v>
      </c>
      <c r="F155" s="291" t="n">
        <v>-38419</v>
      </c>
      <c r="G155" s="292" t="n">
        <v>-10.7</v>
      </c>
      <c r="H155" s="291" t="n">
        <v>-190251</v>
      </c>
      <c r="I155" s="292" t="n">
        <v>-4.7</v>
      </c>
    </row>
    <row r="156" customFormat="false" ht="12.75" hidden="false" customHeight="true" outlineLevel="0" collapsed="false">
      <c r="A156" s="349" t="n">
        <v>815</v>
      </c>
      <c r="B156" s="198" t="s">
        <v>1476</v>
      </c>
      <c r="C156" s="162" t="n">
        <v>100719</v>
      </c>
      <c r="D156" s="162" t="n">
        <v>1743398</v>
      </c>
      <c r="E156" s="162" t="n">
        <v>1818371</v>
      </c>
      <c r="F156" s="291" t="n">
        <v>-24745</v>
      </c>
      <c r="G156" s="292" t="n">
        <v>-19.7</v>
      </c>
      <c r="H156" s="291" t="n">
        <v>-74973</v>
      </c>
      <c r="I156" s="292" t="n">
        <v>-4.1</v>
      </c>
    </row>
    <row r="157" customFormat="false" ht="12.75" hidden="false" customHeight="true" outlineLevel="0" collapsed="false">
      <c r="A157" s="349" t="n">
        <v>816</v>
      </c>
      <c r="B157" s="198" t="s">
        <v>1477</v>
      </c>
      <c r="C157" s="162" t="n">
        <v>643882</v>
      </c>
      <c r="D157" s="162" t="n">
        <v>9892189</v>
      </c>
      <c r="E157" s="162" t="n">
        <v>9717823</v>
      </c>
      <c r="F157" s="291" t="n">
        <v>-20380</v>
      </c>
      <c r="G157" s="292" t="n">
        <v>-3.1</v>
      </c>
      <c r="H157" s="291" t="n">
        <v>174366</v>
      </c>
      <c r="I157" s="292" t="n">
        <v>1.8</v>
      </c>
    </row>
    <row r="158" customFormat="false" ht="12.75" hidden="false" customHeight="true" outlineLevel="0" collapsed="false">
      <c r="A158" s="349" t="n">
        <v>817</v>
      </c>
      <c r="B158" s="198" t="s">
        <v>1478</v>
      </c>
      <c r="C158" s="162" t="n">
        <v>36841</v>
      </c>
      <c r="D158" s="162" t="n">
        <v>609823</v>
      </c>
      <c r="E158" s="162" t="n">
        <v>596717</v>
      </c>
      <c r="F158" s="291" t="n">
        <v>-5678</v>
      </c>
      <c r="G158" s="292" t="n">
        <v>-13.4</v>
      </c>
      <c r="H158" s="291" t="n">
        <v>13106</v>
      </c>
      <c r="I158" s="292" t="n">
        <v>2.2</v>
      </c>
    </row>
    <row r="159" customFormat="false" ht="12.75" hidden="false" customHeight="true" outlineLevel="0" collapsed="false">
      <c r="A159" s="349" t="n">
        <v>818</v>
      </c>
      <c r="B159" s="198" t="s">
        <v>1479</v>
      </c>
      <c r="C159" s="162" t="n">
        <v>136236</v>
      </c>
      <c r="D159" s="162" t="n">
        <v>1939452</v>
      </c>
      <c r="E159" s="162" t="n">
        <v>1956139</v>
      </c>
      <c r="F159" s="291" t="n">
        <v>-32663</v>
      </c>
      <c r="G159" s="292" t="n">
        <v>-19.3</v>
      </c>
      <c r="H159" s="291" t="n">
        <v>-16687</v>
      </c>
      <c r="I159" s="292" t="n">
        <v>-0.9</v>
      </c>
    </row>
    <row r="160" customFormat="false" ht="12.75" hidden="false" customHeight="true" outlineLevel="0" collapsed="false">
      <c r="A160" s="349" t="n">
        <v>819</v>
      </c>
      <c r="B160" s="198" t="s">
        <v>1480</v>
      </c>
      <c r="C160" s="162" t="n">
        <v>184988</v>
      </c>
      <c r="D160" s="162" t="n">
        <v>2780956</v>
      </c>
      <c r="E160" s="162" t="n">
        <v>2815210</v>
      </c>
      <c r="F160" s="291" t="n">
        <v>-14870</v>
      </c>
      <c r="G160" s="292" t="n">
        <v>-7.4</v>
      </c>
      <c r="H160" s="291" t="n">
        <v>-34254</v>
      </c>
      <c r="I160" s="292" t="n">
        <v>-1.2</v>
      </c>
    </row>
    <row r="161" customFormat="false" ht="12.75" hidden="false" customHeight="true" outlineLevel="0" collapsed="false">
      <c r="A161" s="349" t="n">
        <v>820</v>
      </c>
      <c r="B161" s="198" t="s">
        <v>1481</v>
      </c>
      <c r="C161" s="162" t="n">
        <v>414131</v>
      </c>
      <c r="D161" s="162" t="n">
        <v>6597009</v>
      </c>
      <c r="E161" s="162" t="n">
        <v>6347305</v>
      </c>
      <c r="F161" s="291" t="n">
        <v>-102040</v>
      </c>
      <c r="G161" s="292" t="n">
        <v>-19.8</v>
      </c>
      <c r="H161" s="291" t="n">
        <v>249704</v>
      </c>
      <c r="I161" s="292" t="n">
        <v>3.9</v>
      </c>
    </row>
    <row r="162" customFormat="false" ht="12.75" hidden="false" customHeight="true" outlineLevel="0" collapsed="false">
      <c r="A162" s="349" t="n">
        <v>823</v>
      </c>
      <c r="B162" s="198" t="s">
        <v>1482</v>
      </c>
      <c r="C162" s="162" t="n">
        <v>51084</v>
      </c>
      <c r="D162" s="162" t="n">
        <v>942046</v>
      </c>
      <c r="E162" s="162" t="n">
        <v>989923</v>
      </c>
      <c r="F162" s="291" t="n">
        <v>-9579</v>
      </c>
      <c r="G162" s="292" t="n">
        <v>-15.8</v>
      </c>
      <c r="H162" s="291" t="n">
        <v>-47877</v>
      </c>
      <c r="I162" s="292" t="n">
        <v>-4.8</v>
      </c>
    </row>
    <row r="163" customFormat="false" ht="12.75" hidden="false" customHeight="true" outlineLevel="0" collapsed="false">
      <c r="A163" s="349" t="n">
        <v>829</v>
      </c>
      <c r="B163" s="198" t="s">
        <v>1483</v>
      </c>
      <c r="C163" s="162" t="n">
        <v>1869565</v>
      </c>
      <c r="D163" s="162" t="n">
        <v>30035593</v>
      </c>
      <c r="E163" s="162" t="n">
        <v>30438496</v>
      </c>
      <c r="F163" s="291" t="n">
        <v>-300536</v>
      </c>
      <c r="G163" s="292" t="n">
        <v>-13.8</v>
      </c>
      <c r="H163" s="291" t="n">
        <v>-402903</v>
      </c>
      <c r="I163" s="292" t="n">
        <v>-1.3</v>
      </c>
    </row>
    <row r="164" customFormat="false" ht="12.75" hidden="false" customHeight="true" outlineLevel="0" collapsed="false">
      <c r="A164" s="349" t="n">
        <v>831</v>
      </c>
      <c r="B164" s="198" t="s">
        <v>1484</v>
      </c>
      <c r="C164" s="162" t="n">
        <v>58651</v>
      </c>
      <c r="D164" s="162" t="n">
        <v>779660</v>
      </c>
      <c r="E164" s="162" t="n">
        <v>783188</v>
      </c>
      <c r="F164" s="291" t="n">
        <v>-11184</v>
      </c>
      <c r="G164" s="292" t="n">
        <v>-16</v>
      </c>
      <c r="H164" s="291" t="n">
        <v>-3528</v>
      </c>
      <c r="I164" s="292" t="n">
        <v>-0.5</v>
      </c>
    </row>
    <row r="165" customFormat="false" ht="12.75" hidden="false" customHeight="true" outlineLevel="0" collapsed="false">
      <c r="A165" s="349" t="n">
        <v>832</v>
      </c>
      <c r="B165" s="198" t="s">
        <v>1485</v>
      </c>
      <c r="C165" s="162" t="n">
        <v>1639720</v>
      </c>
      <c r="D165" s="162" t="n">
        <v>26684960</v>
      </c>
      <c r="E165" s="162" t="n">
        <v>26886745</v>
      </c>
      <c r="F165" s="291" t="n">
        <v>-185382</v>
      </c>
      <c r="G165" s="292" t="n">
        <v>-10.2</v>
      </c>
      <c r="H165" s="291" t="n">
        <v>-201785</v>
      </c>
      <c r="I165" s="292" t="n">
        <v>-0.8</v>
      </c>
    </row>
    <row r="166" customFormat="false" ht="12.75" hidden="false" customHeight="true" outlineLevel="0" collapsed="false">
      <c r="A166" s="349" t="n">
        <v>833</v>
      </c>
      <c r="B166" s="198" t="s">
        <v>1486</v>
      </c>
      <c r="C166" s="162" t="n">
        <v>93345</v>
      </c>
      <c r="D166" s="162" t="n">
        <v>1011581</v>
      </c>
      <c r="E166" s="162" t="n">
        <v>977775</v>
      </c>
      <c r="F166" s="291" t="n">
        <v>16564</v>
      </c>
      <c r="G166" s="292" t="n">
        <v>21.6</v>
      </c>
      <c r="H166" s="291" t="n">
        <v>33806</v>
      </c>
      <c r="I166" s="292" t="n">
        <v>3.5</v>
      </c>
    </row>
    <row r="167" customFormat="false" ht="12.75" hidden="false" customHeight="true" outlineLevel="0" collapsed="false">
      <c r="A167" s="349" t="n">
        <v>834</v>
      </c>
      <c r="B167" s="198" t="s">
        <v>1194</v>
      </c>
      <c r="C167" s="162" t="n">
        <v>3661281</v>
      </c>
      <c r="D167" s="162" t="n">
        <v>51211626</v>
      </c>
      <c r="E167" s="162" t="n">
        <v>48475543</v>
      </c>
      <c r="F167" s="291" t="n">
        <v>-397560</v>
      </c>
      <c r="G167" s="292" t="n">
        <v>-9.8</v>
      </c>
      <c r="H167" s="291" t="n">
        <v>2736083</v>
      </c>
      <c r="I167" s="292" t="n">
        <v>5.6</v>
      </c>
    </row>
    <row r="168" customFormat="false" ht="12.75" hidden="false" customHeight="true" outlineLevel="0" collapsed="false">
      <c r="A168" s="349" t="n">
        <v>835</v>
      </c>
      <c r="B168" s="198" t="s">
        <v>1487</v>
      </c>
      <c r="C168" s="162" t="n">
        <v>464198</v>
      </c>
      <c r="D168" s="162" t="n">
        <v>6524242</v>
      </c>
      <c r="E168" s="162" t="n">
        <v>6183708</v>
      </c>
      <c r="F168" s="291" t="n">
        <v>-24559</v>
      </c>
      <c r="G168" s="292" t="n">
        <v>-5</v>
      </c>
      <c r="H168" s="291" t="n">
        <v>340534</v>
      </c>
      <c r="I168" s="292" t="n">
        <v>5.5</v>
      </c>
    </row>
    <row r="169" customFormat="false" ht="12.75" hidden="false" customHeight="true" outlineLevel="0" collapsed="false">
      <c r="A169" s="349" t="n">
        <v>839</v>
      </c>
      <c r="B169" s="198" t="s">
        <v>1488</v>
      </c>
      <c r="C169" s="162" t="n">
        <v>1430508</v>
      </c>
      <c r="D169" s="162" t="n">
        <v>20077935</v>
      </c>
      <c r="E169" s="162" t="n">
        <v>19731709</v>
      </c>
      <c r="F169" s="291" t="n">
        <v>11180</v>
      </c>
      <c r="G169" s="292" t="n">
        <v>0.8</v>
      </c>
      <c r="H169" s="291" t="n">
        <v>346226</v>
      </c>
      <c r="I169" s="292" t="n">
        <v>1.8</v>
      </c>
    </row>
    <row r="170" customFormat="false" ht="12.75" hidden="false" customHeight="true" outlineLevel="0" collapsed="false">
      <c r="A170" s="349" t="n">
        <v>841</v>
      </c>
      <c r="B170" s="198" t="s">
        <v>1489</v>
      </c>
      <c r="C170" s="160" t="n">
        <v>611205</v>
      </c>
      <c r="D170" s="160" t="n">
        <v>8414187</v>
      </c>
      <c r="E170" s="162" t="n">
        <v>7836251</v>
      </c>
      <c r="F170" s="291" t="n">
        <v>-160671</v>
      </c>
      <c r="G170" s="292" t="n">
        <v>-20.8</v>
      </c>
      <c r="H170" s="291" t="n">
        <v>577936</v>
      </c>
      <c r="I170" s="292" t="n">
        <v>7.4</v>
      </c>
    </row>
    <row r="171" customFormat="false" ht="12.75" hidden="false" customHeight="true" outlineLevel="0" collapsed="false">
      <c r="A171" s="349" t="n">
        <v>842</v>
      </c>
      <c r="B171" s="198" t="s">
        <v>1490</v>
      </c>
      <c r="C171" s="162" t="n">
        <v>875673</v>
      </c>
      <c r="D171" s="162" t="n">
        <v>12017771</v>
      </c>
      <c r="E171" s="162" t="n">
        <v>11649239</v>
      </c>
      <c r="F171" s="291" t="n">
        <v>-79913</v>
      </c>
      <c r="G171" s="292" t="n">
        <v>-8.4</v>
      </c>
      <c r="H171" s="291" t="n">
        <v>368532</v>
      </c>
      <c r="I171" s="292" t="n">
        <v>3.2</v>
      </c>
    </row>
    <row r="172" customFormat="false" ht="12.75" hidden="false" customHeight="true" outlineLevel="0" collapsed="false">
      <c r="A172" s="349" t="n">
        <v>843</v>
      </c>
      <c r="B172" s="198" t="s">
        <v>1491</v>
      </c>
      <c r="C172" s="162" t="n">
        <v>609349</v>
      </c>
      <c r="D172" s="162" t="n">
        <v>8728999</v>
      </c>
      <c r="E172" s="162" t="n">
        <v>8444551</v>
      </c>
      <c r="F172" s="291" t="n">
        <v>-65729</v>
      </c>
      <c r="G172" s="292" t="n">
        <v>-9.7</v>
      </c>
      <c r="H172" s="291" t="n">
        <v>284448</v>
      </c>
      <c r="I172" s="292" t="n">
        <v>3.4</v>
      </c>
    </row>
    <row r="173" customFormat="false" ht="12.75" hidden="false" customHeight="true" outlineLevel="0" collapsed="false">
      <c r="A173" s="349" t="n">
        <v>844</v>
      </c>
      <c r="B173" s="198" t="s">
        <v>1492</v>
      </c>
      <c r="C173" s="162" t="n">
        <v>861045</v>
      </c>
      <c r="D173" s="162" t="n">
        <v>13345228</v>
      </c>
      <c r="E173" s="162" t="n">
        <v>13363991</v>
      </c>
      <c r="F173" s="291" t="n">
        <v>-127711</v>
      </c>
      <c r="G173" s="292" t="n">
        <v>-12.9</v>
      </c>
      <c r="H173" s="291" t="n">
        <v>-18763</v>
      </c>
      <c r="I173" s="292" t="n">
        <v>-0.1</v>
      </c>
    </row>
    <row r="174" customFormat="false" ht="12.75" hidden="false" customHeight="true" outlineLevel="0" collapsed="false">
      <c r="A174" s="349" t="n">
        <v>845</v>
      </c>
      <c r="B174" s="198" t="s">
        <v>1493</v>
      </c>
      <c r="C174" s="162" t="n">
        <v>806990</v>
      </c>
      <c r="D174" s="162" t="n">
        <v>10282648</v>
      </c>
      <c r="E174" s="162" t="n">
        <v>9914632</v>
      </c>
      <c r="F174" s="291" t="n">
        <v>-129299</v>
      </c>
      <c r="G174" s="292" t="n">
        <v>-13.8</v>
      </c>
      <c r="H174" s="291" t="n">
        <v>368016</v>
      </c>
      <c r="I174" s="292" t="n">
        <v>3.7</v>
      </c>
    </row>
    <row r="175" customFormat="false" ht="12.75" hidden="false" customHeight="true" outlineLevel="0" collapsed="false">
      <c r="A175" s="349" t="n">
        <v>846</v>
      </c>
      <c r="B175" s="198" t="s">
        <v>1494</v>
      </c>
      <c r="C175" s="162" t="n">
        <v>569047</v>
      </c>
      <c r="D175" s="162" t="n">
        <v>8346979</v>
      </c>
      <c r="E175" s="162" t="n">
        <v>7849795</v>
      </c>
      <c r="F175" s="291" t="n">
        <v>17019</v>
      </c>
      <c r="G175" s="292" t="n">
        <v>3.1</v>
      </c>
      <c r="H175" s="291" t="n">
        <v>497184</v>
      </c>
      <c r="I175" s="292" t="n">
        <v>6.3</v>
      </c>
    </row>
    <row r="176" customFormat="false" ht="12.75" hidden="false" customHeight="true" outlineLevel="0" collapsed="false">
      <c r="A176" s="349" t="n">
        <v>847</v>
      </c>
      <c r="B176" s="198" t="s">
        <v>1495</v>
      </c>
      <c r="C176" s="162" t="n">
        <v>349649</v>
      </c>
      <c r="D176" s="162" t="n">
        <v>4263256</v>
      </c>
      <c r="E176" s="162" t="n">
        <v>4609869</v>
      </c>
      <c r="F176" s="291" t="n">
        <v>-46141</v>
      </c>
      <c r="G176" s="292" t="n">
        <v>-11.7</v>
      </c>
      <c r="H176" s="291" t="n">
        <v>-346613</v>
      </c>
      <c r="I176" s="292" t="n">
        <v>-7.5</v>
      </c>
    </row>
    <row r="177" customFormat="false" ht="12.75" hidden="false" customHeight="true" outlineLevel="0" collapsed="false">
      <c r="A177" s="349" t="n">
        <v>848</v>
      </c>
      <c r="B177" s="198" t="s">
        <v>1496</v>
      </c>
      <c r="C177" s="162" t="n">
        <v>365871</v>
      </c>
      <c r="D177" s="162" t="n">
        <v>3266444</v>
      </c>
      <c r="E177" s="162" t="n">
        <v>3228543</v>
      </c>
      <c r="F177" s="291" t="n">
        <v>53051</v>
      </c>
      <c r="G177" s="292" t="n">
        <v>17</v>
      </c>
      <c r="H177" s="291" t="n">
        <v>37901</v>
      </c>
      <c r="I177" s="292" t="n">
        <v>1.2</v>
      </c>
    </row>
    <row r="178" customFormat="false" ht="12.75" hidden="false" customHeight="true" outlineLevel="0" collapsed="false">
      <c r="A178" s="349" t="n">
        <v>849</v>
      </c>
      <c r="B178" s="198" t="s">
        <v>1497</v>
      </c>
      <c r="C178" s="162" t="n">
        <v>690872</v>
      </c>
      <c r="D178" s="162" t="n">
        <v>9762365</v>
      </c>
      <c r="E178" s="162" t="n">
        <v>9738256</v>
      </c>
      <c r="F178" s="291" t="n">
        <v>-122697</v>
      </c>
      <c r="G178" s="292" t="n">
        <v>-15.1</v>
      </c>
      <c r="H178" s="291" t="n">
        <v>24109</v>
      </c>
      <c r="I178" s="292" t="n">
        <v>0.2</v>
      </c>
    </row>
    <row r="179" customFormat="false" ht="12.75" hidden="false" customHeight="true" outlineLevel="0" collapsed="false">
      <c r="A179" s="349" t="n">
        <v>850</v>
      </c>
      <c r="B179" s="198" t="s">
        <v>1498</v>
      </c>
      <c r="C179" s="162" t="n">
        <v>54100</v>
      </c>
      <c r="D179" s="162" t="n">
        <v>782018</v>
      </c>
      <c r="E179" s="162" t="n">
        <v>1031963</v>
      </c>
      <c r="F179" s="291" t="n">
        <v>-23040</v>
      </c>
      <c r="G179" s="292" t="n">
        <v>-29.9</v>
      </c>
      <c r="H179" s="291" t="n">
        <v>-249945</v>
      </c>
      <c r="I179" s="292" t="n">
        <v>-24.2</v>
      </c>
    </row>
    <row r="180" customFormat="false" ht="12.75" hidden="false" customHeight="true" outlineLevel="0" collapsed="false">
      <c r="A180" s="349" t="n">
        <v>851</v>
      </c>
      <c r="B180" s="198" t="s">
        <v>1499</v>
      </c>
      <c r="C180" s="160" t="n">
        <v>400806</v>
      </c>
      <c r="D180" s="160" t="n">
        <v>4448919</v>
      </c>
      <c r="E180" s="162" t="n">
        <v>4558223</v>
      </c>
      <c r="F180" s="291" t="n">
        <v>-46734</v>
      </c>
      <c r="G180" s="292" t="n">
        <v>-10.4</v>
      </c>
      <c r="H180" s="291" t="n">
        <v>-109304</v>
      </c>
      <c r="I180" s="292" t="n">
        <v>-2.4</v>
      </c>
    </row>
    <row r="181" customFormat="false" ht="12.75" hidden="false" customHeight="true" outlineLevel="0" collapsed="false">
      <c r="A181" s="349" t="n">
        <v>852</v>
      </c>
      <c r="B181" s="198" t="s">
        <v>1500</v>
      </c>
      <c r="C181" s="162" t="n">
        <v>1436508</v>
      </c>
      <c r="D181" s="162" t="n">
        <v>16834563</v>
      </c>
      <c r="E181" s="162" t="n">
        <v>15921021</v>
      </c>
      <c r="F181" s="291" t="n">
        <v>-183398</v>
      </c>
      <c r="G181" s="292" t="n">
        <v>-11.3</v>
      </c>
      <c r="H181" s="291" t="n">
        <v>913542</v>
      </c>
      <c r="I181" s="292" t="n">
        <v>5.7</v>
      </c>
    </row>
    <row r="182" customFormat="false" ht="12.75" hidden="false" customHeight="true" outlineLevel="0" collapsed="false">
      <c r="A182" s="349" t="n">
        <v>853</v>
      </c>
      <c r="B182" s="198" t="s">
        <v>1501</v>
      </c>
      <c r="C182" s="162" t="n">
        <v>1418909</v>
      </c>
      <c r="D182" s="162" t="n">
        <v>17849532</v>
      </c>
      <c r="E182" s="162" t="n">
        <v>19454557</v>
      </c>
      <c r="F182" s="291" t="n">
        <v>-246389</v>
      </c>
      <c r="G182" s="292" t="n">
        <v>-14.8</v>
      </c>
      <c r="H182" s="291" t="n">
        <v>-1605025</v>
      </c>
      <c r="I182" s="292" t="n">
        <v>-8.3</v>
      </c>
    </row>
    <row r="183" customFormat="false" ht="12.75" hidden="false" customHeight="true" outlineLevel="0" collapsed="false">
      <c r="A183" s="349" t="n">
        <v>854</v>
      </c>
      <c r="B183" s="198" t="s">
        <v>1502</v>
      </c>
      <c r="C183" s="162" t="n">
        <v>470524</v>
      </c>
      <c r="D183" s="162" t="n">
        <v>4751862</v>
      </c>
      <c r="E183" s="162" t="n">
        <v>4950668</v>
      </c>
      <c r="F183" s="291" t="n">
        <v>34456</v>
      </c>
      <c r="G183" s="292" t="n">
        <v>7.9</v>
      </c>
      <c r="H183" s="291" t="n">
        <v>-198806</v>
      </c>
      <c r="I183" s="292" t="n">
        <v>-4</v>
      </c>
    </row>
    <row r="184" customFormat="false" ht="12.75" hidden="false" customHeight="true" outlineLevel="0" collapsed="false">
      <c r="A184" s="349" t="n">
        <v>859</v>
      </c>
      <c r="B184" s="198" t="s">
        <v>1503</v>
      </c>
      <c r="C184" s="162" t="n">
        <v>2972631</v>
      </c>
      <c r="D184" s="162" t="n">
        <v>37603655</v>
      </c>
      <c r="E184" s="162" t="n">
        <v>38071868</v>
      </c>
      <c r="F184" s="291" t="n">
        <v>-385151</v>
      </c>
      <c r="G184" s="292" t="n">
        <v>-11.5</v>
      </c>
      <c r="H184" s="291" t="n">
        <v>-468213</v>
      </c>
      <c r="I184" s="292" t="n">
        <v>-1.2</v>
      </c>
    </row>
    <row r="185" customFormat="false" ht="12.75" hidden="false" customHeight="true" outlineLevel="0" collapsed="false">
      <c r="A185" s="349" t="n">
        <v>860</v>
      </c>
      <c r="B185" s="198" t="s">
        <v>1504</v>
      </c>
      <c r="C185" s="162" t="n">
        <v>56871</v>
      </c>
      <c r="D185" s="162" t="n">
        <v>749321</v>
      </c>
      <c r="E185" s="162" t="n">
        <v>803782</v>
      </c>
      <c r="F185" s="291" t="n">
        <v>5394</v>
      </c>
      <c r="G185" s="292" t="n">
        <v>10.5</v>
      </c>
      <c r="H185" s="291" t="n">
        <v>-54461</v>
      </c>
      <c r="I185" s="292" t="n">
        <v>-6.8</v>
      </c>
    </row>
    <row r="186" customFormat="false" ht="12.75" hidden="false" customHeight="true" outlineLevel="0" collapsed="false">
      <c r="A186" s="349" t="n">
        <v>861</v>
      </c>
      <c r="B186" s="198" t="s">
        <v>1505</v>
      </c>
      <c r="C186" s="162" t="n">
        <v>3097034</v>
      </c>
      <c r="D186" s="162" t="n">
        <v>47337083</v>
      </c>
      <c r="E186" s="162" t="n">
        <v>47064985</v>
      </c>
      <c r="F186" s="291" t="n">
        <v>-478960</v>
      </c>
      <c r="G186" s="292" t="n">
        <v>-13.4</v>
      </c>
      <c r="H186" s="291" t="n">
        <v>272098</v>
      </c>
      <c r="I186" s="292" t="n">
        <v>0.6</v>
      </c>
    </row>
    <row r="187" customFormat="false" ht="12.75" hidden="false" customHeight="true" outlineLevel="0" collapsed="false">
      <c r="A187" s="349" t="n">
        <v>862</v>
      </c>
      <c r="B187" s="198" t="s">
        <v>1506</v>
      </c>
      <c r="C187" s="162" t="n">
        <v>310702</v>
      </c>
      <c r="D187" s="162" t="n">
        <v>4296176</v>
      </c>
      <c r="E187" s="162" t="n">
        <v>4196557</v>
      </c>
      <c r="F187" s="291" t="n">
        <v>-35172</v>
      </c>
      <c r="G187" s="292" t="n">
        <v>-10.2</v>
      </c>
      <c r="H187" s="291" t="n">
        <v>99619</v>
      </c>
      <c r="I187" s="292" t="n">
        <v>2.4</v>
      </c>
    </row>
    <row r="188" customFormat="false" ht="12.75" hidden="false" customHeight="true" outlineLevel="0" collapsed="false">
      <c r="A188" s="349" t="n">
        <v>863</v>
      </c>
      <c r="B188" s="198" t="s">
        <v>1507</v>
      </c>
      <c r="C188" s="162" t="n">
        <v>980299</v>
      </c>
      <c r="D188" s="162" t="n">
        <v>11239406</v>
      </c>
      <c r="E188" s="162" t="n">
        <v>10109253</v>
      </c>
      <c r="F188" s="291" t="n">
        <v>-81576</v>
      </c>
      <c r="G188" s="292" t="n">
        <v>-7.7</v>
      </c>
      <c r="H188" s="291" t="n">
        <v>1130153</v>
      </c>
      <c r="I188" s="292" t="n">
        <v>11.2</v>
      </c>
    </row>
    <row r="189" customFormat="false" ht="12.75" hidden="false" customHeight="true" outlineLevel="0" collapsed="false">
      <c r="A189" s="349" t="n">
        <v>864</v>
      </c>
      <c r="B189" s="198" t="s">
        <v>1508</v>
      </c>
      <c r="C189" s="162" t="n">
        <v>538180</v>
      </c>
      <c r="D189" s="162" t="n">
        <v>6558698</v>
      </c>
      <c r="E189" s="162" t="n">
        <v>6317753</v>
      </c>
      <c r="F189" s="291" t="n">
        <v>36397</v>
      </c>
      <c r="G189" s="292" t="n">
        <v>7.3</v>
      </c>
      <c r="H189" s="291" t="n">
        <v>240945</v>
      </c>
      <c r="I189" s="292" t="n">
        <v>3.8</v>
      </c>
    </row>
    <row r="190" customFormat="false" ht="12.75" hidden="false" customHeight="true" outlineLevel="0" collapsed="false">
      <c r="A190" s="349" t="n">
        <v>865</v>
      </c>
      <c r="B190" s="198" t="s">
        <v>1509</v>
      </c>
      <c r="C190" s="162" t="n">
        <v>1073853</v>
      </c>
      <c r="D190" s="162" t="n">
        <v>16006499</v>
      </c>
      <c r="E190" s="162" t="n">
        <v>17400187</v>
      </c>
      <c r="F190" s="291" t="n">
        <v>-138393</v>
      </c>
      <c r="G190" s="292" t="n">
        <v>-11.4</v>
      </c>
      <c r="H190" s="291" t="n">
        <v>-1393688</v>
      </c>
      <c r="I190" s="292" t="n">
        <v>-8</v>
      </c>
    </row>
    <row r="191" customFormat="false" ht="12.75" hidden="false" customHeight="true" outlineLevel="0" collapsed="false">
      <c r="A191" s="349" t="n">
        <v>869</v>
      </c>
      <c r="B191" s="198" t="s">
        <v>1510</v>
      </c>
      <c r="C191" s="162" t="n">
        <v>1176147</v>
      </c>
      <c r="D191" s="162" t="n">
        <v>16501276</v>
      </c>
      <c r="E191" s="162" t="n">
        <v>16962690</v>
      </c>
      <c r="F191" s="291" t="n">
        <v>-238007</v>
      </c>
      <c r="G191" s="292" t="n">
        <v>-16.8</v>
      </c>
      <c r="H191" s="291" t="n">
        <v>-461414</v>
      </c>
      <c r="I191" s="292" t="n">
        <v>-2.7</v>
      </c>
    </row>
    <row r="192" customFormat="false" ht="12.75" hidden="false" customHeight="true" outlineLevel="0" collapsed="false">
      <c r="A192" s="349" t="n">
        <v>871</v>
      </c>
      <c r="B192" s="198" t="s">
        <v>1511</v>
      </c>
      <c r="C192" s="162" t="n">
        <v>1630160</v>
      </c>
      <c r="D192" s="162" t="n">
        <v>18797499</v>
      </c>
      <c r="E192" s="162" t="n">
        <v>17378613</v>
      </c>
      <c r="F192" s="291" t="n">
        <v>-124150</v>
      </c>
      <c r="G192" s="292" t="n">
        <v>-7.1</v>
      </c>
      <c r="H192" s="291" t="n">
        <v>1418886</v>
      </c>
      <c r="I192" s="292" t="n">
        <v>8.2</v>
      </c>
    </row>
    <row r="193" customFormat="false" ht="12.75" hidden="false" customHeight="true" outlineLevel="0" collapsed="false">
      <c r="A193" s="349" t="n">
        <v>872</v>
      </c>
      <c r="B193" s="198" t="s">
        <v>1512</v>
      </c>
      <c r="C193" s="162" t="n">
        <v>1932009</v>
      </c>
      <c r="D193" s="162" t="n">
        <v>26125731</v>
      </c>
      <c r="E193" s="162" t="n">
        <v>25186070</v>
      </c>
      <c r="F193" s="291" t="n">
        <v>-275793</v>
      </c>
      <c r="G193" s="292" t="n">
        <v>-12.5</v>
      </c>
      <c r="H193" s="291" t="n">
        <v>939661</v>
      </c>
      <c r="I193" s="292" t="n">
        <v>3.7</v>
      </c>
    </row>
    <row r="194" customFormat="false" ht="12.75" hidden="false" customHeight="true" outlineLevel="0" collapsed="false">
      <c r="A194" s="349" t="n">
        <v>873</v>
      </c>
      <c r="B194" s="198" t="s">
        <v>1513</v>
      </c>
      <c r="C194" s="162" t="n">
        <v>411230</v>
      </c>
      <c r="D194" s="162" t="n">
        <v>5499207</v>
      </c>
      <c r="E194" s="162" t="n">
        <v>5920207</v>
      </c>
      <c r="F194" s="291" t="n">
        <v>-63169</v>
      </c>
      <c r="G194" s="292" t="n">
        <v>-13.3</v>
      </c>
      <c r="H194" s="291" t="n">
        <v>-421000</v>
      </c>
      <c r="I194" s="292" t="n">
        <v>-7.1</v>
      </c>
    </row>
    <row r="195" customFormat="false" ht="12.75" hidden="false" customHeight="true" outlineLevel="0" collapsed="false">
      <c r="A195" s="349" t="n">
        <v>874</v>
      </c>
      <c r="B195" s="198" t="s">
        <v>1514</v>
      </c>
      <c r="C195" s="162" t="n">
        <v>137253</v>
      </c>
      <c r="D195" s="162" t="n">
        <v>1558964</v>
      </c>
      <c r="E195" s="162" t="n">
        <v>1443927</v>
      </c>
      <c r="F195" s="291" t="n">
        <v>-1692</v>
      </c>
      <c r="G195" s="292" t="n">
        <v>-1.2</v>
      </c>
      <c r="H195" s="291" t="n">
        <v>115037</v>
      </c>
      <c r="I195" s="292" t="n">
        <v>8</v>
      </c>
    </row>
    <row r="196" customFormat="false" ht="12.75" hidden="false" customHeight="true" outlineLevel="0" collapsed="false">
      <c r="A196" s="349" t="n">
        <v>875</v>
      </c>
      <c r="B196" s="198" t="s">
        <v>1305</v>
      </c>
      <c r="C196" s="162" t="n">
        <v>604693</v>
      </c>
      <c r="D196" s="162" t="n">
        <v>9160135</v>
      </c>
      <c r="E196" s="162" t="n">
        <v>9229994</v>
      </c>
      <c r="F196" s="291" t="n">
        <v>-81484</v>
      </c>
      <c r="G196" s="292" t="n">
        <v>-11.9</v>
      </c>
      <c r="H196" s="291" t="n">
        <v>-69859</v>
      </c>
      <c r="I196" s="292" t="n">
        <v>-0.8</v>
      </c>
    </row>
    <row r="197" customFormat="false" ht="12.75" hidden="false" customHeight="true" outlineLevel="0" collapsed="false">
      <c r="A197" s="349" t="n">
        <v>876</v>
      </c>
      <c r="B197" s="198" t="s">
        <v>1255</v>
      </c>
      <c r="C197" s="162" t="n">
        <v>41578</v>
      </c>
      <c r="D197" s="162" t="n">
        <v>479394</v>
      </c>
      <c r="E197" s="162" t="n">
        <v>479998</v>
      </c>
      <c r="F197" s="291" t="n">
        <v>-6755</v>
      </c>
      <c r="G197" s="292" t="n">
        <v>-14</v>
      </c>
      <c r="H197" s="291" t="n">
        <v>-604</v>
      </c>
      <c r="I197" s="292" t="n">
        <v>-0.1</v>
      </c>
    </row>
    <row r="198" customFormat="false" ht="12.75" hidden="false" customHeight="true" outlineLevel="0" collapsed="false">
      <c r="A198" s="349" t="n">
        <v>877</v>
      </c>
      <c r="B198" s="198" t="s">
        <v>1515</v>
      </c>
      <c r="C198" s="162" t="n">
        <v>287625</v>
      </c>
      <c r="D198" s="162" t="n">
        <v>2826317</v>
      </c>
      <c r="E198" s="162" t="n">
        <v>3802607</v>
      </c>
      <c r="F198" s="291" t="n">
        <v>-80344</v>
      </c>
      <c r="G198" s="292" t="n">
        <v>-21.8</v>
      </c>
      <c r="H198" s="291" t="n">
        <v>-976290</v>
      </c>
      <c r="I198" s="292" t="n">
        <v>-25.7</v>
      </c>
    </row>
    <row r="199" customFormat="false" ht="12.75" hidden="false" customHeight="true" outlineLevel="0" collapsed="false">
      <c r="A199" s="349" t="n">
        <v>878</v>
      </c>
      <c r="B199" s="198" t="s">
        <v>1516</v>
      </c>
      <c r="C199" s="162" t="n">
        <v>136162</v>
      </c>
      <c r="D199" s="162" t="n">
        <v>1912283</v>
      </c>
      <c r="E199" s="162" t="n">
        <v>1806928</v>
      </c>
      <c r="F199" s="291" t="n">
        <v>-30862</v>
      </c>
      <c r="G199" s="292" t="n">
        <v>-18.5</v>
      </c>
      <c r="H199" s="291" t="n">
        <v>105355</v>
      </c>
      <c r="I199" s="292" t="n">
        <v>5.8</v>
      </c>
    </row>
    <row r="200" customFormat="false" ht="12.75" hidden="false" customHeight="true" outlineLevel="0" collapsed="false">
      <c r="A200" s="349" t="n">
        <v>881</v>
      </c>
      <c r="B200" s="198" t="s">
        <v>1517</v>
      </c>
      <c r="C200" s="162" t="n">
        <v>228480</v>
      </c>
      <c r="D200" s="162" t="n">
        <v>3778463</v>
      </c>
      <c r="E200" s="162" t="n">
        <v>3415825</v>
      </c>
      <c r="F200" s="291" t="n">
        <v>-143428</v>
      </c>
      <c r="G200" s="292" t="n">
        <v>-38.6</v>
      </c>
      <c r="H200" s="291" t="n">
        <v>362638</v>
      </c>
      <c r="I200" s="292" t="n">
        <v>10.6</v>
      </c>
    </row>
    <row r="201" customFormat="false" ht="12.75" hidden="false" customHeight="true" outlineLevel="0" collapsed="false">
      <c r="A201" s="349" t="n">
        <v>882</v>
      </c>
      <c r="B201" s="198" t="s">
        <v>1518</v>
      </c>
      <c r="C201" s="162" t="n">
        <v>164902</v>
      </c>
      <c r="D201" s="162" t="n">
        <v>3900603</v>
      </c>
      <c r="E201" s="162" t="n">
        <v>2838713</v>
      </c>
      <c r="F201" s="291" t="n">
        <v>29226</v>
      </c>
      <c r="G201" s="292" t="n">
        <v>21.5</v>
      </c>
      <c r="H201" s="291" t="n">
        <v>1061890</v>
      </c>
      <c r="I201" s="292" t="n">
        <v>37.4</v>
      </c>
    </row>
    <row r="202" customFormat="false" ht="12.75" hidden="false" customHeight="true" outlineLevel="0" collapsed="false">
      <c r="A202" s="349" t="n">
        <v>883</v>
      </c>
      <c r="B202" s="198" t="s">
        <v>1519</v>
      </c>
      <c r="C202" s="162" t="n">
        <v>3725319</v>
      </c>
      <c r="D202" s="162" t="n">
        <v>40970183</v>
      </c>
      <c r="E202" s="162" t="n">
        <v>33073250</v>
      </c>
      <c r="F202" s="291" t="n">
        <v>165323</v>
      </c>
      <c r="G202" s="292" t="n">
        <v>4.6</v>
      </c>
      <c r="H202" s="291" t="n">
        <v>7896933</v>
      </c>
      <c r="I202" s="292" t="n">
        <v>23.9</v>
      </c>
    </row>
    <row r="203" customFormat="false" ht="12.75" hidden="false" customHeight="true" outlineLevel="0" collapsed="false">
      <c r="A203" s="349" t="n">
        <v>884</v>
      </c>
      <c r="B203" s="198" t="s">
        <v>1520</v>
      </c>
      <c r="C203" s="162" t="n">
        <v>4175719</v>
      </c>
      <c r="D203" s="162" t="n">
        <v>65742277</v>
      </c>
      <c r="E203" s="162" t="n">
        <v>63799606</v>
      </c>
      <c r="F203" s="291" t="n">
        <v>-513582</v>
      </c>
      <c r="G203" s="292" t="n">
        <v>-11</v>
      </c>
      <c r="H203" s="291" t="n">
        <v>1942671</v>
      </c>
      <c r="I203" s="292" t="n">
        <v>3</v>
      </c>
    </row>
    <row r="204" customFormat="false" ht="12.75" hidden="false" customHeight="true" outlineLevel="0" collapsed="false">
      <c r="A204" s="349" t="n">
        <v>885</v>
      </c>
      <c r="B204" s="198" t="s">
        <v>1521</v>
      </c>
      <c r="C204" s="162" t="n">
        <v>6988261</v>
      </c>
      <c r="D204" s="162" t="n">
        <v>113709097</v>
      </c>
      <c r="E204" s="162" t="n">
        <v>111015605</v>
      </c>
      <c r="F204" s="291" t="n">
        <v>-1317849</v>
      </c>
      <c r="G204" s="292" t="n">
        <v>-15.9</v>
      </c>
      <c r="H204" s="291" t="n">
        <v>2693492</v>
      </c>
      <c r="I204" s="292" t="n">
        <v>2.4</v>
      </c>
    </row>
    <row r="205" customFormat="false" ht="12.75" hidden="false" customHeight="true" outlineLevel="0" collapsed="false">
      <c r="A205" s="349" t="n">
        <v>886</v>
      </c>
      <c r="B205" s="198" t="s">
        <v>1522</v>
      </c>
      <c r="C205" s="162" t="n">
        <v>122034</v>
      </c>
      <c r="D205" s="162" t="n">
        <v>994286</v>
      </c>
      <c r="E205" s="162" t="n">
        <v>1145580</v>
      </c>
      <c r="F205" s="291" t="n">
        <v>-57865</v>
      </c>
      <c r="G205" s="292" t="n">
        <v>-32.2</v>
      </c>
      <c r="H205" s="291" t="n">
        <v>-151294</v>
      </c>
      <c r="I205" s="292" t="n">
        <v>-13.2</v>
      </c>
    </row>
    <row r="206" customFormat="false" ht="12.75" hidden="false" customHeight="true" outlineLevel="0" collapsed="false">
      <c r="A206" s="349" t="n">
        <v>887</v>
      </c>
      <c r="B206" s="198" t="s">
        <v>1523</v>
      </c>
      <c r="C206" s="162" t="n">
        <v>1146056</v>
      </c>
      <c r="D206" s="162" t="n">
        <v>15869861</v>
      </c>
      <c r="E206" s="162" t="n">
        <v>15546784</v>
      </c>
      <c r="F206" s="291" t="n">
        <v>-272000</v>
      </c>
      <c r="G206" s="292" t="n">
        <v>-19.2</v>
      </c>
      <c r="H206" s="291" t="n">
        <v>323077</v>
      </c>
      <c r="I206" s="292" t="n">
        <v>2.1</v>
      </c>
    </row>
    <row r="207" customFormat="false" ht="12.75" hidden="false" customHeight="true" outlineLevel="0" collapsed="false">
      <c r="A207" s="349" t="n">
        <v>888</v>
      </c>
      <c r="B207" s="198" t="s">
        <v>1524</v>
      </c>
      <c r="C207" s="162" t="n">
        <v>40016</v>
      </c>
      <c r="D207" s="162" t="n">
        <v>651908</v>
      </c>
      <c r="E207" s="162" t="n">
        <v>582508</v>
      </c>
      <c r="F207" s="291" t="n">
        <v>5419</v>
      </c>
      <c r="G207" s="292" t="n">
        <v>15.7</v>
      </c>
      <c r="H207" s="291" t="n">
        <v>69400</v>
      </c>
      <c r="I207" s="292" t="n">
        <v>11.9</v>
      </c>
    </row>
    <row r="208" customFormat="false" ht="12.75" hidden="false" customHeight="true" outlineLevel="0" collapsed="false">
      <c r="A208" s="349" t="n">
        <v>889</v>
      </c>
      <c r="B208" s="198" t="s">
        <v>1525</v>
      </c>
      <c r="C208" s="162" t="n">
        <v>328455</v>
      </c>
      <c r="D208" s="162" t="n">
        <v>5341909</v>
      </c>
      <c r="E208" s="162" t="n">
        <v>5702948</v>
      </c>
      <c r="F208" s="291" t="n">
        <v>-28416</v>
      </c>
      <c r="G208" s="292" t="n">
        <v>-8</v>
      </c>
      <c r="H208" s="291" t="n">
        <v>-361039</v>
      </c>
      <c r="I208" s="292" t="n">
        <v>-6.3</v>
      </c>
    </row>
    <row r="209" customFormat="false" ht="12.75" hidden="false" customHeight="true" outlineLevel="0" collapsed="false">
      <c r="A209" s="349" t="n">
        <v>891</v>
      </c>
      <c r="B209" s="198" t="s">
        <v>1261</v>
      </c>
      <c r="C209" s="162" t="n">
        <v>200995</v>
      </c>
      <c r="D209" s="162" t="n">
        <v>3331468</v>
      </c>
      <c r="E209" s="162" t="n">
        <v>3288439</v>
      </c>
      <c r="F209" s="291" t="n">
        <v>-189322</v>
      </c>
      <c r="G209" s="292" t="n">
        <v>-48.5</v>
      </c>
      <c r="H209" s="291" t="n">
        <v>43029</v>
      </c>
      <c r="I209" s="292" t="n">
        <v>1.3</v>
      </c>
    </row>
    <row r="210" customFormat="false" ht="12.75" hidden="false" customHeight="true" outlineLevel="0" collapsed="false">
      <c r="A210" s="349" t="n">
        <v>896</v>
      </c>
      <c r="B210" s="198" t="s">
        <v>1526</v>
      </c>
      <c r="C210" s="162" t="n">
        <v>1068951</v>
      </c>
      <c r="D210" s="162" t="n">
        <v>13351862</v>
      </c>
      <c r="E210" s="162" t="n">
        <v>13506202</v>
      </c>
      <c r="F210" s="291" t="n">
        <v>-78343</v>
      </c>
      <c r="G210" s="292" t="n">
        <v>-6.8</v>
      </c>
      <c r="H210" s="291" t="n">
        <v>-154340</v>
      </c>
      <c r="I210" s="292" t="n">
        <v>-1.1</v>
      </c>
    </row>
    <row r="211" customFormat="false" ht="12.75" hidden="false" customHeight="true" outlineLevel="0" collapsed="false">
      <c r="A211" s="349" t="n">
        <v>901</v>
      </c>
      <c r="B211" s="198" t="s">
        <v>1527</v>
      </c>
      <c r="C211" s="162" t="n">
        <v>177517</v>
      </c>
      <c r="D211" s="162" t="n">
        <v>2856642</v>
      </c>
      <c r="E211" s="162" t="n">
        <v>3535472</v>
      </c>
      <c r="F211" s="291" t="n">
        <v>-84249</v>
      </c>
      <c r="G211" s="292" t="n">
        <v>-32.2</v>
      </c>
      <c r="H211" s="291" t="n">
        <v>-678830</v>
      </c>
      <c r="I211" s="292" t="n">
        <v>-19.2</v>
      </c>
    </row>
    <row r="212" customFormat="false" ht="12.75" hidden="false" customHeight="true" outlineLevel="0" collapsed="false">
      <c r="A212" s="349" t="n">
        <v>903</v>
      </c>
      <c r="B212" s="198" t="s">
        <v>1528</v>
      </c>
      <c r="C212" s="162" t="n">
        <v>56245</v>
      </c>
      <c r="D212" s="162" t="n">
        <v>841012</v>
      </c>
      <c r="E212" s="162" t="n">
        <v>797033</v>
      </c>
      <c r="F212" s="291" t="n">
        <v>-10650</v>
      </c>
      <c r="G212" s="292" t="n">
        <v>-15.9</v>
      </c>
      <c r="H212" s="291" t="n">
        <v>43979</v>
      </c>
      <c r="I212" s="292" t="n">
        <v>5.5</v>
      </c>
    </row>
    <row r="213" customFormat="false" ht="12.75" hidden="false" customHeight="true" outlineLevel="0" collapsed="false">
      <c r="A213" s="349" t="n">
        <v>904</v>
      </c>
      <c r="B213" s="198" t="s">
        <v>1529</v>
      </c>
      <c r="C213" s="162" t="n">
        <v>3261751</v>
      </c>
      <c r="D213" s="162" t="n">
        <v>28284577</v>
      </c>
      <c r="E213" s="162" t="n">
        <v>13368573</v>
      </c>
      <c r="F213" s="291" t="n">
        <v>2236101</v>
      </c>
      <c r="G213" s="292" t="n">
        <v>218</v>
      </c>
      <c r="H213" s="291" t="n">
        <v>14916004</v>
      </c>
      <c r="I213" s="292" t="n">
        <v>111.6</v>
      </c>
    </row>
    <row r="214" customFormat="false" ht="12.75" hidden="false" customHeight="true" outlineLevel="0" collapsed="false">
      <c r="A214" s="351"/>
      <c r="B214" s="244" t="s">
        <v>1530</v>
      </c>
      <c r="C214" s="227" t="n">
        <v>78979903</v>
      </c>
      <c r="D214" s="227" t="n">
        <v>1097348530</v>
      </c>
      <c r="E214" s="227" t="n">
        <v>1061225289</v>
      </c>
      <c r="F214" s="296" t="n">
        <v>-5825386</v>
      </c>
      <c r="G214" s="297" t="n">
        <v>-6.9</v>
      </c>
      <c r="H214" s="296" t="n">
        <v>36123241</v>
      </c>
      <c r="I214" s="297" t="n">
        <v>3.4</v>
      </c>
    </row>
    <row r="215" s="77" customFormat="true" ht="12.75" hidden="false" customHeight="true" outlineLevel="0" collapsed="false">
      <c r="A215" s="289" t="s">
        <v>792</v>
      </c>
      <c r="B215" s="352"/>
      <c r="C215" s="3"/>
      <c r="D215" s="3"/>
      <c r="E215" s="3"/>
      <c r="F215" s="3"/>
      <c r="G215" s="3"/>
      <c r="H215" s="196"/>
      <c r="I215" s="353"/>
    </row>
    <row r="216" s="174" customFormat="true" ht="25.5" hidden="false" customHeight="true" outlineLevel="0" collapsed="false">
      <c r="A216" s="298" t="s">
        <v>1531</v>
      </c>
      <c r="B216" s="298"/>
      <c r="C216" s="298"/>
      <c r="D216" s="298"/>
      <c r="E216" s="298"/>
      <c r="F216" s="298"/>
      <c r="G216" s="298"/>
      <c r="H216" s="298"/>
      <c r="I216" s="298"/>
    </row>
    <row r="217" customFormat="false" ht="12.75" hidden="false" customHeight="true" outlineLevel="0" collapsed="false">
      <c r="H217" s="200"/>
      <c r="I217" s="354"/>
    </row>
    <row r="218" customFormat="false" ht="12.75" hidden="false" customHeight="true" outlineLevel="0" collapsed="false">
      <c r="C218" s="127"/>
      <c r="D218" s="127"/>
      <c r="E218" s="127"/>
      <c r="F218" s="127"/>
      <c r="G218" s="127"/>
      <c r="H218" s="200"/>
      <c r="I218" s="354"/>
    </row>
    <row r="219" customFormat="false" ht="12.75" hidden="false" customHeight="true" outlineLevel="0" collapsed="false">
      <c r="C219" s="127"/>
      <c r="D219" s="127"/>
      <c r="E219" s="127"/>
      <c r="F219" s="127"/>
      <c r="G219" s="127"/>
      <c r="H219" s="200"/>
      <c r="I219" s="354"/>
    </row>
    <row r="220" customFormat="false" ht="12.75" hidden="false" customHeight="true" outlineLevel="0" collapsed="false">
      <c r="C220" s="127"/>
      <c r="D220" s="127"/>
      <c r="E220" s="127"/>
      <c r="F220" s="127"/>
      <c r="G220" s="127"/>
      <c r="H220" s="200"/>
      <c r="I220" s="354"/>
    </row>
    <row r="221" customFormat="false" ht="12.75" hidden="false" customHeight="true" outlineLevel="0" collapsed="false">
      <c r="C221" s="127"/>
      <c r="D221" s="127"/>
      <c r="E221" s="127"/>
      <c r="F221" s="127"/>
      <c r="G221" s="127"/>
      <c r="H221" s="200"/>
      <c r="I221" s="354"/>
    </row>
    <row r="222" customFormat="false" ht="12.75" hidden="false" customHeight="true" outlineLevel="0" collapsed="false">
      <c r="C222" s="127"/>
      <c r="D222" s="127"/>
      <c r="E222" s="127"/>
      <c r="F222" s="127"/>
      <c r="G222" s="127"/>
      <c r="H222" s="200"/>
      <c r="I222" s="354"/>
    </row>
    <row r="223" customFormat="false" ht="12.75" hidden="false" customHeight="true" outlineLevel="0" collapsed="false">
      <c r="C223" s="127"/>
      <c r="D223" s="127"/>
      <c r="E223" s="127"/>
      <c r="F223" s="127"/>
      <c r="G223" s="127"/>
      <c r="H223" s="200"/>
      <c r="I223" s="354"/>
    </row>
    <row r="224" customFormat="false" ht="12.75" hidden="false" customHeight="true" outlineLevel="0" collapsed="false">
      <c r="C224" s="127"/>
      <c r="D224" s="127"/>
      <c r="E224" s="127"/>
      <c r="F224" s="127"/>
      <c r="G224" s="127"/>
      <c r="H224" s="200"/>
      <c r="I224" s="354"/>
    </row>
    <row r="225" customFormat="false" ht="12.75" hidden="false" customHeight="true" outlineLevel="0" collapsed="false">
      <c r="C225" s="127"/>
      <c r="D225" s="127"/>
      <c r="E225" s="127"/>
      <c r="F225" s="127"/>
      <c r="G225" s="127"/>
      <c r="H225" s="200"/>
    </row>
    <row r="226" customFormat="false" ht="12.75" hidden="false" customHeight="true" outlineLevel="0" collapsed="false">
      <c r="C226" s="127"/>
      <c r="D226" s="127"/>
      <c r="E226" s="127"/>
      <c r="F226" s="127"/>
      <c r="G226" s="127"/>
      <c r="H226" s="200"/>
    </row>
    <row r="227" customFormat="false" ht="12.75" hidden="false" customHeight="true" outlineLevel="0" collapsed="false">
      <c r="C227" s="127"/>
      <c r="D227" s="127"/>
      <c r="E227" s="127"/>
      <c r="F227" s="127"/>
      <c r="G227" s="127"/>
      <c r="H227" s="200"/>
    </row>
    <row r="228" customFormat="false" ht="12.75" hidden="false" customHeight="true" outlineLevel="0" collapsed="false">
      <c r="C228" s="127"/>
      <c r="D228" s="127"/>
      <c r="E228" s="127"/>
      <c r="F228" s="127"/>
      <c r="G228" s="127"/>
      <c r="H228" s="200"/>
    </row>
    <row r="229" customFormat="false" ht="12.75" hidden="false" customHeight="true" outlineLevel="0" collapsed="false">
      <c r="C229" s="127"/>
      <c r="D229" s="127"/>
      <c r="E229" s="127"/>
      <c r="F229" s="127"/>
      <c r="G229" s="127"/>
      <c r="H229" s="200"/>
    </row>
    <row r="230" customFormat="false" ht="12.75" hidden="false" customHeight="true" outlineLevel="0" collapsed="false">
      <c r="C230" s="127"/>
      <c r="D230" s="127"/>
      <c r="E230" s="127"/>
      <c r="F230" s="127"/>
      <c r="G230" s="127"/>
      <c r="H230" s="200"/>
    </row>
    <row r="231" customFormat="false" ht="12.75" hidden="false" customHeight="true" outlineLevel="0" collapsed="false">
      <c r="C231" s="127"/>
      <c r="D231" s="127"/>
      <c r="E231" s="127"/>
      <c r="F231" s="127"/>
      <c r="G231" s="127"/>
      <c r="H231" s="200"/>
    </row>
    <row r="232" customFormat="false" ht="12.75" hidden="false" customHeight="true" outlineLevel="0" collapsed="false">
      <c r="C232" s="127"/>
      <c r="D232" s="127"/>
      <c r="E232" s="127"/>
      <c r="F232" s="127"/>
      <c r="G232" s="127"/>
      <c r="H232" s="200"/>
    </row>
    <row r="233" customFormat="false" ht="12.75" hidden="false" customHeight="true" outlineLevel="0" collapsed="false">
      <c r="C233" s="127"/>
      <c r="D233" s="127"/>
      <c r="E233" s="127"/>
      <c r="F233" s="127"/>
      <c r="G233" s="127"/>
      <c r="H233" s="200"/>
    </row>
    <row r="234" customFormat="false" ht="12.75" hidden="false" customHeight="true" outlineLevel="0" collapsed="false">
      <c r="C234" s="127"/>
      <c r="D234" s="127"/>
      <c r="E234" s="127"/>
      <c r="F234" s="127"/>
      <c r="G234" s="127"/>
      <c r="H234" s="200"/>
    </row>
    <row r="235" customFormat="false" ht="12.75" hidden="false" customHeight="true" outlineLevel="0" collapsed="false">
      <c r="H235" s="200"/>
    </row>
    <row r="236" customFormat="false" ht="12.75" hidden="false" customHeight="true" outlineLevel="0" collapsed="false">
      <c r="H236" s="200"/>
    </row>
    <row r="237" customFormat="false" ht="12.75" hidden="false" customHeight="true" outlineLevel="0" collapsed="false">
      <c r="H237" s="200"/>
    </row>
    <row r="238" customFormat="false" ht="12.75" hidden="false" customHeight="true" outlineLevel="0" collapsed="false">
      <c r="H238" s="200"/>
    </row>
    <row r="239" customFormat="false" ht="12.75" hidden="false" customHeight="true" outlineLevel="0" collapsed="false">
      <c r="H239" s="200"/>
    </row>
    <row r="240" customFormat="false" ht="12.75" hidden="false" customHeight="false" outlineLevel="0" collapsed="false">
      <c r="H240" s="200"/>
    </row>
    <row r="241" customFormat="false" ht="12.75" hidden="false" customHeight="false" outlineLevel="0" collapsed="false">
      <c r="H241" s="200"/>
    </row>
    <row r="242" customFormat="false" ht="12.75" hidden="false" customHeight="false" outlineLevel="0" collapsed="false">
      <c r="H242" s="200"/>
    </row>
    <row r="243" customFormat="false" ht="12.75" hidden="false" customHeight="false" outlineLevel="0" collapsed="false">
      <c r="H243" s="200"/>
    </row>
    <row r="244" customFormat="false" ht="12.75" hidden="false" customHeight="false" outlineLevel="0" collapsed="false">
      <c r="H244" s="200"/>
    </row>
    <row r="245" customFormat="false" ht="12.75" hidden="false" customHeight="false" outlineLevel="0" collapsed="false">
      <c r="H245" s="200"/>
    </row>
    <row r="246" customFormat="false" ht="12.75" hidden="false" customHeight="false" outlineLevel="0" collapsed="false">
      <c r="H246" s="200"/>
    </row>
    <row r="247" customFormat="false" ht="12.75" hidden="false" customHeight="false" outlineLevel="0" collapsed="false">
      <c r="H247" s="200"/>
    </row>
    <row r="248" customFormat="false" ht="12.75" hidden="false" customHeight="false" outlineLevel="0" collapsed="false">
      <c r="H248" s="200"/>
    </row>
    <row r="249" customFormat="false" ht="12.75" hidden="false" customHeight="false" outlineLevel="0" collapsed="false">
      <c r="H249" s="200"/>
    </row>
    <row r="250" customFormat="false" ht="12.75" hidden="false" customHeight="false" outlineLevel="0" collapsed="false">
      <c r="H250" s="200"/>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8" t="s">
        <v>1330</v>
      </c>
      <c r="B1" s="118"/>
      <c r="C1" s="118"/>
      <c r="D1" s="118"/>
      <c r="E1" s="118"/>
      <c r="F1" s="118"/>
      <c r="G1" s="118"/>
      <c r="H1" s="118"/>
      <c r="I1" s="118"/>
    </row>
    <row r="2" s="301" customFormat="true" ht="20.1" hidden="false" customHeight="true" outlineLevel="0" collapsed="false">
      <c r="A2" s="181" t="s">
        <v>1532</v>
      </c>
      <c r="B2" s="181"/>
      <c r="C2" s="181"/>
      <c r="D2" s="181"/>
      <c r="E2" s="181"/>
      <c r="F2" s="181"/>
      <c r="G2" s="181"/>
      <c r="H2" s="181"/>
      <c r="I2" s="181"/>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7</v>
      </c>
      <c r="B4" s="337" t="s">
        <v>1164</v>
      </c>
      <c r="C4" s="185" t="n">
        <v>2012</v>
      </c>
      <c r="D4" s="185"/>
      <c r="E4" s="186" t="n">
        <v>2011</v>
      </c>
      <c r="F4" s="187" t="s">
        <v>829</v>
      </c>
      <c r="G4" s="187"/>
      <c r="H4" s="121" t="s">
        <v>829</v>
      </c>
      <c r="I4" s="121"/>
    </row>
    <row r="5" customFormat="false" ht="27" hidden="false" customHeight="true" outlineLevel="0" collapsed="false">
      <c r="A5" s="336"/>
      <c r="B5" s="337"/>
      <c r="C5" s="186" t="s">
        <v>817</v>
      </c>
      <c r="D5" s="186" t="s">
        <v>830</v>
      </c>
      <c r="E5" s="186"/>
      <c r="F5" s="189" t="s">
        <v>831</v>
      </c>
      <c r="G5" s="189"/>
      <c r="H5" s="190" t="s">
        <v>832</v>
      </c>
      <c r="I5" s="190"/>
    </row>
    <row r="6" s="125" customFormat="true" ht="12.75" hidden="false" customHeight="true" outlineLevel="0" collapsed="false">
      <c r="A6" s="336"/>
      <c r="B6" s="337"/>
      <c r="C6" s="122" t="s">
        <v>798</v>
      </c>
      <c r="D6" s="122"/>
      <c r="E6" s="122"/>
      <c r="F6" s="191" t="s">
        <v>833</v>
      </c>
      <c r="G6" s="121" t="s">
        <v>727</v>
      </c>
      <c r="H6" s="191" t="s">
        <v>833</v>
      </c>
      <c r="I6" s="121" t="s">
        <v>727</v>
      </c>
    </row>
    <row r="7" customFormat="false" ht="12.75" hidden="false" customHeight="true" outlineLevel="0" collapsed="false">
      <c r="B7" s="338"/>
    </row>
    <row r="8" customFormat="false" ht="12.75" hidden="false" customHeight="true" outlineLevel="0" collapsed="false">
      <c r="A8" s="349" t="n">
        <v>101</v>
      </c>
      <c r="B8" s="198" t="s">
        <v>1332</v>
      </c>
      <c r="C8" s="162" t="n">
        <v>889</v>
      </c>
      <c r="D8" s="162" t="n">
        <v>21303</v>
      </c>
      <c r="E8" s="162" t="n">
        <v>20531</v>
      </c>
      <c r="F8" s="291" t="n">
        <v>3</v>
      </c>
      <c r="G8" s="292" t="n">
        <v>0.3</v>
      </c>
      <c r="H8" s="291" t="n">
        <v>772</v>
      </c>
      <c r="I8" s="292" t="n">
        <v>3.8</v>
      </c>
    </row>
    <row r="9" customFormat="false" ht="12.75" hidden="false" customHeight="true" outlineLevel="0" collapsed="false">
      <c r="A9" s="349" t="n">
        <v>102</v>
      </c>
      <c r="B9" s="198" t="s">
        <v>1333</v>
      </c>
      <c r="C9" s="162" t="n">
        <v>7088</v>
      </c>
      <c r="D9" s="162" t="n">
        <v>69950</v>
      </c>
      <c r="E9" s="162" t="n">
        <v>90307</v>
      </c>
      <c r="F9" s="291" t="n">
        <v>-990</v>
      </c>
      <c r="G9" s="292" t="n">
        <v>-12.3</v>
      </c>
      <c r="H9" s="291" t="n">
        <v>-20357</v>
      </c>
      <c r="I9" s="292" t="n">
        <v>-22.5</v>
      </c>
    </row>
    <row r="10" customFormat="false" ht="12.75" hidden="false" customHeight="true" outlineLevel="0" collapsed="false">
      <c r="A10" s="349" t="n">
        <v>103</v>
      </c>
      <c r="B10" s="198" t="s">
        <v>1334</v>
      </c>
      <c r="C10" s="162" t="n">
        <v>95228</v>
      </c>
      <c r="D10" s="162" t="n">
        <v>1244847</v>
      </c>
      <c r="E10" s="162" t="n">
        <v>1084745</v>
      </c>
      <c r="F10" s="291" t="n">
        <v>2330</v>
      </c>
      <c r="G10" s="292" t="n">
        <v>2.5</v>
      </c>
      <c r="H10" s="291" t="n">
        <v>160102</v>
      </c>
      <c r="I10" s="292" t="n">
        <v>14.8</v>
      </c>
    </row>
    <row r="11" customFormat="false" ht="12.75" hidden="false" customHeight="true" outlineLevel="0" collapsed="false">
      <c r="A11" s="349" t="n">
        <v>105</v>
      </c>
      <c r="B11" s="198" t="s">
        <v>1335</v>
      </c>
      <c r="C11" s="162" t="n">
        <v>807</v>
      </c>
      <c r="D11" s="162" t="n">
        <v>5930</v>
      </c>
      <c r="E11" s="162" t="n">
        <v>5500</v>
      </c>
      <c r="F11" s="291" t="n">
        <v>132</v>
      </c>
      <c r="G11" s="292" t="n">
        <v>19.6</v>
      </c>
      <c r="H11" s="291" t="n">
        <v>430</v>
      </c>
      <c r="I11" s="292" t="n">
        <v>7.8</v>
      </c>
    </row>
    <row r="12" customFormat="false" ht="12.75" hidden="false" customHeight="true" outlineLevel="0" collapsed="false">
      <c r="A12" s="349" t="n">
        <v>107</v>
      </c>
      <c r="B12" s="198" t="s">
        <v>1336</v>
      </c>
      <c r="C12" s="162" t="n">
        <v>18864</v>
      </c>
      <c r="D12" s="162" t="n">
        <v>253756</v>
      </c>
      <c r="E12" s="162" t="n">
        <v>241709</v>
      </c>
      <c r="F12" s="291" t="n">
        <v>-2492</v>
      </c>
      <c r="G12" s="292" t="n">
        <v>-11.7</v>
      </c>
      <c r="H12" s="291" t="n">
        <v>12047</v>
      </c>
      <c r="I12" s="292" t="n">
        <v>5</v>
      </c>
    </row>
    <row r="13" customFormat="false" ht="12.75" hidden="false" customHeight="true" outlineLevel="0" collapsed="false">
      <c r="A13" s="349" t="n">
        <v>109</v>
      </c>
      <c r="B13" s="198" t="s">
        <v>1337</v>
      </c>
      <c r="C13" s="162" t="n">
        <v>1159</v>
      </c>
      <c r="D13" s="162" t="n">
        <v>26754</v>
      </c>
      <c r="E13" s="162" t="n">
        <v>29126</v>
      </c>
      <c r="F13" s="291" t="n">
        <v>-746</v>
      </c>
      <c r="G13" s="292" t="n">
        <v>-39.2</v>
      </c>
      <c r="H13" s="291" t="n">
        <v>-2372</v>
      </c>
      <c r="I13" s="292" t="n">
        <v>-8.1</v>
      </c>
    </row>
    <row r="14" customFormat="false" ht="12.75" hidden="false" customHeight="true" outlineLevel="0" collapsed="false">
      <c r="A14" s="349" t="n">
        <v>201</v>
      </c>
      <c r="B14" s="198" t="s">
        <v>1338</v>
      </c>
      <c r="C14" s="162" t="n">
        <v>152557</v>
      </c>
      <c r="D14" s="162" t="n">
        <v>2077198</v>
      </c>
      <c r="E14" s="162" t="n">
        <v>2192374</v>
      </c>
      <c r="F14" s="291" t="n">
        <v>-14408</v>
      </c>
      <c r="G14" s="292" t="n">
        <v>-8.6</v>
      </c>
      <c r="H14" s="291" t="n">
        <v>-115176</v>
      </c>
      <c r="I14" s="292" t="n">
        <v>-5.3</v>
      </c>
    </row>
    <row r="15" customFormat="false" ht="12.75" hidden="false" customHeight="true" outlineLevel="0" collapsed="false">
      <c r="A15" s="349" t="n">
        <v>202</v>
      </c>
      <c r="B15" s="198" t="s">
        <v>1339</v>
      </c>
      <c r="C15" s="162" t="n">
        <v>32396</v>
      </c>
      <c r="D15" s="162" t="n">
        <v>430397</v>
      </c>
      <c r="E15" s="162" t="n">
        <v>537133</v>
      </c>
      <c r="F15" s="291" t="n">
        <v>-6086</v>
      </c>
      <c r="G15" s="292" t="n">
        <v>-15.8</v>
      </c>
      <c r="H15" s="291" t="n">
        <v>-106736</v>
      </c>
      <c r="I15" s="292" t="n">
        <v>-19.9</v>
      </c>
    </row>
    <row r="16" customFormat="false" ht="12.75" hidden="false" customHeight="true" outlineLevel="0" collapsed="false">
      <c r="A16" s="349" t="n">
        <v>203</v>
      </c>
      <c r="B16" s="198" t="s">
        <v>1340</v>
      </c>
      <c r="C16" s="162" t="n">
        <v>292211</v>
      </c>
      <c r="D16" s="162" t="n">
        <v>3036604</v>
      </c>
      <c r="E16" s="162" t="n">
        <v>3029472</v>
      </c>
      <c r="F16" s="291" t="n">
        <v>-1769</v>
      </c>
      <c r="G16" s="292" t="n">
        <v>-0.6</v>
      </c>
      <c r="H16" s="291" t="n">
        <v>7132</v>
      </c>
      <c r="I16" s="292" t="n">
        <v>0.2</v>
      </c>
    </row>
    <row r="17" customFormat="false" ht="12.75" hidden="false" customHeight="true" outlineLevel="0" collapsed="false">
      <c r="A17" s="349" t="n">
        <v>204</v>
      </c>
      <c r="B17" s="198" t="s">
        <v>1341</v>
      </c>
      <c r="C17" s="162" t="n">
        <v>564820</v>
      </c>
      <c r="D17" s="162" t="n">
        <v>6669625</v>
      </c>
      <c r="E17" s="162" t="n">
        <v>6849037</v>
      </c>
      <c r="F17" s="291" t="n">
        <v>-78754</v>
      </c>
      <c r="G17" s="292" t="n">
        <v>-12.2</v>
      </c>
      <c r="H17" s="291" t="n">
        <v>-179412</v>
      </c>
      <c r="I17" s="292" t="n">
        <v>-2.6</v>
      </c>
    </row>
    <row r="18" customFormat="false" ht="12.75" hidden="false" customHeight="true" outlineLevel="0" collapsed="false">
      <c r="A18" s="349" t="n">
        <v>206</v>
      </c>
      <c r="B18" s="198" t="s">
        <v>1342</v>
      </c>
      <c r="C18" s="160" t="n">
        <v>326206</v>
      </c>
      <c r="D18" s="160" t="n">
        <v>3687344</v>
      </c>
      <c r="E18" s="162" t="n">
        <v>3808748</v>
      </c>
      <c r="F18" s="291" t="n">
        <v>-50106</v>
      </c>
      <c r="G18" s="292" t="n">
        <v>-13.3</v>
      </c>
      <c r="H18" s="291" t="n">
        <v>-121404</v>
      </c>
      <c r="I18" s="292" t="n">
        <v>-3.2</v>
      </c>
    </row>
    <row r="19" customFormat="false" ht="12.75" hidden="false" customHeight="true" outlineLevel="0" collapsed="false">
      <c r="A19" s="349" t="n">
        <v>208</v>
      </c>
      <c r="B19" s="198" t="s">
        <v>1343</v>
      </c>
      <c r="C19" s="162" t="n">
        <v>5681</v>
      </c>
      <c r="D19" s="162" t="n">
        <v>92491</v>
      </c>
      <c r="E19" s="162" t="n">
        <v>90266</v>
      </c>
      <c r="F19" s="291" t="n">
        <v>-1843</v>
      </c>
      <c r="G19" s="292" t="n">
        <v>-24.5</v>
      </c>
      <c r="H19" s="291" t="n">
        <v>2225</v>
      </c>
      <c r="I19" s="292" t="n">
        <v>2.5</v>
      </c>
    </row>
    <row r="20" customFormat="false" ht="12.75" hidden="false" customHeight="true" outlineLevel="0" collapsed="false">
      <c r="A20" s="349" t="n">
        <v>209</v>
      </c>
      <c r="B20" s="198" t="s">
        <v>1344</v>
      </c>
      <c r="C20" s="162" t="n">
        <v>59822</v>
      </c>
      <c r="D20" s="162" t="n">
        <v>712424</v>
      </c>
      <c r="E20" s="162" t="n">
        <v>639164</v>
      </c>
      <c r="F20" s="291" t="n">
        <v>-2743</v>
      </c>
      <c r="G20" s="292" t="n">
        <v>-4.4</v>
      </c>
      <c r="H20" s="291" t="n">
        <v>73260</v>
      </c>
      <c r="I20" s="292" t="n">
        <v>11.5</v>
      </c>
    </row>
    <row r="21" customFormat="false" ht="12.75" hidden="false" customHeight="true" outlineLevel="0" collapsed="false">
      <c r="A21" s="349" t="n">
        <v>211</v>
      </c>
      <c r="B21" s="198" t="s">
        <v>1345</v>
      </c>
      <c r="C21" s="162" t="n">
        <v>19599</v>
      </c>
      <c r="D21" s="162" t="n">
        <v>279985</v>
      </c>
      <c r="E21" s="162" t="n">
        <v>220972</v>
      </c>
      <c r="F21" s="291" t="n">
        <v>-7543</v>
      </c>
      <c r="G21" s="292" t="n">
        <v>-27.8</v>
      </c>
      <c r="H21" s="291" t="n">
        <v>59013</v>
      </c>
      <c r="I21" s="292" t="n">
        <v>26.7</v>
      </c>
    </row>
    <row r="22" customFormat="false" ht="12.75" hidden="false" customHeight="true" outlineLevel="0" collapsed="false">
      <c r="A22" s="349" t="n">
        <v>219</v>
      </c>
      <c r="B22" s="198" t="s">
        <v>1346</v>
      </c>
      <c r="C22" s="162" t="n">
        <v>59453</v>
      </c>
      <c r="D22" s="162" t="n">
        <v>887784</v>
      </c>
      <c r="E22" s="162" t="n">
        <v>800531</v>
      </c>
      <c r="F22" s="291" t="n">
        <v>-16373</v>
      </c>
      <c r="G22" s="292" t="n">
        <v>-21.6</v>
      </c>
      <c r="H22" s="291" t="n">
        <v>87253</v>
      </c>
      <c r="I22" s="292" t="n">
        <v>10.9</v>
      </c>
    </row>
    <row r="23" customFormat="false" ht="12.75" hidden="false" customHeight="true" outlineLevel="0" collapsed="false">
      <c r="A23" s="349" t="n">
        <v>301</v>
      </c>
      <c r="B23" s="198" t="s">
        <v>1347</v>
      </c>
      <c r="C23" s="162" t="n">
        <v>64159</v>
      </c>
      <c r="D23" s="162" t="n">
        <v>805032</v>
      </c>
      <c r="E23" s="162" t="n">
        <v>1022220</v>
      </c>
      <c r="F23" s="291" t="n">
        <v>-47779</v>
      </c>
      <c r="G23" s="292" t="n">
        <v>-42.7</v>
      </c>
      <c r="H23" s="291" t="n">
        <v>-217188</v>
      </c>
      <c r="I23" s="292" t="n">
        <v>-21.2</v>
      </c>
    </row>
    <row r="24" customFormat="false" ht="12.75" hidden="false" customHeight="true" outlineLevel="0" collapsed="false">
      <c r="A24" s="349" t="n">
        <v>302</v>
      </c>
      <c r="B24" s="198" t="s">
        <v>1348</v>
      </c>
      <c r="C24" s="162" t="n">
        <v>5252</v>
      </c>
      <c r="D24" s="162" t="n">
        <v>79382</v>
      </c>
      <c r="E24" s="162" t="n">
        <v>58783</v>
      </c>
      <c r="F24" s="291" t="n">
        <v>-579</v>
      </c>
      <c r="G24" s="292" t="n">
        <v>-9.9</v>
      </c>
      <c r="H24" s="291" t="n">
        <v>20599</v>
      </c>
      <c r="I24" s="292" t="n">
        <v>35</v>
      </c>
    </row>
    <row r="25" customFormat="false" ht="12.75" hidden="false" customHeight="true" outlineLevel="0" collapsed="false">
      <c r="A25" s="349" t="n">
        <v>303</v>
      </c>
      <c r="B25" s="198" t="s">
        <v>1349</v>
      </c>
      <c r="C25" s="162" t="n">
        <v>22755</v>
      </c>
      <c r="D25" s="162" t="n">
        <v>313194</v>
      </c>
      <c r="E25" s="162" t="n">
        <v>278107</v>
      </c>
      <c r="F25" s="291" t="n">
        <v>-4196</v>
      </c>
      <c r="G25" s="292" t="n">
        <v>-15.6</v>
      </c>
      <c r="H25" s="291" t="n">
        <v>35087</v>
      </c>
      <c r="I25" s="292" t="n">
        <v>12.6</v>
      </c>
    </row>
    <row r="26" customFormat="false" ht="12.75" hidden="false" customHeight="true" outlineLevel="0" collapsed="false">
      <c r="A26" s="349" t="n">
        <v>304</v>
      </c>
      <c r="B26" s="198" t="s">
        <v>1350</v>
      </c>
      <c r="C26" s="162" t="n">
        <v>7066</v>
      </c>
      <c r="D26" s="162" t="n">
        <v>65704</v>
      </c>
      <c r="E26" s="162" t="n">
        <v>68157</v>
      </c>
      <c r="F26" s="291" t="n">
        <v>-2221</v>
      </c>
      <c r="G26" s="292" t="n">
        <v>-23.9</v>
      </c>
      <c r="H26" s="291" t="n">
        <v>-2453</v>
      </c>
      <c r="I26" s="292" t="n">
        <v>-3.6</v>
      </c>
    </row>
    <row r="27" customFormat="false" ht="12.75" hidden="false" customHeight="true" outlineLevel="0" collapsed="false">
      <c r="A27" s="349" t="n">
        <v>305</v>
      </c>
      <c r="B27" s="198" t="s">
        <v>1351</v>
      </c>
      <c r="C27" s="162" t="n">
        <v>53068</v>
      </c>
      <c r="D27" s="162" t="n">
        <v>659170</v>
      </c>
      <c r="E27" s="162" t="n">
        <v>627273</v>
      </c>
      <c r="F27" s="291" t="n">
        <v>927</v>
      </c>
      <c r="G27" s="292" t="n">
        <v>1.8</v>
      </c>
      <c r="H27" s="291" t="n">
        <v>31897</v>
      </c>
      <c r="I27" s="292" t="n">
        <v>5.1</v>
      </c>
    </row>
    <row r="28" customFormat="false" ht="12.75" hidden="false" customHeight="true" outlineLevel="0" collapsed="false">
      <c r="A28" s="349" t="n">
        <v>308</v>
      </c>
      <c r="B28" s="198" t="s">
        <v>1352</v>
      </c>
      <c r="C28" s="162" t="n">
        <v>4917</v>
      </c>
      <c r="D28" s="162" t="n">
        <v>64122</v>
      </c>
      <c r="E28" s="162" t="n">
        <v>57293</v>
      </c>
      <c r="F28" s="291" t="n">
        <v>2397</v>
      </c>
      <c r="G28" s="292" t="n">
        <v>95.1</v>
      </c>
      <c r="H28" s="291" t="n">
        <v>6829</v>
      </c>
      <c r="I28" s="292" t="n">
        <v>11.9</v>
      </c>
    </row>
    <row r="29" customFormat="false" ht="12.75" hidden="false" customHeight="true" outlineLevel="0" collapsed="false">
      <c r="A29" s="349" t="n">
        <v>309</v>
      </c>
      <c r="B29" s="198" t="s">
        <v>1353</v>
      </c>
      <c r="C29" s="162" t="n">
        <v>22776</v>
      </c>
      <c r="D29" s="162" t="n">
        <v>281491</v>
      </c>
      <c r="E29" s="162" t="n">
        <v>289563</v>
      </c>
      <c r="F29" s="291" t="n">
        <v>-1526</v>
      </c>
      <c r="G29" s="292" t="n">
        <v>-6.3</v>
      </c>
      <c r="H29" s="291" t="n">
        <v>-8072</v>
      </c>
      <c r="I29" s="292" t="n">
        <v>-2.8</v>
      </c>
    </row>
    <row r="30" customFormat="false" ht="12.75" hidden="false" customHeight="true" outlineLevel="0" collapsed="false">
      <c r="A30" s="349" t="n">
        <v>310</v>
      </c>
      <c r="B30" s="198" t="s">
        <v>1354</v>
      </c>
      <c r="C30" s="162" t="n">
        <v>19164</v>
      </c>
      <c r="D30" s="162" t="n">
        <v>255326</v>
      </c>
      <c r="E30" s="162" t="n">
        <v>275349</v>
      </c>
      <c r="F30" s="291" t="n">
        <v>-3862</v>
      </c>
      <c r="G30" s="292" t="n">
        <v>-16.8</v>
      </c>
      <c r="H30" s="291" t="n">
        <v>-20023</v>
      </c>
      <c r="I30" s="292" t="n">
        <v>-7.3</v>
      </c>
    </row>
    <row r="31" customFormat="false" ht="12.75" hidden="false" customHeight="true" outlineLevel="0" collapsed="false">
      <c r="A31" s="349" t="n">
        <v>315</v>
      </c>
      <c r="B31" s="198" t="s">
        <v>1355</v>
      </c>
      <c r="C31" s="162" t="n">
        <v>204099</v>
      </c>
      <c r="D31" s="162" t="n">
        <v>2580205</v>
      </c>
      <c r="E31" s="162" t="n">
        <v>2524219</v>
      </c>
      <c r="F31" s="291" t="n">
        <v>-14698</v>
      </c>
      <c r="G31" s="292" t="n">
        <v>-6.7</v>
      </c>
      <c r="H31" s="291" t="n">
        <v>55986</v>
      </c>
      <c r="I31" s="292" t="n">
        <v>2.2</v>
      </c>
    </row>
    <row r="32" customFormat="false" ht="12.75" hidden="false" customHeight="true" outlineLevel="0" collapsed="false">
      <c r="A32" s="349" t="n">
        <v>316</v>
      </c>
      <c r="B32" s="198" t="s">
        <v>1356</v>
      </c>
      <c r="C32" s="162" t="n">
        <v>6484</v>
      </c>
      <c r="D32" s="162" t="n">
        <v>102130</v>
      </c>
      <c r="E32" s="162" t="n">
        <v>104924</v>
      </c>
      <c r="F32" s="291" t="n">
        <v>-3508</v>
      </c>
      <c r="G32" s="292" t="n">
        <v>-35.1</v>
      </c>
      <c r="H32" s="291" t="n">
        <v>-2794</v>
      </c>
      <c r="I32" s="292" t="n">
        <v>-2.7</v>
      </c>
    </row>
    <row r="33" customFormat="false" ht="12.75" hidden="false" customHeight="true" outlineLevel="0" collapsed="false">
      <c r="A33" s="349" t="n">
        <v>320</v>
      </c>
      <c r="B33" s="198" t="s">
        <v>1357</v>
      </c>
      <c r="C33" s="160" t="n">
        <v>25257</v>
      </c>
      <c r="D33" s="160" t="n">
        <v>249585</v>
      </c>
      <c r="E33" s="162" t="n">
        <v>256152</v>
      </c>
      <c r="F33" s="291" t="n">
        <v>-4991</v>
      </c>
      <c r="G33" s="292" t="n">
        <v>-16.5</v>
      </c>
      <c r="H33" s="291" t="n">
        <v>-6567</v>
      </c>
      <c r="I33" s="292" t="n">
        <v>-2.6</v>
      </c>
    </row>
    <row r="34" customFormat="false" ht="12.75" hidden="false" customHeight="true" outlineLevel="0" collapsed="false">
      <c r="A34" s="349" t="n">
        <v>325</v>
      </c>
      <c r="B34" s="198" t="s">
        <v>1358</v>
      </c>
      <c r="C34" s="162" t="n">
        <v>4546</v>
      </c>
      <c r="D34" s="162" t="n">
        <v>71634</v>
      </c>
      <c r="E34" s="162" t="n">
        <v>86145</v>
      </c>
      <c r="F34" s="291" t="n">
        <v>-1691</v>
      </c>
      <c r="G34" s="292" t="n">
        <v>-27.1</v>
      </c>
      <c r="H34" s="291" t="n">
        <v>-14511</v>
      </c>
      <c r="I34" s="292" t="n">
        <v>-16.8</v>
      </c>
    </row>
    <row r="35" customFormat="false" ht="12.75" hidden="false" customHeight="true" outlineLevel="0" collapsed="false">
      <c r="A35" s="349" t="n">
        <v>335</v>
      </c>
      <c r="B35" s="198" t="s">
        <v>1359</v>
      </c>
      <c r="C35" s="162" t="n">
        <v>2235</v>
      </c>
      <c r="D35" s="162" t="n">
        <v>40136</v>
      </c>
      <c r="E35" s="162" t="n">
        <v>38044</v>
      </c>
      <c r="F35" s="291" t="n">
        <v>-3132</v>
      </c>
      <c r="G35" s="292" t="n">
        <v>-58.4</v>
      </c>
      <c r="H35" s="291" t="n">
        <v>2092</v>
      </c>
      <c r="I35" s="292" t="n">
        <v>5.5</v>
      </c>
    </row>
    <row r="36" customFormat="false" ht="12.75" hidden="false" customHeight="true" outlineLevel="0" collapsed="false">
      <c r="A36" s="349" t="n">
        <v>340</v>
      </c>
      <c r="B36" s="198" t="s">
        <v>1360</v>
      </c>
      <c r="C36" s="162" t="n">
        <v>42511</v>
      </c>
      <c r="D36" s="162" t="n">
        <v>534349</v>
      </c>
      <c r="E36" s="162" t="n">
        <v>572477</v>
      </c>
      <c r="F36" s="291" t="n">
        <v>-4127</v>
      </c>
      <c r="G36" s="292" t="n">
        <v>-8.8</v>
      </c>
      <c r="H36" s="291" t="n">
        <v>-38128</v>
      </c>
      <c r="I36" s="292" t="n">
        <v>-6.7</v>
      </c>
    </row>
    <row r="37" customFormat="false" ht="12.75" hidden="false" customHeight="true" outlineLevel="0" collapsed="false">
      <c r="A37" s="349" t="n">
        <v>345</v>
      </c>
      <c r="B37" s="198" t="s">
        <v>1361</v>
      </c>
      <c r="C37" s="162" t="n">
        <v>288456</v>
      </c>
      <c r="D37" s="162" t="n">
        <v>3371046</v>
      </c>
      <c r="E37" s="162" t="n">
        <v>3341137</v>
      </c>
      <c r="F37" s="291" t="n">
        <v>19980</v>
      </c>
      <c r="G37" s="292" t="n">
        <v>7.4</v>
      </c>
      <c r="H37" s="291" t="n">
        <v>29909</v>
      </c>
      <c r="I37" s="292" t="n">
        <v>0.9</v>
      </c>
    </row>
    <row r="38" customFormat="false" ht="12.75" hidden="false" customHeight="true" outlineLevel="0" collapsed="false">
      <c r="A38" s="349" t="n">
        <v>350</v>
      </c>
      <c r="B38" s="198" t="s">
        <v>1362</v>
      </c>
      <c r="C38" s="162" t="n">
        <v>113314</v>
      </c>
      <c r="D38" s="162" t="n">
        <v>2196471</v>
      </c>
      <c r="E38" s="162" t="n">
        <v>2213325</v>
      </c>
      <c r="F38" s="291" t="n">
        <v>1915</v>
      </c>
      <c r="G38" s="292" t="n">
        <v>1.7</v>
      </c>
      <c r="H38" s="291" t="n">
        <v>-16854</v>
      </c>
      <c r="I38" s="292" t="n">
        <v>-0.8</v>
      </c>
    </row>
    <row r="39" customFormat="false" ht="12.75" hidden="false" customHeight="true" outlineLevel="0" collapsed="false">
      <c r="A39" s="349" t="n">
        <v>355</v>
      </c>
      <c r="B39" s="198" t="s">
        <v>1363</v>
      </c>
      <c r="C39" s="162" t="n">
        <v>227244</v>
      </c>
      <c r="D39" s="162" t="n">
        <v>1926198</v>
      </c>
      <c r="E39" s="162" t="n">
        <v>1978450</v>
      </c>
      <c r="F39" s="291" t="n">
        <v>3556</v>
      </c>
      <c r="G39" s="292" t="n">
        <v>1.6</v>
      </c>
      <c r="H39" s="291" t="n">
        <v>-52252</v>
      </c>
      <c r="I39" s="292" t="n">
        <v>-2.6</v>
      </c>
    </row>
    <row r="40" customFormat="false" ht="12.75" hidden="false" customHeight="true" outlineLevel="0" collapsed="false">
      <c r="A40" s="349" t="n">
        <v>360</v>
      </c>
      <c r="B40" s="198" t="s">
        <v>1364</v>
      </c>
      <c r="C40" s="162" t="n">
        <v>164072</v>
      </c>
      <c r="D40" s="162" t="n">
        <v>2073497</v>
      </c>
      <c r="E40" s="162" t="n">
        <v>2027837</v>
      </c>
      <c r="F40" s="291" t="n">
        <v>-27424</v>
      </c>
      <c r="G40" s="292" t="n">
        <v>-14.3</v>
      </c>
      <c r="H40" s="291" t="n">
        <v>45660</v>
      </c>
      <c r="I40" s="292" t="n">
        <v>2.3</v>
      </c>
    </row>
    <row r="41" customFormat="false" ht="12.75" hidden="false" customHeight="true" outlineLevel="0" collapsed="false">
      <c r="A41" s="349" t="n">
        <v>370</v>
      </c>
      <c r="B41" s="198" t="s">
        <v>1365</v>
      </c>
      <c r="C41" s="162" t="n">
        <v>160236</v>
      </c>
      <c r="D41" s="162" t="n">
        <v>1869736</v>
      </c>
      <c r="E41" s="162" t="n">
        <v>1880958</v>
      </c>
      <c r="F41" s="291" t="n">
        <v>-18445</v>
      </c>
      <c r="G41" s="292" t="n">
        <v>-10.3</v>
      </c>
      <c r="H41" s="291" t="n">
        <v>-11222</v>
      </c>
      <c r="I41" s="292" t="n">
        <v>-0.6</v>
      </c>
    </row>
    <row r="42" customFormat="false" ht="12.75" hidden="false" customHeight="true" outlineLevel="0" collapsed="false">
      <c r="A42" s="349" t="n">
        <v>372</v>
      </c>
      <c r="B42" s="198" t="s">
        <v>1366</v>
      </c>
      <c r="C42" s="162" t="n">
        <v>84896</v>
      </c>
      <c r="D42" s="162" t="n">
        <v>1255804</v>
      </c>
      <c r="E42" s="162" t="n">
        <v>1208231</v>
      </c>
      <c r="F42" s="291" t="n">
        <v>-8029</v>
      </c>
      <c r="G42" s="292" t="n">
        <v>-8.6</v>
      </c>
      <c r="H42" s="291" t="n">
        <v>47573</v>
      </c>
      <c r="I42" s="292" t="n">
        <v>3.9</v>
      </c>
    </row>
    <row r="43" customFormat="false" ht="12.75" hidden="false" customHeight="true" outlineLevel="0" collapsed="false">
      <c r="A43" s="349" t="n">
        <v>375</v>
      </c>
      <c r="B43" s="198" t="s">
        <v>1367</v>
      </c>
      <c r="C43" s="162" t="n">
        <v>96649</v>
      </c>
      <c r="D43" s="162" t="n">
        <v>1371865</v>
      </c>
      <c r="E43" s="162" t="n">
        <v>1384542</v>
      </c>
      <c r="F43" s="291" t="n">
        <v>-26151</v>
      </c>
      <c r="G43" s="292" t="n">
        <v>-21.3</v>
      </c>
      <c r="H43" s="291" t="n">
        <v>-12677</v>
      </c>
      <c r="I43" s="292" t="n">
        <v>-0.9</v>
      </c>
    </row>
    <row r="44" customFormat="false" ht="12.75" hidden="false" customHeight="true" outlineLevel="0" collapsed="false">
      <c r="A44" s="349" t="n">
        <v>377</v>
      </c>
      <c r="B44" s="198" t="s">
        <v>1368</v>
      </c>
      <c r="C44" s="162" t="n">
        <v>174551</v>
      </c>
      <c r="D44" s="162" t="n">
        <v>2829715</v>
      </c>
      <c r="E44" s="162" t="n">
        <v>3238884</v>
      </c>
      <c r="F44" s="291" t="n">
        <v>-79592</v>
      </c>
      <c r="G44" s="292" t="n">
        <v>-31.3</v>
      </c>
      <c r="H44" s="291" t="n">
        <v>-409169</v>
      </c>
      <c r="I44" s="292" t="n">
        <v>-12.6</v>
      </c>
    </row>
    <row r="45" customFormat="false" ht="12.75" hidden="false" customHeight="true" outlineLevel="0" collapsed="false">
      <c r="A45" s="349" t="n">
        <v>379</v>
      </c>
      <c r="B45" s="198" t="s">
        <v>1369</v>
      </c>
      <c r="C45" s="162" t="n">
        <v>31543</v>
      </c>
      <c r="D45" s="162" t="n">
        <v>379281</v>
      </c>
      <c r="E45" s="162" t="n">
        <v>347252</v>
      </c>
      <c r="F45" s="291" t="n">
        <v>2762</v>
      </c>
      <c r="G45" s="292" t="n">
        <v>9.6</v>
      </c>
      <c r="H45" s="291" t="n">
        <v>32029</v>
      </c>
      <c r="I45" s="292" t="n">
        <v>9.2</v>
      </c>
    </row>
    <row r="46" customFormat="false" ht="12.75" hidden="false" customHeight="true" outlineLevel="0" collapsed="false">
      <c r="A46" s="349" t="n">
        <v>381</v>
      </c>
      <c r="B46" s="198" t="s">
        <v>1370</v>
      </c>
      <c r="C46" s="162" t="n">
        <v>104720</v>
      </c>
      <c r="D46" s="162" t="n">
        <v>1522386</v>
      </c>
      <c r="E46" s="162" t="n">
        <v>1365446</v>
      </c>
      <c r="F46" s="291" t="n">
        <v>467</v>
      </c>
      <c r="G46" s="292" t="n">
        <v>0.4</v>
      </c>
      <c r="H46" s="291" t="n">
        <v>156940</v>
      </c>
      <c r="I46" s="292" t="n">
        <v>11.5</v>
      </c>
    </row>
    <row r="47" customFormat="false" ht="12.75" hidden="false" customHeight="true" outlineLevel="0" collapsed="false">
      <c r="A47" s="349" t="n">
        <v>383</v>
      </c>
      <c r="B47" s="198" t="s">
        <v>1371</v>
      </c>
      <c r="C47" s="162" t="n">
        <v>242394</v>
      </c>
      <c r="D47" s="162" t="n">
        <v>4042589</v>
      </c>
      <c r="E47" s="162" t="n">
        <v>3222194</v>
      </c>
      <c r="F47" s="291" t="n">
        <v>-25852</v>
      </c>
      <c r="G47" s="292" t="n">
        <v>-9.6</v>
      </c>
      <c r="H47" s="291" t="n">
        <v>820395</v>
      </c>
      <c r="I47" s="292" t="n">
        <v>25.5</v>
      </c>
    </row>
    <row r="48" customFormat="false" ht="12.75" hidden="false" customHeight="true" outlineLevel="0" collapsed="false">
      <c r="A48" s="349" t="n">
        <v>385</v>
      </c>
      <c r="B48" s="198" t="s">
        <v>1372</v>
      </c>
      <c r="C48" s="162" t="n">
        <v>200121</v>
      </c>
      <c r="D48" s="162" t="n">
        <v>2992136</v>
      </c>
      <c r="E48" s="162" t="n">
        <v>3719918</v>
      </c>
      <c r="F48" s="291" t="n">
        <v>-82029</v>
      </c>
      <c r="G48" s="292" t="n">
        <v>-29.1</v>
      </c>
      <c r="H48" s="291" t="n">
        <v>-727782</v>
      </c>
      <c r="I48" s="292" t="n">
        <v>-19.6</v>
      </c>
    </row>
    <row r="49" customFormat="false" ht="12.75" hidden="false" customHeight="true" outlineLevel="0" collapsed="false">
      <c r="A49" s="349" t="n">
        <v>389</v>
      </c>
      <c r="B49" s="198" t="s">
        <v>1373</v>
      </c>
      <c r="C49" s="162" t="n">
        <v>163567</v>
      </c>
      <c r="D49" s="162" t="n">
        <v>1547865</v>
      </c>
      <c r="E49" s="162" t="n">
        <v>1209810</v>
      </c>
      <c r="F49" s="291" t="n">
        <v>84394</v>
      </c>
      <c r="G49" s="292" t="n">
        <v>106.6</v>
      </c>
      <c r="H49" s="291" t="n">
        <v>338055</v>
      </c>
      <c r="I49" s="292" t="n">
        <v>27.9</v>
      </c>
    </row>
    <row r="50" customFormat="false" ht="12.75" hidden="false" customHeight="true" outlineLevel="0" collapsed="false">
      <c r="A50" s="349" t="n">
        <v>393</v>
      </c>
      <c r="B50" s="198" t="s">
        <v>1374</v>
      </c>
      <c r="C50" s="162" t="n">
        <v>119256</v>
      </c>
      <c r="D50" s="162" t="n">
        <v>1517983</v>
      </c>
      <c r="E50" s="162" t="n">
        <v>1566415</v>
      </c>
      <c r="F50" s="291" t="n">
        <v>-28878</v>
      </c>
      <c r="G50" s="292" t="n">
        <v>-19.5</v>
      </c>
      <c r="H50" s="291" t="n">
        <v>-48432</v>
      </c>
      <c r="I50" s="292" t="n">
        <v>-3.1</v>
      </c>
    </row>
    <row r="51" customFormat="false" ht="12.75" hidden="false" customHeight="true" outlineLevel="0" collapsed="false">
      <c r="A51" s="349" t="n">
        <v>395</v>
      </c>
      <c r="B51" s="198" t="s">
        <v>1375</v>
      </c>
      <c r="C51" s="162" t="n">
        <v>208357</v>
      </c>
      <c r="D51" s="162" t="n">
        <v>2948543</v>
      </c>
      <c r="E51" s="162" t="n">
        <v>2790284</v>
      </c>
      <c r="F51" s="291" t="n">
        <v>-42274</v>
      </c>
      <c r="G51" s="292" t="n">
        <v>-16.9</v>
      </c>
      <c r="H51" s="291" t="n">
        <v>158259</v>
      </c>
      <c r="I51" s="292" t="n">
        <v>5.7</v>
      </c>
    </row>
    <row r="52" customFormat="false" ht="12.75" hidden="false" customHeight="true" outlineLevel="0" collapsed="false">
      <c r="A52" s="349" t="n">
        <v>396</v>
      </c>
      <c r="B52" s="198" t="s">
        <v>1376</v>
      </c>
      <c r="C52" s="162" t="n">
        <v>138064</v>
      </c>
      <c r="D52" s="162" t="n">
        <v>2335429</v>
      </c>
      <c r="E52" s="162" t="n">
        <v>2460759</v>
      </c>
      <c r="F52" s="291" t="n">
        <v>-36784</v>
      </c>
      <c r="G52" s="292" t="n">
        <v>-21</v>
      </c>
      <c r="H52" s="291" t="n">
        <v>-125330</v>
      </c>
      <c r="I52" s="292" t="n">
        <v>-5.1</v>
      </c>
    </row>
    <row r="53" customFormat="false" ht="12.75" hidden="false" customHeight="true" outlineLevel="0" collapsed="false">
      <c r="A53" s="349" t="n">
        <v>401</v>
      </c>
      <c r="B53" s="198" t="s">
        <v>1377</v>
      </c>
      <c r="C53" s="162" t="n">
        <v>3679</v>
      </c>
      <c r="D53" s="162" t="n">
        <v>34341</v>
      </c>
      <c r="E53" s="162" t="n">
        <v>41989</v>
      </c>
      <c r="F53" s="291" t="n">
        <v>1162</v>
      </c>
      <c r="G53" s="292" t="n">
        <v>46.2</v>
      </c>
      <c r="H53" s="291" t="n">
        <v>-7648</v>
      </c>
      <c r="I53" s="292" t="n">
        <v>-18.2</v>
      </c>
    </row>
    <row r="54" customFormat="false" ht="12.75" hidden="false" customHeight="true" outlineLevel="0" collapsed="false">
      <c r="A54" s="349" t="n">
        <v>402</v>
      </c>
      <c r="B54" s="198" t="s">
        <v>1378</v>
      </c>
      <c r="C54" s="162" t="n">
        <v>263546</v>
      </c>
      <c r="D54" s="162" t="n">
        <v>4171938</v>
      </c>
      <c r="E54" s="162" t="n">
        <v>4391172</v>
      </c>
      <c r="F54" s="291" t="n">
        <v>-98550</v>
      </c>
      <c r="G54" s="292" t="n">
        <v>-27.2</v>
      </c>
      <c r="H54" s="291" t="n">
        <v>-219234</v>
      </c>
      <c r="I54" s="292" t="n">
        <v>-5</v>
      </c>
    </row>
    <row r="55" customFormat="false" ht="12.75" hidden="false" customHeight="true" outlineLevel="0" collapsed="false">
      <c r="A55" s="349" t="n">
        <v>403</v>
      </c>
      <c r="B55" s="198" t="s">
        <v>1379</v>
      </c>
      <c r="C55" s="162" t="n">
        <v>16290</v>
      </c>
      <c r="D55" s="162" t="n">
        <v>190090</v>
      </c>
      <c r="E55" s="162" t="n">
        <v>172858</v>
      </c>
      <c r="F55" s="291" t="n">
        <v>-1664</v>
      </c>
      <c r="G55" s="292" t="n">
        <v>-9.3</v>
      </c>
      <c r="H55" s="291" t="n">
        <v>17232</v>
      </c>
      <c r="I55" s="292" t="n">
        <v>10</v>
      </c>
    </row>
    <row r="56" customFormat="false" ht="12.75" hidden="false" customHeight="true" outlineLevel="0" collapsed="false">
      <c r="A56" s="349" t="n">
        <v>411</v>
      </c>
      <c r="B56" s="198" t="s">
        <v>1380</v>
      </c>
      <c r="C56" s="162" t="n">
        <v>125138</v>
      </c>
      <c r="D56" s="162" t="n">
        <v>1776935</v>
      </c>
      <c r="E56" s="162" t="n">
        <v>1866113</v>
      </c>
      <c r="F56" s="291" t="n">
        <v>-25056</v>
      </c>
      <c r="G56" s="292" t="n">
        <v>-16.7</v>
      </c>
      <c r="H56" s="291" t="n">
        <v>-89178</v>
      </c>
      <c r="I56" s="292" t="n">
        <v>-4.8</v>
      </c>
    </row>
    <row r="57" customFormat="false" ht="12.75" hidden="false" customHeight="true" outlineLevel="0" collapsed="false">
      <c r="A57" s="349" t="n">
        <v>421</v>
      </c>
      <c r="B57" s="198" t="s">
        <v>1381</v>
      </c>
      <c r="C57" s="162" t="n">
        <v>32159</v>
      </c>
      <c r="D57" s="162" t="n">
        <v>430945</v>
      </c>
      <c r="E57" s="162" t="n">
        <v>436462</v>
      </c>
      <c r="F57" s="291" t="n">
        <v>-2417</v>
      </c>
      <c r="G57" s="292" t="n">
        <v>-7</v>
      </c>
      <c r="H57" s="291" t="n">
        <v>-5517</v>
      </c>
      <c r="I57" s="292" t="n">
        <v>-1.3</v>
      </c>
    </row>
    <row r="58" customFormat="false" ht="12.75" hidden="false" customHeight="true" outlineLevel="0" collapsed="false">
      <c r="A58" s="349" t="n">
        <v>423</v>
      </c>
      <c r="B58" s="198" t="s">
        <v>1382</v>
      </c>
      <c r="C58" s="162" t="n">
        <v>138949</v>
      </c>
      <c r="D58" s="162" t="n">
        <v>1887448</v>
      </c>
      <c r="E58" s="162" t="n">
        <v>2051882</v>
      </c>
      <c r="F58" s="291" t="n">
        <v>-43347</v>
      </c>
      <c r="G58" s="292" t="n">
        <v>-23.8</v>
      </c>
      <c r="H58" s="291" t="n">
        <v>-164434</v>
      </c>
      <c r="I58" s="292" t="n">
        <v>-8</v>
      </c>
    </row>
    <row r="59" customFormat="false" ht="12.75" hidden="false" customHeight="true" outlineLevel="0" collapsed="false">
      <c r="A59" s="349" t="n">
        <v>425</v>
      </c>
      <c r="B59" s="198" t="s">
        <v>1383</v>
      </c>
      <c r="C59" s="162" t="n">
        <v>216552</v>
      </c>
      <c r="D59" s="162" t="n">
        <v>2445048</v>
      </c>
      <c r="E59" s="162" t="n">
        <v>2458474</v>
      </c>
      <c r="F59" s="291" t="n">
        <v>-53671</v>
      </c>
      <c r="G59" s="292" t="n">
        <v>-19.9</v>
      </c>
      <c r="H59" s="291" t="n">
        <v>-13426</v>
      </c>
      <c r="I59" s="292" t="n">
        <v>-0.5</v>
      </c>
    </row>
    <row r="60" customFormat="false" ht="12.75" hidden="false" customHeight="true" outlineLevel="0" collapsed="false">
      <c r="A60" s="349" t="n">
        <v>502</v>
      </c>
      <c r="B60" s="198" t="s">
        <v>1384</v>
      </c>
      <c r="C60" s="160" t="n">
        <v>41383</v>
      </c>
      <c r="D60" s="160" t="n">
        <v>698836</v>
      </c>
      <c r="E60" s="160" t="n">
        <v>798504</v>
      </c>
      <c r="F60" s="291" t="n">
        <v>-4999</v>
      </c>
      <c r="G60" s="292" t="n">
        <v>-10.8</v>
      </c>
      <c r="H60" s="291" t="n">
        <v>-99668</v>
      </c>
      <c r="I60" s="292" t="n">
        <v>-12.5</v>
      </c>
    </row>
    <row r="61" customFormat="false" ht="12.75" hidden="false" customHeight="true" outlineLevel="0" collapsed="false">
      <c r="A61" s="349" t="n">
        <v>503</v>
      </c>
      <c r="B61" s="198" t="s">
        <v>1385</v>
      </c>
      <c r="C61" s="162" t="n">
        <v>28890</v>
      </c>
      <c r="D61" s="162" t="n">
        <v>337697</v>
      </c>
      <c r="E61" s="162" t="n">
        <v>374106</v>
      </c>
      <c r="F61" s="291" t="n">
        <v>2745</v>
      </c>
      <c r="G61" s="292" t="n">
        <v>10.5</v>
      </c>
      <c r="H61" s="291" t="n">
        <v>-36409</v>
      </c>
      <c r="I61" s="292" t="n">
        <v>-9.7</v>
      </c>
    </row>
    <row r="62" customFormat="false" ht="12.75" hidden="false" customHeight="true" outlineLevel="0" collapsed="false">
      <c r="A62" s="349" t="n">
        <v>504</v>
      </c>
      <c r="B62" s="198" t="s">
        <v>1386</v>
      </c>
      <c r="C62" s="162" t="n">
        <v>7042</v>
      </c>
      <c r="D62" s="162" t="n">
        <v>125889</v>
      </c>
      <c r="E62" s="162" t="n">
        <v>203171</v>
      </c>
      <c r="F62" s="291" t="n">
        <v>-3175</v>
      </c>
      <c r="G62" s="292" t="n">
        <v>-31.1</v>
      </c>
      <c r="H62" s="291" t="n">
        <v>-77282</v>
      </c>
      <c r="I62" s="292" t="n">
        <v>-38</v>
      </c>
    </row>
    <row r="63" customFormat="false" ht="12.75" hidden="false" customHeight="true" outlineLevel="0" collapsed="false">
      <c r="A63" s="349" t="n">
        <v>505</v>
      </c>
      <c r="B63" s="198" t="s">
        <v>1387</v>
      </c>
      <c r="C63" s="162" t="n">
        <v>914</v>
      </c>
      <c r="D63" s="162" t="n">
        <v>17832</v>
      </c>
      <c r="E63" s="162" t="n">
        <v>16268</v>
      </c>
      <c r="F63" s="291" t="n">
        <v>-319</v>
      </c>
      <c r="G63" s="292" t="n">
        <v>-25.9</v>
      </c>
      <c r="H63" s="291" t="n">
        <v>1564</v>
      </c>
      <c r="I63" s="292" t="n">
        <v>9.6</v>
      </c>
    </row>
    <row r="64" customFormat="false" ht="12.75" hidden="false" customHeight="true" outlineLevel="0" collapsed="false">
      <c r="A64" s="349" t="n">
        <v>506</v>
      </c>
      <c r="B64" s="198" t="s">
        <v>1388</v>
      </c>
      <c r="C64" s="162" t="n">
        <v>3546</v>
      </c>
      <c r="D64" s="162" t="n">
        <v>59864</v>
      </c>
      <c r="E64" s="162" t="n">
        <v>62801</v>
      </c>
      <c r="F64" s="291" t="n">
        <v>-3187</v>
      </c>
      <c r="G64" s="292" t="n">
        <v>-47.3</v>
      </c>
      <c r="H64" s="291" t="n">
        <v>-2937</v>
      </c>
      <c r="I64" s="292" t="n">
        <v>-4.7</v>
      </c>
    </row>
    <row r="65" customFormat="false" ht="12.75" hidden="false" customHeight="true" outlineLevel="0" collapsed="false">
      <c r="A65" s="349" t="n">
        <v>507</v>
      </c>
      <c r="B65" s="198" t="s">
        <v>1389</v>
      </c>
      <c r="C65" s="162" t="n">
        <v>5351</v>
      </c>
      <c r="D65" s="162" t="n">
        <v>30291</v>
      </c>
      <c r="E65" s="162" t="n">
        <v>26014</v>
      </c>
      <c r="F65" s="291" t="n">
        <v>-3580</v>
      </c>
      <c r="G65" s="292" t="n">
        <v>-40.1</v>
      </c>
      <c r="H65" s="291" t="n">
        <v>4277</v>
      </c>
      <c r="I65" s="292" t="n">
        <v>16.4</v>
      </c>
    </row>
    <row r="66" customFormat="false" ht="12.75" hidden="false" customHeight="true" outlineLevel="0" collapsed="false">
      <c r="A66" s="349" t="n">
        <v>508</v>
      </c>
      <c r="B66" s="198" t="s">
        <v>1390</v>
      </c>
      <c r="C66" s="162" t="n">
        <v>9687</v>
      </c>
      <c r="D66" s="162" t="n">
        <v>141088</v>
      </c>
      <c r="E66" s="162" t="n">
        <v>171990</v>
      </c>
      <c r="F66" s="291" t="n">
        <v>-3977</v>
      </c>
      <c r="G66" s="292" t="n">
        <v>-29.1</v>
      </c>
      <c r="H66" s="291" t="n">
        <v>-30902</v>
      </c>
      <c r="I66" s="292" t="n">
        <v>-18</v>
      </c>
    </row>
    <row r="67" customFormat="false" ht="12.75" hidden="false" customHeight="true" outlineLevel="0" collapsed="false">
      <c r="A67" s="349" t="n">
        <v>511</v>
      </c>
      <c r="B67" s="198" t="s">
        <v>1391</v>
      </c>
      <c r="C67" s="162" t="n">
        <v>37610</v>
      </c>
      <c r="D67" s="162" t="n">
        <v>455291</v>
      </c>
      <c r="E67" s="162" t="n">
        <v>503940</v>
      </c>
      <c r="F67" s="291" t="n">
        <v>-3235</v>
      </c>
      <c r="G67" s="292" t="n">
        <v>-7.9</v>
      </c>
      <c r="H67" s="291" t="n">
        <v>-48649</v>
      </c>
      <c r="I67" s="292" t="n">
        <v>-9.7</v>
      </c>
    </row>
    <row r="68" customFormat="false" ht="12.75" hidden="false" customHeight="true" outlineLevel="0" collapsed="false">
      <c r="A68" s="349" t="n">
        <v>513</v>
      </c>
      <c r="B68" s="198" t="s">
        <v>1392</v>
      </c>
      <c r="C68" s="162" t="n">
        <v>134934</v>
      </c>
      <c r="D68" s="162" t="n">
        <v>2345983</v>
      </c>
      <c r="E68" s="162" t="n">
        <v>2967323</v>
      </c>
      <c r="F68" s="291" t="n">
        <v>-69059</v>
      </c>
      <c r="G68" s="292" t="n">
        <v>-33.9</v>
      </c>
      <c r="H68" s="291" t="n">
        <v>-621340</v>
      </c>
      <c r="I68" s="292" t="n">
        <v>-20.9</v>
      </c>
    </row>
    <row r="69" customFormat="false" ht="12.75" hidden="false" customHeight="true" outlineLevel="0" collapsed="false">
      <c r="A69" s="349" t="n">
        <v>516</v>
      </c>
      <c r="B69" s="198" t="s">
        <v>1393</v>
      </c>
      <c r="C69" s="162" t="n">
        <v>423434</v>
      </c>
      <c r="D69" s="162" t="n">
        <v>4575715</v>
      </c>
      <c r="E69" s="162" t="n">
        <v>4904249</v>
      </c>
      <c r="F69" s="291" t="n">
        <v>19317</v>
      </c>
      <c r="G69" s="292" t="n">
        <v>4.8</v>
      </c>
      <c r="H69" s="291" t="n">
        <v>-328534</v>
      </c>
      <c r="I69" s="292" t="n">
        <v>-6.7</v>
      </c>
    </row>
    <row r="70" customFormat="false" ht="12.75" hidden="false" customHeight="true" outlineLevel="0" collapsed="false">
      <c r="A70" s="349" t="n">
        <v>517</v>
      </c>
      <c r="B70" s="198" t="s">
        <v>1394</v>
      </c>
      <c r="C70" s="162" t="n">
        <v>141</v>
      </c>
      <c r="D70" s="162" t="n">
        <v>1676</v>
      </c>
      <c r="E70" s="162" t="n">
        <v>3356</v>
      </c>
      <c r="F70" s="291" t="n">
        <v>-137</v>
      </c>
      <c r="G70" s="292" t="n">
        <v>-49.3</v>
      </c>
      <c r="H70" s="291" t="n">
        <v>-1680</v>
      </c>
      <c r="I70" s="292" t="n">
        <v>-50.1</v>
      </c>
    </row>
    <row r="71" customFormat="false" ht="12.75" hidden="false" customHeight="true" outlineLevel="0" collapsed="false">
      <c r="A71" s="349" t="n">
        <v>518</v>
      </c>
      <c r="B71" s="198" t="s">
        <v>1282</v>
      </c>
      <c r="C71" s="162" t="n">
        <v>8968718</v>
      </c>
      <c r="D71" s="162" t="n">
        <v>97393625</v>
      </c>
      <c r="E71" s="162" t="n">
        <v>83722539</v>
      </c>
      <c r="F71" s="291" t="n">
        <v>892082</v>
      </c>
      <c r="G71" s="292" t="n">
        <v>11</v>
      </c>
      <c r="H71" s="291" t="n">
        <v>13671086</v>
      </c>
      <c r="I71" s="292" t="n">
        <v>16.3</v>
      </c>
    </row>
    <row r="72" customFormat="false" ht="12.75" hidden="false" customHeight="true" outlineLevel="0" collapsed="false">
      <c r="A72" s="349" t="n">
        <v>519</v>
      </c>
      <c r="B72" s="198" t="s">
        <v>1395</v>
      </c>
      <c r="C72" s="162" t="n">
        <v>238341</v>
      </c>
      <c r="D72" s="162" t="n">
        <v>4188723</v>
      </c>
      <c r="E72" s="162" t="n">
        <v>5185363</v>
      </c>
      <c r="F72" s="291" t="n">
        <v>-53978</v>
      </c>
      <c r="G72" s="292" t="n">
        <v>-18.5</v>
      </c>
      <c r="H72" s="291" t="n">
        <v>-996640</v>
      </c>
      <c r="I72" s="292" t="n">
        <v>-19.2</v>
      </c>
    </row>
    <row r="73" customFormat="false" ht="12.75" hidden="false" customHeight="true" outlineLevel="0" collapsed="false">
      <c r="A73" s="349" t="n">
        <v>520</v>
      </c>
      <c r="B73" s="198" t="s">
        <v>1396</v>
      </c>
      <c r="C73" s="162" t="n">
        <v>640</v>
      </c>
      <c r="D73" s="162" t="n">
        <v>72114</v>
      </c>
      <c r="E73" s="162" t="n">
        <v>36743</v>
      </c>
      <c r="F73" s="291" t="n">
        <v>-430</v>
      </c>
      <c r="G73" s="292" t="n">
        <v>-40.2</v>
      </c>
      <c r="H73" s="291" t="n">
        <v>35371</v>
      </c>
      <c r="I73" s="292" t="n">
        <v>96.3</v>
      </c>
    </row>
    <row r="74" customFormat="false" ht="12.75" hidden="false" customHeight="true" outlineLevel="0" collapsed="false">
      <c r="A74" s="349" t="n">
        <v>522</v>
      </c>
      <c r="B74" s="198" t="s">
        <v>1397</v>
      </c>
      <c r="C74" s="162" t="n">
        <v>123199</v>
      </c>
      <c r="D74" s="162" t="n">
        <v>2308799</v>
      </c>
      <c r="E74" s="162" t="n">
        <v>2252963</v>
      </c>
      <c r="F74" s="291" t="n">
        <v>-10629</v>
      </c>
      <c r="G74" s="292" t="n">
        <v>-7.9</v>
      </c>
      <c r="H74" s="291" t="n">
        <v>55836</v>
      </c>
      <c r="I74" s="292" t="n">
        <v>2.5</v>
      </c>
    </row>
    <row r="75" customFormat="false" ht="12.75" hidden="false" customHeight="true" outlineLevel="0" collapsed="false">
      <c r="A75" s="349" t="n">
        <v>523</v>
      </c>
      <c r="B75" s="198" t="s">
        <v>1398</v>
      </c>
      <c r="C75" s="162" t="n">
        <v>15276</v>
      </c>
      <c r="D75" s="162" t="n">
        <v>383659</v>
      </c>
      <c r="E75" s="162" t="n">
        <v>430874</v>
      </c>
      <c r="F75" s="291" t="n">
        <v>2805</v>
      </c>
      <c r="G75" s="292" t="n">
        <v>22.5</v>
      </c>
      <c r="H75" s="291" t="n">
        <v>-47215</v>
      </c>
      <c r="I75" s="292" t="n">
        <v>-11</v>
      </c>
    </row>
    <row r="76" customFormat="false" ht="12.75" hidden="false" customHeight="true" outlineLevel="0" collapsed="false">
      <c r="A76" s="349" t="n">
        <v>524</v>
      </c>
      <c r="B76" s="198" t="s">
        <v>1399</v>
      </c>
      <c r="C76" s="162" t="n">
        <v>14039</v>
      </c>
      <c r="D76" s="162" t="n">
        <v>148234</v>
      </c>
      <c r="E76" s="162" t="n">
        <v>180440</v>
      </c>
      <c r="F76" s="291" t="n">
        <v>-1643</v>
      </c>
      <c r="G76" s="292" t="n">
        <v>-10.5</v>
      </c>
      <c r="H76" s="291" t="n">
        <v>-32206</v>
      </c>
      <c r="I76" s="292" t="n">
        <v>-17.8</v>
      </c>
    </row>
    <row r="77" customFormat="false" ht="12.75" hidden="false" customHeight="true" outlineLevel="0" collapsed="false">
      <c r="A77" s="349" t="n">
        <v>526</v>
      </c>
      <c r="B77" s="198" t="s">
        <v>1400</v>
      </c>
      <c r="C77" s="162" t="n">
        <v>260</v>
      </c>
      <c r="D77" s="162" t="n">
        <v>1652</v>
      </c>
      <c r="E77" s="162" t="n">
        <v>1770</v>
      </c>
      <c r="F77" s="291" t="n">
        <v>166</v>
      </c>
      <c r="G77" s="292" t="n">
        <v>176.6</v>
      </c>
      <c r="H77" s="291" t="n">
        <v>-118</v>
      </c>
      <c r="I77" s="292" t="n">
        <v>-6.7</v>
      </c>
    </row>
    <row r="78" customFormat="false" ht="12.75" hidden="false" customHeight="true" outlineLevel="0" collapsed="false">
      <c r="A78" s="349" t="n">
        <v>528</v>
      </c>
      <c r="B78" s="198" t="s">
        <v>1401</v>
      </c>
      <c r="C78" s="162" t="n">
        <v>100245</v>
      </c>
      <c r="D78" s="162" t="n">
        <v>1430014</v>
      </c>
      <c r="E78" s="162" t="n">
        <v>1472392</v>
      </c>
      <c r="F78" s="291" t="n">
        <v>-21253</v>
      </c>
      <c r="G78" s="292" t="n">
        <v>-17.5</v>
      </c>
      <c r="H78" s="291" t="n">
        <v>-42378</v>
      </c>
      <c r="I78" s="292" t="n">
        <v>-2.9</v>
      </c>
    </row>
    <row r="79" customFormat="false" ht="12.75" hidden="false" customHeight="true" outlineLevel="0" collapsed="false">
      <c r="A79" s="349" t="n">
        <v>529</v>
      </c>
      <c r="B79" s="198" t="s">
        <v>1402</v>
      </c>
      <c r="C79" s="162" t="n">
        <v>8590</v>
      </c>
      <c r="D79" s="162" t="n">
        <v>153955</v>
      </c>
      <c r="E79" s="162" t="n">
        <v>126583</v>
      </c>
      <c r="F79" s="291" t="n">
        <v>612</v>
      </c>
      <c r="G79" s="292" t="n">
        <v>7.7</v>
      </c>
      <c r="H79" s="291" t="n">
        <v>27372</v>
      </c>
      <c r="I79" s="292" t="n">
        <v>21.6</v>
      </c>
    </row>
    <row r="80" customFormat="false" ht="12.75" hidden="false" customHeight="true" outlineLevel="0" collapsed="false">
      <c r="A80" s="349" t="n">
        <v>530</v>
      </c>
      <c r="B80" s="198" t="s">
        <v>1403</v>
      </c>
      <c r="C80" s="162" t="n">
        <v>10894</v>
      </c>
      <c r="D80" s="162" t="n">
        <v>128999</v>
      </c>
      <c r="E80" s="162" t="n">
        <v>194702</v>
      </c>
      <c r="F80" s="291" t="n">
        <v>-3348</v>
      </c>
      <c r="G80" s="292" t="n">
        <v>-23.5</v>
      </c>
      <c r="H80" s="291" t="n">
        <v>-65703</v>
      </c>
      <c r="I80" s="292" t="n">
        <v>-33.7</v>
      </c>
    </row>
    <row r="81" customFormat="false" ht="12.75" hidden="false" customHeight="true" outlineLevel="0" collapsed="false">
      <c r="A81" s="349" t="n">
        <v>532</v>
      </c>
      <c r="B81" s="198" t="s">
        <v>1404</v>
      </c>
      <c r="C81" s="162" t="n">
        <v>75077</v>
      </c>
      <c r="D81" s="162" t="n">
        <v>1149520</v>
      </c>
      <c r="E81" s="162" t="n">
        <v>1274189</v>
      </c>
      <c r="F81" s="291" t="n">
        <v>-16555</v>
      </c>
      <c r="G81" s="292" t="n">
        <v>-18.1</v>
      </c>
      <c r="H81" s="291" t="n">
        <v>-124669</v>
      </c>
      <c r="I81" s="292" t="n">
        <v>-9.8</v>
      </c>
    </row>
    <row r="82" customFormat="false" ht="12.75" hidden="false" customHeight="true" outlineLevel="0" collapsed="false">
      <c r="A82" s="349" t="n">
        <v>534</v>
      </c>
      <c r="B82" s="198" t="s">
        <v>1405</v>
      </c>
      <c r="C82" s="162" t="n">
        <v>34227</v>
      </c>
      <c r="D82" s="162" t="n">
        <v>445206</v>
      </c>
      <c r="E82" s="162" t="n">
        <v>459424</v>
      </c>
      <c r="F82" s="291" t="n">
        <v>-9218</v>
      </c>
      <c r="G82" s="292" t="n">
        <v>-21.2</v>
      </c>
      <c r="H82" s="291" t="n">
        <v>-14218</v>
      </c>
      <c r="I82" s="292" t="n">
        <v>-3.1</v>
      </c>
    </row>
    <row r="83" customFormat="false" ht="12.75" hidden="false" customHeight="true" outlineLevel="0" collapsed="false">
      <c r="A83" s="349" t="n">
        <v>537</v>
      </c>
      <c r="B83" s="198" t="s">
        <v>1406</v>
      </c>
      <c r="C83" s="162" t="n">
        <v>3867</v>
      </c>
      <c r="D83" s="162" t="n">
        <v>44106</v>
      </c>
      <c r="E83" s="162" t="n">
        <v>42294</v>
      </c>
      <c r="F83" s="291" t="n">
        <v>704</v>
      </c>
      <c r="G83" s="292" t="n">
        <v>22.3</v>
      </c>
      <c r="H83" s="291" t="n">
        <v>1812</v>
      </c>
      <c r="I83" s="292" t="n">
        <v>4.3</v>
      </c>
    </row>
    <row r="84" customFormat="false" ht="12.75" hidden="false" customHeight="true" outlineLevel="0" collapsed="false">
      <c r="A84" s="349" t="n">
        <v>590</v>
      </c>
      <c r="B84" s="198" t="s">
        <v>1407</v>
      </c>
      <c r="C84" s="162" t="n">
        <v>89586</v>
      </c>
      <c r="D84" s="162" t="n">
        <v>1087669</v>
      </c>
      <c r="E84" s="162" t="n">
        <v>1273137</v>
      </c>
      <c r="F84" s="291" t="n">
        <v>-4818</v>
      </c>
      <c r="G84" s="292" t="n">
        <v>-5.1</v>
      </c>
      <c r="H84" s="291" t="n">
        <v>-185468</v>
      </c>
      <c r="I84" s="292" t="n">
        <v>-14.6</v>
      </c>
    </row>
    <row r="85" customFormat="false" ht="12.75" hidden="false" customHeight="true" outlineLevel="0" collapsed="false">
      <c r="A85" s="349" t="n">
        <v>602</v>
      </c>
      <c r="B85" s="198" t="s">
        <v>1533</v>
      </c>
      <c r="C85" s="160" t="n">
        <v>54273</v>
      </c>
      <c r="D85" s="160" t="n">
        <v>900795</v>
      </c>
      <c r="E85" s="160" t="n">
        <v>1016123</v>
      </c>
      <c r="F85" s="291" t="n">
        <v>-11300</v>
      </c>
      <c r="G85" s="292" t="n">
        <v>-17.2</v>
      </c>
      <c r="H85" s="291" t="n">
        <v>-115328</v>
      </c>
      <c r="I85" s="292" t="n">
        <v>-11.3</v>
      </c>
    </row>
    <row r="86" customFormat="false" ht="12.75" hidden="false" customHeight="true" outlineLevel="0" collapsed="false">
      <c r="A86" s="349" t="n">
        <v>603</v>
      </c>
      <c r="B86" s="198" t="s">
        <v>1409</v>
      </c>
      <c r="C86" s="162" t="n">
        <v>14321</v>
      </c>
      <c r="D86" s="162" t="n">
        <v>228673</v>
      </c>
      <c r="E86" s="162" t="n">
        <v>248276</v>
      </c>
      <c r="F86" s="291" t="n">
        <v>-1586</v>
      </c>
      <c r="G86" s="292" t="n">
        <v>-10</v>
      </c>
      <c r="H86" s="291" t="n">
        <v>-19603</v>
      </c>
      <c r="I86" s="292" t="n">
        <v>-7.9</v>
      </c>
    </row>
    <row r="87" customFormat="false" ht="12.75" hidden="false" customHeight="true" outlineLevel="0" collapsed="false">
      <c r="A87" s="349" t="n">
        <v>604</v>
      </c>
      <c r="B87" s="198" t="s">
        <v>1410</v>
      </c>
      <c r="C87" s="162" t="n">
        <v>13756</v>
      </c>
      <c r="D87" s="162" t="n">
        <v>210299</v>
      </c>
      <c r="E87" s="162" t="n">
        <v>222352</v>
      </c>
      <c r="F87" s="291" t="n">
        <v>-1110</v>
      </c>
      <c r="G87" s="292" t="n">
        <v>-7.5</v>
      </c>
      <c r="H87" s="291" t="n">
        <v>-12053</v>
      </c>
      <c r="I87" s="292" t="n">
        <v>-5.4</v>
      </c>
    </row>
    <row r="88" customFormat="false" ht="12.75" hidden="false" customHeight="true" outlineLevel="0" collapsed="false">
      <c r="A88" s="349" t="n">
        <v>605</v>
      </c>
      <c r="B88" s="198" t="s">
        <v>1411</v>
      </c>
      <c r="C88" s="162" t="n">
        <v>13105</v>
      </c>
      <c r="D88" s="162" t="n">
        <v>205280</v>
      </c>
      <c r="E88" s="162" t="n">
        <v>270508</v>
      </c>
      <c r="F88" s="291" t="n">
        <v>-5010</v>
      </c>
      <c r="G88" s="292" t="n">
        <v>-27.7</v>
      </c>
      <c r="H88" s="291" t="n">
        <v>-65228</v>
      </c>
      <c r="I88" s="292" t="n">
        <v>-24.1</v>
      </c>
    </row>
    <row r="89" customFormat="false" ht="12.75" hidden="false" customHeight="true" outlineLevel="0" collapsed="false">
      <c r="A89" s="349" t="n">
        <v>606</v>
      </c>
      <c r="B89" s="198" t="s">
        <v>1412</v>
      </c>
      <c r="C89" s="162" t="n">
        <v>711</v>
      </c>
      <c r="D89" s="162" t="n">
        <v>8534</v>
      </c>
      <c r="E89" s="162" t="n">
        <v>9330</v>
      </c>
      <c r="F89" s="291" t="n">
        <v>82</v>
      </c>
      <c r="G89" s="292" t="n">
        <v>13</v>
      </c>
      <c r="H89" s="291" t="n">
        <v>-796</v>
      </c>
      <c r="I89" s="292" t="n">
        <v>-8.5</v>
      </c>
    </row>
    <row r="90" customFormat="false" ht="12.75" hidden="false" customHeight="true" outlineLevel="0" collapsed="false">
      <c r="A90" s="349" t="n">
        <v>607</v>
      </c>
      <c r="B90" s="198" t="s">
        <v>1413</v>
      </c>
      <c r="C90" s="162" t="n">
        <v>63336</v>
      </c>
      <c r="D90" s="162" t="n">
        <v>1232699</v>
      </c>
      <c r="E90" s="162" t="n">
        <v>1344611</v>
      </c>
      <c r="F90" s="291" t="n">
        <v>-14267</v>
      </c>
      <c r="G90" s="292" t="n">
        <v>-18.4</v>
      </c>
      <c r="H90" s="291" t="n">
        <v>-111912</v>
      </c>
      <c r="I90" s="292" t="n">
        <v>-8.3</v>
      </c>
    </row>
    <row r="91" customFormat="false" ht="12.75" hidden="false" customHeight="true" outlineLevel="0" collapsed="false">
      <c r="A91" s="349" t="n">
        <v>608</v>
      </c>
      <c r="B91" s="198" t="s">
        <v>1414</v>
      </c>
      <c r="C91" s="162" t="n">
        <v>191877</v>
      </c>
      <c r="D91" s="162" t="n">
        <v>2779980</v>
      </c>
      <c r="E91" s="162" t="n">
        <v>3064329</v>
      </c>
      <c r="F91" s="291" t="n">
        <v>-10306</v>
      </c>
      <c r="G91" s="292" t="n">
        <v>-5.1</v>
      </c>
      <c r="H91" s="291" t="n">
        <v>-284349</v>
      </c>
      <c r="I91" s="292" t="n">
        <v>-9.3</v>
      </c>
    </row>
    <row r="92" customFormat="false" ht="12.75" hidden="false" customHeight="true" outlineLevel="0" collapsed="false">
      <c r="A92" s="349" t="n">
        <v>609</v>
      </c>
      <c r="B92" s="198" t="s">
        <v>1415</v>
      </c>
      <c r="C92" s="162" t="n">
        <v>41447</v>
      </c>
      <c r="D92" s="162" t="n">
        <v>776707</v>
      </c>
      <c r="E92" s="162" t="n">
        <v>942085</v>
      </c>
      <c r="F92" s="291" t="n">
        <v>-22087</v>
      </c>
      <c r="G92" s="292" t="n">
        <v>-34.8</v>
      </c>
      <c r="H92" s="291" t="n">
        <v>-165378</v>
      </c>
      <c r="I92" s="292" t="n">
        <v>-17.6</v>
      </c>
    </row>
    <row r="93" customFormat="false" ht="12.75" hidden="false" customHeight="true" outlineLevel="0" collapsed="false">
      <c r="A93" s="349" t="n">
        <v>611</v>
      </c>
      <c r="B93" s="198" t="s">
        <v>1416</v>
      </c>
      <c r="C93" s="162" t="n">
        <v>8711</v>
      </c>
      <c r="D93" s="162" t="n">
        <v>140864</v>
      </c>
      <c r="E93" s="162" t="n">
        <v>147719</v>
      </c>
      <c r="F93" s="291" t="n">
        <v>893</v>
      </c>
      <c r="G93" s="292" t="n">
        <v>11.4</v>
      </c>
      <c r="H93" s="291" t="n">
        <v>-6855</v>
      </c>
      <c r="I93" s="292" t="n">
        <v>-4.6</v>
      </c>
    </row>
    <row r="94" customFormat="false" ht="12.75" hidden="false" customHeight="true" outlineLevel="0" collapsed="false">
      <c r="A94" s="349" t="n">
        <v>612</v>
      </c>
      <c r="B94" s="198" t="s">
        <v>1417</v>
      </c>
      <c r="C94" s="162" t="n">
        <v>84945</v>
      </c>
      <c r="D94" s="162" t="n">
        <v>1478139</v>
      </c>
      <c r="E94" s="162" t="n">
        <v>1547318</v>
      </c>
      <c r="F94" s="291" t="n">
        <v>-16071</v>
      </c>
      <c r="G94" s="292" t="n">
        <v>-15.9</v>
      </c>
      <c r="H94" s="291" t="n">
        <v>-69179</v>
      </c>
      <c r="I94" s="292" t="n">
        <v>-4.5</v>
      </c>
    </row>
    <row r="95" customFormat="false" ht="12.75" hidden="false" customHeight="true" outlineLevel="0" collapsed="false">
      <c r="A95" s="349" t="n">
        <v>641</v>
      </c>
      <c r="B95" s="198" t="s">
        <v>1418</v>
      </c>
      <c r="C95" s="162" t="n">
        <v>13275</v>
      </c>
      <c r="D95" s="162" t="n">
        <v>295197</v>
      </c>
      <c r="E95" s="162" t="n">
        <v>333386</v>
      </c>
      <c r="F95" s="291" t="n">
        <v>-19068</v>
      </c>
      <c r="G95" s="292" t="n">
        <v>-59</v>
      </c>
      <c r="H95" s="291" t="n">
        <v>-38189</v>
      </c>
      <c r="I95" s="292" t="n">
        <v>-11.5</v>
      </c>
    </row>
    <row r="96" customFormat="false" ht="12.75" hidden="false" customHeight="true" outlineLevel="0" collapsed="false">
      <c r="A96" s="349" t="n">
        <v>642</v>
      </c>
      <c r="B96" s="198" t="s">
        <v>1419</v>
      </c>
      <c r="C96" s="162" t="n">
        <v>146626</v>
      </c>
      <c r="D96" s="162" t="n">
        <v>2103716</v>
      </c>
      <c r="E96" s="162" t="n">
        <v>2549671</v>
      </c>
      <c r="F96" s="291" t="n">
        <v>-34957</v>
      </c>
      <c r="G96" s="292" t="n">
        <v>-19.3</v>
      </c>
      <c r="H96" s="291" t="n">
        <v>-445955</v>
      </c>
      <c r="I96" s="292" t="n">
        <v>-17.5</v>
      </c>
    </row>
    <row r="97" customFormat="false" ht="12.75" hidden="false" customHeight="true" outlineLevel="0" collapsed="false">
      <c r="A97" s="349" t="n">
        <v>643</v>
      </c>
      <c r="B97" s="198" t="s">
        <v>1420</v>
      </c>
      <c r="C97" s="162" t="n">
        <v>133942</v>
      </c>
      <c r="D97" s="162" t="n">
        <v>2103333</v>
      </c>
      <c r="E97" s="162" t="n">
        <v>2667436</v>
      </c>
      <c r="F97" s="291" t="n">
        <v>-65922</v>
      </c>
      <c r="G97" s="292" t="n">
        <v>-33</v>
      </c>
      <c r="H97" s="291" t="n">
        <v>-564103</v>
      </c>
      <c r="I97" s="292" t="n">
        <v>-21.1</v>
      </c>
    </row>
    <row r="98" customFormat="false" ht="12.75" hidden="false" customHeight="true" outlineLevel="0" collapsed="false">
      <c r="A98" s="349" t="n">
        <v>644</v>
      </c>
      <c r="B98" s="198" t="s">
        <v>1421</v>
      </c>
      <c r="C98" s="162" t="n">
        <v>88446</v>
      </c>
      <c r="D98" s="162" t="n">
        <v>1353277</v>
      </c>
      <c r="E98" s="162" t="n">
        <v>1781398</v>
      </c>
      <c r="F98" s="291" t="n">
        <v>7278</v>
      </c>
      <c r="G98" s="292" t="n">
        <v>9</v>
      </c>
      <c r="H98" s="291" t="n">
        <v>-428121</v>
      </c>
      <c r="I98" s="292" t="n">
        <v>-24</v>
      </c>
    </row>
    <row r="99" customFormat="false" ht="12.75" hidden="false" customHeight="true" outlineLevel="0" collapsed="false">
      <c r="A99" s="349" t="n">
        <v>645</v>
      </c>
      <c r="B99" s="198" t="s">
        <v>1422</v>
      </c>
      <c r="C99" s="160" t="n">
        <v>327119</v>
      </c>
      <c r="D99" s="160" t="n">
        <v>5161366</v>
      </c>
      <c r="E99" s="162" t="n">
        <v>5816499</v>
      </c>
      <c r="F99" s="291" t="n">
        <v>-22044</v>
      </c>
      <c r="G99" s="292" t="n">
        <v>-6.3</v>
      </c>
      <c r="H99" s="291" t="n">
        <v>-655133</v>
      </c>
      <c r="I99" s="292" t="n">
        <v>-11.3</v>
      </c>
    </row>
    <row r="100" customFormat="false" ht="12.75" hidden="false" customHeight="true" outlineLevel="0" collapsed="false">
      <c r="A100" s="349" t="n">
        <v>646</v>
      </c>
      <c r="B100" s="198" t="s">
        <v>1423</v>
      </c>
      <c r="C100" s="162" t="n">
        <v>510564</v>
      </c>
      <c r="D100" s="162" t="n">
        <v>7756193</v>
      </c>
      <c r="E100" s="162" t="n">
        <v>8528752</v>
      </c>
      <c r="F100" s="291" t="n">
        <v>-46122</v>
      </c>
      <c r="G100" s="292" t="n">
        <v>-8.3</v>
      </c>
      <c r="H100" s="291" t="n">
        <v>-772559</v>
      </c>
      <c r="I100" s="292" t="n">
        <v>-9.1</v>
      </c>
    </row>
    <row r="101" customFormat="false" ht="12.75" hidden="false" customHeight="true" outlineLevel="0" collapsed="false">
      <c r="A101" s="349" t="n">
        <v>647</v>
      </c>
      <c r="B101" s="198" t="s">
        <v>1424</v>
      </c>
      <c r="C101" s="162" t="n">
        <v>59448</v>
      </c>
      <c r="D101" s="162" t="n">
        <v>1366721</v>
      </c>
      <c r="E101" s="162" t="n">
        <v>1485738</v>
      </c>
      <c r="F101" s="291" t="n">
        <v>-25572</v>
      </c>
      <c r="G101" s="292" t="n">
        <v>-30.1</v>
      </c>
      <c r="H101" s="291" t="n">
        <v>-119017</v>
      </c>
      <c r="I101" s="292" t="n">
        <v>-8</v>
      </c>
    </row>
    <row r="102" customFormat="false" ht="12.75" hidden="false" customHeight="true" outlineLevel="0" collapsed="false">
      <c r="A102" s="349" t="n">
        <v>648</v>
      </c>
      <c r="B102" s="198" t="s">
        <v>1425</v>
      </c>
      <c r="C102" s="162" t="n">
        <v>29116</v>
      </c>
      <c r="D102" s="162" t="n">
        <v>273273</v>
      </c>
      <c r="E102" s="162" t="n">
        <v>328791</v>
      </c>
      <c r="F102" s="291" t="n">
        <v>13084</v>
      </c>
      <c r="G102" s="292" t="n">
        <v>81.6</v>
      </c>
      <c r="H102" s="291" t="n">
        <v>-55518</v>
      </c>
      <c r="I102" s="292" t="n">
        <v>-16.9</v>
      </c>
    </row>
    <row r="103" customFormat="false" ht="12.75" hidden="false" customHeight="true" outlineLevel="0" collapsed="false">
      <c r="A103" s="349" t="n">
        <v>649</v>
      </c>
      <c r="B103" s="198" t="s">
        <v>1426</v>
      </c>
      <c r="C103" s="162" t="n">
        <v>20294</v>
      </c>
      <c r="D103" s="162" t="n">
        <v>324860</v>
      </c>
      <c r="E103" s="162" t="n">
        <v>425898</v>
      </c>
      <c r="F103" s="291" t="n">
        <v>-6745</v>
      </c>
      <c r="G103" s="292" t="n">
        <v>-24.9</v>
      </c>
      <c r="H103" s="291" t="n">
        <v>-101038</v>
      </c>
      <c r="I103" s="292" t="n">
        <v>-23.7</v>
      </c>
    </row>
    <row r="104" customFormat="false" ht="12.75" hidden="false" customHeight="true" outlineLevel="0" collapsed="false">
      <c r="A104" s="349" t="n">
        <v>650</v>
      </c>
      <c r="B104" s="198" t="s">
        <v>1427</v>
      </c>
      <c r="C104" s="162" t="n">
        <v>52438</v>
      </c>
      <c r="D104" s="162" t="n">
        <v>729957</v>
      </c>
      <c r="E104" s="162" t="n">
        <v>833614</v>
      </c>
      <c r="F104" s="291" t="n">
        <v>651</v>
      </c>
      <c r="G104" s="292" t="n">
        <v>1.3</v>
      </c>
      <c r="H104" s="291" t="n">
        <v>-103657</v>
      </c>
      <c r="I104" s="292" t="n">
        <v>-12.4</v>
      </c>
    </row>
    <row r="105" customFormat="false" ht="12.75" hidden="false" customHeight="true" outlineLevel="0" collapsed="false">
      <c r="A105" s="349" t="n">
        <v>656</v>
      </c>
      <c r="B105" s="198" t="s">
        <v>1428</v>
      </c>
      <c r="C105" s="162" t="n">
        <v>71003</v>
      </c>
      <c r="D105" s="162" t="n">
        <v>1007736</v>
      </c>
      <c r="E105" s="162" t="n">
        <v>872887</v>
      </c>
      <c r="F105" s="291" t="n">
        <v>-73020</v>
      </c>
      <c r="G105" s="292" t="n">
        <v>-50.7</v>
      </c>
      <c r="H105" s="291" t="n">
        <v>134849</v>
      </c>
      <c r="I105" s="292" t="n">
        <v>15.4</v>
      </c>
    </row>
    <row r="106" customFormat="false" ht="12.75" hidden="false" customHeight="true" outlineLevel="0" collapsed="false">
      <c r="A106" s="349" t="n">
        <v>659</v>
      </c>
      <c r="B106" s="198" t="s">
        <v>1429</v>
      </c>
      <c r="C106" s="162" t="n">
        <v>50032</v>
      </c>
      <c r="D106" s="162" t="n">
        <v>825723</v>
      </c>
      <c r="E106" s="162" t="n">
        <v>914105</v>
      </c>
      <c r="F106" s="291" t="n">
        <v>-17753</v>
      </c>
      <c r="G106" s="292" t="n">
        <v>-26.2</v>
      </c>
      <c r="H106" s="291" t="n">
        <v>-88382</v>
      </c>
      <c r="I106" s="292" t="n">
        <v>-9.7</v>
      </c>
    </row>
    <row r="107" customFormat="false" ht="12.75" hidden="false" customHeight="true" outlineLevel="0" collapsed="false">
      <c r="A107" s="349" t="n">
        <v>661</v>
      </c>
      <c r="B107" s="198" t="s">
        <v>1430</v>
      </c>
      <c r="C107" s="162" t="n">
        <v>56194</v>
      </c>
      <c r="D107" s="162" t="n">
        <v>840621</v>
      </c>
      <c r="E107" s="162" t="n">
        <v>889265</v>
      </c>
      <c r="F107" s="291" t="n">
        <v>-10641</v>
      </c>
      <c r="G107" s="292" t="n">
        <v>-15.9</v>
      </c>
      <c r="H107" s="291" t="n">
        <v>-48644</v>
      </c>
      <c r="I107" s="292" t="n">
        <v>-5.5</v>
      </c>
    </row>
    <row r="108" customFormat="false" ht="12.75" hidden="false" customHeight="true" outlineLevel="0" collapsed="false">
      <c r="A108" s="349" t="n">
        <v>665</v>
      </c>
      <c r="B108" s="198" t="s">
        <v>1431</v>
      </c>
      <c r="C108" s="162" t="n">
        <v>51135</v>
      </c>
      <c r="D108" s="162" t="n">
        <v>832539</v>
      </c>
      <c r="E108" s="162" t="n">
        <v>1334456</v>
      </c>
      <c r="F108" s="291" t="n">
        <v>-4442</v>
      </c>
      <c r="G108" s="292" t="n">
        <v>-8</v>
      </c>
      <c r="H108" s="291" t="n">
        <v>-501917</v>
      </c>
      <c r="I108" s="292" t="n">
        <v>-37.6</v>
      </c>
    </row>
    <row r="109" customFormat="false" ht="12.75" hidden="false" customHeight="true" outlineLevel="0" collapsed="false">
      <c r="A109" s="349" t="n">
        <v>667</v>
      </c>
      <c r="B109" s="198" t="s">
        <v>1432</v>
      </c>
      <c r="C109" s="162" t="n">
        <v>37402</v>
      </c>
      <c r="D109" s="162" t="n">
        <v>542696</v>
      </c>
      <c r="E109" s="162" t="n">
        <v>581911</v>
      </c>
      <c r="F109" s="291" t="n">
        <v>-8530</v>
      </c>
      <c r="G109" s="292" t="n">
        <v>-18.6</v>
      </c>
      <c r="H109" s="291" t="n">
        <v>-39215</v>
      </c>
      <c r="I109" s="292" t="n">
        <v>-6.7</v>
      </c>
    </row>
    <row r="110" customFormat="false" ht="12.75" hidden="false" customHeight="true" outlineLevel="0" collapsed="false">
      <c r="A110" s="349" t="n">
        <v>669</v>
      </c>
      <c r="B110" s="198" t="s">
        <v>1433</v>
      </c>
      <c r="C110" s="162" t="n">
        <v>2264258</v>
      </c>
      <c r="D110" s="162" t="n">
        <v>28086131</v>
      </c>
      <c r="E110" s="162" t="n">
        <v>27485181</v>
      </c>
      <c r="F110" s="291" t="n">
        <v>39880</v>
      </c>
      <c r="G110" s="292" t="n">
        <v>1.8</v>
      </c>
      <c r="H110" s="291" t="n">
        <v>600950</v>
      </c>
      <c r="I110" s="292" t="n">
        <v>2.2</v>
      </c>
    </row>
    <row r="111" customFormat="false" ht="12.75" hidden="false" customHeight="true" outlineLevel="0" collapsed="false">
      <c r="A111" s="349" t="n">
        <v>671</v>
      </c>
      <c r="B111" s="198" t="s">
        <v>1434</v>
      </c>
      <c r="C111" s="162" t="n">
        <v>132088</v>
      </c>
      <c r="D111" s="162" t="n">
        <v>1389660</v>
      </c>
      <c r="E111" s="162" t="n">
        <v>1238214</v>
      </c>
      <c r="F111" s="291" t="n">
        <v>49318</v>
      </c>
      <c r="G111" s="292" t="n">
        <v>59.6</v>
      </c>
      <c r="H111" s="291" t="n">
        <v>151446</v>
      </c>
      <c r="I111" s="292" t="n">
        <v>12.2</v>
      </c>
    </row>
    <row r="112" customFormat="false" ht="12.75" hidden="false" customHeight="true" outlineLevel="0" collapsed="false">
      <c r="A112" s="349" t="n">
        <v>673</v>
      </c>
      <c r="B112" s="198" t="s">
        <v>1195</v>
      </c>
      <c r="C112" s="162" t="n">
        <v>86966</v>
      </c>
      <c r="D112" s="162" t="n">
        <v>1429825</v>
      </c>
      <c r="E112" s="162" t="n">
        <v>1482199</v>
      </c>
      <c r="F112" s="291" t="n">
        <v>-15579</v>
      </c>
      <c r="G112" s="292" t="n">
        <v>-15.2</v>
      </c>
      <c r="H112" s="291" t="n">
        <v>-52374</v>
      </c>
      <c r="I112" s="292" t="n">
        <v>-3.5</v>
      </c>
    </row>
    <row r="113" customFormat="false" ht="12.75" hidden="false" customHeight="true" outlineLevel="0" collapsed="false">
      <c r="A113" s="349" t="n">
        <v>679</v>
      </c>
      <c r="B113" s="198" t="s">
        <v>1435</v>
      </c>
      <c r="C113" s="162" t="n">
        <v>461111</v>
      </c>
      <c r="D113" s="162" t="n">
        <v>5650714</v>
      </c>
      <c r="E113" s="162" t="n">
        <v>5628162</v>
      </c>
      <c r="F113" s="291" t="n">
        <v>23643</v>
      </c>
      <c r="G113" s="292" t="n">
        <v>5.4</v>
      </c>
      <c r="H113" s="291" t="n">
        <v>22552</v>
      </c>
      <c r="I113" s="292" t="n">
        <v>0.4</v>
      </c>
    </row>
    <row r="114" customFormat="false" ht="12.75" hidden="false" customHeight="true" outlineLevel="0" collapsed="false">
      <c r="A114" s="349" t="n">
        <v>683</v>
      </c>
      <c r="B114" s="198" t="s">
        <v>1436</v>
      </c>
      <c r="C114" s="162" t="n">
        <v>261422</v>
      </c>
      <c r="D114" s="162" t="n">
        <v>4667487</v>
      </c>
      <c r="E114" s="162" t="n">
        <v>4609878</v>
      </c>
      <c r="F114" s="291" t="n">
        <v>-296986</v>
      </c>
      <c r="G114" s="292" t="n">
        <v>-53.2</v>
      </c>
      <c r="H114" s="291" t="n">
        <v>57609</v>
      </c>
      <c r="I114" s="292" t="n">
        <v>1.2</v>
      </c>
    </row>
    <row r="115" customFormat="false" ht="12.75" hidden="false" customHeight="true" outlineLevel="0" collapsed="false">
      <c r="A115" s="349" t="n">
        <v>690</v>
      </c>
      <c r="B115" s="198" t="s">
        <v>1437</v>
      </c>
      <c r="C115" s="162" t="n">
        <v>539312</v>
      </c>
      <c r="D115" s="162" t="n">
        <v>8459378</v>
      </c>
      <c r="E115" s="162" t="n">
        <v>9146816</v>
      </c>
      <c r="F115" s="291" t="n">
        <v>-97418</v>
      </c>
      <c r="G115" s="292" t="n">
        <v>-15.3</v>
      </c>
      <c r="H115" s="291" t="n">
        <v>-687438</v>
      </c>
      <c r="I115" s="292" t="n">
        <v>-7.5</v>
      </c>
    </row>
    <row r="116" customFormat="false" ht="12.75" hidden="false" customHeight="true" outlineLevel="0" collapsed="false">
      <c r="A116" s="349" t="n">
        <v>701</v>
      </c>
      <c r="B116" s="198" t="s">
        <v>1438</v>
      </c>
      <c r="C116" s="160" t="n">
        <v>45271</v>
      </c>
      <c r="D116" s="160" t="n">
        <v>745758</v>
      </c>
      <c r="E116" s="160" t="n">
        <v>768122</v>
      </c>
      <c r="F116" s="291" t="n">
        <v>-8993</v>
      </c>
      <c r="G116" s="292" t="n">
        <v>-16.6</v>
      </c>
      <c r="H116" s="291" t="n">
        <v>-22364</v>
      </c>
      <c r="I116" s="292" t="n">
        <v>-2.9</v>
      </c>
    </row>
    <row r="117" customFormat="false" ht="12.75" hidden="false" customHeight="true" outlineLevel="0" collapsed="false">
      <c r="A117" s="349" t="n">
        <v>702</v>
      </c>
      <c r="B117" s="198" t="s">
        <v>1439</v>
      </c>
      <c r="C117" s="162" t="n">
        <v>62663</v>
      </c>
      <c r="D117" s="162" t="n">
        <v>1022775</v>
      </c>
      <c r="E117" s="162" t="n">
        <v>1092861</v>
      </c>
      <c r="F117" s="291" t="n">
        <v>-10699</v>
      </c>
      <c r="G117" s="292" t="n">
        <v>-14.6</v>
      </c>
      <c r="H117" s="291" t="n">
        <v>-70086</v>
      </c>
      <c r="I117" s="292" t="n">
        <v>-6.4</v>
      </c>
    </row>
    <row r="118" customFormat="false" ht="12.75" hidden="false" customHeight="true" outlineLevel="0" collapsed="false">
      <c r="A118" s="349" t="n">
        <v>703</v>
      </c>
      <c r="B118" s="198" t="s">
        <v>1440</v>
      </c>
      <c r="C118" s="162" t="n">
        <v>10849</v>
      </c>
      <c r="D118" s="162" t="n">
        <v>210476</v>
      </c>
      <c r="E118" s="162" t="n">
        <v>256459</v>
      </c>
      <c r="F118" s="291" t="n">
        <v>-3800</v>
      </c>
      <c r="G118" s="292" t="n">
        <v>-25.9</v>
      </c>
      <c r="H118" s="291" t="n">
        <v>-45983</v>
      </c>
      <c r="I118" s="292" t="n">
        <v>-17.9</v>
      </c>
    </row>
    <row r="119" customFormat="false" ht="12.75" hidden="false" customHeight="true" outlineLevel="0" collapsed="false">
      <c r="A119" s="349" t="n">
        <v>704</v>
      </c>
      <c r="B119" s="198" t="s">
        <v>1441</v>
      </c>
      <c r="C119" s="162" t="n">
        <v>50408</v>
      </c>
      <c r="D119" s="162" t="n">
        <v>647272</v>
      </c>
      <c r="E119" s="162" t="n">
        <v>723552</v>
      </c>
      <c r="F119" s="291" t="n">
        <v>-3402</v>
      </c>
      <c r="G119" s="292" t="n">
        <v>-6.3</v>
      </c>
      <c r="H119" s="291" t="n">
        <v>-76280</v>
      </c>
      <c r="I119" s="292" t="n">
        <v>-10.5</v>
      </c>
    </row>
    <row r="120" customFormat="false" ht="12.75" hidden="false" customHeight="true" outlineLevel="0" collapsed="false">
      <c r="A120" s="349" t="n">
        <v>705</v>
      </c>
      <c r="B120" s="198" t="s">
        <v>1442</v>
      </c>
      <c r="C120" s="160" t="n">
        <v>10003</v>
      </c>
      <c r="D120" s="160" t="n">
        <v>118665</v>
      </c>
      <c r="E120" s="162" t="n">
        <v>142731</v>
      </c>
      <c r="F120" s="291" t="n">
        <v>-1472</v>
      </c>
      <c r="G120" s="292" t="n">
        <v>-12.8</v>
      </c>
      <c r="H120" s="291" t="n">
        <v>-24066</v>
      </c>
      <c r="I120" s="292" t="n">
        <v>-16.9</v>
      </c>
    </row>
    <row r="121" customFormat="false" ht="12.75" hidden="false" customHeight="true" outlineLevel="0" collapsed="false">
      <c r="A121" s="349" t="n">
        <v>706</v>
      </c>
      <c r="B121" s="198" t="s">
        <v>1443</v>
      </c>
      <c r="C121" s="162" t="n">
        <v>39921</v>
      </c>
      <c r="D121" s="162" t="n">
        <v>629775</v>
      </c>
      <c r="E121" s="162" t="n">
        <v>702015</v>
      </c>
      <c r="F121" s="291" t="n">
        <v>-11984</v>
      </c>
      <c r="G121" s="292" t="n">
        <v>-23.1</v>
      </c>
      <c r="H121" s="291" t="n">
        <v>-72240</v>
      </c>
      <c r="I121" s="292" t="n">
        <v>-10.3</v>
      </c>
    </row>
    <row r="122" customFormat="false" ht="12.75" hidden="false" customHeight="true" outlineLevel="0" collapsed="false">
      <c r="A122" s="349" t="n">
        <v>707</v>
      </c>
      <c r="B122" s="198" t="s">
        <v>1444</v>
      </c>
      <c r="C122" s="162" t="n">
        <v>3745</v>
      </c>
      <c r="D122" s="162" t="n">
        <v>58847</v>
      </c>
      <c r="E122" s="162" t="n">
        <v>61329</v>
      </c>
      <c r="F122" s="291" t="n">
        <v>-923</v>
      </c>
      <c r="G122" s="292" t="n">
        <v>-19.8</v>
      </c>
      <c r="H122" s="291" t="n">
        <v>-2482</v>
      </c>
      <c r="I122" s="292" t="n">
        <v>-4</v>
      </c>
    </row>
    <row r="123" customFormat="false" ht="12.75" hidden="false" customHeight="true" outlineLevel="0" collapsed="false">
      <c r="A123" s="349" t="n">
        <v>708</v>
      </c>
      <c r="B123" s="198" t="s">
        <v>1445</v>
      </c>
      <c r="C123" s="162" t="n">
        <v>480426</v>
      </c>
      <c r="D123" s="162" t="n">
        <v>7285600</v>
      </c>
      <c r="E123" s="162" t="n">
        <v>7648236</v>
      </c>
      <c r="F123" s="291" t="n">
        <v>-101128</v>
      </c>
      <c r="G123" s="292" t="n">
        <v>-17.4</v>
      </c>
      <c r="H123" s="291" t="n">
        <v>-362636</v>
      </c>
      <c r="I123" s="292" t="n">
        <v>-4.7</v>
      </c>
    </row>
    <row r="124" customFormat="false" ht="12.75" hidden="false" customHeight="true" outlineLevel="0" collapsed="false">
      <c r="A124" s="349" t="n">
        <v>709</v>
      </c>
      <c r="B124" s="198" t="s">
        <v>1446</v>
      </c>
      <c r="C124" s="162" t="n">
        <v>98624</v>
      </c>
      <c r="D124" s="162" t="n">
        <v>1726628</v>
      </c>
      <c r="E124" s="162" t="n">
        <v>1800481</v>
      </c>
      <c r="F124" s="291" t="n">
        <v>-11861</v>
      </c>
      <c r="G124" s="292" t="n">
        <v>-10.7</v>
      </c>
      <c r="H124" s="291" t="n">
        <v>-73853</v>
      </c>
      <c r="I124" s="292" t="n">
        <v>-4.1</v>
      </c>
    </row>
    <row r="125" customFormat="false" ht="12.75" hidden="false" customHeight="true" outlineLevel="0" collapsed="false">
      <c r="A125" s="349" t="n">
        <v>711</v>
      </c>
      <c r="B125" s="198" t="s">
        <v>1447</v>
      </c>
      <c r="C125" s="162" t="n">
        <v>76408</v>
      </c>
      <c r="D125" s="162" t="n">
        <v>1356223</v>
      </c>
      <c r="E125" s="162" t="n">
        <v>1520304</v>
      </c>
      <c r="F125" s="291" t="n">
        <v>-24871</v>
      </c>
      <c r="G125" s="292" t="n">
        <v>-24.6</v>
      </c>
      <c r="H125" s="291" t="n">
        <v>-164081</v>
      </c>
      <c r="I125" s="292" t="n">
        <v>-10.8</v>
      </c>
    </row>
    <row r="126" customFormat="false" ht="12.75" hidden="false" customHeight="true" outlineLevel="0" collapsed="false">
      <c r="A126" s="349" t="n">
        <v>732</v>
      </c>
      <c r="B126" s="198" t="s">
        <v>1448</v>
      </c>
      <c r="C126" s="162" t="n">
        <v>1022647</v>
      </c>
      <c r="D126" s="162" t="n">
        <v>15242708</v>
      </c>
      <c r="E126" s="162" t="n">
        <v>15545671</v>
      </c>
      <c r="F126" s="291" t="n">
        <v>-30045</v>
      </c>
      <c r="G126" s="292" t="n">
        <v>-2.9</v>
      </c>
      <c r="H126" s="291" t="n">
        <v>-302963</v>
      </c>
      <c r="I126" s="292" t="n">
        <v>-1.9</v>
      </c>
    </row>
    <row r="127" customFormat="false" ht="12.75" hidden="false" customHeight="true" outlineLevel="0" collapsed="false">
      <c r="A127" s="349" t="n">
        <v>734</v>
      </c>
      <c r="B127" s="198" t="s">
        <v>1449</v>
      </c>
      <c r="C127" s="162" t="n">
        <v>377195</v>
      </c>
      <c r="D127" s="162" t="n">
        <v>5074024</v>
      </c>
      <c r="E127" s="162" t="n">
        <v>4892904</v>
      </c>
      <c r="F127" s="291" t="n">
        <v>-4181</v>
      </c>
      <c r="G127" s="292" t="n">
        <v>-1.1</v>
      </c>
      <c r="H127" s="291" t="n">
        <v>181120</v>
      </c>
      <c r="I127" s="292" t="n">
        <v>3.7</v>
      </c>
    </row>
    <row r="128" customFormat="false" ht="12.75" hidden="false" customHeight="true" outlineLevel="0" collapsed="false">
      <c r="A128" s="349" t="n">
        <v>736</v>
      </c>
      <c r="B128" s="198" t="s">
        <v>1450</v>
      </c>
      <c r="C128" s="162" t="n">
        <v>69557</v>
      </c>
      <c r="D128" s="162" t="n">
        <v>996587</v>
      </c>
      <c r="E128" s="162" t="n">
        <v>1022879</v>
      </c>
      <c r="F128" s="291" t="n">
        <v>-1914</v>
      </c>
      <c r="G128" s="292" t="n">
        <v>-2.7</v>
      </c>
      <c r="H128" s="291" t="n">
        <v>-26292</v>
      </c>
      <c r="I128" s="292" t="n">
        <v>-2.6</v>
      </c>
    </row>
    <row r="129" customFormat="false" ht="12.75" hidden="false" customHeight="true" outlineLevel="0" collapsed="false">
      <c r="A129" s="349" t="n">
        <v>738</v>
      </c>
      <c r="B129" s="198" t="s">
        <v>1451</v>
      </c>
      <c r="C129" s="162" t="n">
        <v>30288</v>
      </c>
      <c r="D129" s="162" t="n">
        <v>341056</v>
      </c>
      <c r="E129" s="162" t="n">
        <v>319938</v>
      </c>
      <c r="F129" s="291" t="n">
        <v>4898</v>
      </c>
      <c r="G129" s="292" t="n">
        <v>19.3</v>
      </c>
      <c r="H129" s="291" t="n">
        <v>21118</v>
      </c>
      <c r="I129" s="292" t="n">
        <v>6.6</v>
      </c>
    </row>
    <row r="130" customFormat="false" ht="12.75" hidden="false" customHeight="true" outlineLevel="0" collapsed="false">
      <c r="A130" s="349" t="n">
        <v>740</v>
      </c>
      <c r="B130" s="198" t="s">
        <v>1452</v>
      </c>
      <c r="C130" s="162" t="n">
        <v>701828</v>
      </c>
      <c r="D130" s="162" t="n">
        <v>9938026</v>
      </c>
      <c r="E130" s="162" t="n">
        <v>10221326</v>
      </c>
      <c r="F130" s="291" t="n">
        <v>-362683</v>
      </c>
      <c r="G130" s="292" t="n">
        <v>-34.1</v>
      </c>
      <c r="H130" s="291" t="n">
        <v>-283300</v>
      </c>
      <c r="I130" s="292" t="n">
        <v>-2.8</v>
      </c>
    </row>
    <row r="131" customFormat="false" ht="12.75" hidden="false" customHeight="true" outlineLevel="0" collapsed="false">
      <c r="A131" s="349" t="n">
        <v>749</v>
      </c>
      <c r="B131" s="198" t="s">
        <v>1453</v>
      </c>
      <c r="C131" s="162" t="n">
        <v>1129723</v>
      </c>
      <c r="D131" s="162" t="n">
        <v>17563637</v>
      </c>
      <c r="E131" s="162" t="n">
        <v>17926577</v>
      </c>
      <c r="F131" s="291" t="n">
        <v>-145253</v>
      </c>
      <c r="G131" s="292" t="n">
        <v>-11.4</v>
      </c>
      <c r="H131" s="291" t="n">
        <v>-362940</v>
      </c>
      <c r="I131" s="292" t="n">
        <v>-2</v>
      </c>
    </row>
    <row r="132" customFormat="false" ht="12.75" hidden="false" customHeight="true" outlineLevel="0" collapsed="false">
      <c r="A132" s="349" t="n">
        <v>751</v>
      </c>
      <c r="B132" s="198" t="s">
        <v>1454</v>
      </c>
      <c r="C132" s="162" t="n">
        <v>193280</v>
      </c>
      <c r="D132" s="162" t="n">
        <v>3554531</v>
      </c>
      <c r="E132" s="162" t="n">
        <v>4115546</v>
      </c>
      <c r="F132" s="291" t="n">
        <v>-105623</v>
      </c>
      <c r="G132" s="292" t="n">
        <v>-35.3</v>
      </c>
      <c r="H132" s="291" t="n">
        <v>-561015</v>
      </c>
      <c r="I132" s="292" t="n">
        <v>-13.6</v>
      </c>
    </row>
    <row r="133" customFormat="false" ht="12.75" hidden="false" customHeight="true" outlineLevel="0" collapsed="false">
      <c r="A133" s="349" t="n">
        <v>753</v>
      </c>
      <c r="B133" s="198" t="s">
        <v>1455</v>
      </c>
      <c r="C133" s="162" t="n">
        <v>208222</v>
      </c>
      <c r="D133" s="162" t="n">
        <v>4069111</v>
      </c>
      <c r="E133" s="162" t="n">
        <v>4813081</v>
      </c>
      <c r="F133" s="291" t="n">
        <v>-83328</v>
      </c>
      <c r="G133" s="292" t="n">
        <v>-28.6</v>
      </c>
      <c r="H133" s="291" t="n">
        <v>-743970</v>
      </c>
      <c r="I133" s="292" t="n">
        <v>-15.5</v>
      </c>
    </row>
    <row r="134" customFormat="false" ht="12.75" hidden="false" customHeight="true" outlineLevel="0" collapsed="false">
      <c r="A134" s="349" t="n">
        <v>755</v>
      </c>
      <c r="B134" s="198" t="s">
        <v>1456</v>
      </c>
      <c r="C134" s="162" t="n">
        <v>575527</v>
      </c>
      <c r="D134" s="162" t="n">
        <v>11211810</v>
      </c>
      <c r="E134" s="162" t="n">
        <v>12506117</v>
      </c>
      <c r="F134" s="291" t="n">
        <v>-210304</v>
      </c>
      <c r="G134" s="292" t="n">
        <v>-26.8</v>
      </c>
      <c r="H134" s="291" t="n">
        <v>-1294307</v>
      </c>
      <c r="I134" s="292" t="n">
        <v>-10.3</v>
      </c>
    </row>
    <row r="135" customFormat="false" ht="12.75" hidden="false" customHeight="true" outlineLevel="0" collapsed="false">
      <c r="A135" s="349" t="n">
        <v>757</v>
      </c>
      <c r="B135" s="198" t="s">
        <v>1457</v>
      </c>
      <c r="C135" s="162" t="n">
        <v>107533</v>
      </c>
      <c r="D135" s="162" t="n">
        <v>2132078</v>
      </c>
      <c r="E135" s="162" t="n">
        <v>2373552</v>
      </c>
      <c r="F135" s="291" t="n">
        <v>-33625</v>
      </c>
      <c r="G135" s="292" t="n">
        <v>-23.8</v>
      </c>
      <c r="H135" s="291" t="n">
        <v>-241474</v>
      </c>
      <c r="I135" s="292" t="n">
        <v>-10.2</v>
      </c>
    </row>
    <row r="136" customFormat="false" ht="12.75" hidden="false" customHeight="true" outlineLevel="0" collapsed="false">
      <c r="A136" s="349" t="n">
        <v>759</v>
      </c>
      <c r="B136" s="198" t="s">
        <v>1458</v>
      </c>
      <c r="C136" s="162" t="n">
        <v>8662</v>
      </c>
      <c r="D136" s="162" t="n">
        <v>184380</v>
      </c>
      <c r="E136" s="162" t="n">
        <v>297534</v>
      </c>
      <c r="F136" s="291" t="n">
        <v>-1631</v>
      </c>
      <c r="G136" s="292" t="n">
        <v>-15.8</v>
      </c>
      <c r="H136" s="291" t="n">
        <v>-113154</v>
      </c>
      <c r="I136" s="292" t="n">
        <v>-38</v>
      </c>
    </row>
    <row r="137" customFormat="false" ht="12.75" hidden="false" customHeight="true" outlineLevel="0" collapsed="false">
      <c r="A137" s="349" t="n">
        <v>771</v>
      </c>
      <c r="B137" s="198" t="s">
        <v>1459</v>
      </c>
      <c r="C137" s="162" t="n">
        <v>135984</v>
      </c>
      <c r="D137" s="162" t="n">
        <v>2221685</v>
      </c>
      <c r="E137" s="162" t="n">
        <v>2383437</v>
      </c>
      <c r="F137" s="291" t="n">
        <v>11786</v>
      </c>
      <c r="G137" s="292" t="n">
        <v>9.5</v>
      </c>
      <c r="H137" s="291" t="n">
        <v>-161752</v>
      </c>
      <c r="I137" s="292" t="n">
        <v>-6.8</v>
      </c>
    </row>
    <row r="138" customFormat="false" ht="12.75" hidden="false" customHeight="true" outlineLevel="0" collapsed="false">
      <c r="A138" s="349" t="n">
        <v>772</v>
      </c>
      <c r="B138" s="198" t="s">
        <v>1460</v>
      </c>
      <c r="C138" s="162" t="n">
        <v>266024</v>
      </c>
      <c r="D138" s="162" t="n">
        <v>4808707</v>
      </c>
      <c r="E138" s="162" t="n">
        <v>5377314</v>
      </c>
      <c r="F138" s="291" t="n">
        <v>-72283</v>
      </c>
      <c r="G138" s="292" t="n">
        <v>-21.4</v>
      </c>
      <c r="H138" s="291" t="n">
        <v>-568607</v>
      </c>
      <c r="I138" s="292" t="n">
        <v>-10.6</v>
      </c>
    </row>
    <row r="139" customFormat="false" ht="12.75" hidden="false" customHeight="true" outlineLevel="0" collapsed="false">
      <c r="A139" s="349" t="n">
        <v>779</v>
      </c>
      <c r="B139" s="198" t="s">
        <v>1461</v>
      </c>
      <c r="C139" s="162" t="n">
        <v>48590</v>
      </c>
      <c r="D139" s="162" t="n">
        <v>837386</v>
      </c>
      <c r="E139" s="162" t="n">
        <v>950461</v>
      </c>
      <c r="F139" s="291" t="n">
        <v>-9939</v>
      </c>
      <c r="G139" s="292" t="n">
        <v>-17</v>
      </c>
      <c r="H139" s="291" t="n">
        <v>-113075</v>
      </c>
      <c r="I139" s="292" t="n">
        <v>-11.9</v>
      </c>
    </row>
    <row r="140" customFormat="false" ht="12.75" hidden="false" customHeight="true" outlineLevel="0" collapsed="false">
      <c r="A140" s="349" t="n">
        <v>781</v>
      </c>
      <c r="B140" s="198" t="s">
        <v>1462</v>
      </c>
      <c r="C140" s="162" t="n">
        <v>154660</v>
      </c>
      <c r="D140" s="162" t="n">
        <v>1900121</v>
      </c>
      <c r="E140" s="162" t="n">
        <v>1697164</v>
      </c>
      <c r="F140" s="291" t="n">
        <v>8940</v>
      </c>
      <c r="G140" s="292" t="n">
        <v>6.1</v>
      </c>
      <c r="H140" s="291" t="n">
        <v>202957</v>
      </c>
      <c r="I140" s="292" t="n">
        <v>12</v>
      </c>
    </row>
    <row r="141" customFormat="false" ht="12.75" hidden="false" customHeight="true" outlineLevel="0" collapsed="false">
      <c r="A141" s="349" t="n">
        <v>790</v>
      </c>
      <c r="B141" s="198" t="s">
        <v>1463</v>
      </c>
      <c r="C141" s="162" t="n">
        <v>4259</v>
      </c>
      <c r="D141" s="162" t="n">
        <v>70445</v>
      </c>
      <c r="E141" s="162" t="n">
        <v>86568</v>
      </c>
      <c r="F141" s="291" t="n">
        <v>-2392</v>
      </c>
      <c r="G141" s="292" t="n">
        <v>-36</v>
      </c>
      <c r="H141" s="291" t="n">
        <v>-16123</v>
      </c>
      <c r="I141" s="292" t="n">
        <v>-18.6</v>
      </c>
    </row>
    <row r="142" customFormat="false" ht="12.75" hidden="false" customHeight="true" outlineLevel="0" collapsed="false">
      <c r="A142" s="349" t="n">
        <v>801</v>
      </c>
      <c r="B142" s="198" t="s">
        <v>1464</v>
      </c>
      <c r="C142" s="162" t="n">
        <v>316244</v>
      </c>
      <c r="D142" s="162" t="n">
        <v>4934796</v>
      </c>
      <c r="E142" s="162" t="n">
        <v>5161014</v>
      </c>
      <c r="F142" s="291" t="n">
        <v>-24439</v>
      </c>
      <c r="G142" s="292" t="n">
        <v>-7.2</v>
      </c>
      <c r="H142" s="291" t="n">
        <v>-226218</v>
      </c>
      <c r="I142" s="292" t="n">
        <v>-4.4</v>
      </c>
    </row>
    <row r="143" customFormat="false" ht="12.75" hidden="false" customHeight="true" outlineLevel="0" collapsed="false">
      <c r="A143" s="349" t="n">
        <v>802</v>
      </c>
      <c r="B143" s="198" t="s">
        <v>1465</v>
      </c>
      <c r="C143" s="160" t="n">
        <v>34636</v>
      </c>
      <c r="D143" s="160" t="n">
        <v>673179</v>
      </c>
      <c r="E143" s="162" t="n">
        <v>713905</v>
      </c>
      <c r="F143" s="291" t="n">
        <v>-4149</v>
      </c>
      <c r="G143" s="292" t="n">
        <v>-10.7</v>
      </c>
      <c r="H143" s="291" t="n">
        <v>-40726</v>
      </c>
      <c r="I143" s="292" t="n">
        <v>-5.7</v>
      </c>
    </row>
    <row r="144" customFormat="false" ht="12.75" hidden="false" customHeight="true" outlineLevel="0" collapsed="false">
      <c r="A144" s="349" t="n">
        <v>803</v>
      </c>
      <c r="B144" s="198" t="s">
        <v>1466</v>
      </c>
      <c r="C144" s="162" t="n">
        <v>427783</v>
      </c>
      <c r="D144" s="162" t="n">
        <v>6349216</v>
      </c>
      <c r="E144" s="162" t="n">
        <v>6991504</v>
      </c>
      <c r="F144" s="291" t="n">
        <v>-68662</v>
      </c>
      <c r="G144" s="292" t="n">
        <v>-13.8</v>
      </c>
      <c r="H144" s="291" t="n">
        <v>-642288</v>
      </c>
      <c r="I144" s="292" t="n">
        <v>-9.2</v>
      </c>
    </row>
    <row r="145" customFormat="false" ht="12.75" hidden="false" customHeight="true" outlineLevel="0" collapsed="false">
      <c r="A145" s="349" t="n">
        <v>804</v>
      </c>
      <c r="B145" s="198" t="s">
        <v>1467</v>
      </c>
      <c r="C145" s="160" t="n">
        <v>293293</v>
      </c>
      <c r="D145" s="160" t="n">
        <v>4660469</v>
      </c>
      <c r="E145" s="162" t="n">
        <v>4740425</v>
      </c>
      <c r="F145" s="291" t="n">
        <v>-43476</v>
      </c>
      <c r="G145" s="292" t="n">
        <v>-12.9</v>
      </c>
      <c r="H145" s="291" t="n">
        <v>-79956</v>
      </c>
      <c r="I145" s="292" t="n">
        <v>-1.7</v>
      </c>
    </row>
    <row r="146" customFormat="false" ht="12.75" hidden="false" customHeight="true" outlineLevel="0" collapsed="false">
      <c r="A146" s="349" t="n">
        <v>805</v>
      </c>
      <c r="B146" s="198" t="s">
        <v>1468</v>
      </c>
      <c r="C146" s="160" t="n">
        <v>44266</v>
      </c>
      <c r="D146" s="160" t="n">
        <v>841586</v>
      </c>
      <c r="E146" s="162" t="n">
        <v>915078</v>
      </c>
      <c r="F146" s="291" t="n">
        <v>-16048</v>
      </c>
      <c r="G146" s="292" t="n">
        <v>-26.6</v>
      </c>
      <c r="H146" s="291" t="n">
        <v>-73492</v>
      </c>
      <c r="I146" s="292" t="n">
        <v>-8</v>
      </c>
    </row>
    <row r="147" customFormat="false" ht="12.75" hidden="false" customHeight="true" outlineLevel="0" collapsed="false">
      <c r="A147" s="349" t="n">
        <v>806</v>
      </c>
      <c r="B147" s="198" t="s">
        <v>1469</v>
      </c>
      <c r="C147" s="160" t="n">
        <v>408016</v>
      </c>
      <c r="D147" s="160" t="n">
        <v>6368455</v>
      </c>
      <c r="E147" s="162" t="n">
        <v>6840950</v>
      </c>
      <c r="F147" s="291" t="n">
        <v>-76091</v>
      </c>
      <c r="G147" s="292" t="n">
        <v>-15.7</v>
      </c>
      <c r="H147" s="291" t="n">
        <v>-472495</v>
      </c>
      <c r="I147" s="292" t="n">
        <v>-6.9</v>
      </c>
    </row>
    <row r="148" customFormat="false" ht="12.75" hidden="false" customHeight="true" outlineLevel="0" collapsed="false">
      <c r="A148" s="349" t="n">
        <v>807</v>
      </c>
      <c r="B148" s="198" t="s">
        <v>1470</v>
      </c>
      <c r="C148" s="162" t="n">
        <v>52039</v>
      </c>
      <c r="D148" s="162" t="n">
        <v>876883</v>
      </c>
      <c r="E148" s="162" t="n">
        <v>1052554</v>
      </c>
      <c r="F148" s="291" t="n">
        <v>-15715</v>
      </c>
      <c r="G148" s="292" t="n">
        <v>-23.2</v>
      </c>
      <c r="H148" s="291" t="n">
        <v>-175671</v>
      </c>
      <c r="I148" s="292" t="n">
        <v>-16.7</v>
      </c>
    </row>
    <row r="149" customFormat="false" ht="12.75" hidden="false" customHeight="true" outlineLevel="0" collapsed="false">
      <c r="A149" s="349" t="n">
        <v>808</v>
      </c>
      <c r="B149" s="198" t="s">
        <v>1229</v>
      </c>
      <c r="C149" s="162" t="n">
        <v>25671</v>
      </c>
      <c r="D149" s="162" t="n">
        <v>394199</v>
      </c>
      <c r="E149" s="162" t="n">
        <v>417609</v>
      </c>
      <c r="F149" s="291" t="n">
        <v>-384</v>
      </c>
      <c r="G149" s="292" t="n">
        <v>-1.5</v>
      </c>
      <c r="H149" s="291" t="n">
        <v>-23410</v>
      </c>
      <c r="I149" s="292" t="n">
        <v>-5.6</v>
      </c>
    </row>
    <row r="150" customFormat="false" ht="12.75" hidden="false" customHeight="true" outlineLevel="0" collapsed="false">
      <c r="A150" s="349" t="n">
        <v>809</v>
      </c>
      <c r="B150" s="198" t="s">
        <v>1471</v>
      </c>
      <c r="C150" s="162" t="n">
        <v>400601</v>
      </c>
      <c r="D150" s="162" t="n">
        <v>5913640</v>
      </c>
      <c r="E150" s="162" t="n">
        <v>6450463</v>
      </c>
      <c r="F150" s="291" t="n">
        <v>-79470</v>
      </c>
      <c r="G150" s="292" t="n">
        <v>-16.6</v>
      </c>
      <c r="H150" s="291" t="n">
        <v>-536823</v>
      </c>
      <c r="I150" s="292" t="n">
        <v>-8.3</v>
      </c>
    </row>
    <row r="151" customFormat="false" ht="12.75" hidden="false" customHeight="true" outlineLevel="0" collapsed="false">
      <c r="A151" s="349" t="n">
        <v>810</v>
      </c>
      <c r="B151" s="198" t="s">
        <v>1472</v>
      </c>
      <c r="C151" s="162" t="n">
        <v>3259</v>
      </c>
      <c r="D151" s="162" t="n">
        <v>77347</v>
      </c>
      <c r="E151" s="162" t="n">
        <v>86295</v>
      </c>
      <c r="F151" s="291" t="n">
        <v>-1893</v>
      </c>
      <c r="G151" s="292" t="n">
        <v>-36.7</v>
      </c>
      <c r="H151" s="291" t="n">
        <v>-8948</v>
      </c>
      <c r="I151" s="292" t="n">
        <v>-10.4</v>
      </c>
    </row>
    <row r="152" customFormat="false" ht="12.75" hidden="false" customHeight="true" outlineLevel="0" collapsed="false">
      <c r="A152" s="349" t="n">
        <v>811</v>
      </c>
      <c r="B152" s="198" t="s">
        <v>1228</v>
      </c>
      <c r="C152" s="162" t="n">
        <v>433057</v>
      </c>
      <c r="D152" s="162" t="n">
        <v>6628964</v>
      </c>
      <c r="E152" s="162" t="n">
        <v>6775015</v>
      </c>
      <c r="F152" s="291" t="n">
        <v>-33099</v>
      </c>
      <c r="G152" s="292" t="n">
        <v>-7.1</v>
      </c>
      <c r="H152" s="291" t="n">
        <v>-146051</v>
      </c>
      <c r="I152" s="292" t="n">
        <v>-2.2</v>
      </c>
    </row>
    <row r="153" customFormat="false" ht="12.75" hidden="false" customHeight="true" outlineLevel="0" collapsed="false">
      <c r="A153" s="349" t="n">
        <v>812</v>
      </c>
      <c r="B153" s="198" t="s">
        <v>1473</v>
      </c>
      <c r="C153" s="162" t="n">
        <v>217748</v>
      </c>
      <c r="D153" s="162" t="n">
        <v>2842852</v>
      </c>
      <c r="E153" s="162" t="n">
        <v>2871893</v>
      </c>
      <c r="F153" s="291" t="n">
        <v>-16260</v>
      </c>
      <c r="G153" s="292" t="n">
        <v>-6.9</v>
      </c>
      <c r="H153" s="291" t="n">
        <v>-29041</v>
      </c>
      <c r="I153" s="292" t="n">
        <v>-1</v>
      </c>
    </row>
    <row r="154" customFormat="false" ht="12.75" hidden="false" customHeight="true" outlineLevel="0" collapsed="false">
      <c r="A154" s="349" t="n">
        <v>813</v>
      </c>
      <c r="B154" s="198" t="s">
        <v>1474</v>
      </c>
      <c r="C154" s="162" t="n">
        <v>283370</v>
      </c>
      <c r="D154" s="162" t="n">
        <v>3951321</v>
      </c>
      <c r="E154" s="162" t="n">
        <v>3835689</v>
      </c>
      <c r="F154" s="291" t="n">
        <v>-13889</v>
      </c>
      <c r="G154" s="292" t="n">
        <v>-4.7</v>
      </c>
      <c r="H154" s="291" t="n">
        <v>115632</v>
      </c>
      <c r="I154" s="292" t="n">
        <v>3</v>
      </c>
    </row>
    <row r="155" customFormat="false" ht="12.75" hidden="false" customHeight="true" outlineLevel="0" collapsed="false">
      <c r="A155" s="349" t="n">
        <v>814</v>
      </c>
      <c r="B155" s="198" t="s">
        <v>1475</v>
      </c>
      <c r="C155" s="162" t="n">
        <v>122423</v>
      </c>
      <c r="D155" s="162" t="n">
        <v>1708140</v>
      </c>
      <c r="E155" s="162" t="n">
        <v>1781694</v>
      </c>
      <c r="F155" s="291" t="n">
        <v>-39175</v>
      </c>
      <c r="G155" s="292" t="n">
        <v>-24.2</v>
      </c>
      <c r="H155" s="291" t="n">
        <v>-73554</v>
      </c>
      <c r="I155" s="292" t="n">
        <v>-4.1</v>
      </c>
    </row>
    <row r="156" customFormat="false" ht="12.75" hidden="false" customHeight="true" outlineLevel="0" collapsed="false">
      <c r="A156" s="349" t="n">
        <v>815</v>
      </c>
      <c r="B156" s="198" t="s">
        <v>1476</v>
      </c>
      <c r="C156" s="162" t="n">
        <v>140408</v>
      </c>
      <c r="D156" s="162" t="n">
        <v>2146696</v>
      </c>
      <c r="E156" s="162" t="n">
        <v>2208722</v>
      </c>
      <c r="F156" s="291" t="n">
        <v>-19023</v>
      </c>
      <c r="G156" s="292" t="n">
        <v>-11.9</v>
      </c>
      <c r="H156" s="291" t="n">
        <v>-62026</v>
      </c>
      <c r="I156" s="292" t="n">
        <v>-2.8</v>
      </c>
    </row>
    <row r="157" customFormat="false" ht="12.75" hidden="false" customHeight="true" outlineLevel="0" collapsed="false">
      <c r="A157" s="349" t="n">
        <v>816</v>
      </c>
      <c r="B157" s="198" t="s">
        <v>1477</v>
      </c>
      <c r="C157" s="162" t="n">
        <v>512541</v>
      </c>
      <c r="D157" s="162" t="n">
        <v>9863404</v>
      </c>
      <c r="E157" s="162" t="n">
        <v>10150859</v>
      </c>
      <c r="F157" s="291" t="n">
        <v>-204543</v>
      </c>
      <c r="G157" s="292" t="n">
        <v>-28.5</v>
      </c>
      <c r="H157" s="291" t="n">
        <v>-287455</v>
      </c>
      <c r="I157" s="292" t="n">
        <v>-2.8</v>
      </c>
    </row>
    <row r="158" customFormat="false" ht="12.75" hidden="false" customHeight="true" outlineLevel="0" collapsed="false">
      <c r="A158" s="349" t="n">
        <v>817</v>
      </c>
      <c r="B158" s="198" t="s">
        <v>1478</v>
      </c>
      <c r="C158" s="162" t="n">
        <v>35117</v>
      </c>
      <c r="D158" s="162" t="n">
        <v>649336</v>
      </c>
      <c r="E158" s="162" t="n">
        <v>653219</v>
      </c>
      <c r="F158" s="291" t="n">
        <v>-12653</v>
      </c>
      <c r="G158" s="292" t="n">
        <v>-26.5</v>
      </c>
      <c r="H158" s="291" t="n">
        <v>-3883</v>
      </c>
      <c r="I158" s="292" t="n">
        <v>-0.6</v>
      </c>
    </row>
    <row r="159" customFormat="false" ht="12.75" hidden="false" customHeight="true" outlineLevel="0" collapsed="false">
      <c r="A159" s="349" t="n">
        <v>818</v>
      </c>
      <c r="B159" s="198" t="s">
        <v>1479</v>
      </c>
      <c r="C159" s="162" t="n">
        <v>89501</v>
      </c>
      <c r="D159" s="162" t="n">
        <v>1446500</v>
      </c>
      <c r="E159" s="162" t="n">
        <v>1497827</v>
      </c>
      <c r="F159" s="291" t="n">
        <v>-27477</v>
      </c>
      <c r="G159" s="292" t="n">
        <v>-23.5</v>
      </c>
      <c r="H159" s="291" t="n">
        <v>-51327</v>
      </c>
      <c r="I159" s="292" t="n">
        <v>-3.4</v>
      </c>
    </row>
    <row r="160" customFormat="false" ht="12.75" hidden="false" customHeight="true" outlineLevel="0" collapsed="false">
      <c r="A160" s="349" t="n">
        <v>819</v>
      </c>
      <c r="B160" s="198" t="s">
        <v>1480</v>
      </c>
      <c r="C160" s="162" t="n">
        <v>138795</v>
      </c>
      <c r="D160" s="162" t="n">
        <v>2298471</v>
      </c>
      <c r="E160" s="162" t="n">
        <v>2345563</v>
      </c>
      <c r="F160" s="291" t="n">
        <v>-35899</v>
      </c>
      <c r="G160" s="292" t="n">
        <v>-20.5</v>
      </c>
      <c r="H160" s="291" t="n">
        <v>-47092</v>
      </c>
      <c r="I160" s="292" t="n">
        <v>-2</v>
      </c>
    </row>
    <row r="161" customFormat="false" ht="12.75" hidden="false" customHeight="true" outlineLevel="0" collapsed="false">
      <c r="A161" s="349" t="n">
        <v>820</v>
      </c>
      <c r="B161" s="198" t="s">
        <v>1481</v>
      </c>
      <c r="C161" s="162" t="n">
        <v>248194</v>
      </c>
      <c r="D161" s="162" t="n">
        <v>3867296</v>
      </c>
      <c r="E161" s="162" t="n">
        <v>3897234</v>
      </c>
      <c r="F161" s="291" t="n">
        <v>-49877</v>
      </c>
      <c r="G161" s="292" t="n">
        <v>-16.7</v>
      </c>
      <c r="H161" s="291" t="n">
        <v>-29938</v>
      </c>
      <c r="I161" s="292" t="n">
        <v>-0.8</v>
      </c>
    </row>
    <row r="162" customFormat="false" ht="12.75" hidden="false" customHeight="true" outlineLevel="0" collapsed="false">
      <c r="A162" s="349" t="n">
        <v>823</v>
      </c>
      <c r="B162" s="198" t="s">
        <v>1482</v>
      </c>
      <c r="C162" s="162" t="n">
        <v>27738</v>
      </c>
      <c r="D162" s="162" t="n">
        <v>451795</v>
      </c>
      <c r="E162" s="162" t="n">
        <v>440615</v>
      </c>
      <c r="F162" s="291" t="n">
        <v>-1639</v>
      </c>
      <c r="G162" s="292" t="n">
        <v>-5.6</v>
      </c>
      <c r="H162" s="291" t="n">
        <v>11180</v>
      </c>
      <c r="I162" s="292" t="n">
        <v>2.5</v>
      </c>
    </row>
    <row r="163" customFormat="false" ht="12.75" hidden="false" customHeight="true" outlineLevel="0" collapsed="false">
      <c r="A163" s="349" t="n">
        <v>829</v>
      </c>
      <c r="B163" s="198" t="s">
        <v>1483</v>
      </c>
      <c r="C163" s="162" t="n">
        <v>1234639</v>
      </c>
      <c r="D163" s="162" t="n">
        <v>19455917</v>
      </c>
      <c r="E163" s="162" t="n">
        <v>19815630</v>
      </c>
      <c r="F163" s="291" t="n">
        <v>-241358</v>
      </c>
      <c r="G163" s="292" t="n">
        <v>-16.4</v>
      </c>
      <c r="H163" s="291" t="n">
        <v>-359713</v>
      </c>
      <c r="I163" s="292" t="n">
        <v>-1.8</v>
      </c>
    </row>
    <row r="164" customFormat="false" ht="12.75" hidden="false" customHeight="true" outlineLevel="0" collapsed="false">
      <c r="A164" s="349" t="n">
        <v>831</v>
      </c>
      <c r="B164" s="198" t="s">
        <v>1484</v>
      </c>
      <c r="C164" s="162" t="n">
        <v>47170</v>
      </c>
      <c r="D164" s="162" t="n">
        <v>553867</v>
      </c>
      <c r="E164" s="162" t="n">
        <v>597487</v>
      </c>
      <c r="F164" s="291" t="n">
        <v>-5940</v>
      </c>
      <c r="G164" s="292" t="n">
        <v>-11.2</v>
      </c>
      <c r="H164" s="291" t="n">
        <v>-43620</v>
      </c>
      <c r="I164" s="292" t="n">
        <v>-7.3</v>
      </c>
    </row>
    <row r="165" customFormat="false" ht="12.75" hidden="false" customHeight="true" outlineLevel="0" collapsed="false">
      <c r="A165" s="349" t="n">
        <v>832</v>
      </c>
      <c r="B165" s="198" t="s">
        <v>1485</v>
      </c>
      <c r="C165" s="162" t="n">
        <v>934816</v>
      </c>
      <c r="D165" s="162" t="n">
        <v>14504632</v>
      </c>
      <c r="E165" s="162" t="n">
        <v>14753652</v>
      </c>
      <c r="F165" s="291" t="n">
        <v>-126034</v>
      </c>
      <c r="G165" s="292" t="n">
        <v>-11.9</v>
      </c>
      <c r="H165" s="291" t="n">
        <v>-249020</v>
      </c>
      <c r="I165" s="292" t="n">
        <v>-1.7</v>
      </c>
    </row>
    <row r="166" customFormat="false" ht="12.75" hidden="false" customHeight="true" outlineLevel="0" collapsed="false">
      <c r="A166" s="349" t="n">
        <v>833</v>
      </c>
      <c r="B166" s="198" t="s">
        <v>1486</v>
      </c>
      <c r="C166" s="162" t="n">
        <v>59886</v>
      </c>
      <c r="D166" s="162" t="n">
        <v>694873</v>
      </c>
      <c r="E166" s="162" t="n">
        <v>699530</v>
      </c>
      <c r="F166" s="291" t="n">
        <v>25</v>
      </c>
      <c r="G166" s="292" t="n">
        <v>0</v>
      </c>
      <c r="H166" s="291" t="n">
        <v>-4657</v>
      </c>
      <c r="I166" s="292" t="n">
        <v>-0.7</v>
      </c>
    </row>
    <row r="167" customFormat="false" ht="12.75" hidden="false" customHeight="true" outlineLevel="0" collapsed="false">
      <c r="A167" s="349" t="n">
        <v>834</v>
      </c>
      <c r="B167" s="198" t="s">
        <v>1194</v>
      </c>
      <c r="C167" s="162" t="n">
        <v>2151131</v>
      </c>
      <c r="D167" s="162" t="n">
        <v>32156908</v>
      </c>
      <c r="E167" s="162" t="n">
        <v>32924119</v>
      </c>
      <c r="F167" s="291" t="n">
        <v>-449454</v>
      </c>
      <c r="G167" s="292" t="n">
        <v>-17.3</v>
      </c>
      <c r="H167" s="291" t="n">
        <v>-767211</v>
      </c>
      <c r="I167" s="292" t="n">
        <v>-2.3</v>
      </c>
    </row>
    <row r="168" customFormat="false" ht="12.75" hidden="false" customHeight="true" outlineLevel="0" collapsed="false">
      <c r="A168" s="349" t="n">
        <v>835</v>
      </c>
      <c r="B168" s="198" t="s">
        <v>1487</v>
      </c>
      <c r="C168" s="162" t="n">
        <v>308895</v>
      </c>
      <c r="D168" s="162" t="n">
        <v>3805285</v>
      </c>
      <c r="E168" s="162" t="n">
        <v>3669931</v>
      </c>
      <c r="F168" s="291" t="n">
        <v>-1898</v>
      </c>
      <c r="G168" s="292" t="n">
        <v>-0.6</v>
      </c>
      <c r="H168" s="291" t="n">
        <v>135354</v>
      </c>
      <c r="I168" s="292" t="n">
        <v>3.7</v>
      </c>
    </row>
    <row r="169" customFormat="false" ht="12.75" hidden="false" customHeight="true" outlineLevel="0" collapsed="false">
      <c r="A169" s="349" t="n">
        <v>839</v>
      </c>
      <c r="B169" s="198" t="s">
        <v>1488</v>
      </c>
      <c r="C169" s="162" t="n">
        <v>836677</v>
      </c>
      <c r="D169" s="162" t="n">
        <v>11689995</v>
      </c>
      <c r="E169" s="162" t="n">
        <v>11684114</v>
      </c>
      <c r="F169" s="291" t="n">
        <v>-64713</v>
      </c>
      <c r="G169" s="292" t="n">
        <v>-7.2</v>
      </c>
      <c r="H169" s="291" t="n">
        <v>5881</v>
      </c>
      <c r="I169" s="292" t="n">
        <v>0.1</v>
      </c>
    </row>
    <row r="170" customFormat="false" ht="12.75" hidden="false" customHeight="true" outlineLevel="0" collapsed="false">
      <c r="A170" s="349" t="n">
        <v>841</v>
      </c>
      <c r="B170" s="198" t="s">
        <v>1489</v>
      </c>
      <c r="C170" s="160" t="n">
        <v>302116</v>
      </c>
      <c r="D170" s="160" t="n">
        <v>4406340</v>
      </c>
      <c r="E170" s="162" t="n">
        <v>4547359</v>
      </c>
      <c r="F170" s="291" t="n">
        <v>-129447</v>
      </c>
      <c r="G170" s="292" t="n">
        <v>-30</v>
      </c>
      <c r="H170" s="291" t="n">
        <v>-141019</v>
      </c>
      <c r="I170" s="292" t="n">
        <v>-3.1</v>
      </c>
    </row>
    <row r="171" customFormat="false" ht="12.75" hidden="false" customHeight="true" outlineLevel="0" collapsed="false">
      <c r="A171" s="349" t="n">
        <v>842</v>
      </c>
      <c r="B171" s="198" t="s">
        <v>1490</v>
      </c>
      <c r="C171" s="162" t="n">
        <v>361814</v>
      </c>
      <c r="D171" s="162" t="n">
        <v>5605692</v>
      </c>
      <c r="E171" s="162" t="n">
        <v>5489884</v>
      </c>
      <c r="F171" s="291" t="n">
        <v>-59340</v>
      </c>
      <c r="G171" s="292" t="n">
        <v>-14.1</v>
      </c>
      <c r="H171" s="291" t="n">
        <v>115808</v>
      </c>
      <c r="I171" s="292" t="n">
        <v>2.1</v>
      </c>
    </row>
    <row r="172" customFormat="false" ht="12.75" hidden="false" customHeight="true" outlineLevel="0" collapsed="false">
      <c r="A172" s="349" t="n">
        <v>843</v>
      </c>
      <c r="B172" s="198" t="s">
        <v>1491</v>
      </c>
      <c r="C172" s="162" t="n">
        <v>279552</v>
      </c>
      <c r="D172" s="162" t="n">
        <v>4258049</v>
      </c>
      <c r="E172" s="162" t="n">
        <v>4252726</v>
      </c>
      <c r="F172" s="291" t="n">
        <v>-40824</v>
      </c>
      <c r="G172" s="292" t="n">
        <v>-12.7</v>
      </c>
      <c r="H172" s="291" t="n">
        <v>5323</v>
      </c>
      <c r="I172" s="292" t="n">
        <v>0.1</v>
      </c>
    </row>
    <row r="173" customFormat="false" ht="12.75" hidden="false" customHeight="true" outlineLevel="0" collapsed="false">
      <c r="A173" s="349" t="n">
        <v>844</v>
      </c>
      <c r="B173" s="198" t="s">
        <v>1492</v>
      </c>
      <c r="C173" s="162" t="n">
        <v>415096</v>
      </c>
      <c r="D173" s="162" t="n">
        <v>7018431</v>
      </c>
      <c r="E173" s="162" t="n">
        <v>6903822</v>
      </c>
      <c r="F173" s="291" t="n">
        <v>-100676</v>
      </c>
      <c r="G173" s="292" t="n">
        <v>-19.5</v>
      </c>
      <c r="H173" s="291" t="n">
        <v>114609</v>
      </c>
      <c r="I173" s="292" t="n">
        <v>1.7</v>
      </c>
    </row>
    <row r="174" customFormat="false" ht="12.75" hidden="false" customHeight="true" outlineLevel="0" collapsed="false">
      <c r="A174" s="349" t="n">
        <v>845</v>
      </c>
      <c r="B174" s="198" t="s">
        <v>1493</v>
      </c>
      <c r="C174" s="162" t="n">
        <v>215292</v>
      </c>
      <c r="D174" s="162" t="n">
        <v>3552606</v>
      </c>
      <c r="E174" s="162" t="n">
        <v>3448652</v>
      </c>
      <c r="F174" s="291" t="n">
        <v>-84249</v>
      </c>
      <c r="G174" s="292" t="n">
        <v>-28.1</v>
      </c>
      <c r="H174" s="291" t="n">
        <v>103954</v>
      </c>
      <c r="I174" s="292" t="n">
        <v>3</v>
      </c>
    </row>
    <row r="175" customFormat="false" ht="12.75" hidden="false" customHeight="true" outlineLevel="0" collapsed="false">
      <c r="A175" s="349" t="n">
        <v>846</v>
      </c>
      <c r="B175" s="198" t="s">
        <v>1494</v>
      </c>
      <c r="C175" s="162" t="n">
        <v>177050</v>
      </c>
      <c r="D175" s="162" t="n">
        <v>3265355</v>
      </c>
      <c r="E175" s="162" t="n">
        <v>3034099</v>
      </c>
      <c r="F175" s="291" t="n">
        <v>-7333</v>
      </c>
      <c r="G175" s="292" t="n">
        <v>-4</v>
      </c>
      <c r="H175" s="291" t="n">
        <v>231256</v>
      </c>
      <c r="I175" s="292" t="n">
        <v>7.6</v>
      </c>
    </row>
    <row r="176" customFormat="false" ht="12.75" hidden="false" customHeight="true" outlineLevel="0" collapsed="false">
      <c r="A176" s="349" t="n">
        <v>847</v>
      </c>
      <c r="B176" s="198" t="s">
        <v>1495</v>
      </c>
      <c r="C176" s="162" t="n">
        <v>66058</v>
      </c>
      <c r="D176" s="162" t="n">
        <v>803641</v>
      </c>
      <c r="E176" s="162" t="n">
        <v>899260</v>
      </c>
      <c r="F176" s="291" t="n">
        <v>-17307</v>
      </c>
      <c r="G176" s="292" t="n">
        <v>-20.8</v>
      </c>
      <c r="H176" s="291" t="n">
        <v>-95619</v>
      </c>
      <c r="I176" s="292" t="n">
        <v>-10.6</v>
      </c>
    </row>
    <row r="177" customFormat="false" ht="12.75" hidden="false" customHeight="true" outlineLevel="0" collapsed="false">
      <c r="A177" s="349" t="n">
        <v>848</v>
      </c>
      <c r="B177" s="198" t="s">
        <v>1496</v>
      </c>
      <c r="C177" s="162" t="n">
        <v>71960</v>
      </c>
      <c r="D177" s="162" t="n">
        <v>809525</v>
      </c>
      <c r="E177" s="162" t="n">
        <v>926533</v>
      </c>
      <c r="F177" s="291" t="n">
        <v>-23768</v>
      </c>
      <c r="G177" s="292" t="n">
        <v>-24.8</v>
      </c>
      <c r="H177" s="291" t="n">
        <v>-117008</v>
      </c>
      <c r="I177" s="292" t="n">
        <v>-12.6</v>
      </c>
    </row>
    <row r="178" customFormat="false" ht="12.75" hidden="false" customHeight="true" outlineLevel="0" collapsed="false">
      <c r="A178" s="349" t="n">
        <v>849</v>
      </c>
      <c r="B178" s="198" t="s">
        <v>1497</v>
      </c>
      <c r="C178" s="162" t="n">
        <v>183690</v>
      </c>
      <c r="D178" s="162" t="n">
        <v>3579672</v>
      </c>
      <c r="E178" s="162" t="n">
        <v>3786189</v>
      </c>
      <c r="F178" s="291" t="n">
        <v>-110586</v>
      </c>
      <c r="G178" s="292" t="n">
        <v>-37.6</v>
      </c>
      <c r="H178" s="291" t="n">
        <v>-206517</v>
      </c>
      <c r="I178" s="292" t="n">
        <v>-5.5</v>
      </c>
    </row>
    <row r="179" customFormat="false" ht="12.75" hidden="false" customHeight="true" outlineLevel="0" collapsed="false">
      <c r="A179" s="349" t="n">
        <v>850</v>
      </c>
      <c r="B179" s="198" t="s">
        <v>1498</v>
      </c>
      <c r="C179" s="162" t="n">
        <v>24918</v>
      </c>
      <c r="D179" s="162" t="n">
        <v>354282</v>
      </c>
      <c r="E179" s="162" t="n">
        <v>370885</v>
      </c>
      <c r="F179" s="291" t="n">
        <v>-11305</v>
      </c>
      <c r="G179" s="292" t="n">
        <v>-31.2</v>
      </c>
      <c r="H179" s="291" t="n">
        <v>-16603</v>
      </c>
      <c r="I179" s="292" t="n">
        <v>-4.5</v>
      </c>
    </row>
    <row r="180" customFormat="false" ht="12.75" hidden="false" customHeight="true" outlineLevel="0" collapsed="false">
      <c r="A180" s="349" t="n">
        <v>851</v>
      </c>
      <c r="B180" s="198" t="s">
        <v>1499</v>
      </c>
      <c r="C180" s="160" t="n">
        <v>77870</v>
      </c>
      <c r="D180" s="160" t="n">
        <v>948319</v>
      </c>
      <c r="E180" s="162" t="n">
        <v>1050794</v>
      </c>
      <c r="F180" s="291" t="n">
        <v>-19771</v>
      </c>
      <c r="G180" s="292" t="n">
        <v>-20.2</v>
      </c>
      <c r="H180" s="291" t="n">
        <v>-102475</v>
      </c>
      <c r="I180" s="292" t="n">
        <v>-9.8</v>
      </c>
    </row>
    <row r="181" customFormat="false" ht="12.75" hidden="false" customHeight="true" outlineLevel="0" collapsed="false">
      <c r="A181" s="349" t="n">
        <v>852</v>
      </c>
      <c r="B181" s="198" t="s">
        <v>1500</v>
      </c>
      <c r="C181" s="162" t="n">
        <v>439795</v>
      </c>
      <c r="D181" s="162" t="n">
        <v>5962114</v>
      </c>
      <c r="E181" s="162" t="n">
        <v>6117612</v>
      </c>
      <c r="F181" s="291" t="n">
        <v>-125749</v>
      </c>
      <c r="G181" s="292" t="n">
        <v>-22.2</v>
      </c>
      <c r="H181" s="291" t="n">
        <v>-155498</v>
      </c>
      <c r="I181" s="292" t="n">
        <v>-2.5</v>
      </c>
    </row>
    <row r="182" customFormat="false" ht="12.75" hidden="false" customHeight="true" outlineLevel="0" collapsed="false">
      <c r="A182" s="349" t="n">
        <v>853</v>
      </c>
      <c r="B182" s="198" t="s">
        <v>1501</v>
      </c>
      <c r="C182" s="162" t="n">
        <v>2291145</v>
      </c>
      <c r="D182" s="162" t="n">
        <v>25321463</v>
      </c>
      <c r="E182" s="162" t="n">
        <v>27476560</v>
      </c>
      <c r="F182" s="291" t="n">
        <v>-350727</v>
      </c>
      <c r="G182" s="292" t="n">
        <v>-13.3</v>
      </c>
      <c r="H182" s="291" t="n">
        <v>-2155097</v>
      </c>
      <c r="I182" s="292" t="n">
        <v>-7.8</v>
      </c>
    </row>
    <row r="183" customFormat="false" ht="12.75" hidden="false" customHeight="true" outlineLevel="0" collapsed="false">
      <c r="A183" s="349" t="n">
        <v>854</v>
      </c>
      <c r="B183" s="198" t="s">
        <v>1502</v>
      </c>
      <c r="C183" s="162" t="n">
        <v>77463</v>
      </c>
      <c r="D183" s="162" t="n">
        <v>1099189</v>
      </c>
      <c r="E183" s="162" t="n">
        <v>1128054</v>
      </c>
      <c r="F183" s="291" t="n">
        <v>-26050</v>
      </c>
      <c r="G183" s="292" t="n">
        <v>-25.2</v>
      </c>
      <c r="H183" s="291" t="n">
        <v>-28865</v>
      </c>
      <c r="I183" s="292" t="n">
        <v>-2.6</v>
      </c>
    </row>
    <row r="184" customFormat="false" ht="12.75" hidden="false" customHeight="true" outlineLevel="0" collapsed="false">
      <c r="A184" s="349" t="n">
        <v>859</v>
      </c>
      <c r="B184" s="198" t="s">
        <v>1503</v>
      </c>
      <c r="C184" s="162" t="n">
        <v>1016127</v>
      </c>
      <c r="D184" s="162" t="n">
        <v>14802875</v>
      </c>
      <c r="E184" s="162" t="n">
        <v>15873219</v>
      </c>
      <c r="F184" s="291" t="n">
        <v>-183361</v>
      </c>
      <c r="G184" s="292" t="n">
        <v>-15.3</v>
      </c>
      <c r="H184" s="291" t="n">
        <v>-1070344</v>
      </c>
      <c r="I184" s="292" t="n">
        <v>-6.7</v>
      </c>
    </row>
    <row r="185" customFormat="false" ht="12.75" hidden="false" customHeight="true" outlineLevel="0" collapsed="false">
      <c r="A185" s="349" t="n">
        <v>860</v>
      </c>
      <c r="B185" s="198" t="s">
        <v>1504</v>
      </c>
      <c r="C185" s="162" t="n">
        <v>71231</v>
      </c>
      <c r="D185" s="162" t="n">
        <v>1044148</v>
      </c>
      <c r="E185" s="162" t="n">
        <v>1018279</v>
      </c>
      <c r="F185" s="291" t="n">
        <v>-2557</v>
      </c>
      <c r="G185" s="292" t="n">
        <v>-3.5</v>
      </c>
      <c r="H185" s="291" t="n">
        <v>25869</v>
      </c>
      <c r="I185" s="292" t="n">
        <v>2.5</v>
      </c>
    </row>
    <row r="186" customFormat="false" ht="12.75" hidden="false" customHeight="true" outlineLevel="0" collapsed="false">
      <c r="A186" s="349" t="n">
        <v>861</v>
      </c>
      <c r="B186" s="198" t="s">
        <v>1505</v>
      </c>
      <c r="C186" s="162" t="n">
        <v>1898881</v>
      </c>
      <c r="D186" s="162" t="n">
        <v>29589241</v>
      </c>
      <c r="E186" s="162" t="n">
        <v>30375850</v>
      </c>
      <c r="F186" s="291" t="n">
        <v>-512759</v>
      </c>
      <c r="G186" s="292" t="n">
        <v>-21.3</v>
      </c>
      <c r="H186" s="291" t="n">
        <v>-786609</v>
      </c>
      <c r="I186" s="292" t="n">
        <v>-2.6</v>
      </c>
    </row>
    <row r="187" customFormat="false" ht="12.75" hidden="false" customHeight="true" outlineLevel="0" collapsed="false">
      <c r="A187" s="349" t="n">
        <v>862</v>
      </c>
      <c r="B187" s="198" t="s">
        <v>1506</v>
      </c>
      <c r="C187" s="162" t="n">
        <v>230514</v>
      </c>
      <c r="D187" s="162" t="n">
        <v>3122962</v>
      </c>
      <c r="E187" s="162" t="n">
        <v>2968449</v>
      </c>
      <c r="F187" s="291" t="n">
        <v>-12100</v>
      </c>
      <c r="G187" s="292" t="n">
        <v>-5</v>
      </c>
      <c r="H187" s="291" t="n">
        <v>154513</v>
      </c>
      <c r="I187" s="292" t="n">
        <v>5.2</v>
      </c>
    </row>
    <row r="188" customFormat="false" ht="12.75" hidden="false" customHeight="true" outlineLevel="0" collapsed="false">
      <c r="A188" s="349" t="n">
        <v>863</v>
      </c>
      <c r="B188" s="198" t="s">
        <v>1507</v>
      </c>
      <c r="C188" s="162" t="n">
        <v>1422262</v>
      </c>
      <c r="D188" s="162" t="n">
        <v>16924337</v>
      </c>
      <c r="E188" s="162" t="n">
        <v>15139625</v>
      </c>
      <c r="F188" s="291" t="n">
        <v>-179565</v>
      </c>
      <c r="G188" s="292" t="n">
        <v>-11.2</v>
      </c>
      <c r="H188" s="291" t="n">
        <v>1784712</v>
      </c>
      <c r="I188" s="292" t="n">
        <v>11.8</v>
      </c>
    </row>
    <row r="189" customFormat="false" ht="12.75" hidden="false" customHeight="true" outlineLevel="0" collapsed="false">
      <c r="A189" s="349" t="n">
        <v>864</v>
      </c>
      <c r="B189" s="198" t="s">
        <v>1508</v>
      </c>
      <c r="C189" s="162" t="n">
        <v>827645</v>
      </c>
      <c r="D189" s="162" t="n">
        <v>11282509</v>
      </c>
      <c r="E189" s="162" t="n">
        <v>10502364</v>
      </c>
      <c r="F189" s="291" t="n">
        <v>-104653</v>
      </c>
      <c r="G189" s="292" t="n">
        <v>-11.2</v>
      </c>
      <c r="H189" s="291" t="n">
        <v>780145</v>
      </c>
      <c r="I189" s="292" t="n">
        <v>7.4</v>
      </c>
    </row>
    <row r="190" customFormat="false" ht="12.75" hidden="false" customHeight="true" outlineLevel="0" collapsed="false">
      <c r="A190" s="349" t="n">
        <v>865</v>
      </c>
      <c r="B190" s="198" t="s">
        <v>1509</v>
      </c>
      <c r="C190" s="162" t="n">
        <v>1005095</v>
      </c>
      <c r="D190" s="162" t="n">
        <v>18765991</v>
      </c>
      <c r="E190" s="162" t="n">
        <v>24356470</v>
      </c>
      <c r="F190" s="291" t="n">
        <v>-637558</v>
      </c>
      <c r="G190" s="292" t="n">
        <v>-38.8</v>
      </c>
      <c r="H190" s="291" t="n">
        <v>-5590479</v>
      </c>
      <c r="I190" s="292" t="n">
        <v>-23</v>
      </c>
    </row>
    <row r="191" customFormat="false" ht="12.75" hidden="false" customHeight="true" outlineLevel="0" collapsed="false">
      <c r="A191" s="349" t="n">
        <v>869</v>
      </c>
      <c r="B191" s="198" t="s">
        <v>1510</v>
      </c>
      <c r="C191" s="162" t="n">
        <v>1014653</v>
      </c>
      <c r="D191" s="162" t="n">
        <v>13751960</v>
      </c>
      <c r="E191" s="162" t="n">
        <v>13400172</v>
      </c>
      <c r="F191" s="291" t="n">
        <v>-102156</v>
      </c>
      <c r="G191" s="292" t="n">
        <v>-9.1</v>
      </c>
      <c r="H191" s="291" t="n">
        <v>351788</v>
      </c>
      <c r="I191" s="292" t="n">
        <v>2.6</v>
      </c>
    </row>
    <row r="192" customFormat="false" ht="12.75" hidden="false" customHeight="true" outlineLevel="0" collapsed="false">
      <c r="A192" s="349" t="n">
        <v>871</v>
      </c>
      <c r="B192" s="198" t="s">
        <v>1511</v>
      </c>
      <c r="C192" s="162" t="n">
        <v>884444</v>
      </c>
      <c r="D192" s="162" t="n">
        <v>11095149</v>
      </c>
      <c r="E192" s="162" t="n">
        <v>10445968</v>
      </c>
      <c r="F192" s="291" t="n">
        <v>-26046</v>
      </c>
      <c r="G192" s="292" t="n">
        <v>-2.9</v>
      </c>
      <c r="H192" s="291" t="n">
        <v>649181</v>
      </c>
      <c r="I192" s="292" t="n">
        <v>6.2</v>
      </c>
    </row>
    <row r="193" customFormat="false" ht="12.75" hidden="false" customHeight="true" outlineLevel="0" collapsed="false">
      <c r="A193" s="349" t="n">
        <v>872</v>
      </c>
      <c r="B193" s="198" t="s">
        <v>1512</v>
      </c>
      <c r="C193" s="162" t="n">
        <v>934944</v>
      </c>
      <c r="D193" s="162" t="n">
        <v>12814022</v>
      </c>
      <c r="E193" s="162" t="n">
        <v>12771918</v>
      </c>
      <c r="F193" s="291" t="n">
        <v>-150269</v>
      </c>
      <c r="G193" s="292" t="n">
        <v>-13.8</v>
      </c>
      <c r="H193" s="291" t="n">
        <v>42104</v>
      </c>
      <c r="I193" s="292" t="n">
        <v>0.3</v>
      </c>
    </row>
    <row r="194" customFormat="false" ht="12.75" hidden="false" customHeight="true" outlineLevel="0" collapsed="false">
      <c r="A194" s="349" t="n">
        <v>873</v>
      </c>
      <c r="B194" s="198" t="s">
        <v>1513</v>
      </c>
      <c r="C194" s="162" t="n">
        <v>234021</v>
      </c>
      <c r="D194" s="162" t="n">
        <v>3349133</v>
      </c>
      <c r="E194" s="162" t="n">
        <v>3511239</v>
      </c>
      <c r="F194" s="291" t="n">
        <v>-36808</v>
      </c>
      <c r="G194" s="292" t="n">
        <v>-13.6</v>
      </c>
      <c r="H194" s="291" t="n">
        <v>-162106</v>
      </c>
      <c r="I194" s="292" t="n">
        <v>-4.6</v>
      </c>
    </row>
    <row r="195" customFormat="false" ht="12.75" hidden="false" customHeight="true" outlineLevel="0" collapsed="false">
      <c r="A195" s="349" t="n">
        <v>874</v>
      </c>
      <c r="B195" s="198" t="s">
        <v>1514</v>
      </c>
      <c r="C195" s="162" t="n">
        <v>157332</v>
      </c>
      <c r="D195" s="162" t="n">
        <v>2031217</v>
      </c>
      <c r="E195" s="162" t="n">
        <v>1715988</v>
      </c>
      <c r="F195" s="291" t="n">
        <v>600</v>
      </c>
      <c r="G195" s="292" t="n">
        <v>0.4</v>
      </c>
      <c r="H195" s="291" t="n">
        <v>315229</v>
      </c>
      <c r="I195" s="292" t="n">
        <v>18.4</v>
      </c>
    </row>
    <row r="196" customFormat="false" ht="12.75" hidden="false" customHeight="true" outlineLevel="0" collapsed="false">
      <c r="A196" s="349" t="n">
        <v>875</v>
      </c>
      <c r="B196" s="198" t="s">
        <v>1305</v>
      </c>
      <c r="C196" s="162" t="n">
        <v>671392</v>
      </c>
      <c r="D196" s="162" t="n">
        <v>9804281</v>
      </c>
      <c r="E196" s="162" t="n">
        <v>10015046</v>
      </c>
      <c r="F196" s="291" t="n">
        <v>-137797</v>
      </c>
      <c r="G196" s="292" t="n">
        <v>-17</v>
      </c>
      <c r="H196" s="291" t="n">
        <v>-210765</v>
      </c>
      <c r="I196" s="292" t="n">
        <v>-2.1</v>
      </c>
    </row>
    <row r="197" customFormat="false" ht="12.75" hidden="false" customHeight="true" outlineLevel="0" collapsed="false">
      <c r="A197" s="349" t="n">
        <v>876</v>
      </c>
      <c r="B197" s="198" t="s">
        <v>1255</v>
      </c>
      <c r="C197" s="162" t="n">
        <v>39876</v>
      </c>
      <c r="D197" s="162" t="n">
        <v>506523</v>
      </c>
      <c r="E197" s="162" t="n">
        <v>487655</v>
      </c>
      <c r="F197" s="291" t="n">
        <v>-9670</v>
      </c>
      <c r="G197" s="292" t="n">
        <v>-19.5</v>
      </c>
      <c r="H197" s="291" t="n">
        <v>18868</v>
      </c>
      <c r="I197" s="292" t="n">
        <v>3.9</v>
      </c>
    </row>
    <row r="198" customFormat="false" ht="12.75" hidden="false" customHeight="true" outlineLevel="0" collapsed="false">
      <c r="A198" s="349" t="n">
        <v>877</v>
      </c>
      <c r="B198" s="198" t="s">
        <v>1515</v>
      </c>
      <c r="C198" s="162" t="n">
        <v>354240</v>
      </c>
      <c r="D198" s="162" t="n">
        <v>3583548</v>
      </c>
      <c r="E198" s="162" t="n">
        <v>4218030</v>
      </c>
      <c r="F198" s="291" t="n">
        <v>65970</v>
      </c>
      <c r="G198" s="292" t="n">
        <v>22.9</v>
      </c>
      <c r="H198" s="291" t="n">
        <v>-634482</v>
      </c>
      <c r="I198" s="292" t="n">
        <v>-15</v>
      </c>
    </row>
    <row r="199" customFormat="false" ht="12.75" hidden="false" customHeight="true" outlineLevel="0" collapsed="false">
      <c r="A199" s="349" t="n">
        <v>878</v>
      </c>
      <c r="B199" s="198" t="s">
        <v>1516</v>
      </c>
      <c r="C199" s="162" t="n">
        <v>119512</v>
      </c>
      <c r="D199" s="162" t="n">
        <v>1719498</v>
      </c>
      <c r="E199" s="162" t="n">
        <v>1612416</v>
      </c>
      <c r="F199" s="291" t="n">
        <v>-11341</v>
      </c>
      <c r="G199" s="292" t="n">
        <v>-8.7</v>
      </c>
      <c r="H199" s="291" t="n">
        <v>107082</v>
      </c>
      <c r="I199" s="292" t="n">
        <v>6.6</v>
      </c>
    </row>
    <row r="200" customFormat="false" ht="12.75" hidden="false" customHeight="true" outlineLevel="0" collapsed="false">
      <c r="A200" s="349" t="n">
        <v>881</v>
      </c>
      <c r="B200" s="198" t="s">
        <v>1517</v>
      </c>
      <c r="C200" s="162" t="n">
        <v>130669</v>
      </c>
      <c r="D200" s="162" t="n">
        <v>1547517</v>
      </c>
      <c r="E200" s="162" t="n">
        <v>1558375</v>
      </c>
      <c r="F200" s="291" t="n">
        <v>3912</v>
      </c>
      <c r="G200" s="292" t="n">
        <v>3.1</v>
      </c>
      <c r="H200" s="291" t="n">
        <v>-10858</v>
      </c>
      <c r="I200" s="292" t="n">
        <v>-0.7</v>
      </c>
    </row>
    <row r="201" customFormat="false" ht="12.75" hidden="false" customHeight="true" outlineLevel="0" collapsed="false">
      <c r="A201" s="349" t="n">
        <v>882</v>
      </c>
      <c r="B201" s="198" t="s">
        <v>1518</v>
      </c>
      <c r="C201" s="162" t="n">
        <v>583861</v>
      </c>
      <c r="D201" s="162" t="n">
        <v>4652064</v>
      </c>
      <c r="E201" s="162" t="n">
        <v>7255239</v>
      </c>
      <c r="F201" s="291" t="n">
        <v>213526</v>
      </c>
      <c r="G201" s="292" t="n">
        <v>57.7</v>
      </c>
      <c r="H201" s="291" t="n">
        <v>-2603175</v>
      </c>
      <c r="I201" s="292" t="n">
        <v>-35.9</v>
      </c>
    </row>
    <row r="202" customFormat="false" ht="12.75" hidden="false" customHeight="true" outlineLevel="0" collapsed="false">
      <c r="A202" s="349" t="n">
        <v>883</v>
      </c>
      <c r="B202" s="198" t="s">
        <v>1519</v>
      </c>
      <c r="C202" s="162" t="n">
        <v>1627807</v>
      </c>
      <c r="D202" s="162" t="n">
        <v>24565827</v>
      </c>
      <c r="E202" s="162" t="n">
        <v>24797116</v>
      </c>
      <c r="F202" s="291" t="n">
        <v>-493109</v>
      </c>
      <c r="G202" s="292" t="n">
        <v>-23.2</v>
      </c>
      <c r="H202" s="291" t="n">
        <v>-231289</v>
      </c>
      <c r="I202" s="292" t="n">
        <v>-0.9</v>
      </c>
    </row>
    <row r="203" customFormat="false" ht="12.75" hidden="false" customHeight="true" outlineLevel="0" collapsed="false">
      <c r="A203" s="349" t="n">
        <v>884</v>
      </c>
      <c r="B203" s="198" t="s">
        <v>1520</v>
      </c>
      <c r="C203" s="162" t="n">
        <v>2636147</v>
      </c>
      <c r="D203" s="162" t="n">
        <v>43222126</v>
      </c>
      <c r="E203" s="162" t="n">
        <v>43084155</v>
      </c>
      <c r="F203" s="291" t="n">
        <v>-555406</v>
      </c>
      <c r="G203" s="292" t="n">
        <v>-17.4</v>
      </c>
      <c r="H203" s="291" t="n">
        <v>137971</v>
      </c>
      <c r="I203" s="292" t="n">
        <v>0.3</v>
      </c>
    </row>
    <row r="204" customFormat="false" ht="12.75" hidden="false" customHeight="true" outlineLevel="0" collapsed="false">
      <c r="A204" s="349" t="n">
        <v>885</v>
      </c>
      <c r="B204" s="198" t="s">
        <v>1521</v>
      </c>
      <c r="C204" s="162" t="n">
        <v>2059228</v>
      </c>
      <c r="D204" s="162" t="n">
        <v>31066927</v>
      </c>
      <c r="E204" s="162" t="n">
        <v>31420859</v>
      </c>
      <c r="F204" s="291" t="n">
        <v>-288767</v>
      </c>
      <c r="G204" s="292" t="n">
        <v>-12.3</v>
      </c>
      <c r="H204" s="291" t="n">
        <v>-353932</v>
      </c>
      <c r="I204" s="292" t="n">
        <v>-1.1</v>
      </c>
    </row>
    <row r="205" customFormat="false" ht="12.75" hidden="false" customHeight="true" outlineLevel="0" collapsed="false">
      <c r="A205" s="349" t="n">
        <v>886</v>
      </c>
      <c r="B205" s="198" t="s">
        <v>1522</v>
      </c>
      <c r="C205" s="162" t="n">
        <v>71844</v>
      </c>
      <c r="D205" s="162" t="n">
        <v>484917</v>
      </c>
      <c r="E205" s="162" t="n">
        <v>553812</v>
      </c>
      <c r="F205" s="291" t="n">
        <v>8271</v>
      </c>
      <c r="G205" s="292" t="n">
        <v>13</v>
      </c>
      <c r="H205" s="291" t="n">
        <v>-68895</v>
      </c>
      <c r="I205" s="292" t="n">
        <v>-12.4</v>
      </c>
    </row>
    <row r="206" customFormat="false" ht="12.75" hidden="false" customHeight="true" outlineLevel="0" collapsed="false">
      <c r="A206" s="349" t="n">
        <v>887</v>
      </c>
      <c r="B206" s="198" t="s">
        <v>1523</v>
      </c>
      <c r="C206" s="162" t="n">
        <v>374079</v>
      </c>
      <c r="D206" s="162" t="n">
        <v>5417667</v>
      </c>
      <c r="E206" s="162" t="n">
        <v>6322441</v>
      </c>
      <c r="F206" s="291" t="n">
        <v>-124354</v>
      </c>
      <c r="G206" s="292" t="n">
        <v>-24.9</v>
      </c>
      <c r="H206" s="291" t="n">
        <v>-904774</v>
      </c>
      <c r="I206" s="292" t="n">
        <v>-14.3</v>
      </c>
    </row>
    <row r="207" customFormat="false" ht="12.75" hidden="false" customHeight="true" outlineLevel="0" collapsed="false">
      <c r="A207" s="349" t="n">
        <v>888</v>
      </c>
      <c r="B207" s="198" t="s">
        <v>1524</v>
      </c>
      <c r="C207" s="162" t="n">
        <v>92738</v>
      </c>
      <c r="D207" s="162" t="n">
        <v>1448012</v>
      </c>
      <c r="E207" s="162" t="n">
        <v>1319794</v>
      </c>
      <c r="F207" s="291" t="n">
        <v>8674</v>
      </c>
      <c r="G207" s="292" t="n">
        <v>10.3</v>
      </c>
      <c r="H207" s="291" t="n">
        <v>128218</v>
      </c>
      <c r="I207" s="292" t="n">
        <v>9.7</v>
      </c>
    </row>
    <row r="208" customFormat="false" ht="12.75" hidden="false" customHeight="true" outlineLevel="0" collapsed="false">
      <c r="A208" s="349" t="n">
        <v>889</v>
      </c>
      <c r="B208" s="198" t="s">
        <v>1525</v>
      </c>
      <c r="C208" s="162" t="n">
        <v>156662</v>
      </c>
      <c r="D208" s="162" t="n">
        <v>2796890</v>
      </c>
      <c r="E208" s="162" t="n">
        <v>2784742</v>
      </c>
      <c r="F208" s="291" t="n">
        <v>1187</v>
      </c>
      <c r="G208" s="292" t="n">
        <v>0.8</v>
      </c>
      <c r="H208" s="291" t="n">
        <v>12148</v>
      </c>
      <c r="I208" s="292" t="n">
        <v>0.4</v>
      </c>
    </row>
    <row r="209" customFormat="false" ht="12.75" hidden="false" customHeight="true" outlineLevel="0" collapsed="false">
      <c r="A209" s="349" t="n">
        <v>891</v>
      </c>
      <c r="B209" s="198" t="s">
        <v>1261</v>
      </c>
      <c r="C209" s="162" t="n">
        <v>877</v>
      </c>
      <c r="D209" s="162" t="n">
        <v>36312</v>
      </c>
      <c r="E209" s="162" t="n">
        <v>129736</v>
      </c>
      <c r="F209" s="291" t="n">
        <v>-12451</v>
      </c>
      <c r="G209" s="292" t="n">
        <v>-93.4</v>
      </c>
      <c r="H209" s="291" t="n">
        <v>-93424</v>
      </c>
      <c r="I209" s="292" t="n">
        <v>-72</v>
      </c>
    </row>
    <row r="210" customFormat="false" ht="12.75" hidden="false" customHeight="true" outlineLevel="0" collapsed="false">
      <c r="A210" s="349" t="n">
        <v>896</v>
      </c>
      <c r="B210" s="198" t="s">
        <v>1526</v>
      </c>
      <c r="C210" s="162" t="n">
        <v>687477</v>
      </c>
      <c r="D210" s="162" t="n">
        <v>8738452</v>
      </c>
      <c r="E210" s="162" t="n">
        <v>9096088</v>
      </c>
      <c r="F210" s="291" t="n">
        <v>-122591</v>
      </c>
      <c r="G210" s="292" t="n">
        <v>-15.1</v>
      </c>
      <c r="H210" s="291" t="n">
        <v>-357636</v>
      </c>
      <c r="I210" s="292" t="n">
        <v>-3.9</v>
      </c>
    </row>
    <row r="211" customFormat="false" ht="12.75" hidden="false" customHeight="true" outlineLevel="0" collapsed="false">
      <c r="A211" s="349" t="n">
        <v>901</v>
      </c>
      <c r="B211" s="198" t="s">
        <v>1527</v>
      </c>
      <c r="C211" s="162" t="n">
        <v>387128</v>
      </c>
      <c r="D211" s="162" t="n">
        <v>5346882</v>
      </c>
      <c r="E211" s="162" t="n">
        <v>5869792</v>
      </c>
      <c r="F211" s="291" t="n">
        <v>-116102</v>
      </c>
      <c r="G211" s="292" t="n">
        <v>-23.1</v>
      </c>
      <c r="H211" s="291" t="n">
        <v>-522910</v>
      </c>
      <c r="I211" s="292" t="n">
        <v>-8.9</v>
      </c>
    </row>
    <row r="212" customFormat="false" ht="12.75" hidden="false" customHeight="true" outlineLevel="0" collapsed="false">
      <c r="A212" s="349" t="n">
        <v>903</v>
      </c>
      <c r="B212" s="198" t="s">
        <v>1528</v>
      </c>
      <c r="C212" s="162" t="n">
        <v>3960</v>
      </c>
      <c r="D212" s="162" t="n">
        <v>63857</v>
      </c>
      <c r="E212" s="162" t="n">
        <v>66403</v>
      </c>
      <c r="F212" s="291" t="n">
        <v>-1211</v>
      </c>
      <c r="G212" s="292" t="n">
        <v>-23.4</v>
      </c>
      <c r="H212" s="291" t="n">
        <v>-2546</v>
      </c>
      <c r="I212" s="292" t="n">
        <v>-3.8</v>
      </c>
    </row>
    <row r="213" customFormat="false" ht="12.75" hidden="false" customHeight="true" outlineLevel="0" collapsed="false">
      <c r="A213" s="349" t="n">
        <v>904</v>
      </c>
      <c r="B213" s="198" t="s">
        <v>1529</v>
      </c>
      <c r="C213" s="162" t="n">
        <v>4755001</v>
      </c>
      <c r="D213" s="162" t="n">
        <v>43174004</v>
      </c>
      <c r="E213" s="162" t="n">
        <v>21495693</v>
      </c>
      <c r="F213" s="291" t="n">
        <v>2836509</v>
      </c>
      <c r="G213" s="292" t="n">
        <v>147.9</v>
      </c>
      <c r="H213" s="291" t="n">
        <v>21678311</v>
      </c>
      <c r="I213" s="292" t="n">
        <v>100.8</v>
      </c>
    </row>
    <row r="214" customFormat="false" ht="12.75" hidden="false" customHeight="true" outlineLevel="0" collapsed="false">
      <c r="A214" s="351"/>
      <c r="B214" s="244" t="s">
        <v>1530</v>
      </c>
      <c r="C214" s="227" t="n">
        <v>66863053</v>
      </c>
      <c r="D214" s="227" t="n">
        <v>909091788</v>
      </c>
      <c r="E214" s="227" t="n">
        <v>902522832</v>
      </c>
      <c r="F214" s="296" t="n">
        <v>-5422177</v>
      </c>
      <c r="G214" s="297" t="n">
        <v>-7.5</v>
      </c>
      <c r="H214" s="296" t="n">
        <v>6568956</v>
      </c>
      <c r="I214" s="297" t="n">
        <v>0.7</v>
      </c>
    </row>
    <row r="215" s="174" customFormat="true" ht="12.75" hidden="false" customHeight="false" outlineLevel="0" collapsed="false">
      <c r="A215" s="289" t="s">
        <v>792</v>
      </c>
      <c r="B215" s="355"/>
    </row>
    <row r="216" customFormat="false" ht="25.5" hidden="false" customHeight="true" outlineLevel="0" collapsed="false">
      <c r="A216" s="298" t="s">
        <v>1531</v>
      </c>
      <c r="B216" s="298"/>
      <c r="C216" s="298"/>
      <c r="D216" s="298"/>
      <c r="E216" s="298"/>
      <c r="F216" s="298"/>
      <c r="G216" s="298"/>
      <c r="H216" s="298"/>
      <c r="I216" s="298"/>
    </row>
    <row r="217" customFormat="false" ht="14.1" hidden="false" customHeight="true" outlineLevel="0" collapsed="false">
      <c r="C217" s="127"/>
      <c r="D217" s="127"/>
      <c r="E217" s="127"/>
      <c r="F217" s="127"/>
      <c r="G217" s="127"/>
      <c r="H217" s="200"/>
      <c r="I217" s="354"/>
    </row>
    <row r="218" customFormat="false" ht="14.1" hidden="false" customHeight="true" outlineLevel="0" collapsed="false">
      <c r="C218" s="127"/>
      <c r="D218" s="127"/>
      <c r="E218" s="127"/>
      <c r="F218" s="127"/>
      <c r="G218" s="127"/>
      <c r="H218" s="200"/>
      <c r="I218" s="354"/>
    </row>
    <row r="219" customFormat="false" ht="14.1" hidden="false" customHeight="true" outlineLevel="0" collapsed="false">
      <c r="C219" s="127"/>
      <c r="D219" s="127"/>
      <c r="E219" s="127"/>
      <c r="F219" s="127"/>
      <c r="G219" s="127"/>
      <c r="H219" s="200"/>
      <c r="I219" s="354"/>
    </row>
    <row r="220" customFormat="false" ht="14.1" hidden="false" customHeight="true" outlineLevel="0" collapsed="false">
      <c r="C220" s="127"/>
      <c r="D220" s="127"/>
      <c r="E220" s="127"/>
      <c r="F220" s="127"/>
      <c r="G220" s="127"/>
      <c r="H220" s="200"/>
      <c r="I220" s="354"/>
    </row>
    <row r="221" customFormat="false" ht="14.1" hidden="false" customHeight="true" outlineLevel="0" collapsed="false">
      <c r="C221" s="127"/>
      <c r="D221" s="127"/>
      <c r="E221" s="127"/>
      <c r="F221" s="127"/>
      <c r="G221" s="127"/>
      <c r="H221" s="200"/>
      <c r="I221" s="354"/>
    </row>
    <row r="222" customFormat="false" ht="14.1" hidden="false" customHeight="true" outlineLevel="0" collapsed="false">
      <c r="C222" s="127"/>
      <c r="D222" s="127"/>
      <c r="E222" s="127"/>
      <c r="F222" s="127"/>
      <c r="G222" s="127"/>
      <c r="H222" s="200"/>
      <c r="I222" s="354"/>
    </row>
    <row r="223" customFormat="false" ht="14.1" hidden="false" customHeight="true" outlineLevel="0" collapsed="false">
      <c r="C223" s="127"/>
      <c r="D223" s="127"/>
      <c r="E223" s="127"/>
      <c r="F223" s="127"/>
      <c r="G223" s="127"/>
      <c r="H223" s="200"/>
      <c r="I223" s="354"/>
    </row>
    <row r="224" customFormat="false" ht="14.1" hidden="false" customHeight="true" outlineLevel="0" collapsed="false">
      <c r="C224" s="127"/>
      <c r="D224" s="127"/>
      <c r="E224" s="127"/>
      <c r="F224" s="127"/>
      <c r="G224" s="127"/>
      <c r="H224" s="200"/>
    </row>
    <row r="225" customFormat="false" ht="12.75" hidden="false" customHeight="false" outlineLevel="0" collapsed="false">
      <c r="C225" s="127"/>
      <c r="D225" s="127"/>
      <c r="E225" s="127"/>
      <c r="F225" s="127"/>
      <c r="G225" s="127"/>
      <c r="H225" s="200"/>
    </row>
    <row r="226" customFormat="false" ht="12.75" hidden="false" customHeight="false" outlineLevel="0" collapsed="false">
      <c r="C226" s="127"/>
      <c r="D226" s="127"/>
      <c r="E226" s="127"/>
      <c r="F226" s="127"/>
      <c r="G226" s="127"/>
      <c r="H226" s="200"/>
    </row>
    <row r="227" customFormat="false" ht="12.75" hidden="false" customHeight="false" outlineLevel="0" collapsed="false">
      <c r="C227" s="127"/>
      <c r="D227" s="127"/>
      <c r="E227" s="127"/>
      <c r="F227" s="127"/>
      <c r="G227" s="127"/>
      <c r="H227" s="200"/>
    </row>
    <row r="228" customFormat="false" ht="12.75" hidden="false" customHeight="false" outlineLevel="0" collapsed="false">
      <c r="C228" s="127"/>
      <c r="D228" s="127"/>
      <c r="E228" s="127"/>
      <c r="F228" s="127"/>
      <c r="G228" s="127"/>
      <c r="H228" s="200"/>
    </row>
    <row r="229" customFormat="false" ht="12.75" hidden="false" customHeight="false" outlineLevel="0" collapsed="false">
      <c r="C229" s="127"/>
      <c r="D229" s="127"/>
      <c r="E229" s="127"/>
      <c r="F229" s="127"/>
      <c r="G229" s="127"/>
      <c r="H229" s="200"/>
    </row>
    <row r="230" customFormat="false" ht="12.75" hidden="false" customHeight="false" outlineLevel="0" collapsed="false">
      <c r="C230" s="127"/>
      <c r="D230" s="127"/>
      <c r="E230" s="127"/>
      <c r="F230" s="127"/>
      <c r="G230" s="127"/>
      <c r="H230" s="200"/>
    </row>
    <row r="231" customFormat="false" ht="12.75" hidden="false" customHeight="false" outlineLevel="0" collapsed="false">
      <c r="C231" s="127"/>
      <c r="D231" s="127"/>
      <c r="E231" s="127"/>
      <c r="F231" s="127"/>
      <c r="G231" s="127"/>
      <c r="H231" s="200"/>
    </row>
    <row r="232" customFormat="false" ht="12.75" hidden="false" customHeight="false" outlineLevel="0" collapsed="false">
      <c r="C232" s="127"/>
      <c r="D232" s="127"/>
      <c r="E232" s="127"/>
      <c r="F232" s="127"/>
      <c r="G232" s="127"/>
      <c r="H232" s="200"/>
    </row>
    <row r="233" customFormat="false" ht="12.75" hidden="false" customHeight="false" outlineLevel="0" collapsed="false">
      <c r="C233" s="127"/>
      <c r="D233" s="127"/>
      <c r="E233" s="127"/>
      <c r="F233" s="127"/>
      <c r="G233" s="127"/>
      <c r="H233" s="200"/>
    </row>
    <row r="234" customFormat="false" ht="12.75" hidden="false" customHeight="false" outlineLevel="0" collapsed="false">
      <c r="H234" s="200"/>
    </row>
    <row r="235" customFormat="false" ht="12.75" hidden="false" customHeight="false" outlineLevel="0" collapsed="false">
      <c r="H235" s="200"/>
    </row>
    <row r="236" customFormat="false" ht="12.75" hidden="false" customHeight="false" outlineLevel="0" collapsed="false">
      <c r="H236" s="200"/>
    </row>
    <row r="237" customFormat="false" ht="12.75" hidden="false" customHeight="false" outlineLevel="0" collapsed="false">
      <c r="H237" s="200"/>
    </row>
    <row r="238" customFormat="false" ht="12.75" hidden="false" customHeight="false" outlineLevel="0" collapsed="false">
      <c r="H238" s="200"/>
    </row>
    <row r="239" customFormat="false" ht="12.75" hidden="false" customHeight="false" outlineLevel="0" collapsed="false">
      <c r="H239" s="200"/>
    </row>
    <row r="240" customFormat="false" ht="12.75" hidden="false" customHeight="false" outlineLevel="0" collapsed="false">
      <c r="H240" s="200"/>
    </row>
    <row r="241" customFormat="false" ht="12.75" hidden="false" customHeight="false" outlineLevel="0" collapsed="false">
      <c r="H241" s="200"/>
    </row>
    <row r="242" customFormat="false" ht="12.75" hidden="false" customHeight="false" outlineLevel="0" collapsed="false">
      <c r="H242" s="200"/>
    </row>
    <row r="243" customFormat="false" ht="12.75" hidden="false" customHeight="false" outlineLevel="0" collapsed="false">
      <c r="H243" s="200"/>
    </row>
    <row r="244" customFormat="false" ht="12.75" hidden="false" customHeight="false" outlineLevel="0" collapsed="false">
      <c r="H244" s="200"/>
    </row>
    <row r="245" customFormat="false" ht="12.75" hidden="false" customHeight="false" outlineLevel="0" collapsed="false">
      <c r="H245" s="200"/>
    </row>
    <row r="246" customFormat="false" ht="12.75" hidden="false" customHeight="false" outlineLevel="0" collapsed="false">
      <c r="H246" s="200"/>
    </row>
    <row r="247" customFormat="false" ht="12.75" hidden="false" customHeight="false" outlineLevel="0" collapsed="false">
      <c r="H247" s="200"/>
    </row>
    <row r="248" customFormat="false" ht="12.75" hidden="false" customHeight="false" outlineLevel="0" collapsed="false">
      <c r="H248" s="200"/>
    </row>
    <row r="249" customFormat="false" ht="12.75" hidden="false" customHeight="false" outlineLevel="0" collapsed="false">
      <c r="H249" s="200"/>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errorStyle="stop" operator="lessThan" showDropDown="false" showErrorMessage="true" showInputMessage="false" sqref="C203:D203" type="whole">
      <formula1>0</formula1>
      <formula2>0</formula2>
    </dataValidation>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6" t="s">
        <v>1534</v>
      </c>
      <c r="B1" s="356"/>
      <c r="C1" s="356"/>
      <c r="D1" s="356"/>
      <c r="E1" s="356"/>
      <c r="F1" s="356"/>
      <c r="G1" s="356"/>
      <c r="H1" s="356"/>
      <c r="I1" s="356"/>
    </row>
    <row r="2" s="301" customFormat="true" ht="20.1" hidden="false" customHeight="true" outlineLevel="0" collapsed="false">
      <c r="A2" s="357" t="s">
        <v>1535</v>
      </c>
      <c r="B2" s="357"/>
      <c r="C2" s="357"/>
      <c r="D2" s="357"/>
      <c r="E2" s="357"/>
      <c r="F2" s="357"/>
      <c r="G2" s="357"/>
      <c r="H2" s="357"/>
      <c r="I2" s="357"/>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7</v>
      </c>
      <c r="B4" s="337" t="s">
        <v>1164</v>
      </c>
      <c r="C4" s="185" t="n">
        <v>2012</v>
      </c>
      <c r="D4" s="185"/>
      <c r="E4" s="186" t="n">
        <v>2011</v>
      </c>
      <c r="F4" s="187" t="s">
        <v>829</v>
      </c>
      <c r="G4" s="187"/>
      <c r="H4" s="121" t="s">
        <v>829</v>
      </c>
      <c r="I4" s="121"/>
    </row>
    <row r="5" customFormat="false" ht="27" hidden="false" customHeight="true" outlineLevel="0" collapsed="false">
      <c r="A5" s="336"/>
      <c r="B5" s="337"/>
      <c r="C5" s="186" t="s">
        <v>817</v>
      </c>
      <c r="D5" s="186" t="s">
        <v>830</v>
      </c>
      <c r="E5" s="186"/>
      <c r="F5" s="189" t="s">
        <v>831</v>
      </c>
      <c r="G5" s="189"/>
      <c r="H5" s="190" t="s">
        <v>832</v>
      </c>
      <c r="I5" s="190"/>
    </row>
    <row r="6" s="125" customFormat="true" ht="12.75" hidden="false" customHeight="true" outlineLevel="0" collapsed="false">
      <c r="A6" s="336"/>
      <c r="B6" s="337"/>
      <c r="C6" s="122" t="s">
        <v>798</v>
      </c>
      <c r="D6" s="122"/>
      <c r="E6" s="122"/>
      <c r="F6" s="191" t="s">
        <v>833</v>
      </c>
      <c r="G6" s="121" t="s">
        <v>727</v>
      </c>
      <c r="H6" s="191" t="s">
        <v>833</v>
      </c>
      <c r="I6" s="121" t="s">
        <v>727</v>
      </c>
    </row>
    <row r="7" customFormat="false" ht="12.75" hidden="false" customHeight="true" outlineLevel="0" collapsed="false">
      <c r="B7" s="338"/>
    </row>
    <row r="8" customFormat="false" ht="12.75" hidden="false" customHeight="true" outlineLevel="0" collapsed="false">
      <c r="A8" s="358" t="n">
        <v>0</v>
      </c>
      <c r="B8" s="359" t="s">
        <v>1536</v>
      </c>
      <c r="C8" s="162" t="n">
        <v>104487</v>
      </c>
      <c r="D8" s="162" t="n">
        <v>1262846</v>
      </c>
      <c r="E8" s="162" t="n">
        <v>1237110</v>
      </c>
      <c r="F8" s="291" t="n">
        <v>-27393</v>
      </c>
      <c r="G8" s="292" t="n">
        <v>-20.8</v>
      </c>
      <c r="H8" s="291" t="n">
        <v>25736</v>
      </c>
      <c r="I8" s="292" t="n">
        <v>2.1</v>
      </c>
    </row>
    <row r="9" customFormat="false" ht="12.75" hidden="false" customHeight="true" outlineLevel="0" collapsed="false">
      <c r="A9" s="358" t="n">
        <v>1</v>
      </c>
      <c r="B9" s="359" t="s">
        <v>1537</v>
      </c>
      <c r="C9" s="162" t="n">
        <v>720303</v>
      </c>
      <c r="D9" s="162" t="n">
        <v>9148594</v>
      </c>
      <c r="E9" s="162" t="n">
        <v>8776983</v>
      </c>
      <c r="F9" s="291" t="n">
        <v>-33994</v>
      </c>
      <c r="G9" s="292" t="n">
        <v>-4.5</v>
      </c>
      <c r="H9" s="291" t="n">
        <v>371611</v>
      </c>
      <c r="I9" s="292" t="n">
        <v>4.2</v>
      </c>
    </row>
    <row r="10" customFormat="false" ht="12.75" hidden="false" customHeight="true" outlineLevel="0" collapsed="false">
      <c r="A10" s="358" t="n">
        <v>2</v>
      </c>
      <c r="B10" s="359" t="s">
        <v>1538</v>
      </c>
      <c r="C10" s="162" t="n">
        <v>616552</v>
      </c>
      <c r="D10" s="162" t="n">
        <v>8014752</v>
      </c>
      <c r="E10" s="162" t="n">
        <v>8047849</v>
      </c>
      <c r="F10" s="291" t="n">
        <v>-120</v>
      </c>
      <c r="G10" s="292" t="n">
        <v>0</v>
      </c>
      <c r="H10" s="291" t="n">
        <v>-33097</v>
      </c>
      <c r="I10" s="292" t="n">
        <v>-0.4</v>
      </c>
    </row>
    <row r="11" customFormat="false" ht="12.75" hidden="false" customHeight="true" outlineLevel="0" collapsed="false">
      <c r="A11" s="358" t="n">
        <v>3</v>
      </c>
      <c r="B11" s="359" t="s">
        <v>1539</v>
      </c>
      <c r="C11" s="162" t="n">
        <v>140990</v>
      </c>
      <c r="D11" s="162" t="n">
        <v>1680568</v>
      </c>
      <c r="E11" s="162" t="n">
        <v>1820001</v>
      </c>
      <c r="F11" s="291" t="n">
        <v>-29523</v>
      </c>
      <c r="G11" s="292" t="n">
        <v>-17.3</v>
      </c>
      <c r="H11" s="291" t="n">
        <v>-139433</v>
      </c>
      <c r="I11" s="292" t="n">
        <v>-7.7</v>
      </c>
    </row>
    <row r="12" customFormat="false" ht="12.75" hidden="false" customHeight="true" outlineLevel="0" collapsed="false">
      <c r="A12" s="358" t="n">
        <v>4</v>
      </c>
      <c r="B12" s="359" t="s">
        <v>1540</v>
      </c>
      <c r="C12" s="162" t="n">
        <v>519177</v>
      </c>
      <c r="D12" s="162" t="n">
        <v>6856485</v>
      </c>
      <c r="E12" s="162" t="n">
        <v>6431966</v>
      </c>
      <c r="F12" s="291" t="n">
        <v>18983</v>
      </c>
      <c r="G12" s="292" t="n">
        <v>3.8</v>
      </c>
      <c r="H12" s="291" t="n">
        <v>424519</v>
      </c>
      <c r="I12" s="292" t="n">
        <v>6.6</v>
      </c>
    </row>
    <row r="13" customFormat="false" ht="12.75" hidden="false" customHeight="true" outlineLevel="0" collapsed="false">
      <c r="A13" s="358" t="n">
        <v>5</v>
      </c>
      <c r="B13" s="359" t="s">
        <v>1541</v>
      </c>
      <c r="C13" s="162" t="n">
        <v>340944</v>
      </c>
      <c r="D13" s="162" t="n">
        <v>4312174</v>
      </c>
      <c r="E13" s="162" t="n">
        <v>4303064</v>
      </c>
      <c r="F13" s="291" t="n">
        <v>-13797</v>
      </c>
      <c r="G13" s="292" t="n">
        <v>-3.9</v>
      </c>
      <c r="H13" s="291" t="n">
        <v>9110</v>
      </c>
      <c r="I13" s="292" t="n">
        <v>0.2</v>
      </c>
    </row>
    <row r="14" customFormat="false" ht="12.75" hidden="false" customHeight="true" outlineLevel="0" collapsed="false">
      <c r="A14" s="358" t="n">
        <v>6</v>
      </c>
      <c r="B14" s="359" t="s">
        <v>1542</v>
      </c>
      <c r="C14" s="162" t="n">
        <v>164683</v>
      </c>
      <c r="D14" s="162" t="n">
        <v>1970944</v>
      </c>
      <c r="E14" s="162" t="n">
        <v>1731565</v>
      </c>
      <c r="F14" s="291" t="n">
        <v>-10868</v>
      </c>
      <c r="G14" s="292" t="n">
        <v>-6.2</v>
      </c>
      <c r="H14" s="291" t="n">
        <v>239379</v>
      </c>
      <c r="I14" s="292" t="n">
        <v>13.8</v>
      </c>
    </row>
    <row r="15" customFormat="false" ht="12.75" hidden="false" customHeight="true" outlineLevel="0" collapsed="false">
      <c r="A15" s="358" t="n">
        <v>7</v>
      </c>
      <c r="B15" s="359" t="s">
        <v>1543</v>
      </c>
      <c r="C15" s="162" t="n">
        <v>521907</v>
      </c>
      <c r="D15" s="162" t="n">
        <v>6774153</v>
      </c>
      <c r="E15" s="162" t="n">
        <v>6668130</v>
      </c>
      <c r="F15" s="291" t="n">
        <v>-24742</v>
      </c>
      <c r="G15" s="292" t="n">
        <v>-4.5</v>
      </c>
      <c r="H15" s="291" t="n">
        <v>106023</v>
      </c>
      <c r="I15" s="292" t="n">
        <v>1.6</v>
      </c>
    </row>
    <row r="16" customFormat="false" ht="12.75" hidden="false" customHeight="true" outlineLevel="0" collapsed="false">
      <c r="A16" s="358" t="n">
        <v>8</v>
      </c>
      <c r="B16" s="359" t="s">
        <v>1544</v>
      </c>
      <c r="C16" s="162" t="n">
        <v>291263</v>
      </c>
      <c r="D16" s="162" t="n">
        <v>3363821</v>
      </c>
      <c r="E16" s="162" t="n">
        <v>2850601</v>
      </c>
      <c r="F16" s="291" t="n">
        <v>28540</v>
      </c>
      <c r="G16" s="292" t="n">
        <v>10.9</v>
      </c>
      <c r="H16" s="291" t="n">
        <v>513220</v>
      </c>
      <c r="I16" s="292" t="n">
        <v>18</v>
      </c>
    </row>
    <row r="17" customFormat="false" ht="12.75" hidden="false" customHeight="true" outlineLevel="0" collapsed="false">
      <c r="A17" s="358" t="n">
        <v>9</v>
      </c>
      <c r="B17" s="359" t="s">
        <v>1545</v>
      </c>
      <c r="C17" s="162" t="n">
        <v>326583</v>
      </c>
      <c r="D17" s="162" t="n">
        <v>4258414</v>
      </c>
      <c r="E17" s="162" t="n">
        <v>4010392</v>
      </c>
      <c r="F17" s="291" t="n">
        <v>-6657</v>
      </c>
      <c r="G17" s="292" t="n">
        <v>-2</v>
      </c>
      <c r="H17" s="291" t="n">
        <v>248022</v>
      </c>
      <c r="I17" s="292" t="n">
        <v>6.2</v>
      </c>
    </row>
    <row r="18" customFormat="false" ht="12.75" hidden="false" customHeight="true" outlineLevel="0" collapsed="false">
      <c r="A18" s="128" t="n">
        <v>11</v>
      </c>
      <c r="B18" s="359" t="s">
        <v>1286</v>
      </c>
      <c r="C18" s="162" t="n">
        <v>342102</v>
      </c>
      <c r="D18" s="162" t="n">
        <v>4553987</v>
      </c>
      <c r="E18" s="162" t="n">
        <v>4369887</v>
      </c>
      <c r="F18" s="291" t="n">
        <v>-8967</v>
      </c>
      <c r="G18" s="292" t="n">
        <v>-2.6</v>
      </c>
      <c r="H18" s="291" t="n">
        <v>184100</v>
      </c>
      <c r="I18" s="292" t="n">
        <v>4.2</v>
      </c>
    </row>
    <row r="19" customFormat="false" ht="12.75" hidden="false" customHeight="true" outlineLevel="0" collapsed="false">
      <c r="A19" s="128" t="n">
        <v>12</v>
      </c>
      <c r="B19" s="359" t="s">
        <v>1546</v>
      </c>
      <c r="C19" s="162" t="n">
        <v>279207</v>
      </c>
      <c r="D19" s="162" t="n">
        <v>3998449</v>
      </c>
      <c r="E19" s="162" t="n">
        <v>3914930</v>
      </c>
      <c r="F19" s="291" t="n">
        <v>-14746</v>
      </c>
      <c r="G19" s="292" t="n">
        <v>-5</v>
      </c>
      <c r="H19" s="291" t="n">
        <v>83519</v>
      </c>
      <c r="I19" s="292" t="n">
        <v>2.1</v>
      </c>
    </row>
    <row r="20" customFormat="false" ht="12.75" hidden="false" customHeight="true" outlineLevel="0" collapsed="false">
      <c r="A20" s="128" t="n">
        <v>21</v>
      </c>
      <c r="B20" s="359" t="s">
        <v>1547</v>
      </c>
      <c r="C20" s="162" t="n">
        <v>21486</v>
      </c>
      <c r="D20" s="162" t="n">
        <v>312892</v>
      </c>
      <c r="E20" s="162" t="n">
        <v>314023</v>
      </c>
      <c r="F20" s="291" t="n">
        <v>-3168</v>
      </c>
      <c r="G20" s="292" t="n">
        <v>-12.8</v>
      </c>
      <c r="H20" s="291" t="n">
        <v>-1131</v>
      </c>
      <c r="I20" s="292" t="n">
        <v>-0.4</v>
      </c>
    </row>
    <row r="21" customFormat="false" ht="12.75" hidden="false" customHeight="true" outlineLevel="0" collapsed="false">
      <c r="A21" s="128" t="n">
        <v>22</v>
      </c>
      <c r="B21" s="359" t="s">
        <v>1548</v>
      </c>
      <c r="C21" s="162" t="n">
        <v>17768</v>
      </c>
      <c r="D21" s="162" t="n">
        <v>265662</v>
      </c>
      <c r="E21" s="162" t="n">
        <v>304774</v>
      </c>
      <c r="F21" s="291" t="n">
        <v>886</v>
      </c>
      <c r="G21" s="292" t="n">
        <v>5.2</v>
      </c>
      <c r="H21" s="291" t="n">
        <v>-39112</v>
      </c>
      <c r="I21" s="292" t="n">
        <v>-12.8</v>
      </c>
    </row>
    <row r="22" customFormat="false" ht="12.75" hidden="false" customHeight="true" outlineLevel="0" collapsed="false">
      <c r="A22" s="128" t="n">
        <v>23</v>
      </c>
      <c r="B22" s="359" t="s">
        <v>1549</v>
      </c>
      <c r="C22" s="162" t="n">
        <v>129376</v>
      </c>
      <c r="D22" s="162" t="n">
        <v>2073869</v>
      </c>
      <c r="E22" s="162" t="n">
        <v>2212821</v>
      </c>
      <c r="F22" s="291" t="n">
        <v>-36270</v>
      </c>
      <c r="G22" s="292" t="n">
        <v>-21.9</v>
      </c>
      <c r="H22" s="291" t="n">
        <v>-138952</v>
      </c>
      <c r="I22" s="292" t="n">
        <v>-6.3</v>
      </c>
    </row>
    <row r="23" customFormat="false" ht="12.75" hidden="false" customHeight="true" outlineLevel="0" collapsed="false">
      <c r="A23" s="128" t="n">
        <v>24</v>
      </c>
      <c r="B23" s="359" t="s">
        <v>1550</v>
      </c>
      <c r="C23" s="162" t="n">
        <v>114313</v>
      </c>
      <c r="D23" s="162" t="n">
        <v>2133107</v>
      </c>
      <c r="E23" s="162" t="n">
        <v>2347195</v>
      </c>
      <c r="F23" s="291" t="n">
        <v>-46954</v>
      </c>
      <c r="G23" s="292" t="n">
        <v>-29.1</v>
      </c>
      <c r="H23" s="291" t="n">
        <v>-214088</v>
      </c>
      <c r="I23" s="292" t="n">
        <v>-9.1</v>
      </c>
    </row>
    <row r="24" customFormat="false" ht="12.75" hidden="false" customHeight="true" outlineLevel="0" collapsed="false">
      <c r="A24" s="128" t="n">
        <v>25</v>
      </c>
      <c r="B24" s="359" t="s">
        <v>1551</v>
      </c>
      <c r="C24" s="162" t="n">
        <v>76295</v>
      </c>
      <c r="D24" s="162" t="n">
        <v>1086726</v>
      </c>
      <c r="E24" s="162" t="n">
        <v>1217762</v>
      </c>
      <c r="F24" s="291" t="n">
        <v>-2879</v>
      </c>
      <c r="G24" s="292" t="n">
        <v>-3.6</v>
      </c>
      <c r="H24" s="291" t="n">
        <v>-131036</v>
      </c>
      <c r="I24" s="292" t="n">
        <v>-10.8</v>
      </c>
    </row>
    <row r="25" customFormat="false" ht="12.75" hidden="false" customHeight="true" outlineLevel="0" collapsed="false">
      <c r="A25" s="128" t="n">
        <v>26</v>
      </c>
      <c r="B25" s="359" t="s">
        <v>1552</v>
      </c>
      <c r="C25" s="162" t="n">
        <v>133485</v>
      </c>
      <c r="D25" s="162" t="n">
        <v>1865735</v>
      </c>
      <c r="E25" s="162" t="n">
        <v>1949155</v>
      </c>
      <c r="F25" s="291" t="n">
        <v>-18009</v>
      </c>
      <c r="G25" s="292" t="n">
        <v>-11.9</v>
      </c>
      <c r="H25" s="291" t="n">
        <v>-83420</v>
      </c>
      <c r="I25" s="292" t="n">
        <v>-4.3</v>
      </c>
    </row>
    <row r="26" customFormat="false" ht="12.75" hidden="false" customHeight="true" outlineLevel="0" collapsed="false">
      <c r="A26" s="128" t="n">
        <v>27</v>
      </c>
      <c r="B26" s="359" t="s">
        <v>1553</v>
      </c>
      <c r="C26" s="162" t="n">
        <v>98998</v>
      </c>
      <c r="D26" s="162" t="n">
        <v>1461080</v>
      </c>
      <c r="E26" s="162" t="n">
        <v>1606308</v>
      </c>
      <c r="F26" s="291" t="n">
        <v>-16608</v>
      </c>
      <c r="G26" s="292" t="n">
        <v>-14.4</v>
      </c>
      <c r="H26" s="291" t="n">
        <v>-145228</v>
      </c>
      <c r="I26" s="292" t="n">
        <v>-9</v>
      </c>
    </row>
    <row r="27" customFormat="false" ht="12.75" hidden="false" customHeight="true" outlineLevel="0" collapsed="false">
      <c r="A27" s="128" t="n">
        <v>28</v>
      </c>
      <c r="B27" s="359" t="s">
        <v>1554</v>
      </c>
      <c r="C27" s="162" t="n">
        <v>648848</v>
      </c>
      <c r="D27" s="162" t="n">
        <v>9461812</v>
      </c>
      <c r="E27" s="162" t="n">
        <v>9902410</v>
      </c>
      <c r="F27" s="291" t="n">
        <v>-32082</v>
      </c>
      <c r="G27" s="292" t="n">
        <v>-4.7</v>
      </c>
      <c r="H27" s="291" t="n">
        <v>-440598</v>
      </c>
      <c r="I27" s="292" t="n">
        <v>-4.4</v>
      </c>
    </row>
    <row r="28" customFormat="false" ht="12.75" hidden="false" customHeight="true" outlineLevel="0" collapsed="false">
      <c r="A28" s="128" t="n">
        <v>29</v>
      </c>
      <c r="B28" s="359" t="s">
        <v>1555</v>
      </c>
      <c r="C28" s="162" t="n">
        <v>163456</v>
      </c>
      <c r="D28" s="162" t="n">
        <v>2362080</v>
      </c>
      <c r="E28" s="162" t="n">
        <v>2357212</v>
      </c>
      <c r="F28" s="291" t="n">
        <v>-9557</v>
      </c>
      <c r="G28" s="292" t="n">
        <v>-5.5</v>
      </c>
      <c r="H28" s="291" t="n">
        <v>4868</v>
      </c>
      <c r="I28" s="292" t="n">
        <v>0.2</v>
      </c>
    </row>
    <row r="29" customFormat="false" ht="12.75" hidden="false" customHeight="true" outlineLevel="0" collapsed="false">
      <c r="A29" s="128" t="n">
        <v>32</v>
      </c>
      <c r="B29" s="359" t="s">
        <v>1556</v>
      </c>
      <c r="C29" s="162" t="n">
        <v>22799</v>
      </c>
      <c r="D29" s="162" t="n">
        <v>421361</v>
      </c>
      <c r="E29" s="162" t="n">
        <v>401361</v>
      </c>
      <c r="F29" s="291" t="n">
        <v>-2949</v>
      </c>
      <c r="G29" s="292" t="n">
        <v>-11.5</v>
      </c>
      <c r="H29" s="291" t="n">
        <v>20000</v>
      </c>
      <c r="I29" s="292" t="n">
        <v>5</v>
      </c>
    </row>
    <row r="30" customFormat="false" ht="12.75" hidden="false" customHeight="true" outlineLevel="0" collapsed="false">
      <c r="A30" s="128" t="n">
        <v>33</v>
      </c>
      <c r="B30" s="359" t="s">
        <v>1557</v>
      </c>
      <c r="C30" s="162" t="n">
        <v>1401692</v>
      </c>
      <c r="D30" s="162" t="n">
        <v>17171573</v>
      </c>
      <c r="E30" s="162" t="n">
        <v>14360286</v>
      </c>
      <c r="F30" s="291" t="n">
        <v>211302</v>
      </c>
      <c r="G30" s="292" t="n">
        <v>17.8</v>
      </c>
      <c r="H30" s="291" t="n">
        <v>2811287</v>
      </c>
      <c r="I30" s="292" t="n">
        <v>19.6</v>
      </c>
    </row>
    <row r="31" customFormat="false" ht="12.75" hidden="false" customHeight="true" outlineLevel="0" collapsed="false">
      <c r="A31" s="128" t="n">
        <v>34</v>
      </c>
      <c r="B31" s="359" t="s">
        <v>1558</v>
      </c>
      <c r="C31" s="162" t="n">
        <v>897771</v>
      </c>
      <c r="D31" s="162" t="n">
        <v>9379403</v>
      </c>
      <c r="E31" s="162" t="n">
        <v>7274603</v>
      </c>
      <c r="F31" s="291" t="n">
        <v>40976</v>
      </c>
      <c r="G31" s="292" t="n">
        <v>4.8</v>
      </c>
      <c r="H31" s="291" t="n">
        <v>2104800</v>
      </c>
      <c r="I31" s="292" t="n">
        <v>28.9</v>
      </c>
    </row>
    <row r="32" customFormat="false" ht="12.75" hidden="false" customHeight="true" outlineLevel="0" collapsed="false">
      <c r="A32" s="128" t="n">
        <v>35</v>
      </c>
      <c r="B32" s="359" t="s">
        <v>1559</v>
      </c>
      <c r="C32" s="162" t="n">
        <v>369441</v>
      </c>
      <c r="D32" s="162" t="n">
        <v>3670822</v>
      </c>
      <c r="E32" s="162" t="n">
        <v>2916023</v>
      </c>
      <c r="F32" s="291" t="n">
        <v>11520</v>
      </c>
      <c r="G32" s="292" t="n">
        <v>3.2</v>
      </c>
      <c r="H32" s="291" t="n">
        <v>754799</v>
      </c>
      <c r="I32" s="292" t="n">
        <v>25.9</v>
      </c>
    </row>
    <row r="33" customFormat="false" ht="12.75" hidden="false" customHeight="true" outlineLevel="0" collapsed="false">
      <c r="A33" s="128" t="n">
        <v>41</v>
      </c>
      <c r="B33" s="359" t="s">
        <v>1343</v>
      </c>
      <c r="C33" s="162" t="n">
        <v>29216</v>
      </c>
      <c r="D33" s="162" t="n">
        <v>418239</v>
      </c>
      <c r="E33" s="162" t="n">
        <v>385209</v>
      </c>
      <c r="F33" s="291" t="n">
        <v>-5112</v>
      </c>
      <c r="G33" s="292" t="n">
        <v>-14.9</v>
      </c>
      <c r="H33" s="291" t="n">
        <v>33030</v>
      </c>
      <c r="I33" s="292" t="n">
        <v>8.6</v>
      </c>
    </row>
    <row r="34" customFormat="false" ht="12.75" hidden="false" customHeight="true" outlineLevel="0" collapsed="false">
      <c r="A34" s="128" t="n">
        <v>42</v>
      </c>
      <c r="B34" s="359" t="s">
        <v>1560</v>
      </c>
      <c r="C34" s="162" t="n">
        <v>126963</v>
      </c>
      <c r="D34" s="162" t="n">
        <v>1738247</v>
      </c>
      <c r="E34" s="162" t="n">
        <v>1328720</v>
      </c>
      <c r="F34" s="291" t="n">
        <v>31359</v>
      </c>
      <c r="G34" s="292" t="n">
        <v>32.8</v>
      </c>
      <c r="H34" s="291" t="n">
        <v>409527</v>
      </c>
      <c r="I34" s="292" t="n">
        <v>30.8</v>
      </c>
    </row>
    <row r="35" customFormat="false" ht="12.75" hidden="false" customHeight="true" outlineLevel="0" collapsed="false">
      <c r="A35" s="128" t="n">
        <v>43</v>
      </c>
      <c r="B35" s="359" t="s">
        <v>1561</v>
      </c>
      <c r="C35" s="162" t="n">
        <v>33518</v>
      </c>
      <c r="D35" s="162" t="n">
        <v>579675</v>
      </c>
      <c r="E35" s="162" t="n">
        <v>643335</v>
      </c>
      <c r="F35" s="291" t="n">
        <v>-17723</v>
      </c>
      <c r="G35" s="292" t="n">
        <v>-34.6</v>
      </c>
      <c r="H35" s="291" t="n">
        <v>-63660</v>
      </c>
      <c r="I35" s="292" t="n">
        <v>-9.9</v>
      </c>
    </row>
    <row r="36" customFormat="false" ht="12.75" hidden="false" customHeight="true" outlineLevel="0" collapsed="false">
      <c r="A36" s="128" t="n">
        <v>51</v>
      </c>
      <c r="B36" s="359" t="s">
        <v>1193</v>
      </c>
      <c r="C36" s="162" t="n">
        <v>1800186</v>
      </c>
      <c r="D36" s="162" t="n">
        <v>23851250</v>
      </c>
      <c r="E36" s="162" t="n">
        <v>23032306</v>
      </c>
      <c r="F36" s="291" t="n">
        <v>40112</v>
      </c>
      <c r="G36" s="292" t="n">
        <v>2.3</v>
      </c>
      <c r="H36" s="291" t="n">
        <v>818944</v>
      </c>
      <c r="I36" s="292" t="n">
        <v>3.6</v>
      </c>
    </row>
    <row r="37" customFormat="false" ht="12.75" hidden="false" customHeight="true" outlineLevel="0" collapsed="false">
      <c r="A37" s="128" t="n">
        <v>52</v>
      </c>
      <c r="B37" s="359" t="s">
        <v>1192</v>
      </c>
      <c r="C37" s="162" t="n">
        <v>629549</v>
      </c>
      <c r="D37" s="162" t="n">
        <v>8488149</v>
      </c>
      <c r="E37" s="162" t="n">
        <v>8363984</v>
      </c>
      <c r="F37" s="291" t="n">
        <v>-26848</v>
      </c>
      <c r="G37" s="292" t="n">
        <v>-4.1</v>
      </c>
      <c r="H37" s="291" t="n">
        <v>124165</v>
      </c>
      <c r="I37" s="292" t="n">
        <v>1.5</v>
      </c>
    </row>
    <row r="38" customFormat="false" ht="12.75" hidden="false" customHeight="true" outlineLevel="0" collapsed="false">
      <c r="A38" s="128" t="n">
        <v>53</v>
      </c>
      <c r="B38" s="359" t="s">
        <v>1562</v>
      </c>
      <c r="C38" s="162" t="n">
        <v>555100</v>
      </c>
      <c r="D38" s="162" t="n">
        <v>8860121</v>
      </c>
      <c r="E38" s="162" t="n">
        <v>8728304</v>
      </c>
      <c r="F38" s="291" t="n">
        <v>-21684</v>
      </c>
      <c r="G38" s="292" t="n">
        <v>-3.8</v>
      </c>
      <c r="H38" s="291" t="n">
        <v>131817</v>
      </c>
      <c r="I38" s="292" t="n">
        <v>1.5</v>
      </c>
    </row>
    <row r="39" customFormat="false" ht="12.75" hidden="false" customHeight="true" outlineLevel="0" collapsed="false">
      <c r="A39" s="128" t="n">
        <v>54</v>
      </c>
      <c r="B39" s="359" t="s">
        <v>1563</v>
      </c>
      <c r="C39" s="162" t="n">
        <v>3820811</v>
      </c>
      <c r="D39" s="162" t="n">
        <v>53819211</v>
      </c>
      <c r="E39" s="162" t="n">
        <v>50817895</v>
      </c>
      <c r="F39" s="291" t="n">
        <v>-378282</v>
      </c>
      <c r="G39" s="292" t="n">
        <v>-9</v>
      </c>
      <c r="H39" s="291" t="n">
        <v>3001316</v>
      </c>
      <c r="I39" s="292" t="n">
        <v>5.9</v>
      </c>
    </row>
    <row r="40" customFormat="false" ht="12.75" hidden="false" customHeight="true" outlineLevel="0" collapsed="false">
      <c r="A40" s="128" t="n">
        <v>55</v>
      </c>
      <c r="B40" s="359" t="s">
        <v>1564</v>
      </c>
      <c r="C40" s="162" t="n">
        <v>814516</v>
      </c>
      <c r="D40" s="162" t="n">
        <v>11900864</v>
      </c>
      <c r="E40" s="162" t="n">
        <v>11325608</v>
      </c>
      <c r="F40" s="291" t="n">
        <v>-58993</v>
      </c>
      <c r="G40" s="292" t="n">
        <v>-6.8</v>
      </c>
      <c r="H40" s="291" t="n">
        <v>575256</v>
      </c>
      <c r="I40" s="292" t="n">
        <v>5.1</v>
      </c>
    </row>
    <row r="41" customFormat="false" ht="12.75" hidden="false" customHeight="true" outlineLevel="0" collapsed="false">
      <c r="A41" s="128" t="n">
        <v>56</v>
      </c>
      <c r="B41" s="359" t="s">
        <v>1565</v>
      </c>
      <c r="C41" s="162" t="n">
        <v>158781</v>
      </c>
      <c r="D41" s="162" t="n">
        <v>2746759</v>
      </c>
      <c r="E41" s="162" t="n">
        <v>2538851</v>
      </c>
      <c r="F41" s="291" t="n">
        <v>-123049</v>
      </c>
      <c r="G41" s="292" t="n">
        <v>-43.7</v>
      </c>
      <c r="H41" s="291" t="n">
        <v>207908</v>
      </c>
      <c r="I41" s="292" t="n">
        <v>8.2</v>
      </c>
    </row>
    <row r="42" customFormat="false" ht="12.75" hidden="false" customHeight="true" outlineLevel="0" collapsed="false">
      <c r="A42" s="128" t="n">
        <v>57</v>
      </c>
      <c r="B42" s="359" t="s">
        <v>1566</v>
      </c>
      <c r="C42" s="162" t="n">
        <v>1485825</v>
      </c>
      <c r="D42" s="162" t="n">
        <v>23217286</v>
      </c>
      <c r="E42" s="162" t="n">
        <v>22875246</v>
      </c>
      <c r="F42" s="291" t="n">
        <v>18828</v>
      </c>
      <c r="G42" s="292" t="n">
        <v>1.3</v>
      </c>
      <c r="H42" s="291" t="n">
        <v>342040</v>
      </c>
      <c r="I42" s="292" t="n">
        <v>1.5</v>
      </c>
    </row>
    <row r="43" customFormat="false" ht="12.75" hidden="false" customHeight="true" outlineLevel="0" collapsed="false">
      <c r="A43" s="128" t="n">
        <v>58</v>
      </c>
      <c r="B43" s="359" t="s">
        <v>1567</v>
      </c>
      <c r="C43" s="162" t="n">
        <v>792936</v>
      </c>
      <c r="D43" s="162" t="n">
        <v>13778236</v>
      </c>
      <c r="E43" s="162" t="n">
        <v>13967586</v>
      </c>
      <c r="F43" s="291" t="n">
        <v>-124068</v>
      </c>
      <c r="G43" s="292" t="n">
        <v>-13.5</v>
      </c>
      <c r="H43" s="291" t="n">
        <v>-189350</v>
      </c>
      <c r="I43" s="292" t="n">
        <v>-1.4</v>
      </c>
    </row>
    <row r="44" customFormat="false" ht="12.75" hidden="false" customHeight="true" outlineLevel="0" collapsed="false">
      <c r="A44" s="128" t="n">
        <v>59</v>
      </c>
      <c r="B44" s="359" t="s">
        <v>1568</v>
      </c>
      <c r="C44" s="162" t="n">
        <v>1477476</v>
      </c>
      <c r="D44" s="162" t="n">
        <v>21256340</v>
      </c>
      <c r="E44" s="162" t="n">
        <v>21329764</v>
      </c>
      <c r="F44" s="291" t="n">
        <v>-45499</v>
      </c>
      <c r="G44" s="292" t="n">
        <v>-3</v>
      </c>
      <c r="H44" s="291" t="n">
        <v>-73424</v>
      </c>
      <c r="I44" s="292" t="n">
        <v>-0.3</v>
      </c>
    </row>
    <row r="45" customFormat="false" ht="12.75" hidden="false" customHeight="true" outlineLevel="0" collapsed="false">
      <c r="A45" s="128" t="n">
        <v>60</v>
      </c>
      <c r="B45" s="359" t="s">
        <v>1569</v>
      </c>
      <c r="C45" s="162" t="n">
        <v>12890</v>
      </c>
      <c r="D45" s="162" t="n">
        <v>285557</v>
      </c>
      <c r="E45" s="162" t="n">
        <v>300553</v>
      </c>
      <c r="F45" s="291" t="n">
        <v>-15061</v>
      </c>
      <c r="G45" s="292" t="n">
        <v>-53.9</v>
      </c>
      <c r="H45" s="291" t="n">
        <v>-14996</v>
      </c>
      <c r="I45" s="292" t="n">
        <v>-5</v>
      </c>
    </row>
    <row r="46" customFormat="false" ht="12.75" hidden="false" customHeight="true" outlineLevel="0" collapsed="false">
      <c r="A46" s="128" t="n">
        <v>61</v>
      </c>
      <c r="B46" s="198" t="s">
        <v>1570</v>
      </c>
      <c r="C46" s="162" t="n">
        <v>54406</v>
      </c>
      <c r="D46" s="162" t="n">
        <v>884238</v>
      </c>
      <c r="E46" s="162" t="n">
        <v>882246</v>
      </c>
      <c r="F46" s="291" t="n">
        <v>-11997</v>
      </c>
      <c r="G46" s="292" t="n">
        <v>-18.1</v>
      </c>
      <c r="H46" s="291" t="n">
        <v>1992</v>
      </c>
      <c r="I46" s="292" t="n">
        <v>0.2</v>
      </c>
    </row>
    <row r="47" customFormat="false" ht="12.75" hidden="false" customHeight="true" outlineLevel="0" collapsed="false">
      <c r="A47" s="128" t="n">
        <v>62</v>
      </c>
      <c r="B47" s="198" t="s">
        <v>1571</v>
      </c>
      <c r="C47" s="162" t="n">
        <v>730919</v>
      </c>
      <c r="D47" s="162" t="n">
        <v>11556077</v>
      </c>
      <c r="E47" s="162" t="n">
        <v>11394829</v>
      </c>
      <c r="F47" s="291" t="n">
        <v>-36859</v>
      </c>
      <c r="G47" s="292" t="n">
        <v>-4.8</v>
      </c>
      <c r="H47" s="291" t="n">
        <v>161248</v>
      </c>
      <c r="I47" s="292" t="n">
        <v>1.4</v>
      </c>
    </row>
    <row r="48" customFormat="false" ht="12.75" hidden="false" customHeight="true" outlineLevel="0" collapsed="false">
      <c r="A48" s="128" t="n">
        <v>63</v>
      </c>
      <c r="B48" s="198" t="s">
        <v>1572</v>
      </c>
      <c r="C48" s="162" t="n">
        <v>247087</v>
      </c>
      <c r="D48" s="162" t="n">
        <v>3974046</v>
      </c>
      <c r="E48" s="162" t="n">
        <v>4148815</v>
      </c>
      <c r="F48" s="291" t="n">
        <v>-36431</v>
      </c>
      <c r="G48" s="292" t="n">
        <v>-12.8</v>
      </c>
      <c r="H48" s="291" t="n">
        <v>-174769</v>
      </c>
      <c r="I48" s="292" t="n">
        <v>-4.2</v>
      </c>
    </row>
    <row r="49" customFormat="false" ht="12.75" hidden="false" customHeight="true" outlineLevel="0" collapsed="false">
      <c r="A49" s="128" t="n">
        <v>64</v>
      </c>
      <c r="B49" s="198" t="s">
        <v>1573</v>
      </c>
      <c r="C49" s="162" t="n">
        <v>1247019</v>
      </c>
      <c r="D49" s="162" t="n">
        <v>17654421</v>
      </c>
      <c r="E49" s="162" t="n">
        <v>18180586</v>
      </c>
      <c r="F49" s="291" t="n">
        <v>-139419</v>
      </c>
      <c r="G49" s="292" t="n">
        <v>-10.1</v>
      </c>
      <c r="H49" s="291" t="n">
        <v>-526165</v>
      </c>
      <c r="I49" s="292" t="n">
        <v>-2.9</v>
      </c>
    </row>
    <row r="50" customFormat="false" ht="12.75" hidden="false" customHeight="true" outlineLevel="0" collapsed="false">
      <c r="A50" s="128" t="n">
        <v>65</v>
      </c>
      <c r="B50" s="198" t="s">
        <v>1574</v>
      </c>
      <c r="C50" s="162" t="n">
        <v>718423</v>
      </c>
      <c r="D50" s="162" t="n">
        <v>11252683</v>
      </c>
      <c r="E50" s="162" t="n">
        <v>11794224</v>
      </c>
      <c r="F50" s="291" t="n">
        <v>-122826</v>
      </c>
      <c r="G50" s="292" t="n">
        <v>-14.6</v>
      </c>
      <c r="H50" s="291" t="n">
        <v>-541541</v>
      </c>
      <c r="I50" s="292" t="n">
        <v>-4.6</v>
      </c>
    </row>
    <row r="51" customFormat="false" ht="12.75" hidden="false" customHeight="true" outlineLevel="0" collapsed="false">
      <c r="A51" s="128" t="n">
        <v>66</v>
      </c>
      <c r="B51" s="198" t="s">
        <v>1575</v>
      </c>
      <c r="C51" s="162" t="n">
        <v>740169</v>
      </c>
      <c r="D51" s="162" t="n">
        <v>11842854</v>
      </c>
      <c r="E51" s="162" t="n">
        <v>12241503</v>
      </c>
      <c r="F51" s="291" t="n">
        <v>-128491</v>
      </c>
      <c r="G51" s="292" t="n">
        <v>-14.8</v>
      </c>
      <c r="H51" s="291" t="n">
        <v>-398649</v>
      </c>
      <c r="I51" s="292" t="n">
        <v>-3.3</v>
      </c>
    </row>
    <row r="52" customFormat="false" ht="12.75" hidden="false" customHeight="true" outlineLevel="0" collapsed="false">
      <c r="A52" s="128" t="n">
        <v>67</v>
      </c>
      <c r="B52" s="198" t="s">
        <v>1236</v>
      </c>
      <c r="C52" s="162" t="n">
        <v>1540879</v>
      </c>
      <c r="D52" s="162" t="n">
        <v>27028512</v>
      </c>
      <c r="E52" s="162" t="n">
        <v>28609332</v>
      </c>
      <c r="F52" s="291" t="n">
        <v>-560659</v>
      </c>
      <c r="G52" s="292" t="n">
        <v>-26.7</v>
      </c>
      <c r="H52" s="291" t="n">
        <v>-1580820</v>
      </c>
      <c r="I52" s="292" t="n">
        <v>-5.5</v>
      </c>
    </row>
    <row r="53" customFormat="false" ht="12.75" hidden="false" customHeight="true" outlineLevel="0" collapsed="false">
      <c r="A53" s="128" t="n">
        <v>68</v>
      </c>
      <c r="B53" s="198" t="s">
        <v>1576</v>
      </c>
      <c r="C53" s="162" t="n">
        <v>1561214</v>
      </c>
      <c r="D53" s="162" t="n">
        <v>22382422</v>
      </c>
      <c r="E53" s="162" t="n">
        <v>24032507</v>
      </c>
      <c r="F53" s="291" t="n">
        <v>-22803</v>
      </c>
      <c r="G53" s="292" t="n">
        <v>-1.4</v>
      </c>
      <c r="H53" s="291" t="n">
        <v>-1650085</v>
      </c>
      <c r="I53" s="292" t="n">
        <v>-6.9</v>
      </c>
    </row>
    <row r="54" customFormat="false" ht="12.75" hidden="false" customHeight="true" outlineLevel="0" collapsed="false">
      <c r="A54" s="128" t="n">
        <v>69</v>
      </c>
      <c r="B54" s="198" t="s">
        <v>1577</v>
      </c>
      <c r="C54" s="162" t="n">
        <v>2093457</v>
      </c>
      <c r="D54" s="162" t="n">
        <v>33977587</v>
      </c>
      <c r="E54" s="162" t="n">
        <v>34017898</v>
      </c>
      <c r="F54" s="291" t="n">
        <v>-370366</v>
      </c>
      <c r="G54" s="292" t="n">
        <v>-15</v>
      </c>
      <c r="H54" s="291" t="n">
        <v>-40311</v>
      </c>
      <c r="I54" s="292" t="n">
        <v>-0.1</v>
      </c>
    </row>
    <row r="55" customFormat="false" ht="12.75" hidden="false" customHeight="true" outlineLevel="0" collapsed="false">
      <c r="A55" s="128" t="n">
        <v>70</v>
      </c>
      <c r="B55" s="198" t="s">
        <v>1578</v>
      </c>
      <c r="C55" s="162" t="n">
        <v>170668</v>
      </c>
      <c r="D55" s="162" t="n">
        <v>2793594</v>
      </c>
      <c r="E55" s="162" t="n">
        <v>2678566</v>
      </c>
      <c r="F55" s="291" t="n">
        <v>-161955</v>
      </c>
      <c r="G55" s="292" t="n">
        <v>-48.7</v>
      </c>
      <c r="H55" s="291" t="n">
        <v>115028</v>
      </c>
      <c r="I55" s="292" t="n">
        <v>4.3</v>
      </c>
    </row>
    <row r="56" customFormat="false" ht="12.75" hidden="false" customHeight="true" outlineLevel="0" collapsed="false">
      <c r="A56" s="128" t="n">
        <v>71</v>
      </c>
      <c r="B56" s="198" t="s">
        <v>1579</v>
      </c>
      <c r="C56" s="162" t="n">
        <v>2988896</v>
      </c>
      <c r="D56" s="162" t="n">
        <v>42533216</v>
      </c>
      <c r="E56" s="162" t="n">
        <v>39785042</v>
      </c>
      <c r="F56" s="291" t="n">
        <v>-439038</v>
      </c>
      <c r="G56" s="292" t="n">
        <v>-12.8</v>
      </c>
      <c r="H56" s="291" t="n">
        <v>2748174</v>
      </c>
      <c r="I56" s="292" t="n">
        <v>6.9</v>
      </c>
    </row>
    <row r="57" customFormat="false" ht="12.75" hidden="false" customHeight="true" outlineLevel="0" collapsed="false">
      <c r="A57" s="128" t="n">
        <v>72</v>
      </c>
      <c r="B57" s="198" t="s">
        <v>1580</v>
      </c>
      <c r="C57" s="162" t="n">
        <v>3855244</v>
      </c>
      <c r="D57" s="162" t="n">
        <v>47051133</v>
      </c>
      <c r="E57" s="162" t="n">
        <v>48843698</v>
      </c>
      <c r="F57" s="291" t="n">
        <v>-382391</v>
      </c>
      <c r="G57" s="292" t="n">
        <v>-9</v>
      </c>
      <c r="H57" s="291" t="n">
        <v>-1792565</v>
      </c>
      <c r="I57" s="292" t="n">
        <v>-3.7</v>
      </c>
    </row>
    <row r="58" customFormat="false" ht="12.75" hidden="false" customHeight="true" outlineLevel="0" collapsed="false">
      <c r="A58" s="128" t="n">
        <v>73</v>
      </c>
      <c r="B58" s="198" t="s">
        <v>1581</v>
      </c>
      <c r="C58" s="162" t="n">
        <v>1195653</v>
      </c>
      <c r="D58" s="162" t="n">
        <v>13135647</v>
      </c>
      <c r="E58" s="162" t="n">
        <v>12218524</v>
      </c>
      <c r="F58" s="291" t="n">
        <v>-75876</v>
      </c>
      <c r="G58" s="292" t="n">
        <v>-6</v>
      </c>
      <c r="H58" s="291" t="n">
        <v>917123</v>
      </c>
      <c r="I58" s="292" t="n">
        <v>7.5</v>
      </c>
    </row>
    <row r="59" customFormat="false" ht="12.75" hidden="false" customHeight="true" outlineLevel="0" collapsed="false">
      <c r="A59" s="128" t="n">
        <v>74</v>
      </c>
      <c r="B59" s="198" t="s">
        <v>1582</v>
      </c>
      <c r="C59" s="162" t="n">
        <v>5662789</v>
      </c>
      <c r="D59" s="162" t="n">
        <v>77818265</v>
      </c>
      <c r="E59" s="162" t="n">
        <v>75919571</v>
      </c>
      <c r="F59" s="291" t="n">
        <v>-741011</v>
      </c>
      <c r="G59" s="292" t="n">
        <v>-11.6</v>
      </c>
      <c r="H59" s="291" t="n">
        <v>1898694</v>
      </c>
      <c r="I59" s="292" t="n">
        <v>2.5</v>
      </c>
    </row>
    <row r="60" customFormat="false" ht="12.75" hidden="false" customHeight="true" outlineLevel="0" collapsed="false">
      <c r="A60" s="128" t="n">
        <v>75</v>
      </c>
      <c r="B60" s="198" t="s">
        <v>1583</v>
      </c>
      <c r="C60" s="162" t="n">
        <v>1539436</v>
      </c>
      <c r="D60" s="162" t="n">
        <v>18833975</v>
      </c>
      <c r="E60" s="162" t="n">
        <v>19876969</v>
      </c>
      <c r="F60" s="291" t="n">
        <v>-222028</v>
      </c>
      <c r="G60" s="292" t="n">
        <v>-12.6</v>
      </c>
      <c r="H60" s="291" t="n">
        <v>-1042994</v>
      </c>
      <c r="I60" s="292" t="n">
        <v>-5.2</v>
      </c>
    </row>
    <row r="61" customFormat="false" ht="12.75" hidden="false" customHeight="true" outlineLevel="0" collapsed="false">
      <c r="A61" s="128" t="n">
        <v>76</v>
      </c>
      <c r="B61" s="198" t="s">
        <v>1584</v>
      </c>
      <c r="C61" s="162" t="n">
        <v>1511824</v>
      </c>
      <c r="D61" s="162" t="n">
        <v>18284234</v>
      </c>
      <c r="E61" s="162" t="n">
        <v>17342110</v>
      </c>
      <c r="F61" s="291" t="n">
        <v>-74767</v>
      </c>
      <c r="G61" s="292" t="n">
        <v>-4.7</v>
      </c>
      <c r="H61" s="291" t="n">
        <v>942124</v>
      </c>
      <c r="I61" s="292" t="n">
        <v>5.4</v>
      </c>
    </row>
    <row r="62" customFormat="false" ht="12.75" hidden="false" customHeight="true" outlineLevel="0" collapsed="false">
      <c r="A62" s="128" t="n">
        <v>77</v>
      </c>
      <c r="B62" s="198" t="s">
        <v>1585</v>
      </c>
      <c r="C62" s="162" t="n">
        <v>5507436</v>
      </c>
      <c r="D62" s="162" t="n">
        <v>79360094</v>
      </c>
      <c r="E62" s="162" t="n">
        <v>81093961</v>
      </c>
      <c r="F62" s="291" t="n">
        <v>-749123</v>
      </c>
      <c r="G62" s="292" t="n">
        <v>-12</v>
      </c>
      <c r="H62" s="291" t="n">
        <v>-1733867</v>
      </c>
      <c r="I62" s="292" t="n">
        <v>-2.1</v>
      </c>
    </row>
    <row r="63" customFormat="false" ht="12.75" hidden="false" customHeight="true" outlineLevel="0" collapsed="false">
      <c r="A63" s="128" t="n">
        <v>78</v>
      </c>
      <c r="B63" s="198" t="s">
        <v>1586</v>
      </c>
      <c r="C63" s="162" t="n">
        <v>11483000</v>
      </c>
      <c r="D63" s="162" t="n">
        <v>181882354</v>
      </c>
      <c r="E63" s="162" t="n">
        <v>177938411</v>
      </c>
      <c r="F63" s="291" t="n">
        <v>-1991243</v>
      </c>
      <c r="G63" s="292" t="n">
        <v>-14.8</v>
      </c>
      <c r="H63" s="291" t="n">
        <v>3943943</v>
      </c>
      <c r="I63" s="292" t="n">
        <v>2.2</v>
      </c>
    </row>
    <row r="64" customFormat="false" ht="12.75" hidden="false" customHeight="true" outlineLevel="0" collapsed="false">
      <c r="A64" s="128" t="n">
        <v>79</v>
      </c>
      <c r="B64" s="198" t="s">
        <v>1587</v>
      </c>
      <c r="C64" s="162" t="n">
        <v>3632297</v>
      </c>
      <c r="D64" s="162" t="n">
        <v>43092988</v>
      </c>
      <c r="E64" s="162" t="n">
        <v>34755673</v>
      </c>
      <c r="F64" s="291" t="n">
        <v>65303</v>
      </c>
      <c r="G64" s="292" t="n">
        <v>1.8</v>
      </c>
      <c r="H64" s="291" t="n">
        <v>8337315</v>
      </c>
      <c r="I64" s="292" t="n">
        <v>24</v>
      </c>
    </row>
    <row r="65" customFormat="false" ht="12.75" hidden="false" customHeight="true" outlineLevel="0" collapsed="false">
      <c r="A65" s="128" t="n">
        <v>80</v>
      </c>
      <c r="B65" s="198" t="s">
        <v>1588</v>
      </c>
      <c r="C65" s="162" t="n">
        <v>8284</v>
      </c>
      <c r="D65" s="162" t="n">
        <v>126793</v>
      </c>
      <c r="E65" s="162" t="n">
        <v>104509</v>
      </c>
      <c r="F65" s="291" t="n">
        <v>142</v>
      </c>
      <c r="G65" s="292" t="n">
        <v>1.7</v>
      </c>
      <c r="H65" s="291" t="n">
        <v>22284</v>
      </c>
      <c r="I65" s="292" t="n">
        <v>21.3</v>
      </c>
    </row>
    <row r="66" customFormat="false" ht="12.75" hidden="false" customHeight="true" outlineLevel="0" collapsed="false">
      <c r="A66" s="128" t="n">
        <v>81</v>
      </c>
      <c r="B66" s="198" t="s">
        <v>1589</v>
      </c>
      <c r="C66" s="162" t="n">
        <v>318872</v>
      </c>
      <c r="D66" s="162" t="n">
        <v>4748611</v>
      </c>
      <c r="E66" s="162" t="n">
        <v>4795868</v>
      </c>
      <c r="F66" s="291" t="n">
        <v>-47451</v>
      </c>
      <c r="G66" s="292" t="n">
        <v>-13</v>
      </c>
      <c r="H66" s="291" t="n">
        <v>-47257</v>
      </c>
      <c r="I66" s="292" t="n">
        <v>-1</v>
      </c>
    </row>
    <row r="67" customFormat="false" ht="12.75" hidden="false" customHeight="true" outlineLevel="0" collapsed="false">
      <c r="A67" s="128" t="n">
        <v>82</v>
      </c>
      <c r="B67" s="198" t="s">
        <v>1590</v>
      </c>
      <c r="C67" s="162" t="n">
        <v>625997</v>
      </c>
      <c r="D67" s="162" t="n">
        <v>9420418</v>
      </c>
      <c r="E67" s="162" t="n">
        <v>9507815</v>
      </c>
      <c r="F67" s="291" t="n">
        <v>-83182</v>
      </c>
      <c r="G67" s="292" t="n">
        <v>-11.7</v>
      </c>
      <c r="H67" s="291" t="n">
        <v>-87397</v>
      </c>
      <c r="I67" s="292" t="n">
        <v>-0.9</v>
      </c>
    </row>
    <row r="68" customFormat="false" ht="12.75" hidden="false" customHeight="true" outlineLevel="0" collapsed="false">
      <c r="A68" s="128" t="n">
        <v>83</v>
      </c>
      <c r="B68" s="198" t="s">
        <v>1591</v>
      </c>
      <c r="C68" s="162" t="n">
        <v>75622</v>
      </c>
      <c r="D68" s="162" t="n">
        <v>992542</v>
      </c>
      <c r="E68" s="162" t="n">
        <v>989662</v>
      </c>
      <c r="F68" s="291" t="n">
        <v>-7120</v>
      </c>
      <c r="G68" s="292" t="n">
        <v>-8.6</v>
      </c>
      <c r="H68" s="291" t="n">
        <v>2880</v>
      </c>
      <c r="I68" s="292" t="n">
        <v>0.3</v>
      </c>
    </row>
    <row r="69" customFormat="false" ht="12.75" hidden="false" customHeight="true" outlineLevel="0" collapsed="false">
      <c r="A69" s="128" t="n">
        <v>84</v>
      </c>
      <c r="B69" s="198" t="s">
        <v>1592</v>
      </c>
      <c r="C69" s="162" t="n">
        <v>771362</v>
      </c>
      <c r="D69" s="162" t="n">
        <v>13731530</v>
      </c>
      <c r="E69" s="162" t="n">
        <v>13982153</v>
      </c>
      <c r="F69" s="291" t="n">
        <v>-66138</v>
      </c>
      <c r="G69" s="292" t="n">
        <v>-7.9</v>
      </c>
      <c r="H69" s="291" t="n">
        <v>-250623</v>
      </c>
      <c r="I69" s="292" t="n">
        <v>-1.8</v>
      </c>
    </row>
    <row r="70" customFormat="false" ht="12.75" hidden="false" customHeight="true" outlineLevel="0" collapsed="false">
      <c r="A70" s="128" t="n">
        <v>85</v>
      </c>
      <c r="B70" s="198" t="s">
        <v>1228</v>
      </c>
      <c r="C70" s="162" t="n">
        <v>163056</v>
      </c>
      <c r="D70" s="162" t="n">
        <v>3234959</v>
      </c>
      <c r="E70" s="162" t="n">
        <v>3592230</v>
      </c>
      <c r="F70" s="291" t="n">
        <v>-41478</v>
      </c>
      <c r="G70" s="292" t="n">
        <v>-20.3</v>
      </c>
      <c r="H70" s="291" t="n">
        <v>-357271</v>
      </c>
      <c r="I70" s="292" t="n">
        <v>-9.9</v>
      </c>
    </row>
    <row r="71" customFormat="false" ht="12.75" hidden="false" customHeight="true" outlineLevel="0" collapsed="false">
      <c r="A71" s="128" t="n">
        <v>87</v>
      </c>
      <c r="B71" s="198" t="s">
        <v>1593</v>
      </c>
      <c r="C71" s="162" t="n">
        <v>2807194</v>
      </c>
      <c r="D71" s="162" t="n">
        <v>35921711</v>
      </c>
      <c r="E71" s="162" t="n">
        <v>34372714</v>
      </c>
      <c r="F71" s="291" t="n">
        <v>-297136</v>
      </c>
      <c r="G71" s="292" t="n">
        <v>-9.6</v>
      </c>
      <c r="H71" s="291" t="n">
        <v>1548997</v>
      </c>
      <c r="I71" s="292" t="n">
        <v>4.5</v>
      </c>
    </row>
    <row r="72" customFormat="false" ht="12.75" hidden="false" customHeight="true" outlineLevel="0" collapsed="false">
      <c r="A72" s="128" t="n">
        <v>88</v>
      </c>
      <c r="B72" s="198" t="s">
        <v>1594</v>
      </c>
      <c r="C72" s="162" t="n">
        <v>454408</v>
      </c>
      <c r="D72" s="162" t="n">
        <v>5872810</v>
      </c>
      <c r="E72" s="162" t="n">
        <v>6090781</v>
      </c>
      <c r="F72" s="291" t="n">
        <v>-38310</v>
      </c>
      <c r="G72" s="292" t="n">
        <v>-7.8</v>
      </c>
      <c r="H72" s="291" t="n">
        <v>-217971</v>
      </c>
      <c r="I72" s="292" t="n">
        <v>-3.6</v>
      </c>
    </row>
    <row r="73" customFormat="false" ht="12.75" hidden="false" customHeight="true" outlineLevel="0" collapsed="false">
      <c r="A73" s="128" t="n">
        <v>89</v>
      </c>
      <c r="B73" s="198" t="s">
        <v>1595</v>
      </c>
      <c r="C73" s="162" t="n">
        <v>2591630</v>
      </c>
      <c r="D73" s="162" t="n">
        <v>34990346</v>
      </c>
      <c r="E73" s="162" t="n">
        <v>35503989</v>
      </c>
      <c r="F73" s="291" t="n">
        <v>-288193</v>
      </c>
      <c r="G73" s="292" t="n">
        <v>-10</v>
      </c>
      <c r="H73" s="291" t="n">
        <v>-513643</v>
      </c>
      <c r="I73" s="292" t="n">
        <v>-1.4</v>
      </c>
    </row>
    <row r="74" customFormat="false" ht="12.75" hidden="false" customHeight="true" outlineLevel="0" collapsed="false">
      <c r="A74" s="360" t="s">
        <v>1596</v>
      </c>
      <c r="B74" s="198" t="s">
        <v>1597</v>
      </c>
      <c r="C74" s="162" t="n">
        <v>3900367</v>
      </c>
      <c r="D74" s="162" t="n">
        <v>36281665</v>
      </c>
      <c r="E74" s="162" t="n">
        <v>21932850</v>
      </c>
      <c r="F74" s="291" t="n">
        <v>2169634</v>
      </c>
      <c r="G74" s="292" t="n">
        <v>125.4</v>
      </c>
      <c r="H74" s="291" t="n">
        <v>14348815</v>
      </c>
      <c r="I74" s="292" t="n">
        <v>65.4</v>
      </c>
    </row>
    <row r="75" customFormat="false" ht="12.75" hidden="false" customHeight="true" outlineLevel="0" collapsed="false">
      <c r="A75" s="360" t="s">
        <v>1598</v>
      </c>
      <c r="B75" s="198" t="s">
        <v>1599</v>
      </c>
      <c r="C75" s="162" t="n">
        <v>7500</v>
      </c>
      <c r="D75" s="162" t="n">
        <v>103242</v>
      </c>
      <c r="E75" s="162" t="n">
        <v>190846</v>
      </c>
      <c r="F75" s="291" t="n">
        <v>-10517</v>
      </c>
      <c r="G75" s="292" t="n">
        <v>-58.4</v>
      </c>
      <c r="H75" s="291" t="n">
        <v>-87604</v>
      </c>
      <c r="I75" s="292" t="n">
        <v>-45.9</v>
      </c>
    </row>
    <row r="76" customFormat="false" ht="12.75" hidden="false" customHeight="true" outlineLevel="0" collapsed="false">
      <c r="A76" s="360" t="s">
        <v>1600</v>
      </c>
      <c r="B76" s="198" t="s">
        <v>1601</v>
      </c>
      <c r="C76" s="162" t="n">
        <v>5043</v>
      </c>
      <c r="D76" s="162" t="n">
        <v>37788</v>
      </c>
      <c r="E76" s="162" t="n">
        <v>35410</v>
      </c>
      <c r="F76" s="291" t="n">
        <v>2174</v>
      </c>
      <c r="G76" s="292" t="n">
        <v>75.8</v>
      </c>
      <c r="H76" s="291" t="n">
        <v>2378</v>
      </c>
      <c r="I76" s="292" t="n">
        <v>6.7</v>
      </c>
    </row>
    <row r="77" customFormat="false" ht="12.75" hidden="false" customHeight="true" outlineLevel="0" collapsed="false">
      <c r="A77" s="360" t="s">
        <v>1602</v>
      </c>
      <c r="B77" s="198" t="s">
        <v>1603</v>
      </c>
      <c r="C77" s="162" t="n">
        <v>568053</v>
      </c>
      <c r="D77" s="162" t="n">
        <v>7746522</v>
      </c>
      <c r="E77" s="162" t="n">
        <v>7408231</v>
      </c>
      <c r="F77" s="291" t="n">
        <v>-162744</v>
      </c>
      <c r="G77" s="292" t="n">
        <v>-22.3</v>
      </c>
      <c r="H77" s="291" t="n">
        <v>338291</v>
      </c>
      <c r="I77" s="292" t="n">
        <v>4.6</v>
      </c>
    </row>
    <row r="78" s="77" customFormat="true" ht="12.75" hidden="false" customHeight="true" outlineLevel="0" collapsed="false">
      <c r="B78" s="244" t="s">
        <v>882</v>
      </c>
      <c r="C78" s="227" t="n">
        <v>78979903</v>
      </c>
      <c r="D78" s="227" t="n">
        <v>1097348530</v>
      </c>
      <c r="E78" s="227" t="n">
        <v>1061225289</v>
      </c>
      <c r="F78" s="296" t="n">
        <v>-5825386</v>
      </c>
      <c r="G78" s="297" t="n">
        <v>-6.9</v>
      </c>
      <c r="H78" s="296" t="n">
        <v>36123241</v>
      </c>
      <c r="I78" s="297" t="n">
        <v>3.4</v>
      </c>
    </row>
    <row r="79" customFormat="false" ht="12.75" hidden="false" customHeight="false" outlineLevel="0" collapsed="false">
      <c r="A79" s="289" t="s">
        <v>792</v>
      </c>
      <c r="C79" s="160"/>
      <c r="D79" s="160"/>
      <c r="E79" s="160"/>
      <c r="F79" s="160"/>
      <c r="G79" s="160"/>
      <c r="H79" s="160"/>
    </row>
    <row r="80" customFormat="false" ht="25.5" hidden="false" customHeight="true" outlineLevel="0" collapsed="false">
      <c r="A80" s="298" t="s">
        <v>1604</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6" t="s">
        <v>1534</v>
      </c>
      <c r="B1" s="356"/>
      <c r="C1" s="356"/>
      <c r="D1" s="356"/>
      <c r="E1" s="356"/>
      <c r="F1" s="356"/>
      <c r="G1" s="356"/>
      <c r="H1" s="356"/>
      <c r="I1" s="356"/>
    </row>
    <row r="2" s="301" customFormat="true" ht="20.1" hidden="false" customHeight="true" outlineLevel="0" collapsed="false">
      <c r="A2" s="357" t="s">
        <v>1605</v>
      </c>
      <c r="B2" s="357"/>
      <c r="C2" s="357"/>
      <c r="D2" s="357"/>
      <c r="E2" s="357"/>
      <c r="F2" s="357"/>
      <c r="G2" s="357"/>
      <c r="H2" s="357"/>
      <c r="I2" s="357"/>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7</v>
      </c>
      <c r="B4" s="337" t="s">
        <v>1164</v>
      </c>
      <c r="C4" s="185" t="n">
        <v>2012</v>
      </c>
      <c r="D4" s="185"/>
      <c r="E4" s="186" t="n">
        <v>2011</v>
      </c>
      <c r="F4" s="187" t="s">
        <v>829</v>
      </c>
      <c r="G4" s="187"/>
      <c r="H4" s="121" t="s">
        <v>829</v>
      </c>
      <c r="I4" s="121"/>
    </row>
    <row r="5" customFormat="false" ht="27" hidden="false" customHeight="true" outlineLevel="0" collapsed="false">
      <c r="A5" s="336"/>
      <c r="B5" s="337"/>
      <c r="C5" s="186" t="s">
        <v>817</v>
      </c>
      <c r="D5" s="186" t="s">
        <v>830</v>
      </c>
      <c r="E5" s="186"/>
      <c r="F5" s="189" t="s">
        <v>831</v>
      </c>
      <c r="G5" s="189"/>
      <c r="H5" s="190" t="s">
        <v>832</v>
      </c>
      <c r="I5" s="190"/>
    </row>
    <row r="6" s="125" customFormat="true" ht="12.75" hidden="false" customHeight="true" outlineLevel="0" collapsed="false">
      <c r="A6" s="336"/>
      <c r="B6" s="337"/>
      <c r="C6" s="122" t="s">
        <v>798</v>
      </c>
      <c r="D6" s="122"/>
      <c r="E6" s="122"/>
      <c r="F6" s="191" t="s">
        <v>833</v>
      </c>
      <c r="G6" s="121" t="s">
        <v>727</v>
      </c>
      <c r="H6" s="191" t="s">
        <v>833</v>
      </c>
      <c r="I6" s="121" t="s">
        <v>727</v>
      </c>
    </row>
    <row r="7" customFormat="false" ht="12.75" hidden="false" customHeight="true" outlineLevel="0" collapsed="false">
      <c r="B7" s="338"/>
    </row>
    <row r="8" customFormat="false" ht="12.75" hidden="false" customHeight="true" outlineLevel="0" collapsed="false">
      <c r="A8" s="358" t="n">
        <v>0</v>
      </c>
      <c r="B8" s="359" t="s">
        <v>1536</v>
      </c>
      <c r="C8" s="162" t="n">
        <v>124034</v>
      </c>
      <c r="D8" s="162" t="n">
        <v>1622536</v>
      </c>
      <c r="E8" s="162" t="n">
        <v>1471915</v>
      </c>
      <c r="F8" s="291" t="n">
        <v>-1763</v>
      </c>
      <c r="G8" s="292" t="n">
        <v>-1.4</v>
      </c>
      <c r="H8" s="291" t="n">
        <v>150621</v>
      </c>
      <c r="I8" s="292" t="n">
        <v>10.2</v>
      </c>
    </row>
    <row r="9" customFormat="false" ht="12.75" hidden="false" customHeight="true" outlineLevel="0" collapsed="false">
      <c r="A9" s="358" t="n">
        <v>1</v>
      </c>
      <c r="B9" s="359" t="s">
        <v>1606</v>
      </c>
      <c r="C9" s="162" t="n">
        <v>563493</v>
      </c>
      <c r="D9" s="162" t="n">
        <v>6646970</v>
      </c>
      <c r="E9" s="162" t="n">
        <v>6821776</v>
      </c>
      <c r="F9" s="291" t="n">
        <v>-77900</v>
      </c>
      <c r="G9" s="292" t="n">
        <v>-12.1</v>
      </c>
      <c r="H9" s="291" t="n">
        <v>-174806</v>
      </c>
      <c r="I9" s="292" t="n">
        <v>-2.6</v>
      </c>
    </row>
    <row r="10" customFormat="false" ht="12.75" hidden="false" customHeight="true" outlineLevel="0" collapsed="false">
      <c r="A10" s="358" t="n">
        <v>2</v>
      </c>
      <c r="B10" s="359" t="s">
        <v>1538</v>
      </c>
      <c r="C10" s="162" t="n">
        <v>514543</v>
      </c>
      <c r="D10" s="162" t="n">
        <v>5913122</v>
      </c>
      <c r="E10" s="162" t="n">
        <v>6074666</v>
      </c>
      <c r="F10" s="291" t="n">
        <v>-25477</v>
      </c>
      <c r="G10" s="292" t="n">
        <v>-4.7</v>
      </c>
      <c r="H10" s="291" t="n">
        <v>-161544</v>
      </c>
      <c r="I10" s="292" t="n">
        <v>-2.7</v>
      </c>
    </row>
    <row r="11" customFormat="false" ht="12.75" hidden="false" customHeight="true" outlineLevel="0" collapsed="false">
      <c r="A11" s="358" t="n">
        <v>3</v>
      </c>
      <c r="B11" s="359" t="s">
        <v>1539</v>
      </c>
      <c r="C11" s="162" t="n">
        <v>326206</v>
      </c>
      <c r="D11" s="162" t="n">
        <v>3687344</v>
      </c>
      <c r="E11" s="162" t="n">
        <v>3808748</v>
      </c>
      <c r="F11" s="291" t="n">
        <v>-50106</v>
      </c>
      <c r="G11" s="292" t="n">
        <v>-13.3</v>
      </c>
      <c r="H11" s="291" t="n">
        <v>-121404</v>
      </c>
      <c r="I11" s="292" t="n">
        <v>-3.2</v>
      </c>
    </row>
    <row r="12" customFormat="false" ht="12.75" hidden="false" customHeight="true" outlineLevel="0" collapsed="false">
      <c r="A12" s="358" t="n">
        <v>4</v>
      </c>
      <c r="B12" s="359" t="s">
        <v>1540</v>
      </c>
      <c r="C12" s="162" t="n">
        <v>363378</v>
      </c>
      <c r="D12" s="162" t="n">
        <v>4612279</v>
      </c>
      <c r="E12" s="162" t="n">
        <v>4691484</v>
      </c>
      <c r="F12" s="291" t="n">
        <v>-69361</v>
      </c>
      <c r="G12" s="292" t="n">
        <v>-16</v>
      </c>
      <c r="H12" s="291" t="n">
        <v>-79205</v>
      </c>
      <c r="I12" s="292" t="n">
        <v>-1.7</v>
      </c>
    </row>
    <row r="13" customFormat="false" ht="12.75" hidden="false" customHeight="true" outlineLevel="0" collapsed="false">
      <c r="A13" s="358" t="n">
        <v>5</v>
      </c>
      <c r="B13" s="359" t="s">
        <v>1607</v>
      </c>
      <c r="C13" s="162" t="n">
        <v>1183268</v>
      </c>
      <c r="D13" s="162" t="n">
        <v>14714687</v>
      </c>
      <c r="E13" s="162" t="n">
        <v>14709982</v>
      </c>
      <c r="F13" s="291" t="n">
        <v>-59241</v>
      </c>
      <c r="G13" s="292" t="n">
        <v>-4.8</v>
      </c>
      <c r="H13" s="291" t="n">
        <v>4705</v>
      </c>
      <c r="I13" s="292" t="n">
        <v>0</v>
      </c>
    </row>
    <row r="14" customFormat="false" ht="12.75" hidden="false" customHeight="true" outlineLevel="0" collapsed="false">
      <c r="A14" s="358" t="n">
        <v>6</v>
      </c>
      <c r="B14" s="359" t="s">
        <v>1542</v>
      </c>
      <c r="C14" s="162" t="n">
        <v>121503</v>
      </c>
      <c r="D14" s="162" t="n">
        <v>1730978</v>
      </c>
      <c r="E14" s="162" t="n">
        <v>1580181</v>
      </c>
      <c r="F14" s="291" t="n">
        <v>-3380</v>
      </c>
      <c r="G14" s="292" t="n">
        <v>-2.7</v>
      </c>
      <c r="H14" s="291" t="n">
        <v>150797</v>
      </c>
      <c r="I14" s="292" t="n">
        <v>9.5</v>
      </c>
    </row>
    <row r="15" customFormat="false" ht="12.75" hidden="false" customHeight="true" outlineLevel="0" collapsed="false">
      <c r="A15" s="358" t="n">
        <v>7</v>
      </c>
      <c r="B15" s="359" t="s">
        <v>1543</v>
      </c>
      <c r="C15" s="162" t="n">
        <v>486414</v>
      </c>
      <c r="D15" s="162" t="n">
        <v>7579919</v>
      </c>
      <c r="E15" s="162" t="n">
        <v>8159218</v>
      </c>
      <c r="F15" s="291" t="n">
        <v>-177243</v>
      </c>
      <c r="G15" s="292" t="n">
        <v>-26.7</v>
      </c>
      <c r="H15" s="291" t="n">
        <v>-579299</v>
      </c>
      <c r="I15" s="292" t="n">
        <v>-7.1</v>
      </c>
    </row>
    <row r="16" customFormat="false" ht="12.75" hidden="false" customHeight="true" outlineLevel="0" collapsed="false">
      <c r="A16" s="358" t="n">
        <v>8</v>
      </c>
      <c r="B16" s="359" t="s">
        <v>1544</v>
      </c>
      <c r="C16" s="162" t="n">
        <v>301271</v>
      </c>
      <c r="D16" s="162" t="n">
        <v>3358870</v>
      </c>
      <c r="E16" s="162" t="n">
        <v>2994109</v>
      </c>
      <c r="F16" s="291" t="n">
        <v>46804</v>
      </c>
      <c r="G16" s="292" t="n">
        <v>18.4</v>
      </c>
      <c r="H16" s="291" t="n">
        <v>364761</v>
      </c>
      <c r="I16" s="292" t="n">
        <v>12.2</v>
      </c>
    </row>
    <row r="17" customFormat="false" ht="12.75" hidden="false" customHeight="true" outlineLevel="0" collapsed="false">
      <c r="A17" s="358" t="n">
        <v>9</v>
      </c>
      <c r="B17" s="359" t="s">
        <v>1545</v>
      </c>
      <c r="C17" s="162" t="n">
        <v>185837</v>
      </c>
      <c r="D17" s="162" t="n">
        <v>2485709</v>
      </c>
      <c r="E17" s="162" t="n">
        <v>2326476</v>
      </c>
      <c r="F17" s="291" t="n">
        <v>-15149</v>
      </c>
      <c r="G17" s="292" t="n">
        <v>-7.5</v>
      </c>
      <c r="H17" s="291" t="n">
        <v>159233</v>
      </c>
      <c r="I17" s="292" t="n">
        <v>6.8</v>
      </c>
    </row>
    <row r="18" customFormat="false" ht="12.75" hidden="false" customHeight="true" outlineLevel="0" collapsed="false">
      <c r="A18" s="128" t="n">
        <v>11</v>
      </c>
      <c r="B18" s="359" t="s">
        <v>1608</v>
      </c>
      <c r="C18" s="160" t="n">
        <v>410277</v>
      </c>
      <c r="D18" s="160" t="n">
        <v>5060462</v>
      </c>
      <c r="E18" s="160" t="n">
        <v>4994695</v>
      </c>
      <c r="F18" s="291" t="n">
        <v>-96912</v>
      </c>
      <c r="G18" s="292" t="n">
        <v>-19.1</v>
      </c>
      <c r="H18" s="291" t="n">
        <v>65767</v>
      </c>
      <c r="I18" s="292" t="n">
        <v>1.3</v>
      </c>
    </row>
    <row r="19" customFormat="false" ht="12.75" hidden="false" customHeight="true" outlineLevel="0" collapsed="false">
      <c r="A19" s="128" t="n">
        <v>12</v>
      </c>
      <c r="B19" s="359" t="s">
        <v>1546</v>
      </c>
      <c r="C19" s="162" t="n">
        <v>125138</v>
      </c>
      <c r="D19" s="162" t="n">
        <v>1776935</v>
      </c>
      <c r="E19" s="162" t="n">
        <v>1866113</v>
      </c>
      <c r="F19" s="291" t="n">
        <v>-25056</v>
      </c>
      <c r="G19" s="292" t="n">
        <v>-16.7</v>
      </c>
      <c r="H19" s="291" t="n">
        <v>-89178</v>
      </c>
      <c r="I19" s="292" t="n">
        <v>-4.8</v>
      </c>
    </row>
    <row r="20" customFormat="false" ht="12.75" hidden="false" customHeight="true" outlineLevel="0" collapsed="false">
      <c r="A20" s="128" t="n">
        <v>21</v>
      </c>
      <c r="B20" s="359" t="s">
        <v>1547</v>
      </c>
      <c r="C20" s="162" t="n">
        <v>15145</v>
      </c>
      <c r="D20" s="162" t="n">
        <v>172816</v>
      </c>
      <c r="E20" s="162" t="n">
        <v>199272</v>
      </c>
      <c r="F20" s="291" t="n">
        <v>-7539</v>
      </c>
      <c r="G20" s="292" t="n">
        <v>-33.2</v>
      </c>
      <c r="H20" s="291" t="n">
        <v>-26456</v>
      </c>
      <c r="I20" s="292" t="n">
        <v>-13.3</v>
      </c>
    </row>
    <row r="21" customFormat="false" ht="12.75" hidden="false" customHeight="true" outlineLevel="0" collapsed="false">
      <c r="A21" s="128" t="n">
        <v>22</v>
      </c>
      <c r="B21" s="359" t="s">
        <v>1548</v>
      </c>
      <c r="C21" s="162" t="n">
        <v>246562</v>
      </c>
      <c r="D21" s="162" t="n">
        <v>4065682</v>
      </c>
      <c r="E21" s="162" t="n">
        <v>3255908</v>
      </c>
      <c r="F21" s="291" t="n">
        <v>-25751</v>
      </c>
      <c r="G21" s="292" t="n">
        <v>-9.5</v>
      </c>
      <c r="H21" s="291" t="n">
        <v>809774</v>
      </c>
      <c r="I21" s="292" t="n">
        <v>24.9</v>
      </c>
    </row>
    <row r="22" customFormat="false" ht="12.75" hidden="false" customHeight="true" outlineLevel="0" collapsed="false">
      <c r="A22" s="128" t="n">
        <v>23</v>
      </c>
      <c r="B22" s="359" t="s">
        <v>1609</v>
      </c>
      <c r="C22" s="162" t="n">
        <v>134934</v>
      </c>
      <c r="D22" s="162" t="n">
        <v>2345983</v>
      </c>
      <c r="E22" s="162" t="n">
        <v>2967323</v>
      </c>
      <c r="F22" s="291" t="n">
        <v>-69059</v>
      </c>
      <c r="G22" s="292" t="n">
        <v>-33.9</v>
      </c>
      <c r="H22" s="291" t="n">
        <v>-621340</v>
      </c>
      <c r="I22" s="292" t="n">
        <v>-20.9</v>
      </c>
    </row>
    <row r="23" customFormat="false" ht="12.75" hidden="false" customHeight="true" outlineLevel="0" collapsed="false">
      <c r="A23" s="128" t="n">
        <v>24</v>
      </c>
      <c r="B23" s="359" t="s">
        <v>1550</v>
      </c>
      <c r="C23" s="162" t="n">
        <v>120860</v>
      </c>
      <c r="D23" s="162" t="n">
        <v>1950937</v>
      </c>
      <c r="E23" s="162" t="n">
        <v>2131098</v>
      </c>
      <c r="F23" s="291" t="n">
        <v>-16396</v>
      </c>
      <c r="G23" s="292" t="n">
        <v>-11.9</v>
      </c>
      <c r="H23" s="291" t="n">
        <v>-180161</v>
      </c>
      <c r="I23" s="292" t="n">
        <v>-8.5</v>
      </c>
    </row>
    <row r="24" customFormat="false" ht="12.75" hidden="false" customHeight="true" outlineLevel="0" collapsed="false">
      <c r="A24" s="128" t="n">
        <v>25</v>
      </c>
      <c r="B24" s="359" t="s">
        <v>1551</v>
      </c>
      <c r="C24" s="162" t="n">
        <v>240105</v>
      </c>
      <c r="D24" s="162" t="n">
        <v>3401777</v>
      </c>
      <c r="E24" s="162" t="n">
        <v>3839741</v>
      </c>
      <c r="F24" s="291" t="n">
        <v>-17837</v>
      </c>
      <c r="G24" s="292" t="n">
        <v>-6.9</v>
      </c>
      <c r="H24" s="291" t="n">
        <v>-437964</v>
      </c>
      <c r="I24" s="292" t="n">
        <v>-11.4</v>
      </c>
    </row>
    <row r="25" customFormat="false" ht="12.75" hidden="false" customHeight="true" outlineLevel="0" collapsed="false">
      <c r="A25" s="128" t="n">
        <v>26</v>
      </c>
      <c r="B25" s="359" t="s">
        <v>1552</v>
      </c>
      <c r="C25" s="162" t="n">
        <v>89046</v>
      </c>
      <c r="D25" s="162" t="n">
        <v>1319289</v>
      </c>
      <c r="E25" s="162" t="n">
        <v>1523484</v>
      </c>
      <c r="F25" s="291" t="n">
        <v>-10473</v>
      </c>
      <c r="G25" s="292" t="n">
        <v>-10.5</v>
      </c>
      <c r="H25" s="291" t="n">
        <v>-204195</v>
      </c>
      <c r="I25" s="292" t="n">
        <v>-13.4</v>
      </c>
    </row>
    <row r="26" customFormat="false" ht="12.75" hidden="false" customHeight="true" outlineLevel="0" collapsed="false">
      <c r="A26" s="128" t="n">
        <v>27</v>
      </c>
      <c r="B26" s="359" t="s">
        <v>1610</v>
      </c>
      <c r="C26" s="162" t="n">
        <v>103983</v>
      </c>
      <c r="D26" s="162" t="n">
        <v>1588865</v>
      </c>
      <c r="E26" s="162" t="n">
        <v>1759467</v>
      </c>
      <c r="F26" s="291" t="n">
        <v>-29894</v>
      </c>
      <c r="G26" s="292" t="n">
        <v>-22.3</v>
      </c>
      <c r="H26" s="291" t="n">
        <v>-170602</v>
      </c>
      <c r="I26" s="292" t="n">
        <v>-9.7</v>
      </c>
    </row>
    <row r="27" customFormat="false" ht="12.75" hidden="false" customHeight="true" outlineLevel="0" collapsed="false">
      <c r="A27" s="128" t="n">
        <v>28</v>
      </c>
      <c r="B27" s="359" t="s">
        <v>1611</v>
      </c>
      <c r="C27" s="162" t="n">
        <v>1034221</v>
      </c>
      <c r="D27" s="162" t="n">
        <v>16776113</v>
      </c>
      <c r="E27" s="162" t="n">
        <v>18357130</v>
      </c>
      <c r="F27" s="291" t="n">
        <v>-155559</v>
      </c>
      <c r="G27" s="292" t="n">
        <v>-13.1</v>
      </c>
      <c r="H27" s="291" t="n">
        <v>-1581017</v>
      </c>
      <c r="I27" s="292" t="n">
        <v>-8.6</v>
      </c>
    </row>
    <row r="28" customFormat="false" ht="12.75" hidden="false" customHeight="true" outlineLevel="0" collapsed="false">
      <c r="A28" s="128" t="n">
        <v>29</v>
      </c>
      <c r="B28" s="359" t="s">
        <v>1555</v>
      </c>
      <c r="C28" s="162" t="n">
        <v>261596</v>
      </c>
      <c r="D28" s="162" t="n">
        <v>4049439</v>
      </c>
      <c r="E28" s="162" t="n">
        <v>4061237</v>
      </c>
      <c r="F28" s="291" t="n">
        <v>-66100</v>
      </c>
      <c r="G28" s="292" t="n">
        <v>-20.2</v>
      </c>
      <c r="H28" s="291" t="n">
        <v>-11798</v>
      </c>
      <c r="I28" s="292" t="n">
        <v>-0.3</v>
      </c>
    </row>
    <row r="29" customFormat="false" ht="12.75" hidden="false" customHeight="true" outlineLevel="0" collapsed="false">
      <c r="A29" s="128" t="n">
        <v>32</v>
      </c>
      <c r="B29" s="359" t="s">
        <v>1556</v>
      </c>
      <c r="C29" s="162" t="n">
        <v>478347</v>
      </c>
      <c r="D29" s="162" t="n">
        <v>5468850</v>
      </c>
      <c r="E29" s="162" t="n">
        <v>6309128</v>
      </c>
      <c r="F29" s="291" t="n">
        <v>14045</v>
      </c>
      <c r="G29" s="292" t="n">
        <v>3</v>
      </c>
      <c r="H29" s="291" t="n">
        <v>-840278</v>
      </c>
      <c r="I29" s="292" t="n">
        <v>-13.3</v>
      </c>
    </row>
    <row r="30" customFormat="false" ht="12.75" hidden="false" customHeight="true" outlineLevel="0" collapsed="false">
      <c r="A30" s="128" t="n">
        <v>33</v>
      </c>
      <c r="B30" s="359" t="s">
        <v>1557</v>
      </c>
      <c r="C30" s="162" t="n">
        <v>7782408</v>
      </c>
      <c r="D30" s="162" t="n">
        <v>87401726</v>
      </c>
      <c r="E30" s="162" t="n">
        <v>78843787</v>
      </c>
      <c r="F30" s="291" t="n">
        <v>1214467</v>
      </c>
      <c r="G30" s="292" t="n">
        <v>18.5</v>
      </c>
      <c r="H30" s="291" t="n">
        <v>8557939</v>
      </c>
      <c r="I30" s="292" t="n">
        <v>10.9</v>
      </c>
    </row>
    <row r="31" customFormat="false" ht="12.75" hidden="false" customHeight="true" outlineLevel="0" collapsed="false">
      <c r="A31" s="128" t="n">
        <v>34</v>
      </c>
      <c r="B31" s="359" t="s">
        <v>1558</v>
      </c>
      <c r="C31" s="162" t="n">
        <v>3588881</v>
      </c>
      <c r="D31" s="162" t="n">
        <v>39673403</v>
      </c>
      <c r="E31" s="162" t="n">
        <v>33984697</v>
      </c>
      <c r="F31" s="291" t="n">
        <v>-259402</v>
      </c>
      <c r="G31" s="292" t="n">
        <v>-6.7</v>
      </c>
      <c r="H31" s="291" t="n">
        <v>5688706</v>
      </c>
      <c r="I31" s="292" t="n">
        <v>16.7</v>
      </c>
    </row>
    <row r="32" customFormat="false" ht="12.75" hidden="false" customHeight="true" outlineLevel="0" collapsed="false">
      <c r="A32" s="128" t="n">
        <v>35</v>
      </c>
      <c r="B32" s="359" t="s">
        <v>1612</v>
      </c>
      <c r="C32" s="162" t="n">
        <v>160552</v>
      </c>
      <c r="D32" s="162" t="n">
        <v>2302354</v>
      </c>
      <c r="E32" s="162" t="n">
        <v>2548252</v>
      </c>
      <c r="F32" s="291" t="n">
        <v>-46117</v>
      </c>
      <c r="G32" s="292" t="n">
        <v>-22.3</v>
      </c>
      <c r="H32" s="291" t="n">
        <v>-245898</v>
      </c>
      <c r="I32" s="292" t="n">
        <v>-9.6</v>
      </c>
    </row>
    <row r="33" customFormat="false" ht="12.75" hidden="false" customHeight="true" outlineLevel="0" collapsed="false">
      <c r="A33" s="128" t="n">
        <v>41</v>
      </c>
      <c r="B33" s="359" t="s">
        <v>1343</v>
      </c>
      <c r="C33" s="160" t="n">
        <v>9447</v>
      </c>
      <c r="D33" s="160" t="n">
        <v>134306</v>
      </c>
      <c r="E33" s="160" t="n">
        <v>135688</v>
      </c>
      <c r="F33" s="291" t="n">
        <v>-1317</v>
      </c>
      <c r="G33" s="292" t="n">
        <v>-12.2</v>
      </c>
      <c r="H33" s="291" t="n">
        <v>-1382</v>
      </c>
      <c r="I33" s="292" t="n">
        <v>-1</v>
      </c>
    </row>
    <row r="34" customFormat="false" ht="12.75" hidden="false" customHeight="true" outlineLevel="0" collapsed="false">
      <c r="A34" s="128" t="n">
        <v>42</v>
      </c>
      <c r="B34" s="359" t="s">
        <v>1560</v>
      </c>
      <c r="C34" s="162" t="n">
        <v>168251</v>
      </c>
      <c r="D34" s="162" t="n">
        <v>2539772</v>
      </c>
      <c r="E34" s="162" t="n">
        <v>3295842</v>
      </c>
      <c r="F34" s="291" t="n">
        <v>-81240</v>
      </c>
      <c r="G34" s="292" t="n">
        <v>-32.6</v>
      </c>
      <c r="H34" s="291" t="n">
        <v>-756070</v>
      </c>
      <c r="I34" s="292" t="n">
        <v>-22.9</v>
      </c>
    </row>
    <row r="35" customFormat="false" ht="12.75" hidden="false" customHeight="true" outlineLevel="0" collapsed="false">
      <c r="A35" s="128" t="n">
        <v>43</v>
      </c>
      <c r="B35" s="359" t="s">
        <v>1561</v>
      </c>
      <c r="C35" s="162" t="n">
        <v>26656</v>
      </c>
      <c r="D35" s="162" t="n">
        <v>444468</v>
      </c>
      <c r="E35" s="162" t="n">
        <v>424818</v>
      </c>
      <c r="F35" s="291" t="n">
        <v>-15068</v>
      </c>
      <c r="G35" s="292" t="n">
        <v>-36.1</v>
      </c>
      <c r="H35" s="291" t="n">
        <v>19650</v>
      </c>
      <c r="I35" s="292" t="n">
        <v>4.6</v>
      </c>
    </row>
    <row r="36" customFormat="false" ht="12.75" hidden="false" customHeight="true" outlineLevel="0" collapsed="false">
      <c r="A36" s="128" t="n">
        <v>51</v>
      </c>
      <c r="B36" s="359" t="s">
        <v>1193</v>
      </c>
      <c r="C36" s="162" t="n">
        <v>1785251</v>
      </c>
      <c r="D36" s="162" t="n">
        <v>24520047</v>
      </c>
      <c r="E36" s="162" t="n">
        <v>23275910</v>
      </c>
      <c r="F36" s="291" t="n">
        <v>-45047</v>
      </c>
      <c r="G36" s="292" t="n">
        <v>-2.5</v>
      </c>
      <c r="H36" s="291" t="n">
        <v>1244137</v>
      </c>
      <c r="I36" s="292" t="n">
        <v>5.3</v>
      </c>
    </row>
    <row r="37" customFormat="false" ht="12.75" hidden="false" customHeight="true" outlineLevel="0" collapsed="false">
      <c r="A37" s="128" t="n">
        <v>52</v>
      </c>
      <c r="B37" s="359" t="s">
        <v>1613</v>
      </c>
      <c r="C37" s="162" t="n">
        <v>440299</v>
      </c>
      <c r="D37" s="162" t="n">
        <v>6078397</v>
      </c>
      <c r="E37" s="162" t="n">
        <v>6487848</v>
      </c>
      <c r="F37" s="291" t="n">
        <v>-102101</v>
      </c>
      <c r="G37" s="292" t="n">
        <v>-18.8</v>
      </c>
      <c r="H37" s="291" t="n">
        <v>-409451</v>
      </c>
      <c r="I37" s="292" t="n">
        <v>-6.3</v>
      </c>
    </row>
    <row r="38" customFormat="false" ht="12.75" hidden="false" customHeight="true" outlineLevel="0" collapsed="false">
      <c r="A38" s="128" t="n">
        <v>53</v>
      </c>
      <c r="B38" s="359" t="s">
        <v>1562</v>
      </c>
      <c r="C38" s="162" t="n">
        <v>228668</v>
      </c>
      <c r="D38" s="162" t="n">
        <v>3852203</v>
      </c>
      <c r="E38" s="162" t="n">
        <v>4160855</v>
      </c>
      <c r="F38" s="291" t="n">
        <v>-54835</v>
      </c>
      <c r="G38" s="292" t="n">
        <v>-19.3</v>
      </c>
      <c r="H38" s="291" t="n">
        <v>-308652</v>
      </c>
      <c r="I38" s="292" t="n">
        <v>-7.4</v>
      </c>
    </row>
    <row r="39" customFormat="false" ht="12.75" hidden="false" customHeight="true" outlineLevel="0" collapsed="false">
      <c r="A39" s="128" t="n">
        <v>54</v>
      </c>
      <c r="B39" s="359" t="s">
        <v>1614</v>
      </c>
      <c r="C39" s="162" t="n">
        <v>2314747</v>
      </c>
      <c r="D39" s="162" t="n">
        <v>35560523</v>
      </c>
      <c r="E39" s="162" t="n">
        <v>37027302</v>
      </c>
      <c r="F39" s="291" t="n">
        <v>-808199</v>
      </c>
      <c r="G39" s="292" t="n">
        <v>-25.9</v>
      </c>
      <c r="H39" s="291" t="n">
        <v>-1466779</v>
      </c>
      <c r="I39" s="292" t="n">
        <v>-4</v>
      </c>
    </row>
    <row r="40" customFormat="false" ht="12.75" hidden="false" customHeight="true" outlineLevel="0" collapsed="false">
      <c r="A40" s="128" t="n">
        <v>55</v>
      </c>
      <c r="B40" s="359" t="s">
        <v>1564</v>
      </c>
      <c r="C40" s="162" t="n">
        <v>507463</v>
      </c>
      <c r="D40" s="162" t="n">
        <v>6674915</v>
      </c>
      <c r="E40" s="162" t="n">
        <v>6435289</v>
      </c>
      <c r="F40" s="291" t="n">
        <v>-28095</v>
      </c>
      <c r="G40" s="292" t="n">
        <v>-5.2</v>
      </c>
      <c r="H40" s="291" t="n">
        <v>239626</v>
      </c>
      <c r="I40" s="292" t="n">
        <v>3.7</v>
      </c>
    </row>
    <row r="41" customFormat="false" ht="12.75" hidden="false" customHeight="true" outlineLevel="0" collapsed="false">
      <c r="A41" s="128" t="n">
        <v>56</v>
      </c>
      <c r="B41" s="359" t="s">
        <v>1615</v>
      </c>
      <c r="C41" s="162" t="n">
        <v>86278</v>
      </c>
      <c r="D41" s="162" t="n">
        <v>1410949</v>
      </c>
      <c r="E41" s="162" t="n">
        <v>1463878</v>
      </c>
      <c r="F41" s="291" t="n">
        <v>-15309</v>
      </c>
      <c r="G41" s="292" t="n">
        <v>-15.1</v>
      </c>
      <c r="H41" s="291" t="n">
        <v>-52929</v>
      </c>
      <c r="I41" s="292" t="n">
        <v>-3.6</v>
      </c>
    </row>
    <row r="42" customFormat="false" ht="12.75" hidden="false" customHeight="true" outlineLevel="0" collapsed="false">
      <c r="A42" s="128" t="n">
        <v>57</v>
      </c>
      <c r="B42" s="359" t="s">
        <v>1616</v>
      </c>
      <c r="C42" s="162" t="n">
        <v>1022647</v>
      </c>
      <c r="D42" s="162" t="n">
        <v>15242708</v>
      </c>
      <c r="E42" s="162" t="n">
        <v>15545671</v>
      </c>
      <c r="F42" s="291" t="n">
        <v>-30045</v>
      </c>
      <c r="G42" s="292" t="n">
        <v>-2.9</v>
      </c>
      <c r="H42" s="291" t="n">
        <v>-302963</v>
      </c>
      <c r="I42" s="292" t="n">
        <v>-1.9</v>
      </c>
    </row>
    <row r="43" customFormat="false" ht="12.75" hidden="false" customHeight="true" outlineLevel="0" collapsed="false">
      <c r="A43" s="128" t="n">
        <v>58</v>
      </c>
      <c r="B43" s="359" t="s">
        <v>1567</v>
      </c>
      <c r="C43" s="162" t="n">
        <v>376493</v>
      </c>
      <c r="D43" s="162" t="n">
        <v>6149681</v>
      </c>
      <c r="E43" s="162" t="n">
        <v>6436569</v>
      </c>
      <c r="F43" s="291" t="n">
        <v>-53841</v>
      </c>
      <c r="G43" s="292" t="n">
        <v>-12.5</v>
      </c>
      <c r="H43" s="291" t="n">
        <v>-286888</v>
      </c>
      <c r="I43" s="292" t="n">
        <v>-4.5</v>
      </c>
    </row>
    <row r="44" customFormat="false" ht="12.75" hidden="false" customHeight="true" outlineLevel="0" collapsed="false">
      <c r="A44" s="128" t="n">
        <v>59</v>
      </c>
      <c r="B44" s="359" t="s">
        <v>1617</v>
      </c>
      <c r="C44" s="162" t="n">
        <v>899064</v>
      </c>
      <c r="D44" s="162" t="n">
        <v>12740570</v>
      </c>
      <c r="E44" s="162" t="n">
        <v>13326753</v>
      </c>
      <c r="F44" s="291" t="n">
        <v>-77759</v>
      </c>
      <c r="G44" s="292" t="n">
        <v>-8</v>
      </c>
      <c r="H44" s="291" t="n">
        <v>-586183</v>
      </c>
      <c r="I44" s="292" t="n">
        <v>-4.4</v>
      </c>
    </row>
    <row r="45" customFormat="false" ht="12.75" hidden="false" customHeight="true" outlineLevel="0" collapsed="false">
      <c r="A45" s="128" t="n">
        <v>60</v>
      </c>
      <c r="B45" s="359" t="s">
        <v>1618</v>
      </c>
      <c r="C45" s="162" t="s">
        <v>944</v>
      </c>
      <c r="D45" s="162" t="n">
        <v>960</v>
      </c>
      <c r="E45" s="162" t="n">
        <v>66909</v>
      </c>
      <c r="F45" s="291" t="n">
        <v>-161</v>
      </c>
      <c r="G45" s="162" t="n">
        <v>-100</v>
      </c>
      <c r="H45" s="291" t="n">
        <v>-65949</v>
      </c>
      <c r="I45" s="292" t="n">
        <v>-98.6</v>
      </c>
    </row>
    <row r="46" customFormat="false" ht="12.75" hidden="false" customHeight="true" outlineLevel="0" collapsed="false">
      <c r="A46" s="128" t="n">
        <v>61</v>
      </c>
      <c r="B46" s="198" t="s">
        <v>1619</v>
      </c>
      <c r="C46" s="162" t="n">
        <v>53495</v>
      </c>
      <c r="D46" s="162" t="n">
        <v>834336</v>
      </c>
      <c r="E46" s="162" t="n">
        <v>901456</v>
      </c>
      <c r="F46" s="291" t="n">
        <v>-12377</v>
      </c>
      <c r="G46" s="292" t="n">
        <v>-18.8</v>
      </c>
      <c r="H46" s="291" t="n">
        <v>-67120</v>
      </c>
      <c r="I46" s="292" t="n">
        <v>-7.4</v>
      </c>
    </row>
    <row r="47" customFormat="false" ht="12.75" hidden="false" customHeight="true" outlineLevel="0" collapsed="false">
      <c r="A47" s="128" t="n">
        <v>62</v>
      </c>
      <c r="B47" s="198" t="s">
        <v>1620</v>
      </c>
      <c r="C47" s="162" t="n">
        <v>526098</v>
      </c>
      <c r="D47" s="162" t="n">
        <v>10223533</v>
      </c>
      <c r="E47" s="162" t="n">
        <v>10668996</v>
      </c>
      <c r="F47" s="291" t="n">
        <v>-226723</v>
      </c>
      <c r="G47" s="292" t="n">
        <v>-30.1</v>
      </c>
      <c r="H47" s="291" t="n">
        <v>-445463</v>
      </c>
      <c r="I47" s="292" t="n">
        <v>-4.2</v>
      </c>
    </row>
    <row r="48" customFormat="false" ht="12.75" hidden="false" customHeight="true" outlineLevel="0" collapsed="false">
      <c r="A48" s="128" t="n">
        <v>63</v>
      </c>
      <c r="B48" s="198" t="s">
        <v>1572</v>
      </c>
      <c r="C48" s="162" t="n">
        <v>232503</v>
      </c>
      <c r="D48" s="162" t="n">
        <v>3733281</v>
      </c>
      <c r="E48" s="162" t="n">
        <v>3864659</v>
      </c>
      <c r="F48" s="291" t="n">
        <v>-25909</v>
      </c>
      <c r="G48" s="292" t="n">
        <v>-10</v>
      </c>
      <c r="H48" s="291" t="n">
        <v>-131378</v>
      </c>
      <c r="I48" s="292" t="n">
        <v>-3.4</v>
      </c>
    </row>
    <row r="49" customFormat="false" ht="12.75" hidden="false" customHeight="true" outlineLevel="0" collapsed="false">
      <c r="A49" s="128" t="n">
        <v>64</v>
      </c>
      <c r="B49" s="198" t="s">
        <v>1573</v>
      </c>
      <c r="C49" s="162" t="n">
        <v>750881</v>
      </c>
      <c r="D49" s="162" t="n">
        <v>11047205</v>
      </c>
      <c r="E49" s="162" t="n">
        <v>11294642</v>
      </c>
      <c r="F49" s="291" t="n">
        <v>-111612</v>
      </c>
      <c r="G49" s="292" t="n">
        <v>-12.9</v>
      </c>
      <c r="H49" s="291" t="n">
        <v>-247437</v>
      </c>
      <c r="I49" s="292" t="n">
        <v>-2.2</v>
      </c>
    </row>
    <row r="50" customFormat="false" ht="12.75" hidden="false" customHeight="true" outlineLevel="0" collapsed="false">
      <c r="A50" s="128" t="n">
        <v>65</v>
      </c>
      <c r="B50" s="198" t="s">
        <v>1574</v>
      </c>
      <c r="C50" s="162" t="n">
        <v>656480</v>
      </c>
      <c r="D50" s="162" t="n">
        <v>10058190</v>
      </c>
      <c r="E50" s="162" t="n">
        <v>11079909</v>
      </c>
      <c r="F50" s="291" t="n">
        <v>-126836</v>
      </c>
      <c r="G50" s="292" t="n">
        <v>-16.2</v>
      </c>
      <c r="H50" s="291" t="n">
        <v>-1021719</v>
      </c>
      <c r="I50" s="292" t="n">
        <v>-9.2</v>
      </c>
    </row>
    <row r="51" customFormat="false" ht="12.75" hidden="false" customHeight="true" outlineLevel="0" collapsed="false">
      <c r="A51" s="128" t="n">
        <v>66</v>
      </c>
      <c r="B51" s="198" t="s">
        <v>1575</v>
      </c>
      <c r="C51" s="162" t="n">
        <v>468603</v>
      </c>
      <c r="D51" s="162" t="n">
        <v>7723149</v>
      </c>
      <c r="E51" s="162" t="n">
        <v>8036725</v>
      </c>
      <c r="F51" s="291" t="n">
        <v>-101918</v>
      </c>
      <c r="G51" s="292" t="n">
        <v>-17.9</v>
      </c>
      <c r="H51" s="291" t="n">
        <v>-313576</v>
      </c>
      <c r="I51" s="292" t="n">
        <v>-3.9</v>
      </c>
    </row>
    <row r="52" customFormat="false" ht="12.75" hidden="false" customHeight="true" outlineLevel="0" collapsed="false">
      <c r="A52" s="128" t="n">
        <v>67</v>
      </c>
      <c r="B52" s="198" t="s">
        <v>1236</v>
      </c>
      <c r="C52" s="162" t="n">
        <v>1326331</v>
      </c>
      <c r="D52" s="162" t="n">
        <v>24851293</v>
      </c>
      <c r="E52" s="162" t="n">
        <v>28833540</v>
      </c>
      <c r="F52" s="291" t="n">
        <v>-511732</v>
      </c>
      <c r="G52" s="292" t="n">
        <v>-27.8</v>
      </c>
      <c r="H52" s="291" t="n">
        <v>-3982247</v>
      </c>
      <c r="I52" s="292" t="n">
        <v>-13.8</v>
      </c>
    </row>
    <row r="53" customFormat="false" ht="12.75" hidden="false" customHeight="true" outlineLevel="0" collapsed="false">
      <c r="A53" s="128" t="n">
        <v>68</v>
      </c>
      <c r="B53" s="198" t="s">
        <v>1576</v>
      </c>
      <c r="C53" s="162" t="n">
        <v>1462027</v>
      </c>
      <c r="D53" s="162" t="n">
        <v>23744059</v>
      </c>
      <c r="E53" s="162" t="n">
        <v>27279814</v>
      </c>
      <c r="F53" s="291" t="n">
        <v>-192344</v>
      </c>
      <c r="G53" s="292" t="n">
        <v>-11.6</v>
      </c>
      <c r="H53" s="291" t="n">
        <v>-3535755</v>
      </c>
      <c r="I53" s="292" t="n">
        <v>-13</v>
      </c>
    </row>
    <row r="54" customFormat="false" ht="12.75" hidden="false" customHeight="true" outlineLevel="0" collapsed="false">
      <c r="A54" s="128" t="n">
        <v>69</v>
      </c>
      <c r="B54" s="198" t="s">
        <v>1577</v>
      </c>
      <c r="C54" s="162" t="n">
        <v>1370201</v>
      </c>
      <c r="D54" s="162" t="n">
        <v>21880775</v>
      </c>
      <c r="E54" s="162" t="n">
        <v>22228015</v>
      </c>
      <c r="F54" s="291" t="n">
        <v>-280137</v>
      </c>
      <c r="G54" s="292" t="n">
        <v>-17</v>
      </c>
      <c r="H54" s="291" t="n">
        <v>-347240</v>
      </c>
      <c r="I54" s="292" t="n">
        <v>-1.6</v>
      </c>
    </row>
    <row r="55" customFormat="false" ht="12.75" hidden="false" customHeight="true" outlineLevel="0" collapsed="false">
      <c r="A55" s="128" t="n">
        <v>70</v>
      </c>
      <c r="B55" s="198" t="s">
        <v>1621</v>
      </c>
      <c r="C55" s="162" t="n">
        <v>670</v>
      </c>
      <c r="D55" s="162" t="n">
        <v>27991</v>
      </c>
      <c r="E55" s="162" t="n">
        <v>50249</v>
      </c>
      <c r="F55" s="291" t="n">
        <v>-11335</v>
      </c>
      <c r="G55" s="292" t="n">
        <v>-94.4</v>
      </c>
      <c r="H55" s="291" t="n">
        <v>-22258</v>
      </c>
      <c r="I55" s="292" t="n">
        <v>-44.3</v>
      </c>
    </row>
    <row r="56" customFormat="false" ht="12.75" hidden="false" customHeight="true" outlineLevel="0" collapsed="false">
      <c r="A56" s="128" t="n">
        <v>71</v>
      </c>
      <c r="B56" s="198" t="s">
        <v>1579</v>
      </c>
      <c r="C56" s="162" t="n">
        <v>1882349</v>
      </c>
      <c r="D56" s="162" t="n">
        <v>28014018</v>
      </c>
      <c r="E56" s="162" t="n">
        <v>28552065</v>
      </c>
      <c r="F56" s="291" t="n">
        <v>-667023</v>
      </c>
      <c r="G56" s="292" t="n">
        <v>-26.2</v>
      </c>
      <c r="H56" s="291" t="n">
        <v>-538047</v>
      </c>
      <c r="I56" s="292" t="n">
        <v>-1.9</v>
      </c>
    </row>
    <row r="57" customFormat="false" ht="12.75" hidden="false" customHeight="true" outlineLevel="0" collapsed="false">
      <c r="A57" s="128" t="n">
        <v>72</v>
      </c>
      <c r="B57" s="198" t="s">
        <v>1580</v>
      </c>
      <c r="C57" s="162" t="n">
        <v>942948</v>
      </c>
      <c r="D57" s="162" t="n">
        <v>14973210</v>
      </c>
      <c r="E57" s="162" t="n">
        <v>16495548</v>
      </c>
      <c r="F57" s="291" t="n">
        <v>-319660</v>
      </c>
      <c r="G57" s="292" t="n">
        <v>-25.3</v>
      </c>
      <c r="H57" s="291" t="n">
        <v>-1522338</v>
      </c>
      <c r="I57" s="292" t="n">
        <v>-9.2</v>
      </c>
    </row>
    <row r="58" customFormat="false" ht="12.75" hidden="false" customHeight="true" outlineLevel="0" collapsed="false">
      <c r="A58" s="128" t="n">
        <v>73</v>
      </c>
      <c r="B58" s="198" t="s">
        <v>1581</v>
      </c>
      <c r="C58" s="162" t="n">
        <v>345052</v>
      </c>
      <c r="D58" s="162" t="n">
        <v>4345834</v>
      </c>
      <c r="E58" s="162" t="n">
        <v>4354419</v>
      </c>
      <c r="F58" s="291" t="n">
        <v>-108680</v>
      </c>
      <c r="G58" s="292" t="n">
        <v>-24</v>
      </c>
      <c r="H58" s="291" t="n">
        <v>-8585</v>
      </c>
      <c r="I58" s="292" t="n">
        <v>-0.2</v>
      </c>
    </row>
    <row r="59" customFormat="false" ht="12.75" hidden="false" customHeight="true" outlineLevel="0" collapsed="false">
      <c r="A59" s="128" t="n">
        <v>74</v>
      </c>
      <c r="B59" s="198" t="s">
        <v>1622</v>
      </c>
      <c r="C59" s="162" t="n">
        <v>2192698</v>
      </c>
      <c r="D59" s="162" t="n">
        <v>33941941</v>
      </c>
      <c r="E59" s="162" t="n">
        <v>33774320</v>
      </c>
      <c r="F59" s="291" t="n">
        <v>-437442</v>
      </c>
      <c r="G59" s="292" t="n">
        <v>-16.6</v>
      </c>
      <c r="H59" s="291" t="n">
        <v>167621</v>
      </c>
      <c r="I59" s="292" t="n">
        <v>0.5</v>
      </c>
    </row>
    <row r="60" customFormat="false" ht="12.75" hidden="false" customHeight="true" outlineLevel="0" collapsed="false">
      <c r="A60" s="128" t="n">
        <v>75</v>
      </c>
      <c r="B60" s="198" t="s">
        <v>1583</v>
      </c>
      <c r="C60" s="160" t="n">
        <v>2371648</v>
      </c>
      <c r="D60" s="160" t="n">
        <v>26256729</v>
      </c>
      <c r="E60" s="160" t="n">
        <v>27762394</v>
      </c>
      <c r="F60" s="291" t="n">
        <v>-393988</v>
      </c>
      <c r="G60" s="292" t="n">
        <v>-14.2</v>
      </c>
      <c r="H60" s="291" t="n">
        <v>-1505665</v>
      </c>
      <c r="I60" s="292" t="n">
        <v>-5.4</v>
      </c>
    </row>
    <row r="61" customFormat="false" ht="12.75" hidden="false" customHeight="true" outlineLevel="0" collapsed="false">
      <c r="A61" s="128" t="n">
        <v>76</v>
      </c>
      <c r="B61" s="198" t="s">
        <v>1584</v>
      </c>
      <c r="C61" s="162" t="n">
        <v>2242116</v>
      </c>
      <c r="D61" s="162" t="n">
        <v>28414154</v>
      </c>
      <c r="E61" s="162" t="n">
        <v>26485534</v>
      </c>
      <c r="F61" s="291" t="n">
        <v>-254604</v>
      </c>
      <c r="G61" s="292" t="n">
        <v>-10.2</v>
      </c>
      <c r="H61" s="291" t="n">
        <v>1928620</v>
      </c>
      <c r="I61" s="292" t="n">
        <v>7.3</v>
      </c>
    </row>
    <row r="62" customFormat="false" ht="12.75" hidden="false" customHeight="true" outlineLevel="0" collapsed="false">
      <c r="A62" s="128" t="n">
        <v>77</v>
      </c>
      <c r="B62" s="198" t="s">
        <v>1623</v>
      </c>
      <c r="C62" s="162" t="n">
        <v>3910289</v>
      </c>
      <c r="D62" s="162" t="n">
        <v>61063504</v>
      </c>
      <c r="E62" s="162" t="n">
        <v>66421544</v>
      </c>
      <c r="F62" s="291" t="n">
        <v>-1004615</v>
      </c>
      <c r="G62" s="292" t="n">
        <v>-20.4</v>
      </c>
      <c r="H62" s="291" t="n">
        <v>-5358040</v>
      </c>
      <c r="I62" s="292" t="n">
        <v>-8.1</v>
      </c>
    </row>
    <row r="63" customFormat="false" ht="12.75" hidden="false" customHeight="true" outlineLevel="0" collapsed="false">
      <c r="A63" s="128" t="n">
        <v>78</v>
      </c>
      <c r="B63" s="198" t="s">
        <v>1586</v>
      </c>
      <c r="C63" s="162" t="n">
        <v>4565670</v>
      </c>
      <c r="D63" s="162" t="n">
        <v>70494835</v>
      </c>
      <c r="E63" s="162" t="n">
        <v>71173675</v>
      </c>
      <c r="F63" s="291" t="n">
        <v>-703298</v>
      </c>
      <c r="G63" s="292" t="n">
        <v>-13.3</v>
      </c>
      <c r="H63" s="291" t="n">
        <v>-678840</v>
      </c>
      <c r="I63" s="292" t="n">
        <v>-1</v>
      </c>
    </row>
    <row r="64" customFormat="false" ht="12.75" hidden="false" customHeight="true" outlineLevel="0" collapsed="false">
      <c r="A64" s="128" t="n">
        <v>79</v>
      </c>
      <c r="B64" s="198" t="s">
        <v>1587</v>
      </c>
      <c r="C64" s="162" t="n">
        <v>1847228</v>
      </c>
      <c r="D64" s="162" t="n">
        <v>25100537</v>
      </c>
      <c r="E64" s="162" t="n">
        <v>28410591</v>
      </c>
      <c r="F64" s="291" t="n">
        <v>-206799</v>
      </c>
      <c r="G64" s="292" t="n">
        <v>-10.1</v>
      </c>
      <c r="H64" s="291" t="n">
        <v>-3310054</v>
      </c>
      <c r="I64" s="292" t="n">
        <v>-11.7</v>
      </c>
    </row>
    <row r="65" customFormat="false" ht="12.75" hidden="false" customHeight="true" outlineLevel="0" collapsed="false">
      <c r="A65" s="128" t="n">
        <v>80</v>
      </c>
      <c r="B65" s="198" t="s">
        <v>1624</v>
      </c>
      <c r="C65" s="162" t="n">
        <v>207</v>
      </c>
      <c r="D65" s="162" t="n">
        <v>5141</v>
      </c>
      <c r="E65" s="162" t="n">
        <v>10957</v>
      </c>
      <c r="F65" s="291" t="n">
        <v>-955</v>
      </c>
      <c r="G65" s="292" t="n">
        <v>-82.2</v>
      </c>
      <c r="H65" s="291" t="n">
        <v>-5816</v>
      </c>
      <c r="I65" s="292" t="n">
        <v>-53.1</v>
      </c>
    </row>
    <row r="66" customFormat="false" ht="12.75" hidden="false" customHeight="true" outlineLevel="0" collapsed="false">
      <c r="A66" s="128" t="n">
        <v>81</v>
      </c>
      <c r="B66" s="198" t="s">
        <v>1589</v>
      </c>
      <c r="C66" s="162" t="n">
        <v>270300</v>
      </c>
      <c r="D66" s="162" t="n">
        <v>3886969</v>
      </c>
      <c r="E66" s="162" t="n">
        <v>3643215</v>
      </c>
      <c r="F66" s="291" t="n">
        <v>-28523</v>
      </c>
      <c r="G66" s="292" t="n">
        <v>-9.5</v>
      </c>
      <c r="H66" s="291" t="n">
        <v>243754</v>
      </c>
      <c r="I66" s="292" t="n">
        <v>6.7</v>
      </c>
    </row>
    <row r="67" customFormat="false" ht="12.75" hidden="false" customHeight="true" outlineLevel="0" collapsed="false">
      <c r="A67" s="128" t="n">
        <v>82</v>
      </c>
      <c r="B67" s="198" t="s">
        <v>1625</v>
      </c>
      <c r="C67" s="162" t="n">
        <v>706518</v>
      </c>
      <c r="D67" s="162" t="n">
        <v>10277306</v>
      </c>
      <c r="E67" s="162" t="n">
        <v>10488797</v>
      </c>
      <c r="F67" s="291" t="n">
        <v>-136589</v>
      </c>
      <c r="G67" s="292" t="n">
        <v>-16.2</v>
      </c>
      <c r="H67" s="291" t="n">
        <v>-211491</v>
      </c>
      <c r="I67" s="292" t="n">
        <v>-2</v>
      </c>
    </row>
    <row r="68" customFormat="false" ht="12.75" hidden="false" customHeight="true" outlineLevel="0" collapsed="false">
      <c r="A68" s="128" t="n">
        <v>83</v>
      </c>
      <c r="B68" s="198" t="s">
        <v>1591</v>
      </c>
      <c r="C68" s="162" t="n">
        <v>166258</v>
      </c>
      <c r="D68" s="162" t="n">
        <v>2098335</v>
      </c>
      <c r="E68" s="162" t="n">
        <v>2039666</v>
      </c>
      <c r="F68" s="291" t="n">
        <v>-6330</v>
      </c>
      <c r="G68" s="292" t="n">
        <v>-3.7</v>
      </c>
      <c r="H68" s="291" t="n">
        <v>58669</v>
      </c>
      <c r="I68" s="292" t="n">
        <v>2.9</v>
      </c>
    </row>
    <row r="69" customFormat="false" ht="12.75" hidden="false" customHeight="true" outlineLevel="0" collapsed="false">
      <c r="A69" s="128" t="n">
        <v>84</v>
      </c>
      <c r="B69" s="198" t="s">
        <v>1592</v>
      </c>
      <c r="C69" s="162" t="n">
        <v>1682378</v>
      </c>
      <c r="D69" s="162" t="n">
        <v>26324509</v>
      </c>
      <c r="E69" s="162" t="n">
        <v>28179430</v>
      </c>
      <c r="F69" s="291" t="n">
        <v>-264058</v>
      </c>
      <c r="G69" s="292" t="n">
        <v>-13.6</v>
      </c>
      <c r="H69" s="291" t="n">
        <v>-1854921</v>
      </c>
      <c r="I69" s="292" t="n">
        <v>-6.6</v>
      </c>
    </row>
    <row r="70" customFormat="false" ht="12.75" hidden="false" customHeight="true" outlineLevel="0" collapsed="false">
      <c r="A70" s="128" t="n">
        <v>85</v>
      </c>
      <c r="B70" s="198" t="s">
        <v>1626</v>
      </c>
      <c r="C70" s="162" t="n">
        <v>433057</v>
      </c>
      <c r="D70" s="162" t="n">
        <v>6628964</v>
      </c>
      <c r="E70" s="162" t="n">
        <v>6775015</v>
      </c>
      <c r="F70" s="291" t="n">
        <v>-33099</v>
      </c>
      <c r="G70" s="292" t="n">
        <v>-7.1</v>
      </c>
      <c r="H70" s="291" t="n">
        <v>-146051</v>
      </c>
      <c r="I70" s="292" t="n">
        <v>-2.2</v>
      </c>
    </row>
    <row r="71" customFormat="false" ht="12.75" hidden="false" customHeight="true" outlineLevel="0" collapsed="false">
      <c r="A71" s="128" t="n">
        <v>87</v>
      </c>
      <c r="B71" s="198" t="s">
        <v>1627</v>
      </c>
      <c r="C71" s="162" t="n">
        <v>1383518</v>
      </c>
      <c r="D71" s="162" t="n">
        <v>18223296</v>
      </c>
      <c r="E71" s="162" t="n">
        <v>18137424</v>
      </c>
      <c r="F71" s="291" t="n">
        <v>-176934</v>
      </c>
      <c r="G71" s="292" t="n">
        <v>-11.3</v>
      </c>
      <c r="H71" s="291" t="n">
        <v>85872</v>
      </c>
      <c r="I71" s="292" t="n">
        <v>0.5</v>
      </c>
    </row>
    <row r="72" customFormat="false" ht="12.75" hidden="false" customHeight="true" outlineLevel="0" collapsed="false">
      <c r="A72" s="128" t="n">
        <v>88</v>
      </c>
      <c r="B72" s="198" t="s">
        <v>1594</v>
      </c>
      <c r="C72" s="162" t="n">
        <v>394197</v>
      </c>
      <c r="D72" s="162" t="n">
        <v>5221029</v>
      </c>
      <c r="E72" s="162" t="n">
        <v>4802567</v>
      </c>
      <c r="F72" s="291" t="n">
        <v>-5292</v>
      </c>
      <c r="G72" s="292" t="n">
        <v>-1.3</v>
      </c>
      <c r="H72" s="291" t="n">
        <v>418462</v>
      </c>
      <c r="I72" s="292" t="n">
        <v>8.7</v>
      </c>
    </row>
    <row r="73" customFormat="false" ht="12.75" hidden="false" customHeight="true" outlineLevel="0" collapsed="false">
      <c r="A73" s="128" t="n">
        <v>89</v>
      </c>
      <c r="B73" s="198" t="s">
        <v>1595</v>
      </c>
      <c r="C73" s="162" t="n">
        <v>2131888</v>
      </c>
      <c r="D73" s="162" t="n">
        <v>27318673</v>
      </c>
      <c r="E73" s="162" t="n">
        <v>26994976</v>
      </c>
      <c r="F73" s="291" t="n">
        <v>-45411</v>
      </c>
      <c r="G73" s="292" t="n">
        <v>-2.1</v>
      </c>
      <c r="H73" s="291" t="n">
        <v>323697</v>
      </c>
      <c r="I73" s="292" t="n">
        <v>1.2</v>
      </c>
    </row>
    <row r="74" customFormat="false" ht="12.75" hidden="false" customHeight="true" outlineLevel="0" collapsed="false">
      <c r="A74" s="360" t="s">
        <v>1596</v>
      </c>
      <c r="B74" s="198" t="s">
        <v>1597</v>
      </c>
      <c r="C74" s="162" t="n">
        <v>5198659</v>
      </c>
      <c r="D74" s="162" t="n">
        <v>49332038</v>
      </c>
      <c r="E74" s="162" t="n">
        <v>28445537</v>
      </c>
      <c r="F74" s="291" t="n">
        <v>2674097</v>
      </c>
      <c r="G74" s="292" t="n">
        <v>105.9</v>
      </c>
      <c r="H74" s="291" t="n">
        <v>20886501</v>
      </c>
      <c r="I74" s="292" t="n">
        <v>73.4</v>
      </c>
    </row>
    <row r="75" customFormat="false" ht="12.75" hidden="false" customHeight="true" outlineLevel="0" collapsed="false">
      <c r="A75" s="360" t="s">
        <v>1598</v>
      </c>
      <c r="B75" s="198" t="s">
        <v>1599</v>
      </c>
      <c r="C75" s="162" t="n">
        <v>0</v>
      </c>
      <c r="D75" s="162" t="n">
        <v>1117</v>
      </c>
      <c r="E75" s="162" t="n">
        <v>1595</v>
      </c>
      <c r="F75" s="291" t="n">
        <v>0</v>
      </c>
      <c r="G75" s="292" t="s">
        <v>944</v>
      </c>
      <c r="H75" s="291" t="n">
        <v>-478</v>
      </c>
      <c r="I75" s="292" t="n">
        <v>-30</v>
      </c>
    </row>
    <row r="76" customFormat="false" ht="12.75" hidden="false" customHeight="true" outlineLevel="0" collapsed="false">
      <c r="A76" s="360" t="s">
        <v>1600</v>
      </c>
      <c r="B76" s="198" t="s">
        <v>1601</v>
      </c>
      <c r="C76" s="162" t="n">
        <v>20373</v>
      </c>
      <c r="D76" s="162" t="n">
        <v>318821</v>
      </c>
      <c r="E76" s="162" t="n">
        <v>477567</v>
      </c>
      <c r="F76" s="291" t="n">
        <v>-13257</v>
      </c>
      <c r="G76" s="292" t="n">
        <v>-39.4</v>
      </c>
      <c r="H76" s="291" t="n">
        <v>-158746</v>
      </c>
      <c r="I76" s="292" t="n">
        <v>-33.2</v>
      </c>
    </row>
    <row r="77" customFormat="false" ht="12.75" hidden="false" customHeight="true" outlineLevel="0" collapsed="false">
      <c r="A77" s="360" t="s">
        <v>1602</v>
      </c>
      <c r="B77" s="198" t="s">
        <v>1603</v>
      </c>
      <c r="C77" s="162" t="n">
        <v>501144</v>
      </c>
      <c r="D77" s="162" t="n">
        <v>7670473</v>
      </c>
      <c r="E77" s="162" t="n">
        <v>7494771</v>
      </c>
      <c r="F77" s="291" t="n">
        <v>-345380</v>
      </c>
      <c r="G77" s="292" t="n">
        <v>-40.8</v>
      </c>
      <c r="H77" s="291" t="n">
        <v>175702</v>
      </c>
      <c r="I77" s="292" t="n">
        <v>2.3</v>
      </c>
    </row>
    <row r="78" s="77" customFormat="true" ht="12.75" hidden="false" customHeight="true" outlineLevel="0" collapsed="false">
      <c r="B78" s="244" t="s">
        <v>882</v>
      </c>
      <c r="C78" s="227" t="n">
        <v>66863053</v>
      </c>
      <c r="D78" s="227" t="n">
        <v>909091788</v>
      </c>
      <c r="E78" s="227" t="n">
        <v>902522832</v>
      </c>
      <c r="F78" s="296" t="n">
        <v>-5422177</v>
      </c>
      <c r="G78" s="297" t="n">
        <v>-7.5</v>
      </c>
      <c r="H78" s="296" t="n">
        <v>6568956</v>
      </c>
      <c r="I78" s="297" t="n">
        <v>0.7</v>
      </c>
    </row>
    <row r="79" customFormat="false" ht="12.75" hidden="false" customHeight="false" outlineLevel="0" collapsed="false">
      <c r="A79" s="289" t="s">
        <v>792</v>
      </c>
    </row>
    <row r="80" customFormat="false" ht="25.5" hidden="false" customHeight="true" outlineLevel="0" collapsed="false">
      <c r="A80" s="298" t="s">
        <v>1604</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5.71"/>
    <col collapsed="false" customWidth="true" hidden="false" outlineLevel="0" max="2" min="2" style="51" width="83.7"/>
    <col collapsed="false" customWidth="false" hidden="false" outlineLevel="0" max="257" min="3" style="52" width="11.42"/>
  </cols>
  <sheetData>
    <row r="1" customFormat="false" ht="20.1" hidden="false" customHeight="true" outlineLevel="0" collapsed="false">
      <c r="A1" s="53" t="s">
        <v>134</v>
      </c>
      <c r="B1" s="53"/>
    </row>
    <row r="3" customFormat="false" ht="12.75" hidden="false" customHeight="true" outlineLevel="0" collapsed="false">
      <c r="A3" s="54" t="s">
        <v>16</v>
      </c>
      <c r="B3" s="55" t="s">
        <v>135</v>
      </c>
    </row>
    <row r="5" customFormat="false" ht="12.75" hidden="false" customHeight="true" outlineLevel="0" collapsed="false">
      <c r="A5" s="54" t="s">
        <v>18</v>
      </c>
      <c r="B5" s="55" t="s">
        <v>136</v>
      </c>
    </row>
    <row r="7" customFormat="false" ht="60" hidden="false" customHeight="true" outlineLevel="0" collapsed="false">
      <c r="B7" s="56" t="s">
        <v>137</v>
      </c>
    </row>
    <row r="8" customFormat="false" ht="6.75" hidden="false" customHeight="true" outlineLevel="0" collapsed="false">
      <c r="B8" s="56"/>
    </row>
    <row r="9" customFormat="false" ht="36" hidden="false" customHeight="true" outlineLevel="0" collapsed="false">
      <c r="B9" s="57" t="s">
        <v>138</v>
      </c>
    </row>
    <row r="10" customFormat="false" ht="6.75" hidden="false" customHeight="true" outlineLevel="0" collapsed="false">
      <c r="B10" s="56"/>
    </row>
    <row r="11" customFormat="false" ht="24" hidden="false" customHeight="true" outlineLevel="0" collapsed="false">
      <c r="B11" s="56" t="s">
        <v>139</v>
      </c>
    </row>
    <row r="12" customFormat="false" ht="36" hidden="false" customHeight="true" outlineLevel="0" collapsed="false">
      <c r="B12" s="56" t="s">
        <v>140</v>
      </c>
    </row>
    <row r="13" customFormat="false" ht="12.75" hidden="false" customHeight="true" outlineLevel="0" collapsed="false">
      <c r="B13" s="56" t="s">
        <v>141</v>
      </c>
    </row>
    <row r="15" customFormat="false" ht="12.75" hidden="false" customHeight="true" outlineLevel="0" collapsed="false">
      <c r="A15" s="54" t="s">
        <v>20</v>
      </c>
      <c r="B15" s="55" t="s">
        <v>142</v>
      </c>
    </row>
    <row r="16" customFormat="false" ht="12" hidden="false" customHeight="true" outlineLevel="0" collapsed="false"/>
    <row r="17" customFormat="false" ht="12" hidden="false" customHeight="true" outlineLevel="0" collapsed="false">
      <c r="B17" s="51" t="s">
        <v>143</v>
      </c>
    </row>
    <row r="19" customFormat="false" ht="12.75" hidden="false" customHeight="true" outlineLevel="0" collapsed="false">
      <c r="A19" s="54" t="s">
        <v>22</v>
      </c>
      <c r="B19" s="55" t="s">
        <v>144</v>
      </c>
    </row>
    <row r="21" customFormat="false" ht="24" hidden="false" customHeight="true" outlineLevel="0" collapsed="false">
      <c r="B21" s="51" t="s">
        <v>145</v>
      </c>
    </row>
    <row r="23" customFormat="false" ht="12.75" hidden="false" customHeight="true" outlineLevel="0" collapsed="false">
      <c r="A23" s="54" t="s">
        <v>146</v>
      </c>
      <c r="B23" s="55" t="s">
        <v>147</v>
      </c>
    </row>
    <row r="25" customFormat="false" ht="24" hidden="false" customHeight="true" outlineLevel="0" collapsed="false">
      <c r="B25" s="58" t="s">
        <v>148</v>
      </c>
    </row>
    <row r="27" customFormat="false" ht="12.75" hidden="false" customHeight="true" outlineLevel="0" collapsed="false">
      <c r="A27" s="54" t="s">
        <v>149</v>
      </c>
      <c r="B27" s="55" t="s">
        <v>150</v>
      </c>
    </row>
    <row r="29" s="61" customFormat="true" ht="24" hidden="false" customHeight="true" outlineLevel="0" collapsed="false">
      <c r="A29" s="59"/>
      <c r="B29" s="60" t="s">
        <v>151</v>
      </c>
    </row>
    <row r="31" customFormat="false" ht="12.75" hidden="false" customHeight="true" outlineLevel="0" collapsed="false">
      <c r="A31" s="54" t="s">
        <v>152</v>
      </c>
      <c r="B31" s="55" t="s">
        <v>153</v>
      </c>
    </row>
    <row r="32" customFormat="false" ht="12.75" hidden="false" customHeight="true" outlineLevel="0" collapsed="false">
      <c r="A32" s="54"/>
      <c r="B32" s="55"/>
    </row>
    <row r="33" customFormat="false" ht="24" hidden="false" customHeight="true" outlineLevel="0" collapsed="false">
      <c r="A33" s="62"/>
      <c r="B33" s="58" t="s">
        <v>154</v>
      </c>
    </row>
    <row r="34" customFormat="false" ht="6.75" hidden="false" customHeight="true" outlineLevel="0" collapsed="false"/>
    <row r="35" customFormat="false" ht="24" hidden="false" customHeight="true" outlineLevel="0" collapsed="false">
      <c r="B35" s="58" t="s">
        <v>155</v>
      </c>
    </row>
    <row r="36" customFormat="false" ht="6.75" hidden="false" customHeight="true" outlineLevel="0" collapsed="false"/>
    <row r="37" customFormat="false" ht="36" hidden="false" customHeight="true" outlineLevel="0" collapsed="false">
      <c r="B37" s="58" t="s">
        <v>156</v>
      </c>
    </row>
    <row r="38" customFormat="false" ht="6.75" hidden="false" customHeight="true" outlineLevel="0" collapsed="false">
      <c r="B38" s="63"/>
    </row>
    <row r="39" customFormat="false" ht="50.25" hidden="false" customHeight="true" outlineLevel="0" collapsed="false">
      <c r="B39" s="64" t="s">
        <v>157</v>
      </c>
    </row>
    <row r="40" customFormat="false" ht="6.75" hidden="false" customHeight="true" outlineLevel="0" collapsed="false">
      <c r="B40" s="64"/>
    </row>
    <row r="41" customFormat="false" ht="60" hidden="false" customHeight="true" outlineLevel="0" collapsed="false">
      <c r="B41" s="64" t="s">
        <v>158</v>
      </c>
    </row>
    <row r="42" customFormat="false" ht="6.75" hidden="false" customHeight="true" outlineLevel="0" collapsed="false">
      <c r="B42" s="64"/>
    </row>
    <row r="43" customFormat="false" ht="36" hidden="false" customHeight="true" outlineLevel="0" collapsed="false">
      <c r="B43" s="64" t="s">
        <v>159</v>
      </c>
    </row>
    <row r="44" customFormat="false" ht="6.75" hidden="false" customHeight="true" outlineLevel="0" collapsed="false">
      <c r="B44" s="64"/>
    </row>
    <row r="45" customFormat="false" ht="48" hidden="false" customHeight="true" outlineLevel="0" collapsed="false">
      <c r="B45" s="64" t="s">
        <v>160</v>
      </c>
    </row>
    <row r="46" customFormat="false" ht="6.75" hidden="false" customHeight="true" outlineLevel="0" collapsed="false">
      <c r="B46" s="64"/>
    </row>
    <row r="47" customFormat="false" ht="24" hidden="false" customHeight="true" outlineLevel="0" collapsed="false">
      <c r="B47" s="58" t="s">
        <v>161</v>
      </c>
    </row>
    <row r="48" customFormat="false" ht="12.75" hidden="false" customHeight="true" outlineLevel="0" collapsed="false">
      <c r="B48" s="58"/>
    </row>
    <row r="50" customFormat="false" ht="12.75" hidden="false" customHeight="true" outlineLevel="0" collapsed="false">
      <c r="A50" s="54" t="s">
        <v>162</v>
      </c>
      <c r="B50" s="55" t="s">
        <v>163</v>
      </c>
    </row>
    <row r="52" customFormat="false" ht="12.75" hidden="false" customHeight="true" outlineLevel="0" collapsed="false">
      <c r="A52" s="54" t="s">
        <v>164</v>
      </c>
      <c r="B52" s="55" t="s">
        <v>165</v>
      </c>
    </row>
    <row r="54" customFormat="false" ht="48" hidden="false" customHeight="true" outlineLevel="0" collapsed="false">
      <c r="B54" s="65" t="s">
        <v>166</v>
      </c>
    </row>
    <row r="55" customFormat="false" ht="12.75" hidden="false" customHeight="true" outlineLevel="0" collapsed="false">
      <c r="B55" s="65"/>
    </row>
    <row r="56" customFormat="false" ht="12.75" hidden="false" customHeight="true" outlineLevel="0" collapsed="false">
      <c r="A56" s="54" t="s">
        <v>167</v>
      </c>
      <c r="B56" s="55" t="s">
        <v>168</v>
      </c>
    </row>
    <row r="57" customFormat="false" ht="12.75" hidden="false" customHeight="true" outlineLevel="0" collapsed="false">
      <c r="B57" s="65"/>
    </row>
    <row r="58" customFormat="false" ht="12.75" hidden="false" customHeight="true" outlineLevel="0" collapsed="false">
      <c r="B58" s="51" t="s">
        <v>169</v>
      </c>
    </row>
    <row r="59" customFormat="false" ht="24" hidden="false" customHeight="true" outlineLevel="0" collapsed="false">
      <c r="B59" s="51" t="s">
        <v>170</v>
      </c>
    </row>
    <row r="60" customFormat="false" ht="24" hidden="false" customHeight="true" outlineLevel="0" collapsed="false">
      <c r="B60" s="66" t="s">
        <v>171</v>
      </c>
    </row>
    <row r="61" customFormat="false" ht="12.75" hidden="false" customHeight="true" outlineLevel="0" collapsed="false">
      <c r="B61" s="66"/>
    </row>
    <row r="63" customFormat="false" ht="12.75" hidden="false" customHeight="true" outlineLevel="0" collapsed="false">
      <c r="A63" s="54" t="s">
        <v>172</v>
      </c>
      <c r="B63" s="55" t="s">
        <v>173</v>
      </c>
    </row>
    <row r="65" customFormat="false" ht="48" hidden="false" customHeight="true" outlineLevel="0" collapsed="false">
      <c r="B65" s="66" t="s">
        <v>174</v>
      </c>
    </row>
    <row r="67" customFormat="false" ht="12.75" hidden="false" customHeight="true" outlineLevel="0" collapsed="false">
      <c r="A67" s="54" t="s">
        <v>175</v>
      </c>
      <c r="B67" s="55" t="s">
        <v>176</v>
      </c>
    </row>
    <row r="68" customFormat="false" ht="12.75" hidden="false" customHeight="true" outlineLevel="0" collapsed="false">
      <c r="B68" s="58"/>
    </row>
    <row r="69" customFormat="false" ht="120" hidden="false" customHeight="true" outlineLevel="0" collapsed="false">
      <c r="B69" s="66" t="s">
        <v>177</v>
      </c>
    </row>
    <row r="70" customFormat="false" ht="6.75" hidden="false" customHeight="true" outlineLevel="0" collapsed="false">
      <c r="B70" s="58"/>
    </row>
    <row r="71" customFormat="false" ht="48" hidden="false" customHeight="true" outlineLevel="0" collapsed="false">
      <c r="B71" s="66" t="s">
        <v>178</v>
      </c>
    </row>
    <row r="72" customFormat="false" ht="6.75" hidden="false" customHeight="true" outlineLevel="0" collapsed="false">
      <c r="B72" s="58"/>
    </row>
    <row r="73" customFormat="false" ht="84" hidden="false" customHeight="true" outlineLevel="0" collapsed="false">
      <c r="B73" s="66" t="s">
        <v>179</v>
      </c>
    </row>
    <row r="74" customFormat="false" ht="6.75" hidden="false" customHeight="true" outlineLevel="0" collapsed="false">
      <c r="B74" s="58"/>
    </row>
    <row r="75" customFormat="false" ht="84" hidden="false" customHeight="true" outlineLevel="0" collapsed="false">
      <c r="B75" s="66" t="s">
        <v>180</v>
      </c>
    </row>
    <row r="76" customFormat="false" ht="6.75" hidden="false" customHeight="true" outlineLevel="0" collapsed="false">
      <c r="B76" s="58"/>
    </row>
    <row r="77" customFormat="false" ht="60.75" hidden="false" customHeight="true" outlineLevel="0" collapsed="false">
      <c r="B77" s="66" t="s">
        <v>181</v>
      </c>
    </row>
    <row r="78" customFormat="false" ht="12.75" hidden="false" customHeight="true" outlineLevel="0" collapsed="false">
      <c r="B78" s="58"/>
    </row>
    <row r="79" customFormat="false" ht="12.75" hidden="false" customHeight="true" outlineLevel="0" collapsed="false">
      <c r="A79" s="54" t="s">
        <v>182</v>
      </c>
      <c r="B79" s="55" t="s">
        <v>183</v>
      </c>
    </row>
    <row r="80" customFormat="false" ht="12.75" hidden="false" customHeight="true" outlineLevel="0" collapsed="false">
      <c r="B80" s="58"/>
    </row>
    <row r="81" customFormat="false" ht="49.5" hidden="false" customHeight="true" outlineLevel="0" collapsed="false">
      <c r="B81" s="66" t="s">
        <v>184</v>
      </c>
    </row>
    <row r="82" customFormat="false" ht="6.75" hidden="false" customHeight="true" outlineLevel="0" collapsed="false">
      <c r="B82" s="66"/>
    </row>
    <row r="83" customFormat="false" ht="48" hidden="false" customHeight="true" outlineLevel="0" collapsed="false">
      <c r="B83" s="66" t="s">
        <v>185</v>
      </c>
    </row>
    <row r="84" customFormat="false" ht="6.75" hidden="false" customHeight="true" outlineLevel="0" collapsed="false">
      <c r="B84" s="66"/>
    </row>
    <row r="85" customFormat="false" ht="48" hidden="false" customHeight="true" outlineLevel="0" collapsed="false">
      <c r="B85" s="66" t="s">
        <v>186</v>
      </c>
    </row>
    <row r="86" customFormat="false" ht="6.75" hidden="false" customHeight="true" outlineLevel="0" collapsed="false">
      <c r="B86" s="66"/>
    </row>
    <row r="87" customFormat="false" ht="96" hidden="false" customHeight="true" outlineLevel="0" collapsed="false">
      <c r="B87" s="66" t="s">
        <v>187</v>
      </c>
    </row>
    <row r="88" customFormat="false" ht="12.75" hidden="false" customHeight="true" outlineLevel="0" collapsed="false">
      <c r="B88" s="58"/>
    </row>
    <row r="89" customFormat="false" ht="12.75" hidden="false" customHeight="true" outlineLevel="0" collapsed="false">
      <c r="B89" s="58"/>
    </row>
    <row r="90" customFormat="false" ht="12.75" hidden="false" customHeight="true" outlineLevel="0" collapsed="false">
      <c r="A90" s="54" t="s">
        <v>188</v>
      </c>
      <c r="B90" s="55" t="s">
        <v>189</v>
      </c>
    </row>
    <row r="92" customFormat="false" ht="12.75" hidden="false" customHeight="true" outlineLevel="0" collapsed="false">
      <c r="A92" s="54" t="s">
        <v>25</v>
      </c>
      <c r="B92" s="55" t="s">
        <v>190</v>
      </c>
    </row>
    <row r="94" customFormat="false" ht="12.75" hidden="false" customHeight="true" outlineLevel="0" collapsed="false">
      <c r="A94" s="54" t="s">
        <v>27</v>
      </c>
      <c r="B94" s="55" t="s">
        <v>191</v>
      </c>
    </row>
    <row r="96" customFormat="false" ht="48" hidden="false" customHeight="true" outlineLevel="0" collapsed="false">
      <c r="B96" s="58" t="s">
        <v>192</v>
      </c>
    </row>
    <row r="97" customFormat="false" ht="6.75" hidden="false" customHeight="true" outlineLevel="0" collapsed="false">
      <c r="B97" s="58"/>
    </row>
    <row r="98" customFormat="false" ht="36" hidden="false" customHeight="true" outlineLevel="0" collapsed="false">
      <c r="B98" s="65" t="s">
        <v>193</v>
      </c>
    </row>
    <row r="99" customFormat="false" ht="36" hidden="false" customHeight="true" outlineLevel="0" collapsed="false">
      <c r="B99" s="65" t="s">
        <v>194</v>
      </c>
    </row>
    <row r="100" customFormat="false" ht="24" hidden="false" customHeight="true" outlineLevel="0" collapsed="false">
      <c r="B100" s="65" t="s">
        <v>195</v>
      </c>
    </row>
    <row r="101" customFormat="false" ht="12.75" hidden="false" customHeight="true" outlineLevel="0" collapsed="false">
      <c r="B101" s="65"/>
    </row>
    <row r="102" customFormat="false" ht="12.75" hidden="false" customHeight="true" outlineLevel="0" collapsed="false">
      <c r="A102" s="54" t="s">
        <v>29</v>
      </c>
      <c r="B102" s="55" t="s">
        <v>196</v>
      </c>
    </row>
    <row r="103" customFormat="false" ht="12.75" hidden="false" customHeight="true" outlineLevel="0" collapsed="false">
      <c r="B103" s="65"/>
    </row>
    <row r="104" customFormat="false" ht="72" hidden="false" customHeight="true" outlineLevel="0" collapsed="false">
      <c r="B104" s="58" t="s">
        <v>197</v>
      </c>
    </row>
    <row r="105" customFormat="false" ht="6.75" hidden="false" customHeight="true" outlineLevel="0" collapsed="false">
      <c r="B105" s="65"/>
    </row>
    <row r="106" customFormat="false" ht="48" hidden="false" customHeight="true" outlineLevel="0" collapsed="false">
      <c r="B106" s="64" t="s">
        <v>198</v>
      </c>
    </row>
    <row r="107" customFormat="false" ht="6.75" hidden="false" customHeight="true" outlineLevel="0" collapsed="false">
      <c r="B107" s="65"/>
    </row>
    <row r="108" customFormat="false" ht="36" hidden="false" customHeight="true" outlineLevel="0" collapsed="false">
      <c r="B108" s="58" t="s">
        <v>199</v>
      </c>
    </row>
    <row r="109" customFormat="false" ht="6.75" hidden="false" customHeight="true" outlineLevel="0" collapsed="false">
      <c r="B109" s="65"/>
    </row>
    <row r="110" customFormat="false" ht="24" hidden="false" customHeight="true" outlineLevel="0" collapsed="false">
      <c r="B110" s="58" t="s">
        <v>200</v>
      </c>
    </row>
    <row r="111" customFormat="false" ht="12.75" hidden="false" customHeight="true" outlineLevel="0" collapsed="false">
      <c r="B111" s="58"/>
    </row>
    <row r="112" customFormat="false" ht="12.75" hidden="false" customHeight="true" outlineLevel="0" collapsed="false">
      <c r="A112" s="54" t="s">
        <v>201</v>
      </c>
      <c r="B112" s="55" t="s">
        <v>202</v>
      </c>
    </row>
    <row r="113" customFormat="false" ht="12.75" hidden="false" customHeight="true" outlineLevel="0" collapsed="false">
      <c r="B113" s="65"/>
    </row>
    <row r="114" customFormat="false" ht="12" hidden="false" customHeight="true" outlineLevel="0" collapsed="false">
      <c r="B114" s="67" t="s">
        <v>203</v>
      </c>
    </row>
    <row r="115" customFormat="false" ht="24" hidden="false" customHeight="true" outlineLevel="0" collapsed="false">
      <c r="B115" s="65" t="s">
        <v>204</v>
      </c>
    </row>
    <row r="116" customFormat="false" ht="6" hidden="false" customHeight="true" outlineLevel="0" collapsed="false">
      <c r="B116" s="65"/>
    </row>
    <row r="117" customFormat="false" ht="24" hidden="false" customHeight="true" outlineLevel="0" collapsed="false">
      <c r="B117" s="65" t="s">
        <v>205</v>
      </c>
    </row>
    <row r="118" customFormat="false" ht="6" hidden="false" customHeight="true" outlineLevel="0" collapsed="false">
      <c r="B118" s="65"/>
    </row>
    <row r="119" customFormat="false" ht="48" hidden="false" customHeight="true" outlineLevel="0" collapsed="false">
      <c r="B119" s="65" t="s">
        <v>206</v>
      </c>
    </row>
    <row r="120" customFormat="false" ht="6" hidden="false" customHeight="true" outlineLevel="0" collapsed="false">
      <c r="B120" s="65"/>
    </row>
    <row r="121" customFormat="false" ht="36" hidden="false" customHeight="true" outlineLevel="0" collapsed="false">
      <c r="B121" s="65" t="s">
        <v>207</v>
      </c>
    </row>
    <row r="122" customFormat="false" ht="6.75" hidden="false" customHeight="true" outlineLevel="0" collapsed="false">
      <c r="B122" s="65"/>
    </row>
    <row r="123" customFormat="false" ht="60" hidden="false" customHeight="true" outlineLevel="0" collapsed="false">
      <c r="B123" s="65" t="s">
        <v>208</v>
      </c>
    </row>
    <row r="124" customFormat="false" ht="12" hidden="false" customHeight="true" outlineLevel="0" collapsed="false">
      <c r="B124" s="65"/>
    </row>
    <row r="125" customFormat="false" ht="12" hidden="false" customHeight="true" outlineLevel="0" collapsed="false">
      <c r="B125" s="67" t="s">
        <v>209</v>
      </c>
    </row>
    <row r="126" customFormat="false" ht="48" hidden="false" customHeight="true" outlineLevel="0" collapsed="false">
      <c r="B126" s="65" t="s">
        <v>210</v>
      </c>
    </row>
    <row r="127" customFormat="false" ht="12" hidden="false" customHeight="true" outlineLevel="0" collapsed="false">
      <c r="B127" s="65"/>
    </row>
    <row r="128" customFormat="false" ht="12" hidden="false" customHeight="true" outlineLevel="0" collapsed="false">
      <c r="B128" s="67" t="s">
        <v>211</v>
      </c>
    </row>
    <row r="129" customFormat="false" ht="120" hidden="false" customHeight="true" outlineLevel="0" collapsed="false">
      <c r="B129" s="65" t="s">
        <v>212</v>
      </c>
    </row>
    <row r="130" customFormat="false" ht="6.75" hidden="false" customHeight="true" outlineLevel="0" collapsed="false">
      <c r="B130" s="65"/>
    </row>
    <row r="131" s="68" customFormat="true" ht="25.5" hidden="false" customHeight="true" outlineLevel="0" collapsed="false">
      <c r="A131" s="60"/>
      <c r="B131" s="56" t="s">
        <v>213</v>
      </c>
    </row>
    <row r="132" customFormat="false" ht="12.75" hidden="false" customHeight="true" outlineLevel="0" collapsed="false">
      <c r="B132" s="65"/>
    </row>
    <row r="133" customFormat="false" ht="12" hidden="false" customHeight="true" outlineLevel="0" collapsed="false">
      <c r="B133" s="67" t="s">
        <v>214</v>
      </c>
    </row>
    <row r="134" customFormat="false" ht="24" hidden="false" customHeight="true" outlineLevel="0" collapsed="false">
      <c r="B134" s="65" t="s">
        <v>215</v>
      </c>
    </row>
    <row r="135" customFormat="false" ht="12" hidden="false" customHeight="true" outlineLevel="0" collapsed="false">
      <c r="B135" s="65" t="s">
        <v>216</v>
      </c>
    </row>
    <row r="136" customFormat="false" ht="12" hidden="false" customHeight="true" outlineLevel="0" collapsed="false">
      <c r="B136" s="65" t="s">
        <v>217</v>
      </c>
    </row>
    <row r="137" customFormat="false" ht="12.75" hidden="false" customHeight="true" outlineLevel="0" collapsed="false">
      <c r="B137" s="51" t="s">
        <v>218</v>
      </c>
    </row>
    <row r="138" customFormat="false" ht="12.75" hidden="false" customHeight="true" outlineLevel="0" collapsed="false">
      <c r="B138" s="51" t="s">
        <v>219</v>
      </c>
    </row>
    <row r="139" customFormat="false" ht="12.75" hidden="false" customHeight="true" outlineLevel="0" collapsed="false">
      <c r="B139" s="51" t="s">
        <v>220</v>
      </c>
    </row>
    <row r="140" customFormat="false" ht="12.75" hidden="false" customHeight="true" outlineLevel="0" collapsed="false">
      <c r="B140" s="51" t="s">
        <v>221</v>
      </c>
    </row>
    <row r="141" customFormat="false" ht="12.75" hidden="false" customHeight="true" outlineLevel="0" collapsed="false">
      <c r="B141" s="51" t="s">
        <v>222</v>
      </c>
    </row>
    <row r="142" customFormat="false" ht="12.75" hidden="false" customHeight="true" outlineLevel="0" collapsed="false">
      <c r="B142" s="51" t="s">
        <v>223</v>
      </c>
    </row>
    <row r="143" customFormat="false" ht="12.75" hidden="false" customHeight="true" outlineLevel="0" collapsed="false">
      <c r="B143" s="51" t="s">
        <v>224</v>
      </c>
    </row>
    <row r="144" customFormat="false" ht="12.75" hidden="false" customHeight="true" outlineLevel="0" collapsed="false">
      <c r="B144" s="51" t="s">
        <v>225</v>
      </c>
    </row>
    <row r="146" customFormat="false" ht="12.75" hidden="false" customHeight="true" outlineLevel="0" collapsed="false">
      <c r="B146" s="69" t="s">
        <v>226</v>
      </c>
    </row>
    <row r="147" customFormat="false" ht="24" hidden="false" customHeight="true" outlineLevel="0" collapsed="false">
      <c r="B147" s="65" t="s">
        <v>227</v>
      </c>
    </row>
    <row r="148" customFormat="false" ht="6.75" hidden="false" customHeight="true" outlineLevel="0" collapsed="false"/>
    <row r="149" customFormat="false" ht="12" hidden="false" customHeight="true" outlineLevel="0" collapsed="false">
      <c r="B149" s="65" t="s">
        <v>228</v>
      </c>
    </row>
    <row r="150" customFormat="false" ht="6.75" hidden="false" customHeight="true" outlineLevel="0" collapsed="false"/>
    <row r="151" customFormat="false" ht="36" hidden="false" customHeight="true" outlineLevel="0" collapsed="false">
      <c r="B151" s="65" t="s">
        <v>229</v>
      </c>
    </row>
    <row r="152" customFormat="false" ht="6.75" hidden="false" customHeight="true" outlineLevel="0" collapsed="false"/>
    <row r="153" customFormat="false" ht="12" hidden="false" customHeight="true" outlineLevel="0" collapsed="false">
      <c r="B153" s="65" t="s">
        <v>230</v>
      </c>
    </row>
    <row r="154" customFormat="false" ht="12.75" hidden="false" customHeight="true" outlineLevel="0" collapsed="false">
      <c r="B154" s="51" t="s">
        <v>231</v>
      </c>
    </row>
    <row r="155" customFormat="false" ht="12.75" hidden="false" customHeight="true" outlineLevel="0" collapsed="false">
      <c r="B155" s="51" t="s">
        <v>232</v>
      </c>
    </row>
    <row r="156" customFormat="false" ht="12.75" hidden="false" customHeight="true" outlineLevel="0" collapsed="false">
      <c r="B156" s="51" t="s">
        <v>233</v>
      </c>
    </row>
    <row r="157" customFormat="false" ht="12.75" hidden="false" customHeight="true" outlineLevel="0" collapsed="false">
      <c r="B157" s="51" t="s">
        <v>234</v>
      </c>
    </row>
    <row r="158" customFormat="false" ht="6.75" hidden="false" customHeight="true" outlineLevel="0" collapsed="false"/>
    <row r="159" customFormat="false" ht="24" hidden="false" customHeight="true" outlineLevel="0" collapsed="false">
      <c r="B159" s="51" t="s">
        <v>235</v>
      </c>
    </row>
    <row r="160" customFormat="false" ht="12.75" hidden="false" customHeight="true" outlineLevel="0" collapsed="false">
      <c r="B160" s="51" t="s">
        <v>236</v>
      </c>
    </row>
    <row r="161" customFormat="false" ht="12.75" hidden="false" customHeight="true" outlineLevel="0" collapsed="false">
      <c r="B161" s="51" t="s">
        <v>237</v>
      </c>
    </row>
    <row r="164" customFormat="false" ht="12.75" hidden="false" customHeight="true" outlineLevel="0" collapsed="false">
      <c r="A164" s="54" t="s">
        <v>31</v>
      </c>
      <c r="B164" s="55" t="s">
        <v>238</v>
      </c>
    </row>
    <row r="166" customFormat="false" ht="72" hidden="false" customHeight="true" outlineLevel="0" collapsed="false">
      <c r="B166" s="65" t="s">
        <v>239</v>
      </c>
    </row>
    <row r="167" customFormat="false" ht="12" hidden="false" customHeight="true" outlineLevel="0" collapsed="false">
      <c r="B167" s="65"/>
    </row>
    <row r="168" customFormat="false" ht="12" hidden="false" customHeight="true" outlineLevel="0" collapsed="false">
      <c r="B168" s="51" t="s">
        <v>240</v>
      </c>
    </row>
    <row r="169" customFormat="false" ht="48" hidden="false" customHeight="true" outlineLevel="0" collapsed="false">
      <c r="B169" s="63" t="s">
        <v>241</v>
      </c>
    </row>
    <row r="170" customFormat="false" ht="12" hidden="false" customHeight="true" outlineLevel="0" collapsed="false">
      <c r="B170" s="65" t="s">
        <v>242</v>
      </c>
    </row>
    <row r="171" customFormat="false" ht="12" hidden="false" customHeight="true" outlineLevel="0" collapsed="false">
      <c r="B171" s="65" t="s">
        <v>243</v>
      </c>
    </row>
    <row r="172" customFormat="false" ht="12" hidden="false" customHeight="true" outlineLevel="0" collapsed="false">
      <c r="B172" s="65" t="s">
        <v>244</v>
      </c>
    </row>
    <row r="173" customFormat="false" ht="12" hidden="false" customHeight="true" outlineLevel="0" collapsed="false">
      <c r="B173" s="65" t="s">
        <v>245</v>
      </c>
    </row>
    <row r="174" customFormat="false" ht="12" hidden="false" customHeight="true" outlineLevel="0" collapsed="false">
      <c r="B174" s="65" t="s">
        <v>246</v>
      </c>
    </row>
    <row r="175" customFormat="false" ht="24" hidden="false" customHeight="true" outlineLevel="0" collapsed="false">
      <c r="B175" s="65" t="s">
        <v>247</v>
      </c>
    </row>
    <row r="176" customFormat="false" ht="12" hidden="false" customHeight="true" outlineLevel="0" collapsed="false">
      <c r="B176" s="65" t="s">
        <v>248</v>
      </c>
    </row>
    <row r="177" customFormat="false" ht="12" hidden="false" customHeight="true" outlineLevel="0" collapsed="false">
      <c r="B177" s="65" t="s">
        <v>249</v>
      </c>
    </row>
    <row r="178" customFormat="false" ht="24" hidden="false" customHeight="true" outlineLevel="0" collapsed="false">
      <c r="B178" s="65" t="s">
        <v>250</v>
      </c>
    </row>
    <row r="179" customFormat="false" ht="12.75" hidden="false" customHeight="true" outlineLevel="0" collapsed="false">
      <c r="B179" s="65"/>
    </row>
    <row r="181" customFormat="false" ht="12.75" hidden="false" customHeight="true" outlineLevel="0" collapsed="false">
      <c r="A181" s="54" t="s">
        <v>35</v>
      </c>
      <c r="B181" s="55" t="s">
        <v>251</v>
      </c>
    </row>
    <row r="182" customFormat="false" ht="12.75" hidden="false" customHeight="true" outlineLevel="0" collapsed="false">
      <c r="A182" s="54"/>
      <c r="B182" s="55"/>
    </row>
    <row r="183" customFormat="false" ht="161.25" hidden="false" customHeight="true" outlineLevel="0" collapsed="false">
      <c r="A183" s="62"/>
      <c r="B183" s="58" t="s">
        <v>252</v>
      </c>
    </row>
    <row r="184" customFormat="false" ht="12.75" hidden="false" customHeight="true" outlineLevel="0" collapsed="false">
      <c r="A184" s="62"/>
      <c r="B184" s="58"/>
    </row>
    <row r="186" customFormat="false" ht="12.75" hidden="false" customHeight="true" outlineLevel="0" collapsed="false">
      <c r="A186" s="54" t="s">
        <v>37</v>
      </c>
      <c r="B186" s="55" t="s">
        <v>253</v>
      </c>
    </row>
    <row r="188" customFormat="false" ht="12.75" hidden="false" customHeight="true" outlineLevel="0" collapsed="false">
      <c r="A188" s="54" t="s">
        <v>39</v>
      </c>
      <c r="B188" s="55" t="s">
        <v>254</v>
      </c>
    </row>
    <row r="189" customFormat="false" ht="12.75" hidden="false" customHeight="true" outlineLevel="0" collapsed="false">
      <c r="A189" s="59"/>
      <c r="B189" s="60"/>
    </row>
    <row r="190" customFormat="false" ht="61.5" hidden="false" customHeight="true" outlineLevel="0" collapsed="false">
      <c r="B190" s="65" t="s">
        <v>255</v>
      </c>
    </row>
    <row r="191" customFormat="false" ht="6.75" hidden="false" customHeight="true" outlineLevel="0" collapsed="false"/>
    <row r="192" customFormat="false" ht="24" hidden="false" customHeight="true" outlineLevel="0" collapsed="false">
      <c r="B192" s="51" t="s">
        <v>256</v>
      </c>
    </row>
    <row r="193" customFormat="false" ht="6.75" hidden="false" customHeight="true" outlineLevel="0" collapsed="false"/>
    <row r="194" customFormat="false" ht="48" hidden="false" customHeight="true" outlineLevel="0" collapsed="false">
      <c r="B194" s="56" t="s">
        <v>257</v>
      </c>
    </row>
    <row r="195" customFormat="false" ht="36" hidden="false" customHeight="true" outlineLevel="0" collapsed="false">
      <c r="B195" s="56" t="s">
        <v>258</v>
      </c>
    </row>
    <row r="196" customFormat="false" ht="6.75" hidden="false" customHeight="true" outlineLevel="0" collapsed="false">
      <c r="B196" s="56"/>
    </row>
    <row r="197" customFormat="false" ht="36" hidden="false" customHeight="true" outlineLevel="0" collapsed="false">
      <c r="B197" s="56" t="s">
        <v>259</v>
      </c>
    </row>
    <row r="198" customFormat="false" ht="6.75" hidden="false" customHeight="true" outlineLevel="0" collapsed="false">
      <c r="B198" s="56"/>
    </row>
    <row r="199" customFormat="false" ht="24" hidden="false" customHeight="true" outlineLevel="0" collapsed="false">
      <c r="B199" s="51" t="s">
        <v>260</v>
      </c>
    </row>
    <row r="200" customFormat="false" ht="48" hidden="false" customHeight="true" outlineLevel="0" collapsed="false">
      <c r="B200" s="56" t="s">
        <v>261</v>
      </c>
    </row>
    <row r="201" customFormat="false" ht="6.75" hidden="false" customHeight="true" outlineLevel="0" collapsed="false">
      <c r="B201" s="56"/>
    </row>
    <row r="202" customFormat="false" ht="36" hidden="false" customHeight="true" outlineLevel="0" collapsed="false">
      <c r="B202" s="56" t="s">
        <v>262</v>
      </c>
    </row>
    <row r="203" customFormat="false" ht="6.75" hidden="false" customHeight="true" outlineLevel="0" collapsed="false">
      <c r="B203" s="56"/>
    </row>
    <row r="204" customFormat="false" ht="48" hidden="false" customHeight="true" outlineLevel="0" collapsed="false">
      <c r="B204" s="56" t="s">
        <v>263</v>
      </c>
    </row>
    <row r="205" customFormat="false" ht="6.75" hidden="false" customHeight="true" outlineLevel="0" collapsed="false">
      <c r="B205" s="56"/>
    </row>
    <row r="206" customFormat="false" ht="36" hidden="false" customHeight="true" outlineLevel="0" collapsed="false">
      <c r="B206" s="56" t="s">
        <v>264</v>
      </c>
    </row>
    <row r="207" customFormat="false" ht="6.75" hidden="false" customHeight="true" outlineLevel="0" collapsed="false">
      <c r="B207" s="56"/>
    </row>
    <row r="208" customFormat="false" ht="12" hidden="false" customHeight="true" outlineLevel="0" collapsed="false">
      <c r="B208" s="51" t="s">
        <v>265</v>
      </c>
    </row>
    <row r="209" customFormat="false" ht="145.5" hidden="false" customHeight="true" outlineLevel="0" collapsed="false">
      <c r="B209" s="56" t="s">
        <v>266</v>
      </c>
    </row>
    <row r="210" customFormat="false" ht="12.75" hidden="false" customHeight="true" outlineLevel="0" collapsed="false">
      <c r="B210" s="56"/>
    </row>
    <row r="211" customFormat="false" ht="12.75" hidden="false" customHeight="true" outlineLevel="0" collapsed="false">
      <c r="B211" s="56"/>
    </row>
    <row r="212" customFormat="false" ht="12.75" hidden="false" customHeight="true" outlineLevel="0" collapsed="false">
      <c r="A212" s="54" t="s">
        <v>40</v>
      </c>
      <c r="B212" s="55" t="s">
        <v>267</v>
      </c>
    </row>
    <row r="214" customFormat="false" ht="24" hidden="false" customHeight="true" outlineLevel="0" collapsed="false">
      <c r="B214" s="70" t="s">
        <v>268</v>
      </c>
    </row>
    <row r="215" customFormat="false" ht="24" hidden="false" customHeight="true" outlineLevel="0" collapsed="false">
      <c r="B215" s="51" t="s">
        <v>269</v>
      </c>
    </row>
    <row r="216" customFormat="false" ht="6.75" hidden="false" customHeight="true" outlineLevel="0" collapsed="false">
      <c r="B216" s="70"/>
    </row>
    <row r="217" customFormat="false" ht="12.75" hidden="false" customHeight="true" outlineLevel="0" collapsed="false">
      <c r="B217" s="51" t="s">
        <v>270</v>
      </c>
    </row>
    <row r="218" customFormat="false" ht="60" hidden="false" customHeight="true" outlineLevel="0" collapsed="false">
      <c r="B218" s="56" t="s">
        <v>271</v>
      </c>
    </row>
    <row r="219" customFormat="false" ht="6.75" hidden="false" customHeight="true" outlineLevel="0" collapsed="false">
      <c r="B219" s="70"/>
    </row>
    <row r="220" customFormat="false" ht="24" hidden="false" customHeight="true" outlineLevel="0" collapsed="false">
      <c r="B220" s="56" t="s">
        <v>272</v>
      </c>
    </row>
    <row r="221" customFormat="false" ht="12.75" hidden="false" customHeight="true" outlineLevel="0" collapsed="false">
      <c r="B221" s="56"/>
    </row>
    <row r="222" customFormat="false" ht="12.75" hidden="false" customHeight="true" outlineLevel="0" collapsed="false">
      <c r="B222" s="51" t="s">
        <v>273</v>
      </c>
    </row>
    <row r="223" customFormat="false" ht="36" hidden="false" customHeight="true" outlineLevel="0" collapsed="false">
      <c r="B223" s="56" t="s">
        <v>274</v>
      </c>
    </row>
    <row r="224" customFormat="false" ht="12.75" hidden="false" customHeight="true" outlineLevel="0" collapsed="false">
      <c r="B224" s="56"/>
    </row>
    <row r="225" customFormat="false" ht="12.75" hidden="false" customHeight="true" outlineLevel="0" collapsed="false">
      <c r="B225" s="56" t="s">
        <v>275</v>
      </c>
    </row>
    <row r="226" customFormat="false" ht="24" hidden="false" customHeight="true" outlineLevel="0" collapsed="false">
      <c r="B226" s="56" t="s">
        <v>276</v>
      </c>
    </row>
    <row r="227" customFormat="false" ht="6.75" hidden="false" customHeight="true" outlineLevel="0" collapsed="false">
      <c r="B227" s="56"/>
    </row>
    <row r="228" customFormat="false" ht="12.75" hidden="false" customHeight="true" outlineLevel="0" collapsed="false">
      <c r="B228" s="51" t="s">
        <v>277</v>
      </c>
    </row>
    <row r="229" customFormat="false" ht="36" hidden="false" customHeight="true" outlineLevel="0" collapsed="false">
      <c r="B229" s="56" t="s">
        <v>278</v>
      </c>
    </row>
    <row r="230" customFormat="false" ht="6.75" hidden="false" customHeight="true" outlineLevel="0" collapsed="false">
      <c r="B230" s="56"/>
    </row>
    <row r="231" customFormat="false" ht="12.75" hidden="false" customHeight="true" outlineLevel="0" collapsed="false">
      <c r="B231" s="51" t="s">
        <v>279</v>
      </c>
    </row>
    <row r="232" customFormat="false" ht="24" hidden="false" customHeight="true" outlineLevel="0" collapsed="false">
      <c r="B232" s="56" t="s">
        <v>280</v>
      </c>
    </row>
    <row r="233" customFormat="false" ht="6.75" hidden="false" customHeight="true" outlineLevel="0" collapsed="false">
      <c r="B233" s="56"/>
    </row>
    <row r="234" customFormat="false" ht="24" hidden="false" customHeight="true" outlineLevel="0" collapsed="false">
      <c r="B234" s="51" t="s">
        <v>281</v>
      </c>
    </row>
    <row r="235" customFormat="false" ht="12" hidden="false" customHeight="true" outlineLevel="0" collapsed="false">
      <c r="B235" s="65" t="s">
        <v>282</v>
      </c>
    </row>
    <row r="236" customFormat="false" ht="12" hidden="false" customHeight="true" outlineLevel="0" collapsed="false">
      <c r="B236" s="65" t="s">
        <v>283</v>
      </c>
    </row>
    <row r="237" customFormat="false" ht="12" hidden="false" customHeight="true" outlineLevel="0" collapsed="false">
      <c r="B237" s="65" t="s">
        <v>284</v>
      </c>
    </row>
    <row r="238" customFormat="false" ht="12" hidden="false" customHeight="true" outlineLevel="0" collapsed="false">
      <c r="B238" s="56"/>
    </row>
    <row r="239" customFormat="false" ht="12.75" hidden="false" customHeight="true" outlineLevel="0" collapsed="false">
      <c r="B239" s="56"/>
    </row>
    <row r="240" customFormat="false" ht="12.75" hidden="false" customHeight="true" outlineLevel="0" collapsed="false">
      <c r="A240" s="54" t="s">
        <v>285</v>
      </c>
      <c r="B240" s="55" t="s">
        <v>286</v>
      </c>
    </row>
    <row r="242" customFormat="false" ht="12.75" hidden="false" customHeight="true" outlineLevel="0" collapsed="false">
      <c r="B242" s="71" t="s">
        <v>270</v>
      </c>
    </row>
    <row r="243" customFormat="false" ht="48" hidden="false" customHeight="true" outlineLevel="0" collapsed="false">
      <c r="B243" s="56" t="s">
        <v>287</v>
      </c>
    </row>
    <row r="244" customFormat="false" ht="6.75" hidden="false" customHeight="true" outlineLevel="0" collapsed="false"/>
    <row r="245" customFormat="false" ht="36" hidden="false" customHeight="true" outlineLevel="0" collapsed="false">
      <c r="B245" s="56" t="s">
        <v>288</v>
      </c>
    </row>
    <row r="246" customFormat="false" ht="6.75" hidden="false" customHeight="true" outlineLevel="0" collapsed="false"/>
    <row r="247" customFormat="false" ht="24" hidden="false" customHeight="true" outlineLevel="0" collapsed="false">
      <c r="B247" s="56" t="s">
        <v>289</v>
      </c>
    </row>
    <row r="248" customFormat="false" ht="6.75" hidden="false" customHeight="true" outlineLevel="0" collapsed="false"/>
    <row r="249" customFormat="false" ht="24" hidden="false" customHeight="true" outlineLevel="0" collapsed="false">
      <c r="B249" s="56" t="s">
        <v>290</v>
      </c>
    </row>
    <row r="250" customFormat="false" ht="6.75" hidden="false" customHeight="true" outlineLevel="0" collapsed="false"/>
    <row r="251" customFormat="false" ht="12.75" hidden="false" customHeight="true" outlineLevel="0" collapsed="false">
      <c r="B251" s="51" t="s">
        <v>291</v>
      </c>
    </row>
    <row r="252" customFormat="false" ht="12.75" hidden="false" customHeight="true" outlineLevel="0" collapsed="false">
      <c r="B252" s="51" t="s">
        <v>292</v>
      </c>
    </row>
    <row r="253" customFormat="false" ht="12.75" hidden="false" customHeight="true" outlineLevel="0" collapsed="false">
      <c r="B253" s="51" t="s">
        <v>293</v>
      </c>
    </row>
    <row r="254" customFormat="false" ht="6.75" hidden="false" customHeight="true" outlineLevel="0" collapsed="false"/>
    <row r="255" customFormat="false" ht="36" hidden="false" customHeight="true" outlineLevel="0" collapsed="false">
      <c r="B255" s="56" t="s">
        <v>294</v>
      </c>
    </row>
    <row r="257" customFormat="false" ht="12.75" hidden="false" customHeight="true" outlineLevel="0" collapsed="false">
      <c r="B257" s="69" t="s">
        <v>273</v>
      </c>
    </row>
    <row r="258" customFormat="false" ht="48" hidden="false" customHeight="true" outlineLevel="0" collapsed="false">
      <c r="B258" s="56" t="s">
        <v>295</v>
      </c>
    </row>
    <row r="259" customFormat="false" ht="6.75" hidden="false" customHeight="true" outlineLevel="0" collapsed="false"/>
    <row r="260" customFormat="false" ht="60" hidden="false" customHeight="true" outlineLevel="0" collapsed="false">
      <c r="B260" s="56" t="s">
        <v>296</v>
      </c>
    </row>
    <row r="261" customFormat="false" ht="6.75" hidden="false" customHeight="true" outlineLevel="0" collapsed="false"/>
    <row r="262" customFormat="false" ht="48" hidden="false" customHeight="true" outlineLevel="0" collapsed="false">
      <c r="B262" s="56" t="s">
        <v>297</v>
      </c>
    </row>
    <row r="263" customFormat="false" ht="12" hidden="false" customHeight="true" outlineLevel="0" collapsed="false">
      <c r="B263" s="56"/>
    </row>
    <row r="264" customFormat="false" ht="12" hidden="false" customHeight="true" outlineLevel="0" collapsed="false">
      <c r="B264" s="69" t="s">
        <v>298</v>
      </c>
    </row>
    <row r="265" customFormat="false" ht="72" hidden="false" customHeight="true" outlineLevel="0" collapsed="false">
      <c r="B265" s="65" t="s">
        <v>299</v>
      </c>
    </row>
    <row r="266" customFormat="false" ht="12" hidden="false" customHeight="true" outlineLevel="0" collapsed="false">
      <c r="B266" s="56"/>
    </row>
    <row r="267" customFormat="false" ht="12" hidden="false" customHeight="true" outlineLevel="0" collapsed="false">
      <c r="B267" s="69" t="s">
        <v>300</v>
      </c>
    </row>
    <row r="268" customFormat="false" ht="84" hidden="false" customHeight="true" outlineLevel="0" collapsed="false">
      <c r="B268" s="56" t="s">
        <v>301</v>
      </c>
    </row>
    <row r="269" customFormat="false" ht="6.75" hidden="false" customHeight="true" outlineLevel="0" collapsed="false"/>
    <row r="270" customFormat="false" ht="36.75" hidden="false" customHeight="true" outlineLevel="0" collapsed="false">
      <c r="B270" s="56" t="s">
        <v>302</v>
      </c>
    </row>
    <row r="271" customFormat="false" ht="12" hidden="false" customHeight="true" outlineLevel="0" collapsed="false">
      <c r="B271" s="56"/>
    </row>
    <row r="272" customFormat="false" ht="12" hidden="false" customHeight="true" outlineLevel="0" collapsed="false">
      <c r="B272" s="69" t="s">
        <v>303</v>
      </c>
    </row>
    <row r="273" customFormat="false" ht="48.75" hidden="false" customHeight="true" outlineLevel="0" collapsed="false">
      <c r="B273" s="56" t="s">
        <v>304</v>
      </c>
    </row>
    <row r="274" customFormat="false" ht="12" hidden="false" customHeight="true" outlineLevel="0" collapsed="false">
      <c r="B274" s="56"/>
    </row>
    <row r="275" customFormat="false" ht="12" hidden="false" customHeight="true" outlineLevel="0" collapsed="false">
      <c r="B275" s="56"/>
    </row>
    <row r="276" customFormat="false" ht="12.75" hidden="false" customHeight="true" outlineLevel="0" collapsed="false">
      <c r="A276" s="54" t="s">
        <v>305</v>
      </c>
      <c r="B276" s="55" t="s">
        <v>306</v>
      </c>
    </row>
    <row r="277" customFormat="false" ht="12" hidden="false" customHeight="true" outlineLevel="0" collapsed="false">
      <c r="B277" s="56"/>
    </row>
    <row r="278" customFormat="false" ht="36" hidden="false" customHeight="true" outlineLevel="0" collapsed="false">
      <c r="B278" s="58" t="s">
        <v>307</v>
      </c>
    </row>
    <row r="279" customFormat="false" ht="6.75" hidden="false" customHeight="true" outlineLevel="0" collapsed="false">
      <c r="B279" s="56"/>
    </row>
    <row r="280" customFormat="false" ht="24" hidden="false" customHeight="true" outlineLevel="0" collapsed="false">
      <c r="B280" s="51" t="s">
        <v>308</v>
      </c>
    </row>
    <row r="281" customFormat="false" ht="12" hidden="false" customHeight="true" outlineLevel="0" collapsed="false">
      <c r="B281" s="56"/>
    </row>
    <row r="282" customFormat="false" ht="12" hidden="false" customHeight="true" outlineLevel="0" collapsed="false">
      <c r="B282" s="56"/>
    </row>
    <row r="283" customFormat="false" ht="12.75" hidden="false" customHeight="true" outlineLevel="0" collapsed="false">
      <c r="A283" s="54" t="s">
        <v>309</v>
      </c>
      <c r="B283" s="55" t="s">
        <v>310</v>
      </c>
    </row>
    <row r="284" customFormat="false" ht="12" hidden="false" customHeight="true" outlineLevel="0" collapsed="false">
      <c r="B284" s="56"/>
    </row>
    <row r="285" s="61" customFormat="true" ht="60" hidden="false" customHeight="true" outlineLevel="0" collapsed="false">
      <c r="A285" s="59"/>
      <c r="B285" s="56" t="s">
        <v>311</v>
      </c>
    </row>
    <row r="286" s="61" customFormat="true" ht="84.75" hidden="false" customHeight="true" outlineLevel="0" collapsed="false">
      <c r="A286" s="59"/>
      <c r="B286" s="56" t="s">
        <v>312</v>
      </c>
    </row>
    <row r="287" customFormat="false" ht="6.75" hidden="false" customHeight="true" outlineLevel="0" collapsed="false">
      <c r="B287" s="56"/>
    </row>
    <row r="288" customFormat="false" ht="48" hidden="false" customHeight="true" outlineLevel="0" collapsed="false">
      <c r="B288" s="58" t="s">
        <v>313</v>
      </c>
    </row>
    <row r="289" customFormat="false" ht="6.75" hidden="false" customHeight="true" outlineLevel="0" collapsed="false">
      <c r="B289" s="56"/>
    </row>
    <row r="290" customFormat="false" ht="24" hidden="false" customHeight="true" outlineLevel="0" collapsed="false">
      <c r="A290" s="54"/>
      <c r="B290" s="64" t="s">
        <v>314</v>
      </c>
    </row>
    <row r="291" customFormat="false" ht="60" hidden="false" customHeight="true" outlineLevel="0" collapsed="false">
      <c r="A291" s="54"/>
      <c r="B291" s="64" t="s">
        <v>315</v>
      </c>
    </row>
    <row r="292" customFormat="false" ht="12" hidden="false" customHeight="true" outlineLevel="0" collapsed="false"/>
    <row r="294" customFormat="false" ht="12.75" hidden="false" customHeight="true" outlineLevel="0" collapsed="false">
      <c r="A294" s="54" t="s">
        <v>42</v>
      </c>
      <c r="B294" s="55" t="s">
        <v>316</v>
      </c>
    </row>
    <row r="295" customFormat="false" ht="12.75" hidden="false" customHeight="true" outlineLevel="0" collapsed="false">
      <c r="A295" s="54"/>
      <c r="B295" s="55"/>
    </row>
    <row r="296" customFormat="false" ht="12.75" hidden="false" customHeight="true" outlineLevel="0" collapsed="false">
      <c r="A296" s="54" t="s">
        <v>317</v>
      </c>
      <c r="B296" s="55" t="s">
        <v>318</v>
      </c>
    </row>
    <row r="297" customFormat="false" ht="12.75" hidden="false" customHeight="true" outlineLevel="0" collapsed="false">
      <c r="A297" s="54"/>
      <c r="B297" s="55"/>
    </row>
    <row r="298" customFormat="false" ht="36" hidden="false" customHeight="true" outlineLevel="0" collapsed="false">
      <c r="A298" s="54"/>
      <c r="B298" s="65" t="s">
        <v>319</v>
      </c>
    </row>
    <row r="299" customFormat="false" ht="6.75" hidden="false" customHeight="true" outlineLevel="0" collapsed="false"/>
    <row r="300" customFormat="false" ht="24" hidden="false" customHeight="true" outlineLevel="0" collapsed="false">
      <c r="A300" s="54"/>
      <c r="B300" s="65" t="s">
        <v>320</v>
      </c>
    </row>
    <row r="301" customFormat="false" ht="12.75" hidden="false" customHeight="true" outlineLevel="0" collapsed="false">
      <c r="A301" s="54"/>
      <c r="B301" s="55"/>
    </row>
    <row r="302" customFormat="false" ht="12.75" hidden="false" customHeight="true" outlineLevel="0" collapsed="false">
      <c r="A302" s="54" t="s">
        <v>321</v>
      </c>
      <c r="B302" s="55" t="s">
        <v>322</v>
      </c>
    </row>
    <row r="303" customFormat="false" ht="12.75" hidden="false" customHeight="true" outlineLevel="0" collapsed="false">
      <c r="A303" s="54"/>
      <c r="B303" s="55"/>
    </row>
    <row r="304" customFormat="false" ht="12.75" hidden="false" customHeight="true" outlineLevel="0" collapsed="false">
      <c r="A304" s="54"/>
      <c r="B304" s="51" t="s">
        <v>323</v>
      </c>
    </row>
    <row r="305" customFormat="false" ht="12.75" hidden="false" customHeight="true" outlineLevel="0" collapsed="false">
      <c r="A305" s="54"/>
      <c r="B305" s="55"/>
    </row>
    <row r="306" customFormat="false" ht="12.75" hidden="false" customHeight="true" outlineLevel="0" collapsed="false">
      <c r="A306" s="54" t="s">
        <v>324</v>
      </c>
      <c r="B306" s="55" t="s">
        <v>325</v>
      </c>
    </row>
    <row r="307" customFormat="false" ht="12.75" hidden="false" customHeight="true" outlineLevel="0" collapsed="false">
      <c r="A307" s="54"/>
      <c r="B307" s="55"/>
    </row>
    <row r="308" customFormat="false" ht="12.75" hidden="false" customHeight="true" outlineLevel="0" collapsed="false">
      <c r="A308" s="54"/>
      <c r="B308" s="67" t="s">
        <v>326</v>
      </c>
    </row>
    <row r="309" customFormat="false" ht="24" hidden="false" customHeight="true" outlineLevel="0" collapsed="false">
      <c r="B309" s="51" t="s">
        <v>327</v>
      </c>
    </row>
    <row r="311" customFormat="false" ht="12" hidden="false" customHeight="true" outlineLevel="0" collapsed="false">
      <c r="B311" s="67" t="s">
        <v>328</v>
      </c>
    </row>
    <row r="312" customFormat="false" ht="96" hidden="false" customHeight="true" outlineLevel="0" collapsed="false">
      <c r="B312" s="72" t="s">
        <v>329</v>
      </c>
    </row>
    <row r="313" customFormat="false" ht="6.75" hidden="false" customHeight="true" outlineLevel="0" collapsed="false"/>
    <row r="314" customFormat="false" ht="36" hidden="false" customHeight="true" outlineLevel="0" collapsed="false">
      <c r="B314" s="56" t="s">
        <v>302</v>
      </c>
    </row>
    <row r="315" customFormat="false" ht="6.75" hidden="false" customHeight="true" outlineLevel="0" collapsed="false"/>
    <row r="316" customFormat="false" ht="24" hidden="false" customHeight="true" outlineLevel="0" collapsed="false">
      <c r="B316" s="65" t="s">
        <v>330</v>
      </c>
    </row>
    <row r="318" customFormat="false" ht="12" hidden="false" customHeight="true" outlineLevel="0" collapsed="false">
      <c r="B318" s="67" t="s">
        <v>331</v>
      </c>
    </row>
    <row r="319" customFormat="false" ht="60.75" hidden="false" customHeight="true" outlineLevel="0" collapsed="false">
      <c r="B319" s="73" t="s">
        <v>332</v>
      </c>
    </row>
    <row r="320" customFormat="false" ht="6.75" hidden="false" customHeight="true" outlineLevel="0" collapsed="false"/>
    <row r="321" customFormat="false" ht="60" hidden="false" customHeight="true" outlineLevel="0" collapsed="false">
      <c r="B321" s="65" t="s">
        <v>333</v>
      </c>
    </row>
    <row r="322" customFormat="false" ht="12" hidden="false" customHeight="true" outlineLevel="0" collapsed="false">
      <c r="B322" s="65"/>
    </row>
    <row r="324" customFormat="false" ht="12.75" hidden="false" customHeight="true" outlineLevel="0" collapsed="false">
      <c r="A324" s="54" t="s">
        <v>334</v>
      </c>
      <c r="B324" s="55" t="s">
        <v>335</v>
      </c>
    </row>
    <row r="326" customFormat="false" ht="12.75" hidden="false" customHeight="true" outlineLevel="0" collapsed="false">
      <c r="A326" s="54" t="s">
        <v>336</v>
      </c>
      <c r="B326" s="55" t="s">
        <v>337</v>
      </c>
    </row>
    <row r="328" customFormat="false" ht="12.75" hidden="false" customHeight="true" outlineLevel="0" collapsed="false">
      <c r="B328" s="65" t="s">
        <v>338</v>
      </c>
    </row>
    <row r="329" customFormat="false" ht="6.75" hidden="false" customHeight="true" outlineLevel="0" collapsed="false"/>
    <row r="330" customFormat="false" ht="72" hidden="false" customHeight="true" outlineLevel="0" collapsed="false">
      <c r="B330" s="65" t="s">
        <v>339</v>
      </c>
    </row>
    <row r="332" customFormat="false" ht="12.75" hidden="false" customHeight="true" outlineLevel="0" collapsed="false">
      <c r="A332" s="54" t="s">
        <v>340</v>
      </c>
      <c r="B332" s="55" t="s">
        <v>341</v>
      </c>
    </row>
    <row r="334" customFormat="false" ht="24" hidden="false" customHeight="true" outlineLevel="0" collapsed="false">
      <c r="B334" s="51" t="s">
        <v>342</v>
      </c>
    </row>
    <row r="335" customFormat="false" ht="6.75" hidden="false" customHeight="true" outlineLevel="0" collapsed="false"/>
    <row r="336" customFormat="false" ht="36" hidden="false" customHeight="true" outlineLevel="0" collapsed="false">
      <c r="B336" s="51" t="s">
        <v>343</v>
      </c>
    </row>
    <row r="338" customFormat="false" ht="12.75" hidden="false" customHeight="true" outlineLevel="0" collapsed="false">
      <c r="A338" s="54" t="s">
        <v>344</v>
      </c>
      <c r="B338" s="55" t="s">
        <v>345</v>
      </c>
    </row>
    <row r="340" customFormat="false" ht="24" hidden="false" customHeight="true" outlineLevel="0" collapsed="false">
      <c r="B340" s="51" t="s">
        <v>346</v>
      </c>
    </row>
    <row r="341" customFormat="false" ht="24" hidden="false" customHeight="true" outlineLevel="0" collapsed="false">
      <c r="B341" s="51" t="s">
        <v>347</v>
      </c>
    </row>
    <row r="344" customFormat="false" ht="12.75" hidden="false" customHeight="true" outlineLevel="0" collapsed="false">
      <c r="A344" s="54" t="s">
        <v>44</v>
      </c>
      <c r="B344" s="55" t="s">
        <v>348</v>
      </c>
    </row>
    <row r="346" customFormat="false" ht="12.75" hidden="false" customHeight="true" outlineLevel="0" collapsed="false">
      <c r="A346" s="54" t="s">
        <v>46</v>
      </c>
      <c r="B346" s="55" t="s">
        <v>349</v>
      </c>
    </row>
    <row r="348" customFormat="false" ht="36" hidden="false" customHeight="true" outlineLevel="0" collapsed="false">
      <c r="B348" s="65" t="s">
        <v>350</v>
      </c>
    </row>
    <row r="349" customFormat="false" ht="6.75" hidden="false" customHeight="true" outlineLevel="0" collapsed="false"/>
    <row r="350" customFormat="false" ht="60" hidden="false" customHeight="true" outlineLevel="0" collapsed="false">
      <c r="B350" s="65" t="s">
        <v>351</v>
      </c>
    </row>
    <row r="351" customFormat="false" ht="6.75" hidden="false" customHeight="true" outlineLevel="0" collapsed="false"/>
    <row r="352" customFormat="false" ht="48" hidden="false" customHeight="true" outlineLevel="0" collapsed="false">
      <c r="B352" s="65" t="s">
        <v>352</v>
      </c>
    </row>
    <row r="354" customFormat="false" ht="12.75" hidden="false" customHeight="true" outlineLevel="0" collapsed="false">
      <c r="A354" s="54" t="s">
        <v>47</v>
      </c>
      <c r="B354" s="55" t="s">
        <v>353</v>
      </c>
    </row>
    <row r="356" customFormat="false" ht="24" hidden="false" customHeight="true" outlineLevel="0" collapsed="false">
      <c r="B356" s="51" t="s">
        <v>354</v>
      </c>
    </row>
    <row r="359" customFormat="false" ht="12.75" hidden="false" customHeight="true" outlineLevel="0" collapsed="false">
      <c r="A359" s="54" t="s">
        <v>48</v>
      </c>
      <c r="B359" s="55" t="s">
        <v>355</v>
      </c>
    </row>
    <row r="361" customFormat="false" ht="12.75" hidden="false" customHeight="true" outlineLevel="0" collapsed="false">
      <c r="A361" s="54" t="s">
        <v>50</v>
      </c>
      <c r="B361" s="55" t="s">
        <v>356</v>
      </c>
    </row>
    <row r="363" customFormat="false" ht="36" hidden="false" customHeight="true" outlineLevel="0" collapsed="false">
      <c r="B363" s="51" t="s">
        <v>357</v>
      </c>
    </row>
    <row r="364" customFormat="false" ht="6.75" hidden="false" customHeight="true" outlineLevel="0" collapsed="false"/>
    <row r="365" customFormat="false" ht="49.5" hidden="false" customHeight="true" outlineLevel="0" collapsed="false">
      <c r="B365" s="56" t="s">
        <v>358</v>
      </c>
    </row>
    <row r="366" customFormat="false" ht="6.75" hidden="false" customHeight="true" outlineLevel="0" collapsed="false"/>
    <row r="367" customFormat="false" ht="24" hidden="false" customHeight="true" outlineLevel="0" collapsed="false">
      <c r="B367" s="65" t="s">
        <v>359</v>
      </c>
    </row>
    <row r="368" customFormat="false" ht="6.75" hidden="false" customHeight="true" outlineLevel="0" collapsed="false"/>
    <row r="369" customFormat="false" ht="48" hidden="false" customHeight="true" outlineLevel="0" collapsed="false">
      <c r="B369" s="65" t="s">
        <v>360</v>
      </c>
    </row>
    <row r="370" customFormat="false" ht="12" hidden="false" customHeight="true" outlineLevel="0" collapsed="false">
      <c r="B370" s="65"/>
    </row>
    <row r="371" customFormat="false" ht="12.75" hidden="false" customHeight="true" outlineLevel="0" collapsed="false">
      <c r="A371" s="54" t="s">
        <v>52</v>
      </c>
      <c r="B371" s="55" t="s">
        <v>361</v>
      </c>
    </row>
    <row r="372" customFormat="false" ht="12" hidden="false" customHeight="true" outlineLevel="0" collapsed="false">
      <c r="B372" s="65"/>
    </row>
    <row r="373" customFormat="false" ht="36" hidden="false" customHeight="true" outlineLevel="0" collapsed="false">
      <c r="B373" s="65" t="s">
        <v>362</v>
      </c>
    </row>
    <row r="374" customFormat="false" ht="6.75" hidden="false" customHeight="true" outlineLevel="0" collapsed="false"/>
    <row r="375" customFormat="false" ht="108" hidden="false" customHeight="true" outlineLevel="0" collapsed="false">
      <c r="B375" s="65" t="s">
        <v>363</v>
      </c>
    </row>
    <row r="376" customFormat="false" ht="6.75" hidden="false" customHeight="true" outlineLevel="0" collapsed="false"/>
    <row r="377" customFormat="false" ht="24" hidden="false" customHeight="true" outlineLevel="0" collapsed="false">
      <c r="B377" s="51" t="s">
        <v>364</v>
      </c>
    </row>
    <row r="378" customFormat="false" ht="6.75" hidden="false" customHeight="true" outlineLevel="0" collapsed="false"/>
    <row r="379" customFormat="false" ht="24" hidden="false" customHeight="true" outlineLevel="0" collapsed="false">
      <c r="B379" s="51" t="s">
        <v>365</v>
      </c>
    </row>
    <row r="380" customFormat="false" ht="12" hidden="false" customHeight="true" outlineLevel="0" collapsed="false">
      <c r="B380" s="51" t="s">
        <v>366</v>
      </c>
    </row>
    <row r="381" customFormat="false" ht="12" hidden="false" customHeight="true" outlineLevel="0" collapsed="false">
      <c r="B381" s="51" t="s">
        <v>367</v>
      </c>
    </row>
    <row r="382" customFormat="false" ht="12" hidden="false" customHeight="true" outlineLevel="0" collapsed="false">
      <c r="B382" s="51" t="s">
        <v>368</v>
      </c>
    </row>
    <row r="383" customFormat="false" ht="12" hidden="false" customHeight="true" outlineLevel="0" collapsed="false">
      <c r="B383" s="51" t="s">
        <v>369</v>
      </c>
    </row>
    <row r="384" customFormat="false" ht="12" hidden="false" customHeight="true" outlineLevel="0" collapsed="false">
      <c r="B384" s="65"/>
    </row>
    <row r="385" customFormat="false" ht="12" hidden="false" customHeight="true" outlineLevel="0" collapsed="false">
      <c r="B385" s="65"/>
    </row>
    <row r="386" customFormat="false" ht="12.75" hidden="false" customHeight="true" outlineLevel="0" collapsed="false">
      <c r="A386" s="54" t="s">
        <v>56</v>
      </c>
      <c r="B386" s="55" t="s">
        <v>370</v>
      </c>
    </row>
    <row r="387" customFormat="false" ht="12" hidden="false" customHeight="true" outlineLevel="0" collapsed="false">
      <c r="B387" s="65"/>
    </row>
    <row r="388" customFormat="false" ht="12.75" hidden="false" customHeight="true" outlineLevel="0" collapsed="false">
      <c r="A388" s="54" t="s">
        <v>58</v>
      </c>
      <c r="B388" s="55" t="s">
        <v>371</v>
      </c>
    </row>
    <row r="389" customFormat="false" ht="12" hidden="false" customHeight="true" outlineLevel="0" collapsed="false">
      <c r="B389" s="65"/>
    </row>
    <row r="390" customFormat="false" ht="24" hidden="false" customHeight="true" outlineLevel="0" collapsed="false">
      <c r="B390" s="65" t="s">
        <v>372</v>
      </c>
    </row>
    <row r="391" customFormat="false" ht="6.75" hidden="false" customHeight="true" outlineLevel="0" collapsed="false"/>
    <row r="392" customFormat="false" ht="36" hidden="false" customHeight="true" outlineLevel="0" collapsed="false">
      <c r="B392" s="65" t="s">
        <v>373</v>
      </c>
    </row>
    <row r="393" customFormat="false" ht="6.75" hidden="false" customHeight="true" outlineLevel="0" collapsed="false"/>
    <row r="394" customFormat="false" ht="48" hidden="false" customHeight="true" outlineLevel="0" collapsed="false">
      <c r="B394" s="65" t="s">
        <v>374</v>
      </c>
    </row>
    <row r="395" customFormat="false" ht="6.75" hidden="false" customHeight="true" outlineLevel="0" collapsed="false"/>
    <row r="396" customFormat="false" ht="72" hidden="false" customHeight="true" outlineLevel="0" collapsed="false">
      <c r="B396" s="65" t="s">
        <v>375</v>
      </c>
    </row>
    <row r="397" customFormat="false" ht="6.75" hidden="false" customHeight="true" outlineLevel="0" collapsed="false"/>
    <row r="398" customFormat="false" ht="84" hidden="false" customHeight="true" outlineLevel="0" collapsed="false">
      <c r="B398" s="65" t="s">
        <v>376</v>
      </c>
    </row>
    <row r="399" customFormat="false" ht="6.75" hidden="false" customHeight="true" outlineLevel="0" collapsed="false"/>
    <row r="400" customFormat="false" ht="60.75" hidden="false" customHeight="true" outlineLevel="0" collapsed="false">
      <c r="B400" s="56" t="s">
        <v>377</v>
      </c>
    </row>
    <row r="401" customFormat="false" ht="12" hidden="false" customHeight="true" outlineLevel="0" collapsed="false">
      <c r="B401" s="65"/>
    </row>
    <row r="402" customFormat="false" ht="12.75" hidden="false" customHeight="true" outlineLevel="0" collapsed="false">
      <c r="A402" s="54" t="s">
        <v>59</v>
      </c>
      <c r="B402" s="55" t="s">
        <v>378</v>
      </c>
    </row>
    <row r="403" customFormat="false" ht="12" hidden="false" customHeight="true" outlineLevel="0" collapsed="false">
      <c r="B403" s="65"/>
    </row>
    <row r="404" customFormat="false" ht="12" hidden="false" customHeight="true" outlineLevel="0" collapsed="false">
      <c r="B404" s="51" t="s">
        <v>379</v>
      </c>
    </row>
    <row r="405" customFormat="false" ht="12" hidden="false" customHeight="true" outlineLevel="0" collapsed="false">
      <c r="B405" s="51" t="s">
        <v>380</v>
      </c>
    </row>
    <row r="406" customFormat="false" ht="6.75" hidden="false" customHeight="true" outlineLevel="0" collapsed="false"/>
    <row r="407" customFormat="false" ht="48" hidden="false" customHeight="true" outlineLevel="0" collapsed="false">
      <c r="B407" s="65" t="s">
        <v>381</v>
      </c>
    </row>
    <row r="408" customFormat="false" ht="12" hidden="false" customHeight="true" outlineLevel="0" collapsed="false">
      <c r="B408" s="65"/>
    </row>
    <row r="409" customFormat="false" ht="12.75" hidden="false" customHeight="true" outlineLevel="0" collapsed="false">
      <c r="A409" s="54" t="s">
        <v>382</v>
      </c>
      <c r="B409" s="55" t="s">
        <v>383</v>
      </c>
    </row>
    <row r="410" customFormat="false" ht="12" hidden="false" customHeight="true" outlineLevel="0" collapsed="false">
      <c r="B410" s="65"/>
    </row>
    <row r="411" customFormat="false" ht="48" hidden="false" customHeight="true" outlineLevel="0" collapsed="false">
      <c r="B411" s="65" t="s">
        <v>384</v>
      </c>
    </row>
    <row r="412" customFormat="false" ht="12" hidden="false" customHeight="true" outlineLevel="0" collapsed="false">
      <c r="B412" s="65"/>
    </row>
    <row r="413" customFormat="false" ht="12" hidden="false" customHeight="true" outlineLevel="0" collapsed="false">
      <c r="B413" s="65"/>
    </row>
    <row r="414" customFormat="false" ht="12.75" hidden="false" customHeight="true" outlineLevel="0" collapsed="false">
      <c r="A414" s="54" t="s">
        <v>60</v>
      </c>
      <c r="B414" s="55" t="s">
        <v>385</v>
      </c>
    </row>
    <row r="415" customFormat="false" ht="12" hidden="false" customHeight="true" outlineLevel="0" collapsed="false">
      <c r="B415" s="65"/>
    </row>
    <row r="416" customFormat="false" ht="12.75" hidden="false" customHeight="true" outlineLevel="0" collapsed="false">
      <c r="A416" s="54" t="s">
        <v>62</v>
      </c>
      <c r="B416" s="55" t="s">
        <v>386</v>
      </c>
    </row>
    <row r="417" customFormat="false" ht="12.75" hidden="false" customHeight="true" outlineLevel="0" collapsed="false">
      <c r="A417" s="54"/>
      <c r="B417" s="55"/>
    </row>
    <row r="418" customFormat="false" ht="48" hidden="false" customHeight="true" outlineLevel="0" collapsed="false">
      <c r="A418" s="54"/>
      <c r="B418" s="56" t="s">
        <v>387</v>
      </c>
    </row>
    <row r="419" customFormat="false" ht="6.75" hidden="false" customHeight="true" outlineLevel="0" collapsed="false"/>
    <row r="420" customFormat="false" ht="24" hidden="false" customHeight="true" outlineLevel="0" collapsed="false">
      <c r="A420" s="54"/>
      <c r="B420" s="56" t="s">
        <v>388</v>
      </c>
    </row>
    <row r="421" customFormat="false" ht="36" hidden="false" customHeight="true" outlineLevel="0" collapsed="false">
      <c r="A421" s="54"/>
      <c r="B421" s="56" t="s">
        <v>389</v>
      </c>
    </row>
    <row r="422" customFormat="false" ht="6.75" hidden="false" customHeight="true" outlineLevel="0" collapsed="false"/>
    <row r="423" customFormat="false" ht="12.75" hidden="false" customHeight="true" outlineLevel="0" collapsed="false">
      <c r="A423" s="54"/>
      <c r="B423" s="56" t="s">
        <v>390</v>
      </c>
    </row>
    <row r="424" customFormat="false" ht="6.75" hidden="false" customHeight="true" outlineLevel="0" collapsed="false"/>
    <row r="425" customFormat="false" ht="24" hidden="false" customHeight="true" outlineLevel="0" collapsed="false">
      <c r="A425" s="54"/>
      <c r="B425" s="56" t="s">
        <v>391</v>
      </c>
    </row>
    <row r="426" customFormat="false" ht="6.75" hidden="false" customHeight="true" outlineLevel="0" collapsed="false"/>
    <row r="427" customFormat="false" ht="24" hidden="false" customHeight="true" outlineLevel="0" collapsed="false">
      <c r="A427" s="54"/>
      <c r="B427" s="56" t="s">
        <v>392</v>
      </c>
    </row>
    <row r="428" customFormat="false" ht="6.75" hidden="false" customHeight="true" outlineLevel="0" collapsed="false"/>
    <row r="429" customFormat="false" ht="60" hidden="false" customHeight="true" outlineLevel="0" collapsed="false">
      <c r="A429" s="54"/>
      <c r="B429" s="56" t="s">
        <v>393</v>
      </c>
    </row>
    <row r="430" customFormat="false" ht="6.75" hidden="false" customHeight="true" outlineLevel="0" collapsed="false"/>
    <row r="431" customFormat="false" ht="48" hidden="false" customHeight="true" outlineLevel="0" collapsed="false">
      <c r="A431" s="54"/>
      <c r="B431" s="56" t="s">
        <v>394</v>
      </c>
    </row>
    <row r="432" customFormat="false" ht="6.75" hidden="false" customHeight="true" outlineLevel="0" collapsed="false"/>
    <row r="433" customFormat="false" ht="24.75" hidden="false" customHeight="true" outlineLevel="0" collapsed="false">
      <c r="A433" s="54"/>
      <c r="B433" s="56" t="s">
        <v>395</v>
      </c>
    </row>
    <row r="434" customFormat="false" ht="6.75" hidden="false" customHeight="true" outlineLevel="0" collapsed="false"/>
    <row r="435" customFormat="false" ht="36" hidden="false" customHeight="true" outlineLevel="0" collapsed="false">
      <c r="A435" s="54"/>
      <c r="B435" s="56" t="s">
        <v>396</v>
      </c>
    </row>
    <row r="436" customFormat="false" ht="12.75" hidden="false" customHeight="true" outlineLevel="0" collapsed="false">
      <c r="A436" s="54"/>
      <c r="B436" s="55"/>
    </row>
    <row r="437" customFormat="false" ht="12.75" hidden="false" customHeight="true" outlineLevel="0" collapsed="false">
      <c r="A437" s="54" t="s">
        <v>64</v>
      </c>
      <c r="B437" s="55" t="s">
        <v>397</v>
      </c>
    </row>
    <row r="438" customFormat="false" ht="12.75" hidden="false" customHeight="true" outlineLevel="0" collapsed="false">
      <c r="A438" s="54"/>
      <c r="B438" s="55"/>
    </row>
    <row r="439" customFormat="false" ht="24" hidden="false" customHeight="true" outlineLevel="0" collapsed="false">
      <c r="A439" s="54"/>
      <c r="B439" s="51" t="s">
        <v>398</v>
      </c>
    </row>
    <row r="440" customFormat="false" ht="24" hidden="false" customHeight="true" outlineLevel="0" collapsed="false">
      <c r="B440" s="56" t="s">
        <v>399</v>
      </c>
    </row>
    <row r="441" customFormat="false" ht="12" hidden="false" customHeight="true" outlineLevel="0" collapsed="false">
      <c r="B441" s="51" t="s">
        <v>400</v>
      </c>
    </row>
    <row r="442" customFormat="false" ht="12" hidden="false" customHeight="true" outlineLevel="0" collapsed="false">
      <c r="B442" s="51" t="s">
        <v>401</v>
      </c>
    </row>
    <row r="443" customFormat="false" ht="12" hidden="false" customHeight="true" outlineLevel="0" collapsed="false">
      <c r="B443" s="51" t="s">
        <v>402</v>
      </c>
    </row>
    <row r="444" customFormat="false" ht="12" hidden="false" customHeight="true" outlineLevel="0" collapsed="false">
      <c r="B444" s="51" t="s">
        <v>403</v>
      </c>
    </row>
    <row r="445" customFormat="false" ht="12" hidden="false" customHeight="true" outlineLevel="0" collapsed="false">
      <c r="B445" s="51" t="s">
        <v>404</v>
      </c>
    </row>
    <row r="446" customFormat="false" ht="12" hidden="false" customHeight="true" outlineLevel="0" collapsed="false">
      <c r="B446" s="51" t="s">
        <v>405</v>
      </c>
    </row>
    <row r="447" customFormat="false" ht="6.75" hidden="false" customHeight="true" outlineLevel="0" collapsed="false"/>
    <row r="448" customFormat="false" ht="36" hidden="false" customHeight="true" outlineLevel="0" collapsed="false">
      <c r="B448" s="65" t="s">
        <v>406</v>
      </c>
    </row>
    <row r="449" customFormat="false" ht="6.75" hidden="false" customHeight="true" outlineLevel="0" collapsed="false"/>
    <row r="450" customFormat="false" ht="36" hidden="false" customHeight="true" outlineLevel="0" collapsed="false">
      <c r="B450" s="56" t="s">
        <v>407</v>
      </c>
    </row>
    <row r="451" customFormat="false" ht="12" hidden="false" customHeight="true" outlineLevel="0" collapsed="false">
      <c r="B451" s="65"/>
    </row>
    <row r="452" customFormat="false" ht="12.75" hidden="false" customHeight="true" outlineLevel="0" collapsed="false">
      <c r="A452" s="54" t="s">
        <v>408</v>
      </c>
      <c r="B452" s="55" t="s">
        <v>409</v>
      </c>
    </row>
    <row r="453" customFormat="false" ht="12.75" hidden="false" customHeight="true" outlineLevel="0" collapsed="false">
      <c r="A453" s="54"/>
      <c r="B453" s="55"/>
    </row>
    <row r="454" customFormat="false" ht="36" hidden="false" customHeight="true" outlineLevel="0" collapsed="false">
      <c r="A454" s="54"/>
      <c r="B454" s="56" t="s">
        <v>410</v>
      </c>
    </row>
    <row r="455" customFormat="false" ht="12.75" hidden="false" customHeight="true" outlineLevel="0" collapsed="false">
      <c r="A455" s="54"/>
      <c r="B455" s="51" t="s">
        <v>411</v>
      </c>
    </row>
    <row r="456" customFormat="false" ht="6.75" hidden="false" customHeight="true" outlineLevel="0" collapsed="false"/>
    <row r="457" customFormat="false" ht="36" hidden="false" customHeight="true" outlineLevel="0" collapsed="false">
      <c r="A457" s="54"/>
      <c r="B457" s="56" t="s">
        <v>412</v>
      </c>
    </row>
    <row r="458" customFormat="false" ht="6.75" hidden="false" customHeight="true" outlineLevel="0" collapsed="false"/>
    <row r="459" customFormat="false" ht="48" hidden="false" customHeight="true" outlineLevel="0" collapsed="false">
      <c r="A459" s="54"/>
      <c r="B459" s="56" t="s">
        <v>413</v>
      </c>
    </row>
    <row r="460" customFormat="false" ht="12.75" hidden="false" customHeight="true" outlineLevel="0" collapsed="false">
      <c r="A460" s="54"/>
      <c r="B460" s="55"/>
    </row>
    <row r="461" customFormat="false" ht="12.75" hidden="false" customHeight="true" outlineLevel="0" collapsed="false">
      <c r="A461" s="54" t="s">
        <v>69</v>
      </c>
      <c r="B461" s="55" t="s">
        <v>414</v>
      </c>
    </row>
    <row r="462" customFormat="false" ht="8.25" hidden="false" customHeight="true" outlineLevel="0" collapsed="false">
      <c r="A462" s="54"/>
      <c r="B462" s="55"/>
    </row>
    <row r="463" customFormat="false" ht="24" hidden="false" customHeight="true" outlineLevel="0" collapsed="false">
      <c r="A463" s="54"/>
      <c r="B463" s="56" t="s">
        <v>415</v>
      </c>
    </row>
    <row r="464" customFormat="false" ht="6.75" hidden="false" customHeight="true" outlineLevel="0" collapsed="false"/>
    <row r="465" customFormat="false" ht="84" hidden="false" customHeight="true" outlineLevel="0" collapsed="false">
      <c r="B465" s="58" t="s">
        <v>416</v>
      </c>
    </row>
    <row r="466" customFormat="false" ht="6.75" hidden="false" customHeight="true" outlineLevel="0" collapsed="false"/>
    <row r="467" customFormat="false" ht="36" hidden="false" customHeight="true" outlineLevel="0" collapsed="false">
      <c r="B467" s="58" t="s">
        <v>417</v>
      </c>
    </row>
    <row r="468" customFormat="false" ht="6.75" hidden="false" customHeight="true" outlineLevel="0" collapsed="false"/>
    <row r="469" customFormat="false" ht="24" hidden="false" customHeight="true" outlineLevel="0" collapsed="false">
      <c r="B469" s="58" t="s">
        <v>418</v>
      </c>
    </row>
    <row r="470" customFormat="false" ht="6.75" hidden="false" customHeight="true" outlineLevel="0" collapsed="false"/>
    <row r="471" customFormat="false" ht="12.75" hidden="false" customHeight="true" outlineLevel="0" collapsed="false">
      <c r="B471" s="58" t="s">
        <v>419</v>
      </c>
    </row>
    <row r="472" customFormat="false" ht="8.25" hidden="false" customHeight="true" outlineLevel="0" collapsed="false">
      <c r="B472" s="58"/>
    </row>
    <row r="473" customFormat="false" ht="12.75" hidden="false" customHeight="true" outlineLevel="0" collapsed="false">
      <c r="B473" s="74" t="s">
        <v>420</v>
      </c>
    </row>
    <row r="474" customFormat="false" ht="6.75" hidden="false" customHeight="true" outlineLevel="0" collapsed="false">
      <c r="B474" s="75"/>
    </row>
    <row r="475" customFormat="false" ht="18" hidden="false" customHeight="true" outlineLevel="0" collapsed="false">
      <c r="B475" s="76" t="s">
        <v>421</v>
      </c>
    </row>
    <row r="476" customFormat="false" ht="12.75" hidden="false" customHeight="true" outlineLevel="0" collapsed="false">
      <c r="B476" s="58"/>
    </row>
    <row r="477" customFormat="false" ht="12.75" hidden="false" customHeight="true" outlineLevel="0" collapsed="false">
      <c r="B477" s="74" t="s">
        <v>422</v>
      </c>
    </row>
    <row r="478" customFormat="false" ht="12.75" hidden="false" customHeight="true" outlineLevel="0" collapsed="false">
      <c r="B478" s="58"/>
    </row>
    <row r="479" customFormat="false" ht="12.75" hidden="false" customHeight="true" outlineLevel="0" collapsed="false">
      <c r="B479" s="58"/>
    </row>
    <row r="480" customFormat="false" ht="12.75" hidden="false" customHeight="true" outlineLevel="0" collapsed="false">
      <c r="B480" s="58"/>
    </row>
    <row r="481" customFormat="false" ht="12.75" hidden="false" customHeight="true" outlineLevel="0" collapsed="false">
      <c r="B481" s="74"/>
    </row>
    <row r="482" customFormat="false" ht="12.75" hidden="false" customHeight="true" outlineLevel="0" collapsed="false">
      <c r="B482" s="74"/>
    </row>
    <row r="483" customFormat="false" ht="12.75" hidden="false" customHeight="true" outlineLevel="0" collapsed="false">
      <c r="B483" s="74" t="s">
        <v>423</v>
      </c>
    </row>
    <row r="484" customFormat="false" ht="12.75" hidden="false" customHeight="true" outlineLevel="0" collapsed="false">
      <c r="B484" s="74"/>
    </row>
    <row r="485" customFormat="false" ht="12.75" hidden="false" customHeight="true" outlineLevel="0" collapsed="false">
      <c r="B485" s="74"/>
    </row>
    <row r="486" customFormat="false" ht="12.75" hidden="false" customHeight="true" outlineLevel="0" collapsed="false">
      <c r="B486" s="74"/>
    </row>
    <row r="487" customFormat="false" ht="12.75" hidden="false" customHeight="true" outlineLevel="0" collapsed="false">
      <c r="B487" s="74"/>
    </row>
    <row r="488" customFormat="false" ht="12.75" hidden="false" customHeight="true" outlineLevel="0" collapsed="false">
      <c r="B488" s="74"/>
    </row>
    <row r="489" customFormat="false" ht="12.75" hidden="false" customHeight="true" outlineLevel="0" collapsed="false">
      <c r="B489" s="74" t="s">
        <v>424</v>
      </c>
    </row>
    <row r="490" customFormat="false" ht="12.75" hidden="false" customHeight="true" outlineLevel="0" collapsed="false">
      <c r="B490" s="74"/>
    </row>
    <row r="491" customFormat="false" ht="12.75" hidden="false" customHeight="true" outlineLevel="0" collapsed="false">
      <c r="B491" s="74"/>
    </row>
    <row r="492" customFormat="false" ht="12.75" hidden="false" customHeight="true" outlineLevel="0" collapsed="false">
      <c r="B492" s="74"/>
    </row>
    <row r="493" customFormat="false" ht="12.75" hidden="false" customHeight="true" outlineLevel="0" collapsed="false">
      <c r="B493" s="74"/>
    </row>
    <row r="494" customFormat="false" ht="12.75" hidden="false" customHeight="true" outlineLevel="0" collapsed="false">
      <c r="B494" s="74"/>
    </row>
    <row r="495" customFormat="false" ht="12.75" hidden="false" customHeight="true" outlineLevel="0" collapsed="false">
      <c r="B495" s="74" t="s">
        <v>425</v>
      </c>
    </row>
    <row r="496" customFormat="false" ht="12.75" hidden="false" customHeight="true" outlineLevel="0" collapsed="false">
      <c r="B496" s="74"/>
    </row>
    <row r="497" customFormat="false" ht="12.75" hidden="false" customHeight="true" outlineLevel="0" collapsed="false">
      <c r="B497" s="74"/>
    </row>
    <row r="498" customFormat="false" ht="12.75" hidden="false" customHeight="true" outlineLevel="0" collapsed="false">
      <c r="B498" s="74"/>
    </row>
    <row r="499" customFormat="false" ht="12.75" hidden="false" customHeight="true" outlineLevel="0" collapsed="false">
      <c r="B499" s="74"/>
    </row>
    <row r="500" customFormat="false" ht="12.75" hidden="false" customHeight="true" outlineLevel="0" collapsed="false">
      <c r="B500" s="74"/>
    </row>
    <row r="501" customFormat="false" ht="12.75" hidden="false" customHeight="true" outlineLevel="0" collapsed="false">
      <c r="B501" s="74" t="s">
        <v>426</v>
      </c>
    </row>
    <row r="502" customFormat="false" ht="12.75" hidden="false" customHeight="true" outlineLevel="0" collapsed="false">
      <c r="B502" s="74" t="s">
        <v>427</v>
      </c>
    </row>
    <row r="503" customFormat="false" ht="12.75" hidden="false" customHeight="true" outlineLevel="0" collapsed="false">
      <c r="B503" s="74" t="s">
        <v>428</v>
      </c>
    </row>
    <row r="504" customFormat="false" ht="12.75" hidden="false" customHeight="true" outlineLevel="0" collapsed="false">
      <c r="B504" s="58" t="s">
        <v>429</v>
      </c>
    </row>
    <row r="505" customFormat="false" ht="12.75" hidden="false" customHeight="true" outlineLevel="0" collapsed="false">
      <c r="B505" s="58"/>
    </row>
    <row r="506" customFormat="false" ht="12.75" hidden="false" customHeight="true" outlineLevel="0" collapsed="false">
      <c r="B506" s="58" t="s">
        <v>430</v>
      </c>
    </row>
    <row r="507" customFormat="false" ht="12.75" hidden="false" customHeight="true" outlineLevel="0" collapsed="false">
      <c r="B507" s="51" t="s">
        <v>431</v>
      </c>
    </row>
    <row r="508" customFormat="false" ht="8.25" hidden="false" customHeight="true" outlineLevel="0" collapsed="false"/>
    <row r="509" customFormat="false" ht="14.25" hidden="false" customHeight="true" outlineLevel="0" collapsed="false">
      <c r="B509" s="51" t="s">
        <v>432</v>
      </c>
    </row>
    <row r="510" customFormat="false" ht="8.25" hidden="false" customHeight="true" outlineLevel="0" collapsed="false"/>
    <row r="511" customFormat="false" ht="15.75" hidden="false" customHeight="true" outlineLevel="0" collapsed="false">
      <c r="B511" s="51" t="s">
        <v>433</v>
      </c>
    </row>
    <row r="512" customFormat="false" ht="8.25" hidden="false" customHeight="true" outlineLevel="0" collapsed="false"/>
    <row r="513" customFormat="false" ht="24" hidden="false" customHeight="true" outlineLevel="0" collapsed="false">
      <c r="B513" s="51" t="s">
        <v>434</v>
      </c>
    </row>
    <row r="514" customFormat="false" ht="7.5" hidden="false" customHeight="true" outlineLevel="0" collapsed="false"/>
    <row r="515" customFormat="false" ht="12.75" hidden="false" customHeight="true" outlineLevel="0" collapsed="false">
      <c r="B515" s="51" t="s">
        <v>435</v>
      </c>
    </row>
    <row r="516" customFormat="false" ht="37.5" hidden="false" customHeight="true" outlineLevel="0" collapsed="false">
      <c r="B516" s="65" t="s">
        <v>436</v>
      </c>
    </row>
    <row r="517" customFormat="false" ht="36.75" hidden="false" customHeight="true" outlineLevel="0" collapsed="false">
      <c r="B517" s="65" t="s">
        <v>437</v>
      </c>
    </row>
    <row r="518" customFormat="false" ht="24" hidden="false" customHeight="true" outlineLevel="0" collapsed="false">
      <c r="B518" s="51" t="s">
        <v>438</v>
      </c>
    </row>
    <row r="520" customFormat="false" ht="12.75" hidden="false" customHeight="true" outlineLevel="0" collapsed="false">
      <c r="B520" s="77" t="s">
        <v>439</v>
      </c>
    </row>
    <row r="521" customFormat="false" ht="12.75" hidden="false" customHeight="true" outlineLevel="0" collapsed="false">
      <c r="B521" s="3"/>
    </row>
    <row r="522" customFormat="false" ht="12.75" hidden="false" customHeight="true" outlineLevel="0" collapsed="false">
      <c r="B522" s="78" t="s">
        <v>440</v>
      </c>
    </row>
    <row r="523" customFormat="false" ht="12.75" hidden="false" customHeight="true" outlineLevel="0" collapsed="false">
      <c r="B523" s="78" t="s">
        <v>441</v>
      </c>
    </row>
    <row r="524" customFormat="false" ht="12.75" hidden="false" customHeight="true" outlineLevel="0" collapsed="false">
      <c r="B524" s="29"/>
    </row>
    <row r="525" customFormat="false" ht="12.75" hidden="false" customHeight="true" outlineLevel="0" collapsed="false">
      <c r="B525" s="78" t="s">
        <v>442</v>
      </c>
    </row>
    <row r="526" customFormat="false" ht="12.75" hidden="false" customHeight="true" outlineLevel="0" collapsed="false">
      <c r="B526" s="78" t="s">
        <v>443</v>
      </c>
    </row>
    <row r="527" customFormat="false" ht="12.75" hidden="false" customHeight="true" outlineLevel="0" collapsed="false">
      <c r="B527" s="78" t="s">
        <v>444</v>
      </c>
    </row>
    <row r="528" customFormat="false" ht="12.75" hidden="false" customHeight="true" outlineLevel="0" collapsed="false">
      <c r="B528" s="29" t="s">
        <v>445</v>
      </c>
    </row>
    <row r="529" customFormat="false" ht="12.75" hidden="false" customHeight="true" outlineLevel="0" collapsed="false">
      <c r="B529" s="78" t="s">
        <v>446</v>
      </c>
    </row>
    <row r="530" customFormat="false" ht="12.75" hidden="false" customHeight="true" outlineLevel="0" collapsed="false">
      <c r="B530" s="78" t="s">
        <v>447</v>
      </c>
    </row>
    <row r="531" customFormat="false" ht="12.75" hidden="false" customHeight="true" outlineLevel="0" collapsed="false">
      <c r="B531" s="29"/>
    </row>
    <row r="532" customFormat="false" ht="12.75" hidden="false" customHeight="true" outlineLevel="0" collapsed="false">
      <c r="B532" s="29" t="s">
        <v>448</v>
      </c>
    </row>
    <row r="533" customFormat="false" ht="12.75" hidden="false" customHeight="true" outlineLevel="0" collapsed="false">
      <c r="B533" s="29" t="s">
        <v>449</v>
      </c>
    </row>
    <row r="534" customFormat="false" ht="12.75" hidden="false" customHeight="true" outlineLevel="0" collapsed="false">
      <c r="B534" s="78" t="s">
        <v>450</v>
      </c>
    </row>
    <row r="535" customFormat="false" ht="12.75" hidden="false" customHeight="true" outlineLevel="0" collapsed="false">
      <c r="B535" s="78" t="s">
        <v>451</v>
      </c>
    </row>
    <row r="536" customFormat="false" ht="12.75" hidden="false" customHeight="true" outlineLevel="0" collapsed="false">
      <c r="B536" s="29" t="s">
        <v>452</v>
      </c>
    </row>
    <row r="537" customFormat="false" ht="12.75" hidden="false" customHeight="true" outlineLevel="0" collapsed="false">
      <c r="B537" s="29"/>
    </row>
    <row r="538" customFormat="false" ht="12.75" hidden="false" customHeight="true" outlineLevel="0" collapsed="false">
      <c r="B538" s="29" t="s">
        <v>453</v>
      </c>
    </row>
    <row r="539" customFormat="false" ht="12.75" hidden="false" customHeight="true" outlineLevel="0" collapsed="false">
      <c r="B539" s="29"/>
    </row>
    <row r="540" customFormat="false" ht="12.75" hidden="false" customHeight="true" outlineLevel="0" collapsed="false">
      <c r="B540" s="79" t="s">
        <v>454</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9" t="s">
        <v>455</v>
      </c>
    </row>
    <row r="565" customFormat="false" ht="12.75" hidden="false" customHeight="true" outlineLevel="0" collapsed="false">
      <c r="B565" s="79" t="s">
        <v>456</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8" t="s">
        <v>457</v>
      </c>
    </row>
    <row r="589" customFormat="false" ht="12.75" hidden="false" customHeight="true" outlineLevel="0" collapsed="false">
      <c r="B589" s="78" t="s">
        <v>458</v>
      </c>
    </row>
    <row r="590" customFormat="false" ht="12.75" hidden="false" customHeight="true" outlineLevel="0" collapsed="false">
      <c r="B590" s="3"/>
    </row>
    <row r="591" customFormat="false" ht="12.75" hidden="false" customHeight="true" outlineLevel="0" collapsed="false">
      <c r="B591" s="79" t="s">
        <v>459</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9" t="s">
        <v>460</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8" t="s">
        <v>461</v>
      </c>
    </row>
    <row r="644" customFormat="false" ht="12.75" hidden="false" customHeight="true" outlineLevel="0" collapsed="false">
      <c r="B644" s="78" t="s">
        <v>462</v>
      </c>
    </row>
    <row r="645" customFormat="false" ht="12.75" hidden="false" customHeight="true" outlineLevel="0" collapsed="false">
      <c r="B645" s="78" t="s">
        <v>463</v>
      </c>
    </row>
    <row r="646" customFormat="false" ht="12.75" hidden="false" customHeight="true" outlineLevel="0" collapsed="false">
      <c r="B646" s="3"/>
    </row>
    <row r="647" customFormat="false" ht="12.75" hidden="false" customHeight="true" outlineLevel="0" collapsed="false">
      <c r="B647" s="79" t="s">
        <v>464</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8" t="s">
        <v>465</v>
      </c>
    </row>
    <row r="670" customFormat="false" ht="12.75" hidden="false" customHeight="true" outlineLevel="0" collapsed="false">
      <c r="B670" s="78" t="s">
        <v>466</v>
      </c>
    </row>
    <row r="671" customFormat="false" ht="12.75" hidden="false" customHeight="true" outlineLevel="0" collapsed="false">
      <c r="B671" s="78" t="s">
        <v>467</v>
      </c>
    </row>
    <row r="672" customFormat="false" ht="12.75" hidden="false" customHeight="true" outlineLevel="0" collapsed="false">
      <c r="B672" s="80" t="s">
        <v>468</v>
      </c>
    </row>
    <row r="673" customFormat="false" ht="12.75" hidden="false" customHeight="true" outlineLevel="0" collapsed="false">
      <c r="B673" s="78" t="s">
        <v>469</v>
      </c>
    </row>
    <row r="674" customFormat="false" ht="12.75" hidden="false" customHeight="true" outlineLevel="0" collapsed="false">
      <c r="B674" s="78" t="s">
        <v>470</v>
      </c>
    </row>
    <row r="675" customFormat="false" ht="12.75" hidden="false" customHeight="true" outlineLevel="0" collapsed="false">
      <c r="B675" s="29" t="s">
        <v>471</v>
      </c>
    </row>
    <row r="676" customFormat="false" ht="12.75" hidden="false" customHeight="true" outlineLevel="0" collapsed="false">
      <c r="B676" s="3"/>
    </row>
    <row r="677" customFormat="false" ht="12.75" hidden="false" customHeight="true" outlineLevel="0" collapsed="false">
      <c r="B677" s="77" t="s">
        <v>472</v>
      </c>
    </row>
    <row r="678" customFormat="false" ht="12.75" hidden="false" customHeight="true" outlineLevel="0" collapsed="false">
      <c r="B678" s="3"/>
    </row>
    <row r="679" customFormat="false" ht="12.75" hidden="false" customHeight="true" outlineLevel="0" collapsed="false">
      <c r="B679" s="78" t="s">
        <v>473</v>
      </c>
    </row>
    <row r="680" customFormat="false" ht="12.75" hidden="false" customHeight="true" outlineLevel="0" collapsed="false">
      <c r="B680" s="78" t="s">
        <v>474</v>
      </c>
    </row>
    <row r="681" customFormat="false" ht="12.75" hidden="false" customHeight="true" outlineLevel="0" collapsed="false">
      <c r="B681" s="78" t="s">
        <v>475</v>
      </c>
    </row>
    <row r="682" customFormat="false" ht="12.75" hidden="false" customHeight="true" outlineLevel="0" collapsed="false">
      <c r="B682" s="29" t="s">
        <v>476</v>
      </c>
    </row>
    <row r="683" customFormat="false" ht="12.75" hidden="false" customHeight="true" outlineLevel="0" collapsed="false">
      <c r="B683" s="78" t="s">
        <v>477</v>
      </c>
    </row>
    <row r="684" customFormat="false" ht="12.75" hidden="false" customHeight="true" outlineLevel="0" collapsed="false">
      <c r="B684" s="78" t="s">
        <v>478</v>
      </c>
    </row>
    <row r="685" customFormat="false" ht="12.75" hidden="false" customHeight="true" outlineLevel="0" collapsed="false">
      <c r="B685" s="78" t="s">
        <v>479</v>
      </c>
    </row>
    <row r="686" customFormat="false" ht="12.75" hidden="false" customHeight="true" outlineLevel="0" collapsed="false">
      <c r="B686" s="78" t="s">
        <v>480</v>
      </c>
    </row>
    <row r="687" customFormat="false" ht="12.75" hidden="false" customHeight="true" outlineLevel="0" collapsed="false">
      <c r="B687" s="78" t="s">
        <v>481</v>
      </c>
    </row>
    <row r="688" customFormat="false" ht="12.75" hidden="false" customHeight="true" outlineLevel="0" collapsed="false">
      <c r="B688" s="78" t="s">
        <v>482</v>
      </c>
    </row>
    <row r="689" customFormat="false" ht="12.75" hidden="false" customHeight="true" outlineLevel="0" collapsed="false">
      <c r="B689" s="78" t="s">
        <v>483</v>
      </c>
    </row>
    <row r="690" customFormat="false" ht="12.75" hidden="false" customHeight="true" outlineLevel="0" collapsed="false">
      <c r="B690" s="81" t="s">
        <v>484</v>
      </c>
    </row>
    <row r="691" customFormat="false" ht="12.75" hidden="false" customHeight="true" outlineLevel="0" collapsed="false">
      <c r="B691" s="29" t="s">
        <v>485</v>
      </c>
    </row>
    <row r="692" customFormat="false" ht="12.75" hidden="false" customHeight="true" outlineLevel="0" collapsed="false">
      <c r="B692" s="29" t="s">
        <v>486</v>
      </c>
    </row>
    <row r="693" customFormat="false" ht="12.75" hidden="false" customHeight="true" outlineLevel="0" collapsed="false">
      <c r="B693" s="29" t="s">
        <v>487</v>
      </c>
    </row>
    <row r="694" customFormat="false" ht="12.75" hidden="false" customHeight="true" outlineLevel="0" collapsed="false">
      <c r="B694" s="29"/>
    </row>
    <row r="695" customFormat="false" ht="12.75" hidden="false" customHeight="true" outlineLevel="0" collapsed="false">
      <c r="B695" s="75" t="s">
        <v>488</v>
      </c>
    </row>
    <row r="696" customFormat="false" ht="12.75" hidden="false" customHeight="true" outlineLevel="0" collapsed="false">
      <c r="B696" s="58"/>
    </row>
    <row r="697" customFormat="false" ht="12.75" hidden="false" customHeight="true" outlineLevel="0" collapsed="false">
      <c r="B697" s="58" t="s">
        <v>489</v>
      </c>
    </row>
    <row r="698" customFormat="false" ht="12.75" hidden="false" customHeight="true" outlineLevel="0" collapsed="false">
      <c r="B698" s="58" t="s">
        <v>490</v>
      </c>
    </row>
    <row r="699" customFormat="false" ht="12.75" hidden="false" customHeight="true" outlineLevel="0" collapsed="false">
      <c r="B699" s="58" t="s">
        <v>491</v>
      </c>
    </row>
    <row r="700" customFormat="false" ht="12.75" hidden="false" customHeight="true" outlineLevel="0" collapsed="false">
      <c r="B700"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4"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1" customFormat="true" ht="20.1" hidden="false" customHeight="true" outlineLevel="0" collapsed="false">
      <c r="A1" s="356" t="s">
        <v>1628</v>
      </c>
      <c r="B1" s="356"/>
      <c r="C1" s="356"/>
      <c r="D1" s="356"/>
      <c r="E1" s="356"/>
      <c r="F1" s="356"/>
      <c r="G1" s="356"/>
      <c r="H1" s="356"/>
      <c r="I1" s="362"/>
    </row>
    <row r="2" s="301" customFormat="true" ht="20.1" hidden="false" customHeight="true" outlineLevel="0" collapsed="false">
      <c r="A2" s="348"/>
      <c r="B2" s="348"/>
      <c r="C2" s="348"/>
      <c r="D2" s="348"/>
      <c r="E2" s="348"/>
      <c r="F2" s="348"/>
      <c r="G2" s="348"/>
      <c r="H2" s="348"/>
    </row>
    <row r="3" customFormat="false" ht="12.75" hidden="false" customHeight="true" outlineLevel="0" collapsed="false">
      <c r="A3" s="363" t="s">
        <v>1629</v>
      </c>
      <c r="B3" s="185" t="n">
        <v>2012</v>
      </c>
      <c r="C3" s="185"/>
      <c r="D3" s="186" t="n">
        <v>2011</v>
      </c>
      <c r="E3" s="187" t="s">
        <v>829</v>
      </c>
      <c r="F3" s="187"/>
      <c r="G3" s="121" t="s">
        <v>829</v>
      </c>
      <c r="H3" s="121"/>
    </row>
    <row r="4" customFormat="false" ht="27" hidden="false" customHeight="true" outlineLevel="0" collapsed="false">
      <c r="A4" s="363"/>
      <c r="B4" s="186" t="s">
        <v>817</v>
      </c>
      <c r="C4" s="186" t="s">
        <v>830</v>
      </c>
      <c r="D4" s="186"/>
      <c r="E4" s="189" t="s">
        <v>831</v>
      </c>
      <c r="F4" s="189"/>
      <c r="G4" s="190" t="s">
        <v>832</v>
      </c>
      <c r="H4" s="190"/>
    </row>
    <row r="5" customFormat="false" ht="12.75" hidden="false" customHeight="true" outlineLevel="0" collapsed="false">
      <c r="A5" s="363"/>
      <c r="B5" s="122" t="s">
        <v>798</v>
      </c>
      <c r="C5" s="122"/>
      <c r="D5" s="122"/>
      <c r="E5" s="191" t="s">
        <v>833</v>
      </c>
      <c r="F5" s="121" t="s">
        <v>727</v>
      </c>
      <c r="G5" s="191" t="s">
        <v>833</v>
      </c>
      <c r="H5" s="121" t="s">
        <v>727</v>
      </c>
    </row>
    <row r="6" customFormat="false" ht="12.75" hidden="false" customHeight="true" outlineLevel="0" collapsed="false">
      <c r="A6" s="338"/>
    </row>
    <row r="7" customFormat="false" ht="12.75" hidden="false" customHeight="true" outlineLevel="0" collapsed="false">
      <c r="A7" s="340"/>
      <c r="B7" s="364" t="s">
        <v>1630</v>
      </c>
    </row>
    <row r="8" customFormat="false" ht="12.75" hidden="false" customHeight="true" outlineLevel="0" collapsed="false">
      <c r="A8" s="340"/>
      <c r="B8" s="160"/>
      <c r="C8" s="162"/>
      <c r="D8" s="162"/>
    </row>
    <row r="9" customFormat="false" ht="12.75" hidden="false" customHeight="true" outlineLevel="0" collapsed="false">
      <c r="A9" s="359" t="s">
        <v>1631</v>
      </c>
      <c r="B9" s="162" t="n">
        <v>78979897</v>
      </c>
      <c r="C9" s="162" t="n">
        <v>1097348454</v>
      </c>
      <c r="D9" s="162" t="n">
        <v>1061225329</v>
      </c>
      <c r="E9" s="291" t="n">
        <v>-5825432</v>
      </c>
      <c r="F9" s="292" t="n">
        <v>-6.9</v>
      </c>
      <c r="G9" s="291" t="n">
        <v>36123125</v>
      </c>
      <c r="H9" s="292" t="n">
        <v>3.4</v>
      </c>
    </row>
    <row r="10" customFormat="false" ht="12.75" hidden="false" customHeight="true" outlineLevel="0" collapsed="false">
      <c r="A10" s="359"/>
      <c r="B10" s="162"/>
      <c r="C10" s="162"/>
      <c r="D10" s="162"/>
      <c r="E10" s="162"/>
      <c r="F10" s="162"/>
      <c r="G10" s="162"/>
      <c r="H10" s="162"/>
    </row>
    <row r="11" customFormat="false" ht="12.75" hidden="false" customHeight="true" outlineLevel="0" collapsed="false">
      <c r="A11" s="359" t="s">
        <v>1632</v>
      </c>
      <c r="B11" s="162" t="n">
        <v>12241495</v>
      </c>
      <c r="C11" s="162" t="n">
        <v>176258045</v>
      </c>
      <c r="D11" s="162" t="n">
        <v>171909714</v>
      </c>
      <c r="E11" s="291" t="n">
        <v>-2028325</v>
      </c>
      <c r="F11" s="292" t="n">
        <v>-14.2</v>
      </c>
      <c r="G11" s="291" t="n">
        <v>4348331</v>
      </c>
      <c r="H11" s="292" t="n">
        <v>2.5</v>
      </c>
    </row>
    <row r="12" customFormat="false" ht="12.75" hidden="false" customHeight="true" outlineLevel="0" collapsed="false">
      <c r="A12" s="359" t="s">
        <v>1633</v>
      </c>
      <c r="B12" s="162" t="n">
        <v>11992099</v>
      </c>
      <c r="C12" s="162" t="n">
        <v>165795928</v>
      </c>
      <c r="D12" s="162" t="n">
        <v>160018632</v>
      </c>
      <c r="E12" s="291" t="n">
        <v>-516220</v>
      </c>
      <c r="F12" s="292" t="n">
        <v>-4.1</v>
      </c>
      <c r="G12" s="291" t="n">
        <v>5777296</v>
      </c>
      <c r="H12" s="292" t="n">
        <v>3.6</v>
      </c>
    </row>
    <row r="13" customFormat="false" ht="12.75" hidden="false" customHeight="true" outlineLevel="0" collapsed="false">
      <c r="A13" s="359" t="s">
        <v>1634</v>
      </c>
      <c r="B13" s="162" t="n">
        <v>923620</v>
      </c>
      <c r="C13" s="162" t="n">
        <v>13594834</v>
      </c>
      <c r="D13" s="162" t="n">
        <v>12995739</v>
      </c>
      <c r="E13" s="291" t="n">
        <v>-234102</v>
      </c>
      <c r="F13" s="292" t="n">
        <v>-20.2</v>
      </c>
      <c r="G13" s="291" t="n">
        <v>599095</v>
      </c>
      <c r="H13" s="292" t="n">
        <v>4.6</v>
      </c>
    </row>
    <row r="14" customFormat="false" ht="12.75" hidden="false" customHeight="true" outlineLevel="0" collapsed="false">
      <c r="A14" s="359" t="s">
        <v>1635</v>
      </c>
      <c r="B14" s="162" t="n">
        <v>1019728</v>
      </c>
      <c r="C14" s="162" t="n">
        <v>14122951</v>
      </c>
      <c r="D14" s="162" t="n">
        <v>13499054</v>
      </c>
      <c r="E14" s="291" t="n">
        <v>-124908</v>
      </c>
      <c r="F14" s="292" t="n">
        <v>-10.9</v>
      </c>
      <c r="G14" s="291" t="n">
        <v>623897</v>
      </c>
      <c r="H14" s="292" t="n">
        <v>4.6</v>
      </c>
    </row>
    <row r="15" customFormat="false" ht="12.75" hidden="false" customHeight="true" outlineLevel="0" collapsed="false">
      <c r="A15" s="359" t="s">
        <v>1636</v>
      </c>
      <c r="B15" s="162" t="n">
        <v>990441</v>
      </c>
      <c r="C15" s="162" t="n">
        <v>17814576</v>
      </c>
      <c r="D15" s="162" t="n">
        <v>15257075</v>
      </c>
      <c r="E15" s="291" t="n">
        <v>-180103</v>
      </c>
      <c r="F15" s="292" t="n">
        <v>-15.4</v>
      </c>
      <c r="G15" s="291" t="n">
        <v>2557501</v>
      </c>
      <c r="H15" s="292" t="n">
        <v>16.8</v>
      </c>
    </row>
    <row r="16" customFormat="false" ht="12.75" hidden="false" customHeight="true" outlineLevel="0" collapsed="false">
      <c r="A16" s="359" t="s">
        <v>1637</v>
      </c>
      <c r="B16" s="162" t="n">
        <v>4359257</v>
      </c>
      <c r="C16" s="162" t="n">
        <v>49132610</v>
      </c>
      <c r="D16" s="162" t="n">
        <v>42057492</v>
      </c>
      <c r="E16" s="291" t="n">
        <v>261418</v>
      </c>
      <c r="F16" s="292" t="n">
        <v>6.4</v>
      </c>
      <c r="G16" s="291" t="n">
        <v>7075118</v>
      </c>
      <c r="H16" s="292" t="n">
        <v>16.8</v>
      </c>
    </row>
    <row r="17" customFormat="false" ht="12.75" hidden="false" customHeight="true" outlineLevel="0" collapsed="false">
      <c r="A17" s="359" t="s">
        <v>1638</v>
      </c>
      <c r="B17" s="162" t="n">
        <v>3886835</v>
      </c>
      <c r="C17" s="162" t="n">
        <v>55342111</v>
      </c>
      <c r="D17" s="162" t="n">
        <v>55408929</v>
      </c>
      <c r="E17" s="291" t="n">
        <v>-358474</v>
      </c>
      <c r="F17" s="292" t="n">
        <v>-8.4</v>
      </c>
      <c r="G17" s="291" t="n">
        <v>-66818</v>
      </c>
      <c r="H17" s="292" t="n">
        <v>-0.1</v>
      </c>
    </row>
    <row r="18" customFormat="false" ht="12.75" hidden="false" customHeight="true" outlineLevel="0" collapsed="false">
      <c r="A18" s="359" t="s">
        <v>1639</v>
      </c>
      <c r="B18" s="162" t="n">
        <v>498088</v>
      </c>
      <c r="C18" s="162" t="n">
        <v>6052506</v>
      </c>
      <c r="D18" s="162" t="n">
        <v>7205445</v>
      </c>
      <c r="E18" s="291" t="n">
        <v>-181752</v>
      </c>
      <c r="F18" s="292" t="n">
        <v>-26.7</v>
      </c>
      <c r="G18" s="291" t="n">
        <v>-1152939</v>
      </c>
      <c r="H18" s="292" t="n">
        <v>-16</v>
      </c>
    </row>
    <row r="19" customFormat="false" ht="12.75" hidden="false" customHeight="true" outlineLevel="0" collapsed="false">
      <c r="A19" s="359" t="s">
        <v>1640</v>
      </c>
      <c r="B19" s="162" t="n">
        <v>5462142</v>
      </c>
      <c r="C19" s="162" t="n">
        <v>78642284</v>
      </c>
      <c r="D19" s="162" t="n">
        <v>75441919</v>
      </c>
      <c r="E19" s="291" t="n">
        <v>-226194</v>
      </c>
      <c r="F19" s="292" t="n">
        <v>-4</v>
      </c>
      <c r="G19" s="291" t="n">
        <v>3200365</v>
      </c>
      <c r="H19" s="292" t="n">
        <v>4.2</v>
      </c>
    </row>
    <row r="20" customFormat="false" ht="12.75" hidden="false" customHeight="true" outlineLevel="0" collapsed="false">
      <c r="A20" s="359" t="s">
        <v>1641</v>
      </c>
      <c r="B20" s="162" t="n">
        <v>13294225</v>
      </c>
      <c r="C20" s="162" t="n">
        <v>181862823</v>
      </c>
      <c r="D20" s="162" t="n">
        <v>176334195</v>
      </c>
      <c r="E20" s="291" t="n">
        <v>-412286</v>
      </c>
      <c r="F20" s="292" t="n">
        <v>-3</v>
      </c>
      <c r="G20" s="291" t="n">
        <v>5528628</v>
      </c>
      <c r="H20" s="292" t="n">
        <v>3.1</v>
      </c>
    </row>
    <row r="21" customFormat="false" ht="12.75" hidden="false" customHeight="true" outlineLevel="0" collapsed="false">
      <c r="A21" s="359" t="s">
        <v>1642</v>
      </c>
      <c r="B21" s="162" t="n">
        <v>3129506</v>
      </c>
      <c r="C21" s="162" t="n">
        <v>46446266</v>
      </c>
      <c r="D21" s="162" t="n">
        <v>44840509</v>
      </c>
      <c r="E21" s="291" t="n">
        <v>-185007</v>
      </c>
      <c r="F21" s="292" t="n">
        <v>-5.6</v>
      </c>
      <c r="G21" s="291" t="n">
        <v>1605757</v>
      </c>
      <c r="H21" s="292" t="n">
        <v>3.6</v>
      </c>
    </row>
    <row r="22" customFormat="false" ht="12.75" hidden="false" customHeight="true" outlineLevel="0" collapsed="false">
      <c r="A22" s="359" t="s">
        <v>1643</v>
      </c>
      <c r="B22" s="162" t="n">
        <v>956096</v>
      </c>
      <c r="C22" s="162" t="n">
        <v>14838575</v>
      </c>
      <c r="D22" s="162" t="n">
        <v>14768051</v>
      </c>
      <c r="E22" s="291" t="n">
        <v>-135537</v>
      </c>
      <c r="F22" s="292" t="n">
        <v>-12.4</v>
      </c>
      <c r="G22" s="291" t="n">
        <v>70524</v>
      </c>
      <c r="H22" s="292" t="n">
        <v>0.5</v>
      </c>
    </row>
    <row r="23" customFormat="false" ht="12.75" hidden="false" customHeight="true" outlineLevel="0" collapsed="false">
      <c r="A23" s="359" t="s">
        <v>1644</v>
      </c>
      <c r="B23" s="162" t="n">
        <v>2081315</v>
      </c>
      <c r="C23" s="162" t="n">
        <v>31636189</v>
      </c>
      <c r="D23" s="162" t="n">
        <v>29408378</v>
      </c>
      <c r="E23" s="291" t="n">
        <v>-442818</v>
      </c>
      <c r="F23" s="292" t="n">
        <v>-17.5</v>
      </c>
      <c r="G23" s="291" t="n">
        <v>2227811</v>
      </c>
      <c r="H23" s="292" t="n">
        <v>7.6</v>
      </c>
    </row>
    <row r="24" customFormat="false" ht="12.75" hidden="false" customHeight="true" outlineLevel="0" collapsed="false">
      <c r="A24" s="359" t="s">
        <v>1645</v>
      </c>
      <c r="B24" s="162" t="n">
        <v>1122769</v>
      </c>
      <c r="C24" s="162" t="n">
        <v>14887862</v>
      </c>
      <c r="D24" s="162" t="n">
        <v>14710769</v>
      </c>
      <c r="E24" s="291" t="n">
        <v>1974</v>
      </c>
      <c r="F24" s="292" t="n">
        <v>0.2</v>
      </c>
      <c r="G24" s="291" t="n">
        <v>177093</v>
      </c>
      <c r="H24" s="292" t="n">
        <v>1.2</v>
      </c>
    </row>
    <row r="25" customFormat="false" ht="12.75" hidden="false" customHeight="true" outlineLevel="0" collapsed="false">
      <c r="A25" s="359" t="s">
        <v>1646</v>
      </c>
      <c r="B25" s="162" t="n">
        <v>1479868</v>
      </c>
      <c r="C25" s="162" t="n">
        <v>18927998</v>
      </c>
      <c r="D25" s="162" t="n">
        <v>18292020</v>
      </c>
      <c r="E25" s="291" t="n">
        <v>-56326</v>
      </c>
      <c r="F25" s="292" t="n">
        <v>-3.7</v>
      </c>
      <c r="G25" s="291" t="n">
        <v>635978</v>
      </c>
      <c r="H25" s="292" t="n">
        <v>3.5</v>
      </c>
    </row>
    <row r="26" customFormat="false" ht="12.75" hidden="false" customHeight="true" outlineLevel="0" collapsed="false">
      <c r="A26" s="359" t="s">
        <v>1647</v>
      </c>
      <c r="B26" s="162" t="n">
        <v>890509</v>
      </c>
      <c r="C26" s="162" t="n">
        <v>12655231</v>
      </c>
      <c r="D26" s="162" t="n">
        <v>12619100</v>
      </c>
      <c r="E26" s="291" t="n">
        <v>-62662</v>
      </c>
      <c r="F26" s="292" t="n">
        <v>-6.6</v>
      </c>
      <c r="G26" s="291" t="n">
        <v>36131</v>
      </c>
      <c r="H26" s="292" t="n">
        <v>0.3</v>
      </c>
    </row>
    <row r="27" customFormat="false" ht="12.75" hidden="false" customHeight="true" outlineLevel="0" collapsed="false">
      <c r="A27" s="359" t="s">
        <v>1648</v>
      </c>
      <c r="B27" s="162" t="n">
        <v>14531469</v>
      </c>
      <c r="C27" s="162" t="n">
        <v>198236467</v>
      </c>
      <c r="D27" s="162" t="n">
        <v>195808771</v>
      </c>
      <c r="E27" s="291" t="n">
        <v>-1018814</v>
      </c>
      <c r="F27" s="292" t="n">
        <v>-6.6</v>
      </c>
      <c r="G27" s="291" t="n">
        <v>2427696</v>
      </c>
      <c r="H27" s="292" t="n">
        <v>1.2</v>
      </c>
    </row>
    <row r="28" customFormat="false" ht="12.75" hidden="false" customHeight="true" outlineLevel="0" collapsed="false">
      <c r="A28" s="359" t="s">
        <v>1649</v>
      </c>
      <c r="B28" s="162" t="n">
        <v>120435</v>
      </c>
      <c r="C28" s="162" t="n">
        <v>1101198</v>
      </c>
      <c r="D28" s="162" t="n">
        <v>649537</v>
      </c>
      <c r="E28" s="291" t="n">
        <v>74704</v>
      </c>
      <c r="F28" s="292" t="n">
        <v>163.4</v>
      </c>
      <c r="G28" s="291" t="n">
        <v>451661</v>
      </c>
      <c r="H28" s="292" t="n">
        <v>69.5</v>
      </c>
    </row>
    <row r="29" customFormat="false" ht="12.75" hidden="false" customHeight="true" outlineLevel="0" collapsed="false">
      <c r="A29" s="365"/>
    </row>
    <row r="30" customFormat="false" ht="12.75" hidden="false" customHeight="true" outlineLevel="0" collapsed="false">
      <c r="A30" s="365"/>
      <c r="B30" s="162"/>
      <c r="C30" s="162"/>
      <c r="D30" s="162"/>
      <c r="E30" s="200"/>
      <c r="F30" s="354"/>
      <c r="G30" s="200"/>
      <c r="H30" s="354"/>
    </row>
    <row r="31" customFormat="false" ht="12.75" hidden="false" customHeight="true" outlineLevel="0" collapsed="false">
      <c r="A31" s="340"/>
      <c r="B31" s="364" t="s">
        <v>1650</v>
      </c>
      <c r="C31" s="162"/>
      <c r="D31" s="162"/>
      <c r="E31" s="200"/>
      <c r="F31" s="354"/>
      <c r="G31" s="200"/>
      <c r="H31" s="354"/>
    </row>
    <row r="32" customFormat="false" ht="12.75" hidden="false" customHeight="true" outlineLevel="0" collapsed="false">
      <c r="A32" s="340"/>
      <c r="B32" s="162"/>
      <c r="C32" s="162"/>
      <c r="D32" s="162"/>
      <c r="E32" s="200"/>
      <c r="F32" s="354"/>
      <c r="G32" s="200"/>
      <c r="H32" s="354"/>
    </row>
    <row r="33" customFormat="false" ht="12.75" hidden="false" customHeight="true" outlineLevel="0" collapsed="false">
      <c r="A33" s="359" t="s">
        <v>1631</v>
      </c>
      <c r="B33" s="162" t="n">
        <v>67514113</v>
      </c>
      <c r="C33" s="162" t="n">
        <v>914244655</v>
      </c>
      <c r="D33" s="162" t="n">
        <v>908034205</v>
      </c>
      <c r="E33" s="291" t="n">
        <v>-5560449</v>
      </c>
      <c r="F33" s="292" t="n">
        <v>-7.6</v>
      </c>
      <c r="G33" s="291" t="n">
        <v>6210450</v>
      </c>
      <c r="H33" s="292" t="n">
        <v>0.7</v>
      </c>
    </row>
    <row r="34" customFormat="false" ht="12.75" hidden="false" customHeight="true" outlineLevel="0" collapsed="false">
      <c r="A34" s="359"/>
      <c r="B34" s="160"/>
    </row>
    <row r="35" customFormat="false" ht="12.75" hidden="false" customHeight="true" outlineLevel="0" collapsed="false">
      <c r="A35" s="359" t="s">
        <v>1632</v>
      </c>
      <c r="B35" s="162" t="n">
        <v>9935731</v>
      </c>
      <c r="C35" s="162" t="n">
        <v>142944412</v>
      </c>
      <c r="D35" s="162" t="n">
        <v>143408451</v>
      </c>
      <c r="E35" s="291" t="n">
        <v>-1498164</v>
      </c>
      <c r="F35" s="292" t="n">
        <v>-13.1</v>
      </c>
      <c r="G35" s="291" t="n">
        <v>-464039</v>
      </c>
      <c r="H35" s="292" t="n">
        <v>-0.3</v>
      </c>
    </row>
    <row r="36" customFormat="false" ht="12.75" hidden="false" customHeight="true" outlineLevel="0" collapsed="false">
      <c r="A36" s="359" t="s">
        <v>1633</v>
      </c>
      <c r="B36" s="162" t="n">
        <v>12164889</v>
      </c>
      <c r="C36" s="162" t="n">
        <v>147310314</v>
      </c>
      <c r="D36" s="162" t="n">
        <v>145679668</v>
      </c>
      <c r="E36" s="291" t="n">
        <v>860209</v>
      </c>
      <c r="F36" s="292" t="n">
        <v>7.6</v>
      </c>
      <c r="G36" s="291" t="n">
        <v>1630646</v>
      </c>
      <c r="H36" s="292" t="n">
        <v>1.1</v>
      </c>
    </row>
    <row r="37" customFormat="false" ht="12.75" hidden="false" customHeight="true" outlineLevel="0" collapsed="false">
      <c r="A37" s="359" t="s">
        <v>1634</v>
      </c>
      <c r="B37" s="162" t="n">
        <v>838504</v>
      </c>
      <c r="C37" s="162" t="n">
        <v>9848520</v>
      </c>
      <c r="D37" s="162" t="n">
        <v>10247539</v>
      </c>
      <c r="E37" s="291" t="n">
        <v>-81082</v>
      </c>
      <c r="F37" s="292" t="n">
        <v>-8.8</v>
      </c>
      <c r="G37" s="291" t="n">
        <v>-399019</v>
      </c>
      <c r="H37" s="292" t="n">
        <v>-3.9</v>
      </c>
    </row>
    <row r="38" customFormat="false" ht="12.75" hidden="false" customHeight="true" outlineLevel="0" collapsed="false">
      <c r="A38" s="359" t="s">
        <v>1635</v>
      </c>
      <c r="B38" s="162" t="n">
        <v>1496562</v>
      </c>
      <c r="C38" s="162" t="n">
        <v>19128140</v>
      </c>
      <c r="D38" s="162" t="n">
        <v>18115652</v>
      </c>
      <c r="E38" s="291" t="n">
        <v>-117840</v>
      </c>
      <c r="F38" s="292" t="n">
        <v>-7.3</v>
      </c>
      <c r="G38" s="291" t="n">
        <v>1012488</v>
      </c>
      <c r="H38" s="292" t="n">
        <v>5.6</v>
      </c>
    </row>
    <row r="39" customFormat="false" ht="12.75" hidden="false" customHeight="true" outlineLevel="0" collapsed="false">
      <c r="A39" s="359" t="s">
        <v>1636</v>
      </c>
      <c r="B39" s="162" t="n">
        <v>980208</v>
      </c>
      <c r="C39" s="162" t="n">
        <v>13736321</v>
      </c>
      <c r="D39" s="162" t="n">
        <v>14012454</v>
      </c>
      <c r="E39" s="291" t="n">
        <v>-166964</v>
      </c>
      <c r="F39" s="292" t="n">
        <v>-14.6</v>
      </c>
      <c r="G39" s="291" t="n">
        <v>-276133</v>
      </c>
      <c r="H39" s="292" t="n">
        <v>-2</v>
      </c>
    </row>
    <row r="40" customFormat="false" ht="12.75" hidden="false" customHeight="true" outlineLevel="0" collapsed="false">
      <c r="A40" s="359" t="s">
        <v>1637</v>
      </c>
      <c r="B40" s="162" t="n">
        <v>4566307</v>
      </c>
      <c r="C40" s="162" t="n">
        <v>68796924</v>
      </c>
      <c r="D40" s="162" t="n">
        <v>69876780</v>
      </c>
      <c r="E40" s="291" t="n">
        <v>-846788</v>
      </c>
      <c r="F40" s="292" t="n">
        <v>-15.6</v>
      </c>
      <c r="G40" s="291" t="n">
        <v>-1079856</v>
      </c>
      <c r="H40" s="292" t="n">
        <v>-1.5</v>
      </c>
    </row>
    <row r="41" customFormat="false" ht="12.75" hidden="false" customHeight="true" outlineLevel="0" collapsed="false">
      <c r="A41" s="359" t="s">
        <v>1638</v>
      </c>
      <c r="B41" s="162" t="n">
        <v>5831201</v>
      </c>
      <c r="C41" s="162" t="n">
        <v>77882371</v>
      </c>
      <c r="D41" s="162" t="n">
        <v>76796302</v>
      </c>
      <c r="E41" s="291" t="n">
        <v>-426007</v>
      </c>
      <c r="F41" s="292" t="n">
        <v>-6.8</v>
      </c>
      <c r="G41" s="291" t="n">
        <v>1086069</v>
      </c>
      <c r="H41" s="292" t="n">
        <v>1.4</v>
      </c>
    </row>
    <row r="42" customFormat="false" ht="12.75" hidden="false" customHeight="true" outlineLevel="0" collapsed="false">
      <c r="A42" s="359" t="s">
        <v>1639</v>
      </c>
      <c r="B42" s="162" t="n">
        <v>314879</v>
      </c>
      <c r="C42" s="162" t="n">
        <v>4428439</v>
      </c>
      <c r="D42" s="162" t="n">
        <v>4487844</v>
      </c>
      <c r="E42" s="291" t="n">
        <v>-98953</v>
      </c>
      <c r="F42" s="292" t="n">
        <v>-23.9</v>
      </c>
      <c r="G42" s="291" t="n">
        <v>-59405</v>
      </c>
      <c r="H42" s="292" t="n">
        <v>-1.3</v>
      </c>
    </row>
    <row r="43" customFormat="false" ht="12.75" hidden="false" customHeight="true" outlineLevel="0" collapsed="false">
      <c r="A43" s="359" t="s">
        <v>1640</v>
      </c>
      <c r="B43" s="162" t="n">
        <v>6182166</v>
      </c>
      <c r="C43" s="162" t="n">
        <v>89940278</v>
      </c>
      <c r="D43" s="162" t="n">
        <v>83296360</v>
      </c>
      <c r="E43" s="291" t="n">
        <v>-538074</v>
      </c>
      <c r="F43" s="292" t="n">
        <v>-8</v>
      </c>
      <c r="G43" s="291" t="n">
        <v>6643918</v>
      </c>
      <c r="H43" s="292" t="n">
        <v>8</v>
      </c>
    </row>
    <row r="44" customFormat="false" ht="12.75" hidden="false" customHeight="true" outlineLevel="0" collapsed="false">
      <c r="A44" s="359" t="s">
        <v>1641</v>
      </c>
      <c r="B44" s="162" t="n">
        <v>15240972</v>
      </c>
      <c r="C44" s="162" t="n">
        <v>203914104</v>
      </c>
      <c r="D44" s="162" t="n">
        <v>204016504</v>
      </c>
      <c r="E44" s="291" t="n">
        <v>-858176</v>
      </c>
      <c r="F44" s="292" t="n">
        <v>-5.3</v>
      </c>
      <c r="G44" s="291" t="n">
        <v>-102400</v>
      </c>
      <c r="H44" s="292" t="n">
        <v>-0.1</v>
      </c>
    </row>
    <row r="45" customFormat="false" ht="12.75" hidden="false" customHeight="true" outlineLevel="0" collapsed="false">
      <c r="A45" s="359" t="s">
        <v>1642</v>
      </c>
      <c r="B45" s="162" t="n">
        <v>2195379</v>
      </c>
      <c r="C45" s="162" t="n">
        <v>31393868</v>
      </c>
      <c r="D45" s="162" t="n">
        <v>31495399</v>
      </c>
      <c r="E45" s="291" t="n">
        <v>-363428</v>
      </c>
      <c r="F45" s="292" t="n">
        <v>-14.2</v>
      </c>
      <c r="G45" s="291" t="n">
        <v>-101531</v>
      </c>
      <c r="H45" s="292" t="n">
        <v>-0.3</v>
      </c>
    </row>
    <row r="46" customFormat="false" ht="12.75" hidden="false" customHeight="true" outlineLevel="0" collapsed="false">
      <c r="A46" s="359" t="s">
        <v>1643</v>
      </c>
      <c r="B46" s="162" t="n">
        <v>796250</v>
      </c>
      <c r="C46" s="162" t="n">
        <v>12559838</v>
      </c>
      <c r="D46" s="162" t="n">
        <v>12946790</v>
      </c>
      <c r="E46" s="291" t="n">
        <v>-257677</v>
      </c>
      <c r="F46" s="292" t="n">
        <v>-24.4</v>
      </c>
      <c r="G46" s="291" t="n">
        <v>-386952</v>
      </c>
      <c r="H46" s="292" t="n">
        <v>-3</v>
      </c>
    </row>
    <row r="47" customFormat="false" ht="12.75" hidden="false" customHeight="true" outlineLevel="0" collapsed="false">
      <c r="A47" s="359" t="s">
        <v>1644</v>
      </c>
      <c r="B47" s="162" t="n">
        <v>1339186</v>
      </c>
      <c r="C47" s="162" t="n">
        <v>19448492</v>
      </c>
      <c r="D47" s="162" t="n">
        <v>20252936</v>
      </c>
      <c r="E47" s="291" t="n">
        <v>-214516</v>
      </c>
      <c r="F47" s="292" t="n">
        <v>-13.8</v>
      </c>
      <c r="G47" s="291" t="n">
        <v>-804444</v>
      </c>
      <c r="H47" s="292" t="n">
        <v>-4</v>
      </c>
    </row>
    <row r="48" customFormat="false" ht="12.75" hidden="false" customHeight="true" outlineLevel="0" collapsed="false">
      <c r="A48" s="359" t="s">
        <v>1645</v>
      </c>
      <c r="B48" s="162" t="n">
        <v>1268618</v>
      </c>
      <c r="C48" s="162" t="n">
        <v>15724994</v>
      </c>
      <c r="D48" s="162" t="n">
        <v>14881149</v>
      </c>
      <c r="E48" s="291" t="n">
        <v>-432674</v>
      </c>
      <c r="F48" s="292" t="n">
        <v>-25.4</v>
      </c>
      <c r="G48" s="291" t="n">
        <v>843845</v>
      </c>
      <c r="H48" s="292" t="n">
        <v>5.7</v>
      </c>
    </row>
    <row r="49" customFormat="false" ht="12.75" hidden="false" customHeight="true" outlineLevel="0" collapsed="false">
      <c r="A49" s="359" t="s">
        <v>1646</v>
      </c>
      <c r="B49" s="162" t="n">
        <v>1391968</v>
      </c>
      <c r="C49" s="162" t="n">
        <v>19973240</v>
      </c>
      <c r="D49" s="162" t="n">
        <v>20960249</v>
      </c>
      <c r="E49" s="291" t="n">
        <v>-627013</v>
      </c>
      <c r="F49" s="292" t="n">
        <v>-31.1</v>
      </c>
      <c r="G49" s="291" t="n">
        <v>-987009</v>
      </c>
      <c r="H49" s="292" t="n">
        <v>-4.7</v>
      </c>
    </row>
    <row r="50" customFormat="false" ht="12.75" hidden="false" customHeight="true" outlineLevel="0" collapsed="false">
      <c r="A50" s="359" t="s">
        <v>1647</v>
      </c>
      <c r="B50" s="162" t="n">
        <v>586209</v>
      </c>
      <c r="C50" s="162" t="n">
        <v>8157832</v>
      </c>
      <c r="D50" s="162" t="n">
        <v>7995415</v>
      </c>
      <c r="E50" s="291" t="n">
        <v>-66134</v>
      </c>
      <c r="F50" s="292" t="n">
        <v>-10.1</v>
      </c>
      <c r="G50" s="291" t="n">
        <v>162417</v>
      </c>
      <c r="H50" s="292" t="n">
        <v>2</v>
      </c>
    </row>
    <row r="51" customFormat="false" ht="12.75" hidden="false" customHeight="true" outlineLevel="0" collapsed="false">
      <c r="A51" s="359" t="s">
        <v>1651</v>
      </c>
      <c r="B51" s="162" t="n">
        <v>2378810</v>
      </c>
      <c r="C51" s="162" t="n">
        <v>28948775</v>
      </c>
      <c r="D51" s="162" t="n">
        <v>29440130</v>
      </c>
      <c r="E51" s="291" t="n">
        <v>183554</v>
      </c>
      <c r="F51" s="292" t="n">
        <v>8.4</v>
      </c>
      <c r="G51" s="291" t="n">
        <v>-491355</v>
      </c>
      <c r="H51" s="292" t="n">
        <v>-1.7</v>
      </c>
    </row>
    <row r="52" customFormat="false" ht="12.75" hidden="false" customHeight="true" outlineLevel="0" collapsed="false">
      <c r="A52" s="359" t="s">
        <v>1649</v>
      </c>
      <c r="B52" s="162" t="n">
        <v>6274</v>
      </c>
      <c r="C52" s="162" t="n">
        <v>107793</v>
      </c>
      <c r="D52" s="162" t="n">
        <v>124583</v>
      </c>
      <c r="E52" s="291" t="n">
        <v>-10722</v>
      </c>
      <c r="F52" s="292" t="n">
        <v>-63.1</v>
      </c>
      <c r="G52" s="291" t="n">
        <v>-16790</v>
      </c>
      <c r="H52" s="292" t="n">
        <v>-13.5</v>
      </c>
    </row>
    <row r="53" customFormat="false" ht="12.75" hidden="false" customHeight="true" outlineLevel="0" collapsed="false">
      <c r="A53" s="334" t="s">
        <v>792</v>
      </c>
    </row>
    <row r="54" customFormat="false" ht="25.5" hidden="false" customHeight="true" outlineLevel="0" collapsed="false">
      <c r="A54" s="298" t="s">
        <v>1652</v>
      </c>
      <c r="B54" s="298"/>
      <c r="C54" s="298"/>
      <c r="D54" s="298"/>
      <c r="E54" s="298"/>
      <c r="F54" s="298"/>
      <c r="G54" s="298"/>
      <c r="H54" s="298"/>
    </row>
    <row r="55" customFormat="false" ht="12.75" hidden="false" customHeight="true" outlineLevel="0" collapsed="false">
      <c r="A55" s="334" t="s">
        <v>1653</v>
      </c>
    </row>
    <row r="56" customFormat="false" ht="12.75" hidden="false" customHeight="true" outlineLevel="0" collapsed="false">
      <c r="A56" s="334" t="s">
        <v>1654</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4"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6" t="s">
        <v>1655</v>
      </c>
      <c r="B1" s="356"/>
      <c r="C1" s="356"/>
      <c r="D1" s="356"/>
      <c r="E1" s="356"/>
      <c r="F1" s="356"/>
      <c r="G1" s="356"/>
      <c r="H1" s="356"/>
      <c r="I1" s="356"/>
    </row>
    <row r="2" s="301" customFormat="true" ht="20.1" hidden="false" customHeight="true" outlineLevel="0" collapsed="false">
      <c r="A2" s="357" t="s">
        <v>1656</v>
      </c>
      <c r="B2" s="357"/>
      <c r="C2" s="357"/>
      <c r="D2" s="357"/>
      <c r="E2" s="357"/>
      <c r="F2" s="357"/>
      <c r="G2" s="357"/>
      <c r="H2" s="357"/>
      <c r="I2" s="357"/>
    </row>
    <row r="3" s="301" customFormat="true" ht="20.1" hidden="false" customHeight="true" outlineLevel="0" collapsed="false">
      <c r="A3" s="366"/>
      <c r="B3" s="366"/>
      <c r="C3" s="366"/>
      <c r="D3" s="366"/>
      <c r="E3" s="366"/>
      <c r="F3" s="366"/>
      <c r="G3" s="366"/>
      <c r="H3" s="366"/>
      <c r="I3" s="366"/>
    </row>
    <row r="4" customFormat="false" ht="12.75" hidden="false" customHeight="true" outlineLevel="0" collapsed="false">
      <c r="A4" s="367" t="s">
        <v>1657</v>
      </c>
      <c r="B4" s="368" t="s">
        <v>1658</v>
      </c>
      <c r="C4" s="185" t="n">
        <v>2012</v>
      </c>
      <c r="D4" s="185"/>
      <c r="E4" s="186" t="n">
        <v>2011</v>
      </c>
      <c r="F4" s="187" t="s">
        <v>829</v>
      </c>
      <c r="G4" s="187"/>
      <c r="H4" s="121" t="s">
        <v>829</v>
      </c>
      <c r="I4" s="121"/>
    </row>
    <row r="5" customFormat="false" ht="27" hidden="false" customHeight="true" outlineLevel="0" collapsed="false">
      <c r="A5" s="367"/>
      <c r="B5" s="368"/>
      <c r="C5" s="186" t="s">
        <v>817</v>
      </c>
      <c r="D5" s="186" t="s">
        <v>830</v>
      </c>
      <c r="E5" s="186"/>
      <c r="F5" s="189" t="s">
        <v>831</v>
      </c>
      <c r="G5" s="189"/>
      <c r="H5" s="190" t="s">
        <v>832</v>
      </c>
      <c r="I5" s="190"/>
    </row>
    <row r="6" customFormat="false" ht="12.75" hidden="false" customHeight="true" outlineLevel="0" collapsed="false">
      <c r="A6" s="367"/>
      <c r="B6" s="368"/>
      <c r="C6" s="122" t="s">
        <v>798</v>
      </c>
      <c r="D6" s="122"/>
      <c r="E6" s="122"/>
      <c r="F6" s="191" t="s">
        <v>833</v>
      </c>
      <c r="G6" s="121" t="s">
        <v>727</v>
      </c>
      <c r="H6" s="191" t="s">
        <v>833</v>
      </c>
      <c r="I6" s="121" t="s">
        <v>727</v>
      </c>
    </row>
    <row r="7" customFormat="false" ht="12.75" hidden="false" customHeight="true" outlineLevel="0" collapsed="false">
      <c r="A7" s="369"/>
      <c r="B7" s="370"/>
      <c r="C7" s="151"/>
      <c r="D7" s="151"/>
      <c r="E7" s="151"/>
      <c r="F7" s="307"/>
      <c r="G7" s="151"/>
      <c r="H7" s="307"/>
      <c r="I7" s="151"/>
    </row>
    <row r="8" customFormat="false" ht="12.75" hidden="false" customHeight="true" outlineLevel="0" collapsed="false">
      <c r="A8" s="369"/>
      <c r="B8" s="371"/>
      <c r="C8" s="287" t="s">
        <v>1631</v>
      </c>
      <c r="D8" s="151"/>
      <c r="E8" s="151"/>
      <c r="F8" s="307"/>
      <c r="G8" s="151"/>
      <c r="H8" s="307"/>
      <c r="I8" s="151"/>
    </row>
    <row r="9" customFormat="false" ht="12.75" hidden="false" customHeight="true" outlineLevel="0" collapsed="false">
      <c r="A9" s="372" t="s">
        <v>1313</v>
      </c>
      <c r="B9" s="359" t="s">
        <v>1314</v>
      </c>
      <c r="C9" s="162" t="n">
        <v>4793941</v>
      </c>
      <c r="D9" s="162" t="n">
        <v>62158240</v>
      </c>
      <c r="E9" s="162" t="n">
        <v>59744391</v>
      </c>
      <c r="F9" s="291" t="n">
        <v>-129605</v>
      </c>
      <c r="G9" s="373" t="n">
        <v>-2.6</v>
      </c>
      <c r="H9" s="291" t="n">
        <v>2413849</v>
      </c>
      <c r="I9" s="373" t="n">
        <v>4</v>
      </c>
    </row>
    <row r="10" customFormat="false" ht="12.75" hidden="false" customHeight="true" outlineLevel="0" collapsed="false">
      <c r="A10" s="343" t="s">
        <v>1315</v>
      </c>
      <c r="B10" s="359" t="s">
        <v>1316</v>
      </c>
      <c r="C10" s="162" t="n">
        <v>70690475</v>
      </c>
      <c r="D10" s="162" t="n">
        <v>1003207928</v>
      </c>
      <c r="E10" s="162" t="n">
        <v>983779767</v>
      </c>
      <c r="F10" s="291" t="n">
        <v>-7836942</v>
      </c>
      <c r="G10" s="373" t="n">
        <v>-10</v>
      </c>
      <c r="H10" s="291" t="n">
        <v>19428161</v>
      </c>
      <c r="I10" s="373" t="n">
        <v>2</v>
      </c>
    </row>
    <row r="11" customFormat="false" ht="12.75" hidden="false" customHeight="true" outlineLevel="0" collapsed="false">
      <c r="A11" s="343" t="s">
        <v>1317</v>
      </c>
      <c r="B11" s="359" t="s">
        <v>1318</v>
      </c>
      <c r="C11" s="162" t="n">
        <v>64172091</v>
      </c>
      <c r="D11" s="162" t="n">
        <v>920024786</v>
      </c>
      <c r="E11" s="162" t="n">
        <v>905046121</v>
      </c>
      <c r="F11" s="291" t="n">
        <v>-7748944</v>
      </c>
      <c r="G11" s="373" t="n">
        <v>-10.8</v>
      </c>
      <c r="H11" s="291" t="n">
        <v>14978665</v>
      </c>
      <c r="I11" s="373" t="n">
        <v>1.7</v>
      </c>
    </row>
    <row r="12" customFormat="false" ht="12.75" hidden="false" customHeight="true" outlineLevel="0" collapsed="false">
      <c r="A12" s="343" t="s">
        <v>16</v>
      </c>
      <c r="B12" s="198" t="s">
        <v>1165</v>
      </c>
      <c r="C12" s="162" t="n">
        <v>104487</v>
      </c>
      <c r="D12" s="162" t="n">
        <v>1262907</v>
      </c>
      <c r="E12" s="162" t="n">
        <v>1237165</v>
      </c>
      <c r="F12" s="291" t="n">
        <v>-27398</v>
      </c>
      <c r="G12" s="373" t="n">
        <v>-20.8</v>
      </c>
      <c r="H12" s="291" t="n">
        <v>25742</v>
      </c>
      <c r="I12" s="373" t="n">
        <v>2.1</v>
      </c>
    </row>
    <row r="13" customFormat="false" ht="12.75" hidden="false" customHeight="true" outlineLevel="0" collapsed="false">
      <c r="A13" s="343" t="s">
        <v>188</v>
      </c>
      <c r="B13" s="198" t="s">
        <v>1319</v>
      </c>
      <c r="C13" s="162" t="n">
        <v>1628969</v>
      </c>
      <c r="D13" s="162" t="n">
        <v>20927428</v>
      </c>
      <c r="E13" s="162" t="n">
        <v>20555219</v>
      </c>
      <c r="F13" s="291" t="n">
        <v>-61903</v>
      </c>
      <c r="G13" s="373" t="n">
        <v>-3.7</v>
      </c>
      <c r="H13" s="291" t="n">
        <v>372209</v>
      </c>
      <c r="I13" s="373" t="n">
        <v>1.8</v>
      </c>
    </row>
    <row r="14" customFormat="false" ht="12.75" hidden="false" customHeight="true" outlineLevel="0" collapsed="false">
      <c r="A14" s="343" t="s">
        <v>37</v>
      </c>
      <c r="B14" s="198" t="s">
        <v>1320</v>
      </c>
      <c r="C14" s="162" t="n">
        <v>2281037</v>
      </c>
      <c r="D14" s="162" t="n">
        <v>29324268</v>
      </c>
      <c r="E14" s="162" t="n">
        <v>27595144</v>
      </c>
      <c r="F14" s="291" t="n">
        <v>3877</v>
      </c>
      <c r="G14" s="373" t="n">
        <v>0.2</v>
      </c>
      <c r="H14" s="291" t="n">
        <v>1729124</v>
      </c>
      <c r="I14" s="373" t="n">
        <v>6.3</v>
      </c>
    </row>
    <row r="15" customFormat="false" ht="12.75" hidden="false" customHeight="true" outlineLevel="0" collapsed="false">
      <c r="A15" s="343" t="s">
        <v>42</v>
      </c>
      <c r="B15" s="198" t="s">
        <v>1321</v>
      </c>
      <c r="C15" s="162" t="n">
        <v>779439</v>
      </c>
      <c r="D15" s="162" t="n">
        <v>10643489</v>
      </c>
      <c r="E15" s="162" t="n">
        <v>10356573</v>
      </c>
      <c r="F15" s="291" t="n">
        <v>-44175</v>
      </c>
      <c r="G15" s="373" t="n">
        <v>-5.4</v>
      </c>
      <c r="H15" s="291" t="n">
        <v>286916</v>
      </c>
      <c r="I15" s="373" t="n">
        <v>2.8</v>
      </c>
    </row>
    <row r="16" customFormat="false" ht="12.75" hidden="false" customHeight="true" outlineLevel="0" collapsed="false">
      <c r="A16" s="343" t="s">
        <v>44</v>
      </c>
      <c r="B16" s="359" t="s">
        <v>1322</v>
      </c>
      <c r="C16" s="162" t="n">
        <v>1347870</v>
      </c>
      <c r="D16" s="162" t="n">
        <v>16289564</v>
      </c>
      <c r="E16" s="162" t="n">
        <v>14791451</v>
      </c>
      <c r="F16" s="291" t="n">
        <v>-71739</v>
      </c>
      <c r="G16" s="373" t="n">
        <v>-5.1</v>
      </c>
      <c r="H16" s="291" t="n">
        <v>1498113</v>
      </c>
      <c r="I16" s="373" t="n">
        <v>10.1</v>
      </c>
    </row>
    <row r="17" customFormat="false" ht="12.75" hidden="false" customHeight="true" outlineLevel="0" collapsed="false">
      <c r="A17" s="343" t="s">
        <v>48</v>
      </c>
      <c r="B17" s="359" t="s">
        <v>1323</v>
      </c>
      <c r="C17" s="162" t="n">
        <v>5170483</v>
      </c>
      <c r="D17" s="162" t="n">
        <v>66893439</v>
      </c>
      <c r="E17" s="162" t="n">
        <v>63941994</v>
      </c>
      <c r="F17" s="291" t="n">
        <v>-16324</v>
      </c>
      <c r="G17" s="373" t="n">
        <v>-0.3</v>
      </c>
      <c r="H17" s="291" t="n">
        <v>2951445</v>
      </c>
      <c r="I17" s="373" t="n">
        <v>4.6</v>
      </c>
    </row>
    <row r="18" customFormat="false" ht="12.75" hidden="false" customHeight="true" outlineLevel="0" collapsed="false">
      <c r="A18" s="343" t="s">
        <v>56</v>
      </c>
      <c r="B18" s="359" t="s">
        <v>1324</v>
      </c>
      <c r="C18" s="162" t="n">
        <v>7951723</v>
      </c>
      <c r="D18" s="162" t="n">
        <v>125158703</v>
      </c>
      <c r="E18" s="162" t="n">
        <v>127139425</v>
      </c>
      <c r="F18" s="291" t="n">
        <v>-851884</v>
      </c>
      <c r="G18" s="373" t="n">
        <v>-9.7</v>
      </c>
      <c r="H18" s="291" t="n">
        <v>-1980722</v>
      </c>
      <c r="I18" s="373" t="n">
        <v>-1.6</v>
      </c>
    </row>
    <row r="19" customFormat="false" ht="12.75" hidden="false" customHeight="true" outlineLevel="0" collapsed="false">
      <c r="A19" s="343" t="s">
        <v>60</v>
      </c>
      <c r="B19" s="359" t="s">
        <v>1325</v>
      </c>
      <c r="C19" s="162" t="n">
        <v>56220353</v>
      </c>
      <c r="D19" s="162" t="n">
        <v>794866010</v>
      </c>
      <c r="E19" s="162" t="n">
        <v>777906575</v>
      </c>
      <c r="F19" s="291" t="n">
        <v>-6897050</v>
      </c>
      <c r="G19" s="373" t="n">
        <v>-10.9</v>
      </c>
      <c r="H19" s="291" t="n">
        <v>16959435</v>
      </c>
      <c r="I19" s="373" t="n">
        <v>2.2</v>
      </c>
    </row>
    <row r="20" customFormat="false" ht="12.75" hidden="false" customHeight="true" outlineLevel="0" collapsed="false">
      <c r="A20" s="343" t="s">
        <v>69</v>
      </c>
      <c r="B20" s="359" t="s">
        <v>1326</v>
      </c>
      <c r="C20" s="162" t="n">
        <v>3495526</v>
      </c>
      <c r="D20" s="162" t="n">
        <v>31982367</v>
      </c>
      <c r="E20" s="162" t="n">
        <v>17701237</v>
      </c>
      <c r="F20" s="291" t="n">
        <v>2141207</v>
      </c>
      <c r="G20" s="373" t="n">
        <v>158.1</v>
      </c>
      <c r="H20" s="291" t="n">
        <v>14281130</v>
      </c>
      <c r="I20" s="373" t="n">
        <v>80.7</v>
      </c>
    </row>
    <row r="21" customFormat="false" ht="12.75" hidden="false" customHeight="true" outlineLevel="0" collapsed="false">
      <c r="A21" s="343" t="s">
        <v>1659</v>
      </c>
      <c r="B21" s="374" t="s">
        <v>1160</v>
      </c>
      <c r="C21" s="162" t="n">
        <v>78979897</v>
      </c>
      <c r="D21" s="162" t="n">
        <v>1097348454</v>
      </c>
      <c r="E21" s="162" t="n">
        <v>1061225329</v>
      </c>
      <c r="F21" s="291" t="n">
        <v>-5825432</v>
      </c>
      <c r="G21" s="373" t="n">
        <v>-6.9</v>
      </c>
      <c r="H21" s="291" t="n">
        <v>36123125</v>
      </c>
      <c r="I21" s="373" t="n">
        <v>3.4</v>
      </c>
    </row>
    <row r="22" customFormat="false" ht="12.75" hidden="false" customHeight="true" outlineLevel="0" collapsed="false">
      <c r="A22" s="343"/>
      <c r="B22" s="365"/>
      <c r="C22" s="162"/>
      <c r="D22" s="162"/>
      <c r="E22" s="162"/>
      <c r="F22" s="291"/>
      <c r="G22" s="292"/>
      <c r="H22" s="162"/>
      <c r="I22" s="292"/>
    </row>
    <row r="23" customFormat="false" ht="12.75" hidden="false" customHeight="true" outlineLevel="0" collapsed="false">
      <c r="A23" s="343"/>
      <c r="B23" s="365"/>
      <c r="C23" s="345" t="s">
        <v>1632</v>
      </c>
      <c r="D23" s="162"/>
      <c r="E23" s="162"/>
      <c r="F23" s="291"/>
      <c r="G23" s="292"/>
      <c r="H23" s="162"/>
      <c r="I23" s="292"/>
    </row>
    <row r="24" customFormat="false" ht="12.75" hidden="false" customHeight="true" outlineLevel="0" collapsed="false">
      <c r="A24" s="372" t="s">
        <v>1313</v>
      </c>
      <c r="B24" s="359" t="s">
        <v>1314</v>
      </c>
      <c r="C24" s="162" t="n">
        <v>331865</v>
      </c>
      <c r="D24" s="162" t="n">
        <v>4136854</v>
      </c>
      <c r="E24" s="162" t="n">
        <v>4066075</v>
      </c>
      <c r="F24" s="235" t="n">
        <v>4250</v>
      </c>
      <c r="G24" s="373" t="n">
        <v>1.3</v>
      </c>
      <c r="H24" s="235" t="n">
        <v>70779</v>
      </c>
      <c r="I24" s="373" t="n">
        <v>1.7</v>
      </c>
    </row>
    <row r="25" customFormat="false" ht="12.75" hidden="false" customHeight="true" outlineLevel="0" collapsed="false">
      <c r="A25" s="343" t="s">
        <v>1315</v>
      </c>
      <c r="B25" s="359" t="s">
        <v>1316</v>
      </c>
      <c r="C25" s="162" t="n">
        <v>11391015</v>
      </c>
      <c r="D25" s="162" t="n">
        <v>167646534</v>
      </c>
      <c r="E25" s="162" t="n">
        <v>165484192</v>
      </c>
      <c r="F25" s="235" t="n">
        <v>-2369869</v>
      </c>
      <c r="G25" s="373" t="n">
        <v>-17.2</v>
      </c>
      <c r="H25" s="235" t="n">
        <v>2162342</v>
      </c>
      <c r="I25" s="373" t="n">
        <v>1.3</v>
      </c>
    </row>
    <row r="26" customFormat="false" ht="12.75" hidden="false" customHeight="true" outlineLevel="0" collapsed="false">
      <c r="A26" s="343" t="s">
        <v>1317</v>
      </c>
      <c r="B26" s="359" t="s">
        <v>1318</v>
      </c>
      <c r="C26" s="162" t="n">
        <v>10503146</v>
      </c>
      <c r="D26" s="162" t="n">
        <v>154959793</v>
      </c>
      <c r="E26" s="162" t="n">
        <v>153918002</v>
      </c>
      <c r="F26" s="235" t="n">
        <v>-2282200</v>
      </c>
      <c r="G26" s="373" t="n">
        <v>-17.9</v>
      </c>
      <c r="H26" s="235" t="n">
        <v>1041791</v>
      </c>
      <c r="I26" s="373" t="n">
        <v>0.7</v>
      </c>
    </row>
    <row r="27" customFormat="false" ht="12.75" hidden="false" customHeight="true" outlineLevel="0" collapsed="false">
      <c r="A27" s="343" t="s">
        <v>16</v>
      </c>
      <c r="B27" s="198" t="s">
        <v>1165</v>
      </c>
      <c r="C27" s="162" t="n">
        <v>2018</v>
      </c>
      <c r="D27" s="162" t="n">
        <v>31381</v>
      </c>
      <c r="E27" s="162" t="n">
        <v>38212</v>
      </c>
      <c r="F27" s="235" t="n">
        <v>-164</v>
      </c>
      <c r="G27" s="373" t="n">
        <v>-7.5</v>
      </c>
      <c r="H27" s="235" t="n">
        <v>-6831</v>
      </c>
      <c r="I27" s="373" t="n">
        <v>-17.9</v>
      </c>
    </row>
    <row r="28" customFormat="false" ht="12.75" hidden="false" customHeight="true" outlineLevel="0" collapsed="false">
      <c r="A28" s="343" t="s">
        <v>188</v>
      </c>
      <c r="B28" s="198" t="s">
        <v>1319</v>
      </c>
      <c r="C28" s="162" t="n">
        <v>89682</v>
      </c>
      <c r="D28" s="162" t="n">
        <v>1156460</v>
      </c>
      <c r="E28" s="162" t="n">
        <v>1239516</v>
      </c>
      <c r="F28" s="235" t="n">
        <v>-8902</v>
      </c>
      <c r="G28" s="373" t="n">
        <v>-9</v>
      </c>
      <c r="H28" s="235" t="n">
        <v>-83056</v>
      </c>
      <c r="I28" s="373" t="n">
        <v>-6.7</v>
      </c>
    </row>
    <row r="29" customFormat="false" ht="12.75" hidden="false" customHeight="true" outlineLevel="0" collapsed="false">
      <c r="A29" s="343" t="s">
        <v>37</v>
      </c>
      <c r="B29" s="198" t="s">
        <v>1320</v>
      </c>
      <c r="C29" s="162" t="n">
        <v>229665</v>
      </c>
      <c r="D29" s="162" t="n">
        <v>2798901</v>
      </c>
      <c r="E29" s="162" t="n">
        <v>2612462</v>
      </c>
      <c r="F29" s="235" t="n">
        <v>18086</v>
      </c>
      <c r="G29" s="373" t="n">
        <v>8.5</v>
      </c>
      <c r="H29" s="235" t="n">
        <v>186439</v>
      </c>
      <c r="I29" s="373" t="n">
        <v>7.1</v>
      </c>
    </row>
    <row r="30" customFormat="false" ht="12.75" hidden="false" customHeight="true" outlineLevel="0" collapsed="false">
      <c r="A30" s="343" t="s">
        <v>42</v>
      </c>
      <c r="B30" s="198" t="s">
        <v>1321</v>
      </c>
      <c r="C30" s="162" t="n">
        <v>10502</v>
      </c>
      <c r="D30" s="162" t="n">
        <v>150089</v>
      </c>
      <c r="E30" s="162" t="n">
        <v>175854</v>
      </c>
      <c r="F30" s="235" t="n">
        <v>-4766</v>
      </c>
      <c r="G30" s="373" t="n">
        <v>-31.2</v>
      </c>
      <c r="H30" s="235" t="n">
        <v>-25765</v>
      </c>
      <c r="I30" s="373" t="n">
        <v>-14.7</v>
      </c>
    </row>
    <row r="31" customFormat="false" ht="12.75" hidden="false" customHeight="true" outlineLevel="0" collapsed="false">
      <c r="A31" s="343" t="s">
        <v>44</v>
      </c>
      <c r="B31" s="359" t="s">
        <v>1322</v>
      </c>
      <c r="C31" s="162" t="n">
        <v>31927</v>
      </c>
      <c r="D31" s="162" t="n">
        <v>476679</v>
      </c>
      <c r="E31" s="162" t="n">
        <v>470378</v>
      </c>
      <c r="F31" s="235" t="n">
        <v>-2330</v>
      </c>
      <c r="G31" s="373" t="n">
        <v>-6.8</v>
      </c>
      <c r="H31" s="235" t="n">
        <v>6301</v>
      </c>
      <c r="I31" s="373" t="n">
        <v>1.3</v>
      </c>
    </row>
    <row r="32" customFormat="false" ht="12.75" hidden="false" customHeight="true" outlineLevel="0" collapsed="false">
      <c r="A32" s="343" t="s">
        <v>48</v>
      </c>
      <c r="B32" s="359" t="s">
        <v>1323</v>
      </c>
      <c r="C32" s="162" t="n">
        <v>855920</v>
      </c>
      <c r="D32" s="162" t="n">
        <v>12210028</v>
      </c>
      <c r="E32" s="162" t="n">
        <v>11095810</v>
      </c>
      <c r="F32" s="235" t="n">
        <v>-85359</v>
      </c>
      <c r="G32" s="373" t="n">
        <v>-9.1</v>
      </c>
      <c r="H32" s="235" t="n">
        <v>1114218</v>
      </c>
      <c r="I32" s="373" t="n">
        <v>10</v>
      </c>
    </row>
    <row r="33" customFormat="false" ht="12.75" hidden="false" customHeight="true" outlineLevel="0" collapsed="false">
      <c r="A33" s="343" t="s">
        <v>56</v>
      </c>
      <c r="B33" s="359" t="s">
        <v>1324</v>
      </c>
      <c r="C33" s="162" t="n">
        <v>602595</v>
      </c>
      <c r="D33" s="162" t="n">
        <v>9929818</v>
      </c>
      <c r="E33" s="162" t="n">
        <v>9994887</v>
      </c>
      <c r="F33" s="235" t="n">
        <v>-61466</v>
      </c>
      <c r="G33" s="373" t="n">
        <v>-9.3</v>
      </c>
      <c r="H33" s="235" t="n">
        <v>-65069</v>
      </c>
      <c r="I33" s="373" t="n">
        <v>-0.7</v>
      </c>
    </row>
    <row r="34" customFormat="false" ht="12.75" hidden="false" customHeight="true" outlineLevel="0" collapsed="false">
      <c r="A34" s="343" t="s">
        <v>60</v>
      </c>
      <c r="B34" s="359" t="s">
        <v>1325</v>
      </c>
      <c r="C34" s="162" t="n">
        <v>9900551</v>
      </c>
      <c r="D34" s="162" t="n">
        <v>145029961</v>
      </c>
      <c r="E34" s="162" t="n">
        <v>143923090</v>
      </c>
      <c r="F34" s="235" t="n">
        <v>-2220735</v>
      </c>
      <c r="G34" s="373" t="n">
        <v>-18.3</v>
      </c>
      <c r="H34" s="235" t="n">
        <v>1106871</v>
      </c>
      <c r="I34" s="373" t="n">
        <v>0.8</v>
      </c>
    </row>
    <row r="35" customFormat="false" ht="12.75" hidden="false" customHeight="true" outlineLevel="0" collapsed="false">
      <c r="A35" s="343" t="s">
        <v>69</v>
      </c>
      <c r="B35" s="359" t="s">
        <v>1326</v>
      </c>
      <c r="C35" s="162" t="n">
        <v>518631</v>
      </c>
      <c r="D35" s="162" t="n">
        <v>4474683</v>
      </c>
      <c r="E35" s="162" t="n">
        <v>2359443</v>
      </c>
      <c r="F35" s="235" t="n">
        <v>337319</v>
      </c>
      <c r="G35" s="373" t="n">
        <v>186</v>
      </c>
      <c r="H35" s="235" t="n">
        <v>2115240</v>
      </c>
      <c r="I35" s="373" t="n">
        <v>89.6</v>
      </c>
    </row>
    <row r="36" customFormat="false" ht="12.75" hidden="false" customHeight="true" outlineLevel="0" collapsed="false">
      <c r="A36" s="343" t="s">
        <v>1659</v>
      </c>
      <c r="B36" s="374" t="s">
        <v>1160</v>
      </c>
      <c r="C36" s="162" t="n">
        <v>12241495</v>
      </c>
      <c r="D36" s="162" t="n">
        <v>176258045</v>
      </c>
      <c r="E36" s="162" t="n">
        <v>171909714</v>
      </c>
      <c r="F36" s="235" t="n">
        <v>-2028325</v>
      </c>
      <c r="G36" s="373" t="n">
        <v>-14.2</v>
      </c>
      <c r="H36" s="235" t="n">
        <v>4348331</v>
      </c>
      <c r="I36" s="373" t="n">
        <v>2.5</v>
      </c>
    </row>
    <row r="37" customFormat="false" ht="12.75" hidden="false" customHeight="true" outlineLevel="0" collapsed="false">
      <c r="A37" s="343"/>
      <c r="B37" s="365"/>
      <c r="C37" s="162"/>
      <c r="D37" s="162"/>
      <c r="E37" s="162"/>
      <c r="F37" s="235"/>
      <c r="G37" s="373"/>
      <c r="H37" s="235"/>
      <c r="I37" s="373"/>
    </row>
    <row r="38" customFormat="false" ht="12.75" hidden="false" customHeight="true" outlineLevel="0" collapsed="false">
      <c r="A38" s="343"/>
      <c r="B38" s="365"/>
      <c r="C38" s="351" t="s">
        <v>1633</v>
      </c>
      <c r="D38" s="162"/>
      <c r="E38" s="162"/>
      <c r="F38" s="235"/>
      <c r="G38" s="292"/>
      <c r="H38" s="162"/>
      <c r="I38" s="292"/>
    </row>
    <row r="39" customFormat="false" ht="12.75" hidden="false" customHeight="true" outlineLevel="0" collapsed="false">
      <c r="A39" s="372" t="s">
        <v>1313</v>
      </c>
      <c r="B39" s="359" t="s">
        <v>1314</v>
      </c>
      <c r="C39" s="162" t="n">
        <v>644092</v>
      </c>
      <c r="D39" s="162" t="n">
        <v>8209692</v>
      </c>
      <c r="E39" s="162" t="n">
        <v>7922954</v>
      </c>
      <c r="F39" s="235" t="n">
        <v>-11396</v>
      </c>
      <c r="G39" s="373" t="n">
        <v>-1.7</v>
      </c>
      <c r="H39" s="235" t="n">
        <v>286738</v>
      </c>
      <c r="I39" s="373" t="n">
        <v>3.6</v>
      </c>
    </row>
    <row r="40" customFormat="false" ht="12.75" hidden="false" customHeight="true" outlineLevel="0" collapsed="false">
      <c r="A40" s="343" t="s">
        <v>1315</v>
      </c>
      <c r="B40" s="359" t="s">
        <v>1316</v>
      </c>
      <c r="C40" s="162" t="n">
        <v>10867366</v>
      </c>
      <c r="D40" s="162" t="n">
        <v>153402066</v>
      </c>
      <c r="E40" s="162" t="n">
        <v>150079053</v>
      </c>
      <c r="F40" s="235" t="n">
        <v>-828852</v>
      </c>
      <c r="G40" s="373" t="n">
        <v>-7.1</v>
      </c>
      <c r="H40" s="235" t="n">
        <v>3323013</v>
      </c>
      <c r="I40" s="373" t="n">
        <v>2.2</v>
      </c>
    </row>
    <row r="41" customFormat="false" ht="12.75" hidden="false" customHeight="true" outlineLevel="0" collapsed="false">
      <c r="A41" s="343" t="s">
        <v>1317</v>
      </c>
      <c r="B41" s="359" t="s">
        <v>1318</v>
      </c>
      <c r="C41" s="162" t="n">
        <v>10325126</v>
      </c>
      <c r="D41" s="162" t="n">
        <v>145614244</v>
      </c>
      <c r="E41" s="162" t="n">
        <v>141833573</v>
      </c>
      <c r="F41" s="235" t="n">
        <v>-740231</v>
      </c>
      <c r="G41" s="373" t="n">
        <v>-6.7</v>
      </c>
      <c r="H41" s="235" t="n">
        <v>3780671</v>
      </c>
      <c r="I41" s="373" t="n">
        <v>2.7</v>
      </c>
    </row>
    <row r="42" customFormat="false" ht="12.75" hidden="false" customHeight="true" outlineLevel="0" collapsed="false">
      <c r="A42" s="343" t="s">
        <v>16</v>
      </c>
      <c r="B42" s="198" t="s">
        <v>1165</v>
      </c>
      <c r="C42" s="162" t="n">
        <v>11030</v>
      </c>
      <c r="D42" s="162" t="n">
        <v>147866</v>
      </c>
      <c r="E42" s="162" t="n">
        <v>144431</v>
      </c>
      <c r="F42" s="235" t="n">
        <v>-2927</v>
      </c>
      <c r="G42" s="373" t="n">
        <v>-21</v>
      </c>
      <c r="H42" s="235" t="n">
        <v>3435</v>
      </c>
      <c r="I42" s="373" t="n">
        <v>2.4</v>
      </c>
    </row>
    <row r="43" customFormat="false" ht="12.75" hidden="false" customHeight="true" outlineLevel="0" collapsed="false">
      <c r="A43" s="343" t="s">
        <v>188</v>
      </c>
      <c r="B43" s="198" t="s">
        <v>1319</v>
      </c>
      <c r="C43" s="162" t="n">
        <v>317779</v>
      </c>
      <c r="D43" s="162" t="n">
        <v>3890009</v>
      </c>
      <c r="E43" s="162" t="n">
        <v>3844909</v>
      </c>
      <c r="F43" s="235" t="n">
        <v>-5895</v>
      </c>
      <c r="G43" s="373" t="n">
        <v>-1.8</v>
      </c>
      <c r="H43" s="235" t="n">
        <v>45100</v>
      </c>
      <c r="I43" s="373" t="n">
        <v>1.2</v>
      </c>
    </row>
    <row r="44" customFormat="false" ht="12.75" hidden="false" customHeight="true" outlineLevel="0" collapsed="false">
      <c r="A44" s="343" t="s">
        <v>37</v>
      </c>
      <c r="B44" s="198" t="s">
        <v>1320</v>
      </c>
      <c r="C44" s="162" t="n">
        <v>236741</v>
      </c>
      <c r="D44" s="162" t="n">
        <v>2996839</v>
      </c>
      <c r="E44" s="162" t="n">
        <v>2743300</v>
      </c>
      <c r="F44" s="235" t="n">
        <v>14294</v>
      </c>
      <c r="G44" s="373" t="n">
        <v>6.4</v>
      </c>
      <c r="H44" s="235" t="n">
        <v>253539</v>
      </c>
      <c r="I44" s="373" t="n">
        <v>9.2</v>
      </c>
    </row>
    <row r="45" customFormat="false" ht="12.75" hidden="false" customHeight="true" outlineLevel="0" collapsed="false">
      <c r="A45" s="343" t="s">
        <v>42</v>
      </c>
      <c r="B45" s="198" t="s">
        <v>1321</v>
      </c>
      <c r="C45" s="162" t="n">
        <v>78549</v>
      </c>
      <c r="D45" s="162" t="n">
        <v>1174998</v>
      </c>
      <c r="E45" s="162" t="n">
        <v>1190259</v>
      </c>
      <c r="F45" s="235" t="n">
        <v>-16859</v>
      </c>
      <c r="G45" s="373" t="n">
        <v>-17.7</v>
      </c>
      <c r="H45" s="235" t="n">
        <v>-15261</v>
      </c>
      <c r="I45" s="373" t="n">
        <v>-1.3</v>
      </c>
    </row>
    <row r="46" customFormat="false" ht="12.75" hidden="false" customHeight="true" outlineLevel="0" collapsed="false">
      <c r="A46" s="343" t="s">
        <v>44</v>
      </c>
      <c r="B46" s="359" t="s">
        <v>1322</v>
      </c>
      <c r="C46" s="162" t="n">
        <v>65772</v>
      </c>
      <c r="D46" s="162" t="n">
        <v>929528</v>
      </c>
      <c r="E46" s="162" t="n">
        <v>998575</v>
      </c>
      <c r="F46" s="235" t="n">
        <v>-4032</v>
      </c>
      <c r="G46" s="373" t="n">
        <v>-5.8</v>
      </c>
      <c r="H46" s="235" t="n">
        <v>-69047</v>
      </c>
      <c r="I46" s="373" t="n">
        <v>-6.9</v>
      </c>
    </row>
    <row r="47" customFormat="false" ht="12.75" hidden="false" customHeight="true" outlineLevel="0" collapsed="false">
      <c r="A47" s="343" t="s">
        <v>48</v>
      </c>
      <c r="B47" s="359" t="s">
        <v>1323</v>
      </c>
      <c r="C47" s="162" t="n">
        <v>476463</v>
      </c>
      <c r="D47" s="162" t="n">
        <v>6858282</v>
      </c>
      <c r="E47" s="162" t="n">
        <v>7246882</v>
      </c>
      <c r="F47" s="235" t="n">
        <v>-84595</v>
      </c>
      <c r="G47" s="373" t="n">
        <v>-15.1</v>
      </c>
      <c r="H47" s="235" t="n">
        <v>-388600</v>
      </c>
      <c r="I47" s="373" t="n">
        <v>-5.4</v>
      </c>
    </row>
    <row r="48" customFormat="false" ht="12.75" hidden="false" customHeight="true" outlineLevel="0" collapsed="false">
      <c r="A48" s="343" t="s">
        <v>56</v>
      </c>
      <c r="B48" s="359" t="s">
        <v>1324</v>
      </c>
      <c r="C48" s="162" t="n">
        <v>767876</v>
      </c>
      <c r="D48" s="162" t="n">
        <v>12212999</v>
      </c>
      <c r="E48" s="162" t="n">
        <v>12500344</v>
      </c>
      <c r="F48" s="235" t="n">
        <v>-68557</v>
      </c>
      <c r="G48" s="373" t="n">
        <v>-8.2</v>
      </c>
      <c r="H48" s="235" t="n">
        <v>-287345</v>
      </c>
      <c r="I48" s="373" t="n">
        <v>-2.3</v>
      </c>
    </row>
    <row r="49" customFormat="false" ht="12.75" hidden="false" customHeight="true" outlineLevel="0" collapsed="false">
      <c r="A49" s="343" t="s">
        <v>60</v>
      </c>
      <c r="B49" s="359" t="s">
        <v>1325</v>
      </c>
      <c r="C49" s="162" t="n">
        <v>9557240</v>
      </c>
      <c r="D49" s="162" t="n">
        <v>133401223</v>
      </c>
      <c r="E49" s="162" t="n">
        <v>129333239</v>
      </c>
      <c r="F49" s="235" t="n">
        <v>-671686</v>
      </c>
      <c r="G49" s="373" t="n">
        <v>-6.6</v>
      </c>
      <c r="H49" s="235" t="n">
        <v>4067984</v>
      </c>
      <c r="I49" s="373" t="n">
        <v>3.1</v>
      </c>
    </row>
    <row r="50" customFormat="false" ht="12.75" hidden="false" customHeight="true" outlineLevel="0" collapsed="false">
      <c r="A50" s="343" t="s">
        <v>69</v>
      </c>
      <c r="B50" s="359" t="s">
        <v>1326</v>
      </c>
      <c r="C50" s="162" t="n">
        <v>480640</v>
      </c>
      <c r="D50" s="162" t="n">
        <v>4184178</v>
      </c>
      <c r="E50" s="162" t="n">
        <v>2016627</v>
      </c>
      <c r="F50" s="235" t="n">
        <v>324025</v>
      </c>
      <c r="G50" s="373" t="n">
        <v>206.9</v>
      </c>
      <c r="H50" s="235" t="n">
        <v>2167551</v>
      </c>
      <c r="I50" s="373" t="n">
        <v>107.5</v>
      </c>
    </row>
    <row r="51" customFormat="false" ht="12.75" hidden="false" customHeight="true" outlineLevel="0" collapsed="false">
      <c r="A51" s="343" t="s">
        <v>1659</v>
      </c>
      <c r="B51" s="374" t="s">
        <v>1160</v>
      </c>
      <c r="C51" s="162" t="n">
        <v>11992099</v>
      </c>
      <c r="D51" s="162" t="n">
        <v>165795928</v>
      </c>
      <c r="E51" s="162" t="n">
        <v>160018632</v>
      </c>
      <c r="F51" s="235" t="n">
        <v>-516220</v>
      </c>
      <c r="G51" s="373" t="n">
        <v>-4.1</v>
      </c>
      <c r="H51" s="235" t="n">
        <v>5777296</v>
      </c>
      <c r="I51" s="373" t="n">
        <v>3.6</v>
      </c>
    </row>
    <row r="52" customFormat="false" ht="12.75" hidden="false" customHeight="true" outlineLevel="0" collapsed="false">
      <c r="A52" s="343"/>
      <c r="B52" s="365"/>
      <c r="C52" s="162"/>
      <c r="D52" s="162"/>
      <c r="E52" s="162"/>
      <c r="F52" s="235"/>
      <c r="G52" s="373"/>
      <c r="H52" s="235"/>
      <c r="I52" s="373"/>
    </row>
    <row r="53" customFormat="false" ht="12.75" hidden="false" customHeight="true" outlineLevel="0" collapsed="false">
      <c r="A53" s="343"/>
      <c r="B53" s="365"/>
      <c r="C53" s="351" t="s">
        <v>1634</v>
      </c>
      <c r="D53" s="162"/>
      <c r="E53" s="162"/>
      <c r="F53" s="235"/>
      <c r="G53" s="292"/>
      <c r="H53" s="162"/>
      <c r="I53" s="292"/>
    </row>
    <row r="54" customFormat="false" ht="12.75" hidden="false" customHeight="false" outlineLevel="0" collapsed="false">
      <c r="A54" s="372" t="s">
        <v>1313</v>
      </c>
      <c r="B54" s="359" t="s">
        <v>1314</v>
      </c>
      <c r="C54" s="162" t="n">
        <v>146692</v>
      </c>
      <c r="D54" s="162" t="n">
        <v>1924362</v>
      </c>
      <c r="E54" s="162" t="n">
        <v>1800955</v>
      </c>
      <c r="F54" s="235" t="n">
        <v>7519</v>
      </c>
      <c r="G54" s="373" t="n">
        <v>5.4</v>
      </c>
      <c r="H54" s="235" t="n">
        <v>123407</v>
      </c>
      <c r="I54" s="373" t="n">
        <v>6.9</v>
      </c>
    </row>
    <row r="55" customFormat="false" ht="12.75" hidden="false" customHeight="false" outlineLevel="0" collapsed="false">
      <c r="A55" s="343" t="s">
        <v>1315</v>
      </c>
      <c r="B55" s="359" t="s">
        <v>1316</v>
      </c>
      <c r="C55" s="162" t="n">
        <v>742724</v>
      </c>
      <c r="D55" s="162" t="n">
        <v>11372354</v>
      </c>
      <c r="E55" s="162" t="n">
        <v>11047243</v>
      </c>
      <c r="F55" s="235" t="n">
        <v>-265170</v>
      </c>
      <c r="G55" s="373" t="n">
        <v>-26.3</v>
      </c>
      <c r="H55" s="235" t="n">
        <v>325111</v>
      </c>
      <c r="I55" s="373" t="n">
        <v>2.9</v>
      </c>
    </row>
    <row r="56" customFormat="false" ht="12.75" hidden="false" customHeight="false" outlineLevel="0" collapsed="false">
      <c r="A56" s="343" t="s">
        <v>1317</v>
      </c>
      <c r="B56" s="359" t="s">
        <v>1318</v>
      </c>
      <c r="C56" s="162" t="n">
        <v>717990</v>
      </c>
      <c r="D56" s="162" t="n">
        <v>10972445</v>
      </c>
      <c r="E56" s="162" t="n">
        <v>10687959</v>
      </c>
      <c r="F56" s="235" t="n">
        <v>-258727</v>
      </c>
      <c r="G56" s="373" t="n">
        <v>-26.5</v>
      </c>
      <c r="H56" s="235" t="n">
        <v>284486</v>
      </c>
      <c r="I56" s="373" t="n">
        <v>2.7</v>
      </c>
    </row>
    <row r="57" customFormat="false" ht="12.75" hidden="false" customHeight="false" outlineLevel="0" collapsed="false">
      <c r="A57" s="343" t="s">
        <v>16</v>
      </c>
      <c r="B57" s="198" t="s">
        <v>1165</v>
      </c>
      <c r="C57" s="162" t="n">
        <v>27</v>
      </c>
      <c r="D57" s="162" t="n">
        <v>919</v>
      </c>
      <c r="E57" s="162" t="n">
        <v>221</v>
      </c>
      <c r="F57" s="235" t="n">
        <v>-26</v>
      </c>
      <c r="G57" s="373" t="n">
        <v>-49.1</v>
      </c>
      <c r="H57" s="235" t="n">
        <v>698</v>
      </c>
      <c r="I57" s="373" t="n">
        <v>315.8</v>
      </c>
    </row>
    <row r="58" customFormat="false" ht="12.75" hidden="false" customHeight="false" outlineLevel="0" collapsed="false">
      <c r="A58" s="343" t="s">
        <v>188</v>
      </c>
      <c r="B58" s="198" t="s">
        <v>1319</v>
      </c>
      <c r="C58" s="162" t="n">
        <v>6216</v>
      </c>
      <c r="D58" s="162" t="n">
        <v>105330</v>
      </c>
      <c r="E58" s="162" t="n">
        <v>76709</v>
      </c>
      <c r="F58" s="235" t="n">
        <v>1108</v>
      </c>
      <c r="G58" s="373" t="n">
        <v>21.7</v>
      </c>
      <c r="H58" s="235" t="n">
        <v>28621</v>
      </c>
      <c r="I58" s="373" t="n">
        <v>37.3</v>
      </c>
    </row>
    <row r="59" customFormat="false" ht="12.75" hidden="false" customHeight="false" outlineLevel="0" collapsed="false">
      <c r="A59" s="343" t="s">
        <v>37</v>
      </c>
      <c r="B59" s="198" t="s">
        <v>1320</v>
      </c>
      <c r="C59" s="162" t="n">
        <v>57158</v>
      </c>
      <c r="D59" s="162" t="n">
        <v>629672</v>
      </c>
      <c r="E59" s="162" t="n">
        <v>656245</v>
      </c>
      <c r="F59" s="235" t="n">
        <v>2637</v>
      </c>
      <c r="G59" s="373" t="n">
        <v>4.8</v>
      </c>
      <c r="H59" s="235" t="n">
        <v>-26573</v>
      </c>
      <c r="I59" s="373" t="n">
        <v>-4</v>
      </c>
    </row>
    <row r="60" customFormat="false" ht="12.75" hidden="false" customHeight="false" outlineLevel="0" collapsed="false">
      <c r="A60" s="343" t="s">
        <v>42</v>
      </c>
      <c r="B60" s="198" t="s">
        <v>1321</v>
      </c>
      <c r="C60" s="162" t="n">
        <v>83288</v>
      </c>
      <c r="D60" s="162" t="n">
        <v>1188428</v>
      </c>
      <c r="E60" s="162" t="n">
        <v>1067772</v>
      </c>
      <c r="F60" s="235" t="n">
        <v>3794</v>
      </c>
      <c r="G60" s="373" t="n">
        <v>4.8</v>
      </c>
      <c r="H60" s="235" t="n">
        <v>120656</v>
      </c>
      <c r="I60" s="373" t="n">
        <v>11.3</v>
      </c>
    </row>
    <row r="61" customFormat="false" ht="12.75" hidden="false" customHeight="true" outlineLevel="0" collapsed="false">
      <c r="A61" s="343" t="s">
        <v>44</v>
      </c>
      <c r="B61" s="359" t="s">
        <v>1322</v>
      </c>
      <c r="C61" s="162" t="n">
        <v>741</v>
      </c>
      <c r="D61" s="162" t="n">
        <v>16995</v>
      </c>
      <c r="E61" s="162" t="n">
        <v>41711</v>
      </c>
      <c r="F61" s="235" t="n">
        <v>-2747</v>
      </c>
      <c r="G61" s="373" t="n">
        <v>-78.8</v>
      </c>
      <c r="H61" s="235" t="n">
        <v>-24716</v>
      </c>
      <c r="I61" s="373" t="n">
        <v>-59.3</v>
      </c>
    </row>
    <row r="62" customFormat="false" ht="12.75" hidden="false" customHeight="false" outlineLevel="0" collapsed="false">
      <c r="A62" s="343" t="s">
        <v>48</v>
      </c>
      <c r="B62" s="359" t="s">
        <v>1323</v>
      </c>
      <c r="C62" s="162" t="n">
        <v>23994</v>
      </c>
      <c r="D62" s="162" t="n">
        <v>382867</v>
      </c>
      <c r="E62" s="162" t="n">
        <v>317539</v>
      </c>
      <c r="F62" s="235" t="n">
        <v>-3697</v>
      </c>
      <c r="G62" s="373" t="n">
        <v>-13.4</v>
      </c>
      <c r="H62" s="235" t="n">
        <v>65328</v>
      </c>
      <c r="I62" s="373" t="n">
        <v>20.6</v>
      </c>
    </row>
    <row r="63" customFormat="false" ht="12.75" hidden="false" customHeight="false" outlineLevel="0" collapsed="false">
      <c r="A63" s="343" t="s">
        <v>56</v>
      </c>
      <c r="B63" s="359" t="s">
        <v>1324</v>
      </c>
      <c r="C63" s="162" t="n">
        <v>28359</v>
      </c>
      <c r="D63" s="162" t="n">
        <v>417727</v>
      </c>
      <c r="E63" s="162" t="n">
        <v>419322</v>
      </c>
      <c r="F63" s="235" t="n">
        <v>5813</v>
      </c>
      <c r="G63" s="373" t="n">
        <v>25.8</v>
      </c>
      <c r="H63" s="235" t="n">
        <v>-1595</v>
      </c>
      <c r="I63" s="373" t="n">
        <v>-0.4</v>
      </c>
    </row>
    <row r="64" customFormat="false" ht="12.75" hidden="false" customHeight="false" outlineLevel="0" collapsed="false">
      <c r="A64" s="343" t="s">
        <v>60</v>
      </c>
      <c r="B64" s="359" t="s">
        <v>1325</v>
      </c>
      <c r="C64" s="162" t="n">
        <v>689629</v>
      </c>
      <c r="D64" s="162" t="n">
        <v>10554705</v>
      </c>
      <c r="E64" s="162" t="n">
        <v>10268613</v>
      </c>
      <c r="F64" s="235" t="n">
        <v>-264539</v>
      </c>
      <c r="G64" s="373" t="n">
        <v>-27.7</v>
      </c>
      <c r="H64" s="235" t="n">
        <v>286092</v>
      </c>
      <c r="I64" s="373" t="n">
        <v>2.8</v>
      </c>
    </row>
    <row r="65" customFormat="false" ht="12.75" hidden="false" customHeight="false" outlineLevel="0" collapsed="false">
      <c r="A65" s="343" t="s">
        <v>69</v>
      </c>
      <c r="B65" s="359" t="s">
        <v>1326</v>
      </c>
      <c r="C65" s="162" t="n">
        <v>34207</v>
      </c>
      <c r="D65" s="162" t="n">
        <v>298158</v>
      </c>
      <c r="E65" s="162" t="n">
        <v>147542</v>
      </c>
      <c r="F65" s="235" t="n">
        <v>23558</v>
      </c>
      <c r="G65" s="373" t="n">
        <v>221.2</v>
      </c>
      <c r="H65" s="235" t="n">
        <v>150616</v>
      </c>
      <c r="I65" s="373" t="n">
        <v>102.1</v>
      </c>
    </row>
    <row r="66" customFormat="false" ht="12.75" hidden="false" customHeight="true" outlineLevel="0" collapsed="false">
      <c r="A66" s="343" t="s">
        <v>1659</v>
      </c>
      <c r="B66" s="374" t="s">
        <v>1160</v>
      </c>
      <c r="C66" s="162" t="n">
        <v>923620</v>
      </c>
      <c r="D66" s="162" t="n">
        <v>13594834</v>
      </c>
      <c r="E66" s="162" t="n">
        <v>12995739</v>
      </c>
      <c r="F66" s="235" t="n">
        <v>-234102</v>
      </c>
      <c r="G66" s="373" t="n">
        <v>-20.2</v>
      </c>
      <c r="H66" s="235" t="n">
        <v>599095</v>
      </c>
      <c r="I66" s="373" t="n">
        <v>4.6</v>
      </c>
    </row>
    <row r="67" customFormat="false" ht="12.75" hidden="false" customHeight="true" outlineLevel="0" collapsed="false">
      <c r="A67" s="343"/>
      <c r="B67" s="365"/>
      <c r="C67" s="162"/>
      <c r="D67" s="162"/>
      <c r="E67" s="162"/>
      <c r="F67" s="235"/>
      <c r="G67" s="292"/>
      <c r="H67" s="162"/>
      <c r="I67" s="292"/>
    </row>
    <row r="68" customFormat="false" ht="12.75" hidden="false" customHeight="true" outlineLevel="0" collapsed="false">
      <c r="A68" s="343"/>
      <c r="B68" s="365"/>
      <c r="C68" s="351" t="s">
        <v>1635</v>
      </c>
      <c r="D68" s="162"/>
      <c r="E68" s="162"/>
      <c r="F68" s="235"/>
      <c r="G68" s="292"/>
      <c r="H68" s="162"/>
      <c r="I68" s="292"/>
    </row>
    <row r="69" customFormat="false" ht="12.75" hidden="false" customHeight="false" outlineLevel="0" collapsed="false">
      <c r="A69" s="372" t="s">
        <v>1313</v>
      </c>
      <c r="B69" s="359" t="s">
        <v>1314</v>
      </c>
      <c r="C69" s="162" t="n">
        <v>79606</v>
      </c>
      <c r="D69" s="162" t="n">
        <v>944751</v>
      </c>
      <c r="E69" s="162" t="n">
        <v>963346</v>
      </c>
      <c r="F69" s="235" t="n">
        <v>-1215</v>
      </c>
      <c r="G69" s="373" t="n">
        <v>-1.5</v>
      </c>
      <c r="H69" s="235" t="n">
        <v>-18595</v>
      </c>
      <c r="I69" s="373" t="n">
        <v>-1.9</v>
      </c>
    </row>
    <row r="70" customFormat="false" ht="12.75" hidden="false" customHeight="false" outlineLevel="0" collapsed="false">
      <c r="A70" s="343" t="s">
        <v>1315</v>
      </c>
      <c r="B70" s="359" t="s">
        <v>1316</v>
      </c>
      <c r="C70" s="162" t="n">
        <v>910817</v>
      </c>
      <c r="D70" s="162" t="n">
        <v>12933232</v>
      </c>
      <c r="E70" s="162" t="n">
        <v>12419459</v>
      </c>
      <c r="F70" s="235" t="n">
        <v>-144462</v>
      </c>
      <c r="G70" s="373" t="n">
        <v>-13.7</v>
      </c>
      <c r="H70" s="235" t="n">
        <v>513773</v>
      </c>
      <c r="I70" s="373" t="n">
        <v>4.1</v>
      </c>
    </row>
    <row r="71" customFormat="false" ht="12.75" hidden="false" customHeight="false" outlineLevel="0" collapsed="false">
      <c r="A71" s="343" t="s">
        <v>1317</v>
      </c>
      <c r="B71" s="359" t="s">
        <v>1318</v>
      </c>
      <c r="C71" s="162" t="n">
        <v>853273</v>
      </c>
      <c r="D71" s="162" t="n">
        <v>11758639</v>
      </c>
      <c r="E71" s="162" t="n">
        <v>11107943</v>
      </c>
      <c r="F71" s="235" t="n">
        <v>-112290</v>
      </c>
      <c r="G71" s="373" t="n">
        <v>-11.6</v>
      </c>
      <c r="H71" s="235" t="n">
        <v>650696</v>
      </c>
      <c r="I71" s="373" t="n">
        <v>5.9</v>
      </c>
    </row>
    <row r="72" customFormat="false" ht="12.75" hidden="false" customHeight="false" outlineLevel="0" collapsed="false">
      <c r="A72" s="343" t="s">
        <v>16</v>
      </c>
      <c r="B72" s="198" t="s">
        <v>1165</v>
      </c>
      <c r="C72" s="162" t="n">
        <v>2220</v>
      </c>
      <c r="D72" s="162" t="n">
        <v>36882</v>
      </c>
      <c r="E72" s="162" t="n">
        <v>46413</v>
      </c>
      <c r="F72" s="235" t="n">
        <v>-1220</v>
      </c>
      <c r="G72" s="373" t="n">
        <v>-35.5</v>
      </c>
      <c r="H72" s="235" t="n">
        <v>-9531</v>
      </c>
      <c r="I72" s="373" t="n">
        <v>-20.5</v>
      </c>
    </row>
    <row r="73" customFormat="false" ht="12.75" hidden="false" customHeight="false" outlineLevel="0" collapsed="false">
      <c r="A73" s="343" t="s">
        <v>188</v>
      </c>
      <c r="B73" s="198" t="s">
        <v>1319</v>
      </c>
      <c r="C73" s="162" t="n">
        <v>30270</v>
      </c>
      <c r="D73" s="162" t="n">
        <v>324086</v>
      </c>
      <c r="E73" s="162" t="n">
        <v>329468</v>
      </c>
      <c r="F73" s="235" t="n">
        <v>-699</v>
      </c>
      <c r="G73" s="373" t="n">
        <v>-2.3</v>
      </c>
      <c r="H73" s="235" t="n">
        <v>-5382</v>
      </c>
      <c r="I73" s="373" t="n">
        <v>-1.6</v>
      </c>
    </row>
    <row r="74" customFormat="false" ht="12.75" hidden="false" customHeight="false" outlineLevel="0" collapsed="false">
      <c r="A74" s="343" t="s">
        <v>37</v>
      </c>
      <c r="B74" s="198" t="s">
        <v>1320</v>
      </c>
      <c r="C74" s="162" t="n">
        <v>44848</v>
      </c>
      <c r="D74" s="162" t="n">
        <v>555404</v>
      </c>
      <c r="E74" s="162" t="n">
        <v>551863</v>
      </c>
      <c r="F74" s="235" t="n">
        <v>346</v>
      </c>
      <c r="G74" s="373" t="n">
        <v>0.8</v>
      </c>
      <c r="H74" s="235" t="n">
        <v>3541</v>
      </c>
      <c r="I74" s="373" t="n">
        <v>0.6</v>
      </c>
    </row>
    <row r="75" customFormat="false" ht="12.75" hidden="false" customHeight="false" outlineLevel="0" collapsed="false">
      <c r="A75" s="343" t="s">
        <v>42</v>
      </c>
      <c r="B75" s="198" t="s">
        <v>1321</v>
      </c>
      <c r="C75" s="162" t="n">
        <v>2270</v>
      </c>
      <c r="D75" s="162" t="n">
        <v>28415</v>
      </c>
      <c r="E75" s="162" t="n">
        <v>35611</v>
      </c>
      <c r="F75" s="235" t="n">
        <v>364</v>
      </c>
      <c r="G75" s="373" t="n">
        <v>19.1</v>
      </c>
      <c r="H75" s="235" t="n">
        <v>-7196</v>
      </c>
      <c r="I75" s="373" t="n">
        <v>-20.2</v>
      </c>
    </row>
    <row r="76" customFormat="false" ht="12.75" hidden="false" customHeight="false" outlineLevel="0" collapsed="false">
      <c r="A76" s="343" t="s">
        <v>44</v>
      </c>
      <c r="B76" s="359" t="s">
        <v>1322</v>
      </c>
      <c r="C76" s="162" t="n">
        <v>7071</v>
      </c>
      <c r="D76" s="162" t="n">
        <v>125747</v>
      </c>
      <c r="E76" s="162" t="n">
        <v>119490</v>
      </c>
      <c r="F76" s="235" t="n">
        <v>-2772</v>
      </c>
      <c r="G76" s="373" t="n">
        <v>-28.2</v>
      </c>
      <c r="H76" s="235" t="n">
        <v>6257</v>
      </c>
      <c r="I76" s="373" t="n">
        <v>5.2</v>
      </c>
    </row>
    <row r="77" customFormat="false" ht="12.75" hidden="false" customHeight="false" outlineLevel="0" collapsed="false">
      <c r="A77" s="343" t="s">
        <v>48</v>
      </c>
      <c r="B77" s="359" t="s">
        <v>1323</v>
      </c>
      <c r="C77" s="162" t="n">
        <v>50470</v>
      </c>
      <c r="D77" s="162" t="n">
        <v>1048839</v>
      </c>
      <c r="E77" s="162" t="n">
        <v>1192019</v>
      </c>
      <c r="F77" s="235" t="n">
        <v>-29405</v>
      </c>
      <c r="G77" s="373" t="n">
        <v>-36.8</v>
      </c>
      <c r="H77" s="235" t="n">
        <v>-143180</v>
      </c>
      <c r="I77" s="373" t="n">
        <v>-12</v>
      </c>
    </row>
    <row r="78" customFormat="false" ht="12.75" hidden="false" customHeight="false" outlineLevel="0" collapsed="false">
      <c r="A78" s="343" t="s">
        <v>56</v>
      </c>
      <c r="B78" s="359" t="s">
        <v>1324</v>
      </c>
      <c r="C78" s="162" t="n">
        <v>211951</v>
      </c>
      <c r="D78" s="162" t="n">
        <v>3215841</v>
      </c>
      <c r="E78" s="162" t="n">
        <v>3290328</v>
      </c>
      <c r="F78" s="235" t="n">
        <v>-9791</v>
      </c>
      <c r="G78" s="373" t="n">
        <v>-4.4</v>
      </c>
      <c r="H78" s="235" t="n">
        <v>-74487</v>
      </c>
      <c r="I78" s="373" t="n">
        <v>-2.3</v>
      </c>
    </row>
    <row r="79" customFormat="false" ht="12.75" hidden="false" customHeight="false" outlineLevel="0" collapsed="false">
      <c r="A79" s="343" t="s">
        <v>60</v>
      </c>
      <c r="B79" s="359" t="s">
        <v>1325</v>
      </c>
      <c r="C79" s="162" t="n">
        <v>641324</v>
      </c>
      <c r="D79" s="162" t="n">
        <v>8542795</v>
      </c>
      <c r="E79" s="162" t="n">
        <v>7817585</v>
      </c>
      <c r="F79" s="235" t="n">
        <v>-102486</v>
      </c>
      <c r="G79" s="373" t="n">
        <v>-13.8</v>
      </c>
      <c r="H79" s="235" t="n">
        <v>725210</v>
      </c>
      <c r="I79" s="373" t="n">
        <v>9.3</v>
      </c>
    </row>
    <row r="80" customFormat="false" ht="12.75" hidden="false" customHeight="false" outlineLevel="0" collapsed="false">
      <c r="A80" s="343" t="s">
        <v>69</v>
      </c>
      <c r="B80" s="359" t="s">
        <v>1326</v>
      </c>
      <c r="C80" s="162" t="n">
        <v>29304</v>
      </c>
      <c r="D80" s="162" t="n">
        <v>244965</v>
      </c>
      <c r="E80" s="162" t="n">
        <v>116241</v>
      </c>
      <c r="F80" s="235" t="n">
        <v>20761</v>
      </c>
      <c r="G80" s="373" t="n">
        <v>243</v>
      </c>
      <c r="H80" s="235" t="n">
        <v>128724</v>
      </c>
      <c r="I80" s="373" t="n">
        <v>110.7</v>
      </c>
    </row>
    <row r="81" customFormat="false" ht="12.75" hidden="false" customHeight="true" outlineLevel="0" collapsed="false">
      <c r="A81" s="343" t="s">
        <v>1659</v>
      </c>
      <c r="B81" s="374" t="s">
        <v>1160</v>
      </c>
      <c r="C81" s="162" t="n">
        <v>1019728</v>
      </c>
      <c r="D81" s="162" t="n">
        <v>14122951</v>
      </c>
      <c r="E81" s="162" t="n">
        <v>13499054</v>
      </c>
      <c r="F81" s="235" t="n">
        <v>-124908</v>
      </c>
      <c r="G81" s="373" t="n">
        <v>-10.9</v>
      </c>
      <c r="H81" s="235" t="n">
        <v>623897</v>
      </c>
      <c r="I81" s="373" t="n">
        <v>4.6</v>
      </c>
    </row>
    <row r="82" customFormat="false" ht="12.75" hidden="false" customHeight="true" outlineLevel="0" collapsed="false">
      <c r="A82" s="343"/>
      <c r="B82" s="365"/>
      <c r="C82" s="162"/>
      <c r="D82" s="162"/>
      <c r="E82" s="162"/>
      <c r="F82" s="235"/>
      <c r="G82" s="373"/>
      <c r="H82" s="235"/>
      <c r="I82" s="373"/>
    </row>
    <row r="83" s="174" customFormat="true" ht="12.75" hidden="false" customHeight="true" outlineLevel="0" collapsed="false">
      <c r="A83" s="375"/>
      <c r="B83" s="376"/>
      <c r="C83" s="46" t="s">
        <v>1636</v>
      </c>
      <c r="D83" s="246"/>
      <c r="E83" s="246"/>
      <c r="F83" s="377"/>
      <c r="G83" s="378"/>
      <c r="H83" s="246"/>
      <c r="I83" s="378"/>
    </row>
    <row r="84" customFormat="false" ht="12.75" hidden="false" customHeight="false" outlineLevel="0" collapsed="false">
      <c r="A84" s="372" t="s">
        <v>1313</v>
      </c>
      <c r="B84" s="359" t="s">
        <v>1314</v>
      </c>
      <c r="C84" s="162" t="n">
        <v>142015</v>
      </c>
      <c r="D84" s="162" t="n">
        <v>2044959</v>
      </c>
      <c r="E84" s="162" t="n">
        <v>2083379</v>
      </c>
      <c r="F84" s="235" t="n">
        <v>-10992</v>
      </c>
      <c r="G84" s="373" t="n">
        <v>-7.2</v>
      </c>
      <c r="H84" s="235" t="n">
        <v>-38420</v>
      </c>
      <c r="I84" s="373" t="n">
        <v>-1.8</v>
      </c>
    </row>
    <row r="85" customFormat="false" ht="12.75" hidden="false" customHeight="false" outlineLevel="0" collapsed="false">
      <c r="A85" s="343" t="s">
        <v>1315</v>
      </c>
      <c r="B85" s="359" t="s">
        <v>1316</v>
      </c>
      <c r="C85" s="162" t="n">
        <v>830880</v>
      </c>
      <c r="D85" s="162" t="n">
        <v>15622333</v>
      </c>
      <c r="E85" s="162" t="n">
        <v>13112625</v>
      </c>
      <c r="F85" s="235" t="n">
        <v>-181980</v>
      </c>
      <c r="G85" s="373" t="n">
        <v>-18</v>
      </c>
      <c r="H85" s="235" t="n">
        <v>2509708</v>
      </c>
      <c r="I85" s="373" t="n">
        <v>19.1</v>
      </c>
    </row>
    <row r="86" customFormat="false" ht="12.75" hidden="false" customHeight="false" outlineLevel="0" collapsed="false">
      <c r="A86" s="343" t="s">
        <v>1317</v>
      </c>
      <c r="B86" s="359" t="s">
        <v>1318</v>
      </c>
      <c r="C86" s="162" t="n">
        <v>784319</v>
      </c>
      <c r="D86" s="162" t="n">
        <v>15182758</v>
      </c>
      <c r="E86" s="162" t="n">
        <v>12655307</v>
      </c>
      <c r="F86" s="235" t="n">
        <v>-202990</v>
      </c>
      <c r="G86" s="373" t="n">
        <v>-20.6</v>
      </c>
      <c r="H86" s="235" t="n">
        <v>2527451</v>
      </c>
      <c r="I86" s="373" t="n">
        <v>20</v>
      </c>
    </row>
    <row r="87" customFormat="false" ht="12.75" hidden="false" customHeight="false" outlineLevel="0" collapsed="false">
      <c r="A87" s="343" t="s">
        <v>16</v>
      </c>
      <c r="B87" s="198" t="s">
        <v>1165</v>
      </c>
      <c r="C87" s="162" t="s">
        <v>944</v>
      </c>
      <c r="D87" s="162" t="n">
        <v>144</v>
      </c>
      <c r="E87" s="162" t="n">
        <v>504</v>
      </c>
      <c r="F87" s="235" t="n">
        <v>-44</v>
      </c>
      <c r="G87" s="235" t="n">
        <v>-100</v>
      </c>
      <c r="H87" s="235" t="n">
        <v>-360</v>
      </c>
      <c r="I87" s="373" t="n">
        <v>-71.4</v>
      </c>
    </row>
    <row r="88" customFormat="false" ht="12.75" hidden="false" customHeight="false" outlineLevel="0" collapsed="false">
      <c r="A88" s="343" t="s">
        <v>188</v>
      </c>
      <c r="B88" s="198" t="s">
        <v>1319</v>
      </c>
      <c r="C88" s="162" t="n">
        <v>31194</v>
      </c>
      <c r="D88" s="162" t="n">
        <v>375463</v>
      </c>
      <c r="E88" s="162" t="n">
        <v>357733</v>
      </c>
      <c r="F88" s="235" t="n">
        <v>3256</v>
      </c>
      <c r="G88" s="373" t="n">
        <v>11.7</v>
      </c>
      <c r="H88" s="235" t="n">
        <v>17730</v>
      </c>
      <c r="I88" s="373" t="n">
        <v>5</v>
      </c>
    </row>
    <row r="89" customFormat="false" ht="12.75" hidden="false" customHeight="false" outlineLevel="0" collapsed="false">
      <c r="A89" s="343" t="s">
        <v>37</v>
      </c>
      <c r="B89" s="198" t="s">
        <v>1320</v>
      </c>
      <c r="C89" s="162" t="n">
        <v>27300</v>
      </c>
      <c r="D89" s="162" t="n">
        <v>408721</v>
      </c>
      <c r="E89" s="162" t="n">
        <v>387929</v>
      </c>
      <c r="F89" s="235" t="n">
        <v>-960</v>
      </c>
      <c r="G89" s="373" t="n">
        <v>-3.4</v>
      </c>
      <c r="H89" s="235" t="n">
        <v>20792</v>
      </c>
      <c r="I89" s="373" t="n">
        <v>5.4</v>
      </c>
    </row>
    <row r="90" customFormat="false" ht="12.75" hidden="false" customHeight="false" outlineLevel="0" collapsed="false">
      <c r="A90" s="343" t="s">
        <v>42</v>
      </c>
      <c r="B90" s="198" t="s">
        <v>1321</v>
      </c>
      <c r="C90" s="162" t="n">
        <v>83527</v>
      </c>
      <c r="D90" s="162" t="n">
        <v>1260601</v>
      </c>
      <c r="E90" s="162" t="n">
        <v>1337194</v>
      </c>
      <c r="F90" s="235" t="n">
        <v>-13234</v>
      </c>
      <c r="G90" s="373" t="n">
        <v>-13.7</v>
      </c>
      <c r="H90" s="235" t="n">
        <v>-76593</v>
      </c>
      <c r="I90" s="373" t="n">
        <v>-5.7</v>
      </c>
    </row>
    <row r="91" customFormat="false" ht="12.75" hidden="false" customHeight="false" outlineLevel="0" collapsed="false">
      <c r="A91" s="343" t="s">
        <v>44</v>
      </c>
      <c r="B91" s="359" t="s">
        <v>1322</v>
      </c>
      <c r="C91" s="162" t="n">
        <v>5154</v>
      </c>
      <c r="D91" s="162" t="n">
        <v>91922</v>
      </c>
      <c r="E91" s="162" t="n">
        <v>87622</v>
      </c>
      <c r="F91" s="235" t="n">
        <v>247</v>
      </c>
      <c r="G91" s="373" t="n">
        <v>5</v>
      </c>
      <c r="H91" s="235" t="n">
        <v>4300</v>
      </c>
      <c r="I91" s="373" t="n">
        <v>4.9</v>
      </c>
    </row>
    <row r="92" customFormat="false" ht="12.75" hidden="false" customHeight="false" outlineLevel="0" collapsed="false">
      <c r="A92" s="343" t="s">
        <v>48</v>
      </c>
      <c r="B92" s="359" t="s">
        <v>1323</v>
      </c>
      <c r="C92" s="162" t="n">
        <v>41405</v>
      </c>
      <c r="D92" s="162" t="n">
        <v>347640</v>
      </c>
      <c r="E92" s="162" t="n">
        <v>369710</v>
      </c>
      <c r="F92" s="235" t="n">
        <v>20755</v>
      </c>
      <c r="G92" s="373" t="n">
        <v>100.5</v>
      </c>
      <c r="H92" s="235" t="n">
        <v>-22070</v>
      </c>
      <c r="I92" s="373" t="n">
        <v>-6</v>
      </c>
    </row>
    <row r="93" customFormat="false" ht="12.75" hidden="false" customHeight="false" outlineLevel="0" collapsed="false">
      <c r="A93" s="343" t="s">
        <v>56</v>
      </c>
      <c r="B93" s="359" t="s">
        <v>1324</v>
      </c>
      <c r="C93" s="162" t="n">
        <v>104623</v>
      </c>
      <c r="D93" s="162" t="n">
        <v>1859941</v>
      </c>
      <c r="E93" s="162" t="n">
        <v>1613932</v>
      </c>
      <c r="F93" s="235" t="n">
        <v>-22503</v>
      </c>
      <c r="G93" s="373" t="n">
        <v>-17.7</v>
      </c>
      <c r="H93" s="235" t="n">
        <v>246009</v>
      </c>
      <c r="I93" s="373" t="n">
        <v>15.2</v>
      </c>
    </row>
    <row r="94" customFormat="false" ht="12.75" hidden="false" customHeight="false" outlineLevel="0" collapsed="false">
      <c r="A94" s="343" t="s">
        <v>60</v>
      </c>
      <c r="B94" s="359" t="s">
        <v>1325</v>
      </c>
      <c r="C94" s="162" t="n">
        <v>679697</v>
      </c>
      <c r="D94" s="162" t="n">
        <v>13322811</v>
      </c>
      <c r="E94" s="162" t="n">
        <v>11041364</v>
      </c>
      <c r="F94" s="235" t="n">
        <v>-180479</v>
      </c>
      <c r="G94" s="373" t="n">
        <v>-21</v>
      </c>
      <c r="H94" s="235" t="n">
        <v>2281447</v>
      </c>
      <c r="I94" s="373" t="n">
        <v>20.7</v>
      </c>
    </row>
    <row r="95" customFormat="false" ht="12.75" hidden="false" customHeight="false" outlineLevel="0" collapsed="false">
      <c r="A95" s="343" t="s">
        <v>69</v>
      </c>
      <c r="B95" s="359" t="s">
        <v>1326</v>
      </c>
      <c r="C95" s="162" t="n">
        <v>17545</v>
      </c>
      <c r="D95" s="162" t="n">
        <v>147283</v>
      </c>
      <c r="E95" s="162" t="n">
        <v>61035</v>
      </c>
      <c r="F95" s="235" t="n">
        <v>12880</v>
      </c>
      <c r="G95" s="373" t="n">
        <v>276.1</v>
      </c>
      <c r="H95" s="235" t="n">
        <v>86248</v>
      </c>
      <c r="I95" s="373" t="n">
        <v>141.3</v>
      </c>
    </row>
    <row r="96" customFormat="false" ht="12.75" hidden="false" customHeight="true" outlineLevel="0" collapsed="false">
      <c r="A96" s="343" t="s">
        <v>1659</v>
      </c>
      <c r="B96" s="374" t="s">
        <v>1160</v>
      </c>
      <c r="C96" s="162" t="n">
        <v>990441</v>
      </c>
      <c r="D96" s="162" t="n">
        <v>17814576</v>
      </c>
      <c r="E96" s="162" t="n">
        <v>15257075</v>
      </c>
      <c r="F96" s="235" t="n">
        <v>-180103</v>
      </c>
      <c r="G96" s="373" t="n">
        <v>-15.4</v>
      </c>
      <c r="H96" s="235" t="n">
        <v>2557501</v>
      </c>
      <c r="I96" s="373" t="n">
        <v>16.8</v>
      </c>
    </row>
    <row r="97" customFormat="false" ht="12.75" hidden="false" customHeight="true" outlineLevel="0" collapsed="false">
      <c r="A97" s="343"/>
      <c r="B97" s="365"/>
      <c r="C97" s="162"/>
      <c r="D97" s="162"/>
      <c r="E97" s="162"/>
      <c r="F97" s="235"/>
      <c r="G97" s="292"/>
      <c r="H97" s="162"/>
      <c r="I97" s="292"/>
    </row>
    <row r="98" customFormat="false" ht="12.75" hidden="false" customHeight="true" outlineLevel="0" collapsed="false">
      <c r="A98" s="343"/>
      <c r="B98" s="365"/>
      <c r="C98" s="351" t="s">
        <v>1637</v>
      </c>
      <c r="D98" s="162"/>
      <c r="E98" s="162"/>
      <c r="F98" s="235"/>
      <c r="G98" s="292"/>
      <c r="H98" s="162"/>
      <c r="I98" s="292"/>
    </row>
    <row r="99" customFormat="false" ht="12.75" hidden="false" customHeight="false" outlineLevel="0" collapsed="false">
      <c r="A99" s="372" t="s">
        <v>1313</v>
      </c>
      <c r="B99" s="359" t="s">
        <v>1314</v>
      </c>
      <c r="C99" s="162" t="n">
        <v>186045</v>
      </c>
      <c r="D99" s="162" t="n">
        <v>2488757</v>
      </c>
      <c r="E99" s="162" t="n">
        <v>2344686</v>
      </c>
      <c r="F99" s="235" t="n">
        <v>-14330</v>
      </c>
      <c r="G99" s="373" t="n">
        <v>-7.2</v>
      </c>
      <c r="H99" s="235" t="n">
        <v>144071</v>
      </c>
      <c r="I99" s="373" t="n">
        <v>6.1</v>
      </c>
    </row>
    <row r="100" customFormat="false" ht="12.75" hidden="false" customHeight="false" outlineLevel="0" collapsed="false">
      <c r="A100" s="343" t="s">
        <v>1315</v>
      </c>
      <c r="B100" s="359" t="s">
        <v>1316</v>
      </c>
      <c r="C100" s="162" t="n">
        <v>4129821</v>
      </c>
      <c r="D100" s="162" t="n">
        <v>46271287</v>
      </c>
      <c r="E100" s="162" t="n">
        <v>39526727</v>
      </c>
      <c r="F100" s="235" t="n">
        <v>246251</v>
      </c>
      <c r="G100" s="373" t="n">
        <v>6.3</v>
      </c>
      <c r="H100" s="235" t="n">
        <v>6744560</v>
      </c>
      <c r="I100" s="373" t="n">
        <v>17.1</v>
      </c>
    </row>
    <row r="101" customFormat="false" ht="12.75" hidden="false" customHeight="false" outlineLevel="0" collapsed="false">
      <c r="A101" s="343" t="s">
        <v>1317</v>
      </c>
      <c r="B101" s="359" t="s">
        <v>1318</v>
      </c>
      <c r="C101" s="162" t="n">
        <v>3321195</v>
      </c>
      <c r="D101" s="162" t="n">
        <v>37984903</v>
      </c>
      <c r="E101" s="162" t="n">
        <v>32088882</v>
      </c>
      <c r="F101" s="235" t="n">
        <v>123807</v>
      </c>
      <c r="G101" s="373" t="n">
        <v>3.9</v>
      </c>
      <c r="H101" s="235" t="n">
        <v>5896021</v>
      </c>
      <c r="I101" s="373" t="n">
        <v>18.4</v>
      </c>
    </row>
    <row r="102" customFormat="false" ht="12.75" hidden="false" customHeight="false" outlineLevel="0" collapsed="false">
      <c r="A102" s="343" t="s">
        <v>16</v>
      </c>
      <c r="B102" s="198" t="s">
        <v>1165</v>
      </c>
      <c r="C102" s="162" t="n">
        <v>62</v>
      </c>
      <c r="D102" s="162" t="n">
        <v>258</v>
      </c>
      <c r="E102" s="162" t="n">
        <v>487</v>
      </c>
      <c r="F102" s="235" t="n">
        <v>28</v>
      </c>
      <c r="G102" s="373" t="n">
        <v>82.4</v>
      </c>
      <c r="H102" s="235" t="n">
        <v>-229</v>
      </c>
      <c r="I102" s="373" t="n">
        <v>-47</v>
      </c>
    </row>
    <row r="103" customFormat="false" ht="12.75" hidden="false" customHeight="false" outlineLevel="0" collapsed="false">
      <c r="A103" s="343" t="s">
        <v>188</v>
      </c>
      <c r="B103" s="198" t="s">
        <v>1319</v>
      </c>
      <c r="C103" s="162" t="n">
        <v>17123</v>
      </c>
      <c r="D103" s="162" t="n">
        <v>223230</v>
      </c>
      <c r="E103" s="162" t="n">
        <v>232688</v>
      </c>
      <c r="F103" s="235" t="n">
        <v>-2592</v>
      </c>
      <c r="G103" s="373" t="n">
        <v>-13.1</v>
      </c>
      <c r="H103" s="235" t="n">
        <v>-9458</v>
      </c>
      <c r="I103" s="373" t="n">
        <v>-4.1</v>
      </c>
    </row>
    <row r="104" customFormat="false" ht="12.75" hidden="false" customHeight="false" outlineLevel="0" collapsed="false">
      <c r="A104" s="343" t="s">
        <v>37</v>
      </c>
      <c r="B104" s="198" t="s">
        <v>1320</v>
      </c>
      <c r="C104" s="162" t="n">
        <v>157736</v>
      </c>
      <c r="D104" s="162" t="n">
        <v>2077652</v>
      </c>
      <c r="E104" s="162" t="n">
        <v>1781094</v>
      </c>
      <c r="F104" s="235" t="n">
        <v>5735</v>
      </c>
      <c r="G104" s="373" t="n">
        <v>3.8</v>
      </c>
      <c r="H104" s="235" t="n">
        <v>296558</v>
      </c>
      <c r="I104" s="373" t="n">
        <v>16.7</v>
      </c>
    </row>
    <row r="105" customFormat="false" ht="12.75" hidden="false" customHeight="false" outlineLevel="0" collapsed="false">
      <c r="A105" s="343" t="s">
        <v>42</v>
      </c>
      <c r="B105" s="198" t="s">
        <v>1321</v>
      </c>
      <c r="C105" s="162" t="n">
        <v>11119</v>
      </c>
      <c r="D105" s="162" t="n">
        <v>187569</v>
      </c>
      <c r="E105" s="162" t="n">
        <v>330398</v>
      </c>
      <c r="F105" s="235" t="n">
        <v>-17501</v>
      </c>
      <c r="G105" s="373" t="n">
        <v>-61.1</v>
      </c>
      <c r="H105" s="235" t="n">
        <v>-142829</v>
      </c>
      <c r="I105" s="373" t="n">
        <v>-43.2</v>
      </c>
    </row>
    <row r="106" customFormat="false" ht="12.75" hidden="false" customHeight="false" outlineLevel="0" collapsed="false">
      <c r="A106" s="343" t="s">
        <v>44</v>
      </c>
      <c r="B106" s="359" t="s">
        <v>1322</v>
      </c>
      <c r="C106" s="162" t="n">
        <v>18507</v>
      </c>
      <c r="D106" s="162" t="n">
        <v>284734</v>
      </c>
      <c r="E106" s="162" t="n">
        <v>235989</v>
      </c>
      <c r="F106" s="235" t="n">
        <v>1083</v>
      </c>
      <c r="G106" s="373" t="n">
        <v>6.2</v>
      </c>
      <c r="H106" s="235" t="n">
        <v>48745</v>
      </c>
      <c r="I106" s="373" t="n">
        <v>20.7</v>
      </c>
    </row>
    <row r="107" customFormat="false" ht="12.75" hidden="false" customHeight="false" outlineLevel="0" collapsed="false">
      <c r="A107" s="343" t="s">
        <v>48</v>
      </c>
      <c r="B107" s="359" t="s">
        <v>1323</v>
      </c>
      <c r="C107" s="162" t="n">
        <v>790101</v>
      </c>
      <c r="D107" s="162" t="n">
        <v>8001623</v>
      </c>
      <c r="E107" s="162" t="n">
        <v>7201807</v>
      </c>
      <c r="F107" s="235" t="n">
        <v>121339</v>
      </c>
      <c r="G107" s="373" t="n">
        <v>18.1</v>
      </c>
      <c r="H107" s="235" t="n">
        <v>799816</v>
      </c>
      <c r="I107" s="373" t="n">
        <v>11.1</v>
      </c>
    </row>
    <row r="108" customFormat="false" ht="12.75" hidden="false" customHeight="false" outlineLevel="0" collapsed="false">
      <c r="A108" s="343" t="s">
        <v>56</v>
      </c>
      <c r="B108" s="359" t="s">
        <v>1324</v>
      </c>
      <c r="C108" s="162" t="n">
        <v>124270</v>
      </c>
      <c r="D108" s="162" t="n">
        <v>2033519</v>
      </c>
      <c r="E108" s="162" t="n">
        <v>2255748</v>
      </c>
      <c r="F108" s="235" t="n">
        <v>-25937</v>
      </c>
      <c r="G108" s="373" t="n">
        <v>-17.3</v>
      </c>
      <c r="H108" s="235" t="n">
        <v>-222229</v>
      </c>
      <c r="I108" s="373" t="n">
        <v>-9.9</v>
      </c>
    </row>
    <row r="109" customFormat="false" ht="12.75" hidden="false" customHeight="false" outlineLevel="0" collapsed="false">
      <c r="A109" s="343" t="s">
        <v>60</v>
      </c>
      <c r="B109" s="359" t="s">
        <v>1325</v>
      </c>
      <c r="C109" s="162" t="n">
        <v>3196933</v>
      </c>
      <c r="D109" s="162" t="n">
        <v>35951396</v>
      </c>
      <c r="E109" s="162" t="n">
        <v>29833083</v>
      </c>
      <c r="F109" s="235" t="n">
        <v>149754</v>
      </c>
      <c r="G109" s="373" t="n">
        <v>4.9</v>
      </c>
      <c r="H109" s="235" t="n">
        <v>6118313</v>
      </c>
      <c r="I109" s="373" t="n">
        <v>20.5</v>
      </c>
    </row>
    <row r="110" customFormat="false" ht="12.75" hidden="false" customHeight="false" outlineLevel="0" collapsed="false">
      <c r="A110" s="343" t="s">
        <v>69</v>
      </c>
      <c r="B110" s="359" t="s">
        <v>1326</v>
      </c>
      <c r="C110" s="162" t="n">
        <v>43400</v>
      </c>
      <c r="D110" s="162" t="n">
        <v>372578</v>
      </c>
      <c r="E110" s="162" t="n">
        <v>186085</v>
      </c>
      <c r="F110" s="235" t="n">
        <v>29513</v>
      </c>
      <c r="G110" s="373" t="n">
        <v>212.5</v>
      </c>
      <c r="H110" s="235" t="n">
        <v>186493</v>
      </c>
      <c r="I110" s="373" t="n">
        <v>100.2</v>
      </c>
    </row>
    <row r="111" customFormat="false" ht="12.75" hidden="false" customHeight="true" outlineLevel="0" collapsed="false">
      <c r="A111" s="343" t="s">
        <v>1659</v>
      </c>
      <c r="B111" s="374" t="s">
        <v>1160</v>
      </c>
      <c r="C111" s="162" t="n">
        <v>4359257</v>
      </c>
      <c r="D111" s="162" t="n">
        <v>49132610</v>
      </c>
      <c r="E111" s="162" t="n">
        <v>42057492</v>
      </c>
      <c r="F111" s="235" t="n">
        <v>261418</v>
      </c>
      <c r="G111" s="373" t="n">
        <v>6.4</v>
      </c>
      <c r="H111" s="235" t="n">
        <v>7075118</v>
      </c>
      <c r="I111" s="373" t="n">
        <v>16.8</v>
      </c>
    </row>
    <row r="112" customFormat="false" ht="12.75" hidden="false" customHeight="false" outlineLevel="0" collapsed="false">
      <c r="A112" s="343"/>
      <c r="B112" s="198"/>
      <c r="C112" s="162"/>
      <c r="D112" s="162"/>
      <c r="E112" s="162"/>
      <c r="F112" s="235"/>
      <c r="G112" s="373"/>
      <c r="H112" s="235"/>
      <c r="I112" s="373"/>
    </row>
    <row r="113" customFormat="false" ht="12.75" hidden="false" customHeight="true" outlineLevel="0" collapsed="false">
      <c r="A113" s="343"/>
      <c r="B113" s="365"/>
      <c r="C113" s="351" t="s">
        <v>1638</v>
      </c>
      <c r="D113" s="162"/>
      <c r="E113" s="162"/>
      <c r="F113" s="235"/>
      <c r="G113" s="292"/>
      <c r="H113" s="162"/>
      <c r="I113" s="292"/>
    </row>
    <row r="114" customFormat="false" ht="12.75" hidden="false" customHeight="false" outlineLevel="0" collapsed="false">
      <c r="A114" s="372" t="s">
        <v>1313</v>
      </c>
      <c r="B114" s="359" t="s">
        <v>1314</v>
      </c>
      <c r="C114" s="162" t="n">
        <v>117523</v>
      </c>
      <c r="D114" s="162" t="n">
        <v>1780696</v>
      </c>
      <c r="E114" s="162" t="n">
        <v>1544885</v>
      </c>
      <c r="F114" s="235" t="n">
        <v>-6567</v>
      </c>
      <c r="G114" s="373" t="n">
        <v>-5.3</v>
      </c>
      <c r="H114" s="235" t="n">
        <v>235811</v>
      </c>
      <c r="I114" s="373" t="n">
        <v>15.3</v>
      </c>
    </row>
    <row r="115" customFormat="false" ht="12.75" hidden="false" customHeight="false" outlineLevel="0" collapsed="false">
      <c r="A115" s="343" t="s">
        <v>1315</v>
      </c>
      <c r="B115" s="359" t="s">
        <v>1316</v>
      </c>
      <c r="C115" s="162" t="n">
        <v>3615952</v>
      </c>
      <c r="D115" s="162" t="n">
        <v>52286671</v>
      </c>
      <c r="E115" s="162" t="n">
        <v>53375155</v>
      </c>
      <c r="F115" s="235" t="n">
        <v>-467569</v>
      </c>
      <c r="G115" s="373" t="n">
        <v>-11.5</v>
      </c>
      <c r="H115" s="235" t="n">
        <v>-1088484</v>
      </c>
      <c r="I115" s="373" t="n">
        <v>-2</v>
      </c>
    </row>
    <row r="116" customFormat="false" ht="12.75" hidden="false" customHeight="false" outlineLevel="0" collapsed="false">
      <c r="A116" s="343" t="s">
        <v>1317</v>
      </c>
      <c r="B116" s="359" t="s">
        <v>1318</v>
      </c>
      <c r="C116" s="162" t="n">
        <v>3328571</v>
      </c>
      <c r="D116" s="162" t="n">
        <v>47834285</v>
      </c>
      <c r="E116" s="162" t="n">
        <v>48336392</v>
      </c>
      <c r="F116" s="235" t="n">
        <v>-293312</v>
      </c>
      <c r="G116" s="373" t="n">
        <v>-8.1</v>
      </c>
      <c r="H116" s="235" t="n">
        <v>-502107</v>
      </c>
      <c r="I116" s="373" t="n">
        <v>-1</v>
      </c>
    </row>
    <row r="117" customFormat="false" ht="12.75" hidden="false" customHeight="false" outlineLevel="0" collapsed="false">
      <c r="A117" s="343" t="s">
        <v>16</v>
      </c>
      <c r="B117" s="198" t="s">
        <v>1165</v>
      </c>
      <c r="C117" s="162" t="n">
        <v>1241</v>
      </c>
      <c r="D117" s="162" t="n">
        <v>20934</v>
      </c>
      <c r="E117" s="162" t="n">
        <v>20379</v>
      </c>
      <c r="F117" s="235" t="n">
        <v>-340</v>
      </c>
      <c r="G117" s="373" t="n">
        <v>-21.5</v>
      </c>
      <c r="H117" s="235" t="n">
        <v>555</v>
      </c>
      <c r="I117" s="373" t="n">
        <v>2.7</v>
      </c>
    </row>
    <row r="118" customFormat="false" ht="12.75" hidden="false" customHeight="false" outlineLevel="0" collapsed="false">
      <c r="A118" s="343" t="s">
        <v>188</v>
      </c>
      <c r="B118" s="198" t="s">
        <v>1319</v>
      </c>
      <c r="C118" s="162" t="n">
        <v>20025</v>
      </c>
      <c r="D118" s="162" t="n">
        <v>280475</v>
      </c>
      <c r="E118" s="162" t="n">
        <v>211219</v>
      </c>
      <c r="F118" s="235" t="n">
        <v>3436</v>
      </c>
      <c r="G118" s="373" t="n">
        <v>20.7</v>
      </c>
      <c r="H118" s="235" t="n">
        <v>69256</v>
      </c>
      <c r="I118" s="373" t="n">
        <v>32.8</v>
      </c>
    </row>
    <row r="119" customFormat="false" ht="12.75" hidden="false" customHeight="false" outlineLevel="0" collapsed="false">
      <c r="A119" s="343" t="s">
        <v>37</v>
      </c>
      <c r="B119" s="198" t="s">
        <v>1320</v>
      </c>
      <c r="C119" s="162" t="n">
        <v>88912</v>
      </c>
      <c r="D119" s="162" t="n">
        <v>1393267</v>
      </c>
      <c r="E119" s="162" t="n">
        <v>1246899</v>
      </c>
      <c r="F119" s="235" t="n">
        <v>-9953</v>
      </c>
      <c r="G119" s="373" t="n">
        <v>-10.1</v>
      </c>
      <c r="H119" s="235" t="n">
        <v>146368</v>
      </c>
      <c r="I119" s="373" t="n">
        <v>11.7</v>
      </c>
    </row>
    <row r="120" customFormat="false" ht="12.75" hidden="false" customHeight="false" outlineLevel="0" collapsed="false">
      <c r="A120" s="343" t="s">
        <v>42</v>
      </c>
      <c r="B120" s="198" t="s">
        <v>1321</v>
      </c>
      <c r="C120" s="162" t="n">
        <v>7347</v>
      </c>
      <c r="D120" s="162" t="n">
        <v>86050</v>
      </c>
      <c r="E120" s="162" t="n">
        <v>66329</v>
      </c>
      <c r="F120" s="235" t="n">
        <v>296</v>
      </c>
      <c r="G120" s="373" t="n">
        <v>4.2</v>
      </c>
      <c r="H120" s="235" t="n">
        <v>19721</v>
      </c>
      <c r="I120" s="373" t="n">
        <v>29.7</v>
      </c>
    </row>
    <row r="121" customFormat="false" ht="12.75" hidden="false" customHeight="false" outlineLevel="0" collapsed="false">
      <c r="A121" s="343" t="s">
        <v>44</v>
      </c>
      <c r="B121" s="359" t="s">
        <v>1322</v>
      </c>
      <c r="C121" s="162" t="n">
        <v>14635</v>
      </c>
      <c r="D121" s="162" t="n">
        <v>214981</v>
      </c>
      <c r="E121" s="162" t="n">
        <v>210457</v>
      </c>
      <c r="F121" s="235" t="n">
        <v>-432</v>
      </c>
      <c r="G121" s="373" t="n">
        <v>-2.9</v>
      </c>
      <c r="H121" s="235" t="n">
        <v>4524</v>
      </c>
      <c r="I121" s="373" t="n">
        <v>2.1</v>
      </c>
    </row>
    <row r="122" customFormat="false" ht="12.75" hidden="false" customHeight="false" outlineLevel="0" collapsed="false">
      <c r="A122" s="343" t="s">
        <v>48</v>
      </c>
      <c r="B122" s="359" t="s">
        <v>1323</v>
      </c>
      <c r="C122" s="162" t="n">
        <v>272746</v>
      </c>
      <c r="D122" s="162" t="n">
        <v>4237388</v>
      </c>
      <c r="E122" s="162" t="n">
        <v>4828296</v>
      </c>
      <c r="F122" s="235" t="n">
        <v>-173820</v>
      </c>
      <c r="G122" s="373" t="n">
        <v>-38.9</v>
      </c>
      <c r="H122" s="235" t="n">
        <v>-590908</v>
      </c>
      <c r="I122" s="373" t="n">
        <v>-12.2</v>
      </c>
    </row>
    <row r="123" customFormat="false" ht="12.75" hidden="false" customHeight="false" outlineLevel="0" collapsed="false">
      <c r="A123" s="343" t="s">
        <v>56</v>
      </c>
      <c r="B123" s="359" t="s">
        <v>1324</v>
      </c>
      <c r="C123" s="162" t="n">
        <v>498507</v>
      </c>
      <c r="D123" s="162" t="n">
        <v>7829205</v>
      </c>
      <c r="E123" s="162" t="n">
        <v>7983785</v>
      </c>
      <c r="F123" s="235" t="n">
        <v>-38446</v>
      </c>
      <c r="G123" s="373" t="n">
        <v>-7.2</v>
      </c>
      <c r="H123" s="235" t="n">
        <v>-154580</v>
      </c>
      <c r="I123" s="373" t="n">
        <v>-1.9</v>
      </c>
    </row>
    <row r="124" customFormat="false" ht="12.75" hidden="false" customHeight="false" outlineLevel="0" collapsed="false">
      <c r="A124" s="343" t="s">
        <v>60</v>
      </c>
      <c r="B124" s="359" t="s">
        <v>1325</v>
      </c>
      <c r="C124" s="162" t="n">
        <v>2830063</v>
      </c>
      <c r="D124" s="162" t="n">
        <v>40005076</v>
      </c>
      <c r="E124" s="162" t="n">
        <v>40352605</v>
      </c>
      <c r="F124" s="235" t="n">
        <v>-254864</v>
      </c>
      <c r="G124" s="373" t="n">
        <v>-8.3</v>
      </c>
      <c r="H124" s="235" t="n">
        <v>-347529</v>
      </c>
      <c r="I124" s="373" t="n">
        <v>-0.9</v>
      </c>
    </row>
    <row r="125" customFormat="false" ht="12.75" hidden="false" customHeight="false" outlineLevel="0" collapsed="false">
      <c r="A125" s="343" t="s">
        <v>69</v>
      </c>
      <c r="B125" s="359" t="s">
        <v>1326</v>
      </c>
      <c r="C125" s="162" t="n">
        <v>153359</v>
      </c>
      <c r="D125" s="162" t="n">
        <v>1274754</v>
      </c>
      <c r="E125" s="162" t="n">
        <v>488882</v>
      </c>
      <c r="F125" s="235" t="n">
        <v>115648</v>
      </c>
      <c r="G125" s="373" t="n">
        <v>306.7</v>
      </c>
      <c r="H125" s="235" t="n">
        <v>785872</v>
      </c>
      <c r="I125" s="373" t="n">
        <v>160.7</v>
      </c>
    </row>
    <row r="126" customFormat="false" ht="12.75" hidden="false" customHeight="true" outlineLevel="0" collapsed="false">
      <c r="A126" s="343" t="s">
        <v>1659</v>
      </c>
      <c r="B126" s="374" t="s">
        <v>1160</v>
      </c>
      <c r="C126" s="162" t="n">
        <v>3886835</v>
      </c>
      <c r="D126" s="162" t="n">
        <v>55342111</v>
      </c>
      <c r="E126" s="162" t="n">
        <v>55408929</v>
      </c>
      <c r="F126" s="235" t="n">
        <v>-358474</v>
      </c>
      <c r="G126" s="373" t="n">
        <v>-8.4</v>
      </c>
      <c r="H126" s="235" t="n">
        <v>-66818</v>
      </c>
      <c r="I126" s="373" t="n">
        <v>-0.1</v>
      </c>
    </row>
    <row r="127" customFormat="false" ht="12.75" hidden="false" customHeight="true" outlineLevel="0" collapsed="false">
      <c r="A127" s="343"/>
      <c r="B127" s="365"/>
      <c r="C127" s="162"/>
      <c r="D127" s="162"/>
      <c r="E127" s="162"/>
      <c r="F127" s="235"/>
      <c r="G127" s="292"/>
      <c r="H127" s="162"/>
      <c r="I127" s="292"/>
    </row>
    <row r="128" customFormat="false" ht="12.75" hidden="false" customHeight="true" outlineLevel="0" collapsed="false">
      <c r="A128" s="343"/>
      <c r="B128" s="365"/>
      <c r="C128" s="351" t="s">
        <v>1639</v>
      </c>
      <c r="D128" s="162"/>
      <c r="E128" s="162"/>
      <c r="F128" s="235"/>
      <c r="G128" s="292"/>
      <c r="H128" s="162"/>
      <c r="I128" s="292"/>
    </row>
    <row r="129" customFormat="false" ht="12.75" hidden="false" customHeight="false" outlineLevel="0" collapsed="false">
      <c r="A129" s="372" t="s">
        <v>1313</v>
      </c>
      <c r="B129" s="359" t="s">
        <v>1314</v>
      </c>
      <c r="C129" s="162" t="n">
        <v>177461</v>
      </c>
      <c r="D129" s="162" t="n">
        <v>1973631</v>
      </c>
      <c r="E129" s="162" t="n">
        <v>2003478</v>
      </c>
      <c r="F129" s="235" t="n">
        <v>25733</v>
      </c>
      <c r="G129" s="373" t="n">
        <v>17</v>
      </c>
      <c r="H129" s="235" t="n">
        <v>-29847</v>
      </c>
      <c r="I129" s="373" t="n">
        <v>-1.5</v>
      </c>
    </row>
    <row r="130" customFormat="false" ht="12.75" hidden="false" customHeight="false" outlineLevel="0" collapsed="false">
      <c r="A130" s="343" t="s">
        <v>1315</v>
      </c>
      <c r="B130" s="359" t="s">
        <v>1316</v>
      </c>
      <c r="C130" s="162" t="n">
        <v>303710</v>
      </c>
      <c r="D130" s="162" t="n">
        <v>3939538</v>
      </c>
      <c r="E130" s="162" t="n">
        <v>5155299</v>
      </c>
      <c r="F130" s="235" t="n">
        <v>-220799</v>
      </c>
      <c r="G130" s="373" t="n">
        <v>-42.1</v>
      </c>
      <c r="H130" s="235" t="n">
        <v>-1215761</v>
      </c>
      <c r="I130" s="373" t="n">
        <v>-23.6</v>
      </c>
    </row>
    <row r="131" customFormat="false" ht="12.75" hidden="false" customHeight="false" outlineLevel="0" collapsed="false">
      <c r="A131" s="343" t="s">
        <v>1317</v>
      </c>
      <c r="B131" s="359" t="s">
        <v>1318</v>
      </c>
      <c r="C131" s="162" t="n">
        <v>231877</v>
      </c>
      <c r="D131" s="162" t="n">
        <v>3250608</v>
      </c>
      <c r="E131" s="162" t="n">
        <v>4449237</v>
      </c>
      <c r="F131" s="235" t="n">
        <v>-214909</v>
      </c>
      <c r="G131" s="373" t="n">
        <v>-48.1</v>
      </c>
      <c r="H131" s="235" t="n">
        <v>-1198629</v>
      </c>
      <c r="I131" s="373" t="n">
        <v>-26.9</v>
      </c>
    </row>
    <row r="132" customFormat="false" ht="12.75" hidden="false" customHeight="false" outlineLevel="0" collapsed="false">
      <c r="A132" s="343" t="s">
        <v>16</v>
      </c>
      <c r="B132" s="198" t="s">
        <v>1165</v>
      </c>
      <c r="C132" s="162" t="n">
        <v>3304</v>
      </c>
      <c r="D132" s="162" t="n">
        <v>46385</v>
      </c>
      <c r="E132" s="162" t="n">
        <v>37910</v>
      </c>
      <c r="F132" s="235" t="n">
        <v>-286</v>
      </c>
      <c r="G132" s="373" t="n">
        <v>-8</v>
      </c>
      <c r="H132" s="235" t="n">
        <v>8475</v>
      </c>
      <c r="I132" s="373" t="n">
        <v>22.4</v>
      </c>
    </row>
    <row r="133" customFormat="false" ht="12.75" hidden="false" customHeight="false" outlineLevel="0" collapsed="false">
      <c r="A133" s="343" t="s">
        <v>188</v>
      </c>
      <c r="B133" s="198" t="s">
        <v>1319</v>
      </c>
      <c r="C133" s="162" t="n">
        <v>46441</v>
      </c>
      <c r="D133" s="162" t="n">
        <v>583892</v>
      </c>
      <c r="E133" s="162" t="n">
        <v>550215</v>
      </c>
      <c r="F133" s="235" t="n">
        <v>-3510</v>
      </c>
      <c r="G133" s="373" t="n">
        <v>-7</v>
      </c>
      <c r="H133" s="235" t="n">
        <v>33677</v>
      </c>
      <c r="I133" s="373" t="n">
        <v>6.1</v>
      </c>
    </row>
    <row r="134" customFormat="false" ht="12.75" hidden="false" customHeight="false" outlineLevel="0" collapsed="false">
      <c r="A134" s="343" t="s">
        <v>37</v>
      </c>
      <c r="B134" s="198" t="s">
        <v>1320</v>
      </c>
      <c r="C134" s="162" t="n">
        <v>121820</v>
      </c>
      <c r="D134" s="162" t="n">
        <v>1284128</v>
      </c>
      <c r="E134" s="162" t="n">
        <v>1368795</v>
      </c>
      <c r="F134" s="235" t="n">
        <v>29651</v>
      </c>
      <c r="G134" s="373" t="n">
        <v>32.2</v>
      </c>
      <c r="H134" s="235" t="n">
        <v>-84667</v>
      </c>
      <c r="I134" s="373" t="n">
        <v>-6.2</v>
      </c>
    </row>
    <row r="135" customFormat="false" ht="12.75" hidden="false" customHeight="false" outlineLevel="0" collapsed="false">
      <c r="A135" s="343" t="s">
        <v>42</v>
      </c>
      <c r="B135" s="198" t="s">
        <v>1321</v>
      </c>
      <c r="C135" s="162" t="n">
        <v>5890</v>
      </c>
      <c r="D135" s="162" t="n">
        <v>59195</v>
      </c>
      <c r="E135" s="162" t="n">
        <v>46536</v>
      </c>
      <c r="F135" s="235" t="n">
        <v>-126</v>
      </c>
      <c r="G135" s="373" t="n">
        <v>-2.1</v>
      </c>
      <c r="H135" s="235" t="n">
        <v>12659</v>
      </c>
      <c r="I135" s="373" t="n">
        <v>27.2</v>
      </c>
    </row>
    <row r="136" customFormat="false" ht="12.75" hidden="false" customHeight="false" outlineLevel="0" collapsed="false">
      <c r="A136" s="343" t="s">
        <v>44</v>
      </c>
      <c r="B136" s="359" t="s">
        <v>1322</v>
      </c>
      <c r="C136" s="162" t="n">
        <v>2058</v>
      </c>
      <c r="D136" s="162" t="n">
        <v>74774</v>
      </c>
      <c r="E136" s="162" t="n">
        <v>83342</v>
      </c>
      <c r="F136" s="235" t="n">
        <v>-4147</v>
      </c>
      <c r="G136" s="373" t="n">
        <v>-66.8</v>
      </c>
      <c r="H136" s="235" t="n">
        <v>-8568</v>
      </c>
      <c r="I136" s="373" t="n">
        <v>-10.3</v>
      </c>
    </row>
    <row r="137" customFormat="false" ht="12.75" hidden="false" customHeight="false" outlineLevel="0" collapsed="false">
      <c r="A137" s="343" t="s">
        <v>48</v>
      </c>
      <c r="B137" s="359" t="s">
        <v>1323</v>
      </c>
      <c r="C137" s="162" t="n">
        <v>69780</v>
      </c>
      <c r="D137" s="162" t="n">
        <v>614150</v>
      </c>
      <c r="E137" s="162" t="n">
        <v>622715</v>
      </c>
      <c r="F137" s="235" t="n">
        <v>-1737</v>
      </c>
      <c r="G137" s="373" t="n">
        <v>-2.4</v>
      </c>
      <c r="H137" s="235" t="n">
        <v>-8565</v>
      </c>
      <c r="I137" s="373" t="n">
        <v>-1.4</v>
      </c>
    </row>
    <row r="138" customFormat="false" ht="12.75" hidden="false" customHeight="false" outlineLevel="0" collapsed="false">
      <c r="A138" s="343" t="s">
        <v>56</v>
      </c>
      <c r="B138" s="359" t="s">
        <v>1324</v>
      </c>
      <c r="C138" s="162" t="n">
        <v>32074</v>
      </c>
      <c r="D138" s="162" t="n">
        <v>808118</v>
      </c>
      <c r="E138" s="162" t="n">
        <v>1635623</v>
      </c>
      <c r="F138" s="235" t="n">
        <v>-222351</v>
      </c>
      <c r="G138" s="373" t="n">
        <v>-87.4</v>
      </c>
      <c r="H138" s="235" t="n">
        <v>-827505</v>
      </c>
      <c r="I138" s="373" t="n">
        <v>-50.6</v>
      </c>
    </row>
    <row r="139" customFormat="false" ht="12.75" hidden="false" customHeight="false" outlineLevel="0" collapsed="false">
      <c r="A139" s="343" t="s">
        <v>60</v>
      </c>
      <c r="B139" s="359" t="s">
        <v>1325</v>
      </c>
      <c r="C139" s="162" t="n">
        <v>199801</v>
      </c>
      <c r="D139" s="162" t="n">
        <v>2442497</v>
      </c>
      <c r="E139" s="162" t="n">
        <v>2813608</v>
      </c>
      <c r="F139" s="235" t="n">
        <v>7442</v>
      </c>
      <c r="G139" s="373" t="n">
        <v>3.9</v>
      </c>
      <c r="H139" s="235" t="n">
        <v>-371111</v>
      </c>
      <c r="I139" s="373" t="n">
        <v>-13.2</v>
      </c>
    </row>
    <row r="140" customFormat="false" ht="12.75" hidden="false" customHeight="false" outlineLevel="0" collapsed="false">
      <c r="A140" s="343" t="s">
        <v>69</v>
      </c>
      <c r="B140" s="359" t="s">
        <v>1326</v>
      </c>
      <c r="C140" s="162" t="n">
        <v>16920</v>
      </c>
      <c r="D140" s="162" t="n">
        <v>139344</v>
      </c>
      <c r="E140" s="162" t="n">
        <v>46700</v>
      </c>
      <c r="F140" s="235" t="n">
        <v>13323</v>
      </c>
      <c r="G140" s="373" t="n">
        <v>370.4</v>
      </c>
      <c r="H140" s="235" t="n">
        <v>92644</v>
      </c>
      <c r="I140" s="373" t="n">
        <v>198.4</v>
      </c>
    </row>
    <row r="141" customFormat="false" ht="12.75" hidden="false" customHeight="true" outlineLevel="0" collapsed="false">
      <c r="A141" s="343" t="s">
        <v>1659</v>
      </c>
      <c r="B141" s="374" t="s">
        <v>1160</v>
      </c>
      <c r="C141" s="162" t="n">
        <v>498088</v>
      </c>
      <c r="D141" s="162" t="n">
        <v>6052506</v>
      </c>
      <c r="E141" s="162" t="n">
        <v>7205445</v>
      </c>
      <c r="F141" s="235" t="n">
        <v>-181752</v>
      </c>
      <c r="G141" s="373" t="n">
        <v>-26.7</v>
      </c>
      <c r="H141" s="235" t="n">
        <v>-1152939</v>
      </c>
      <c r="I141" s="373" t="n">
        <v>-16</v>
      </c>
    </row>
    <row r="142" customFormat="false" ht="12.75" hidden="false" customHeight="true" outlineLevel="0" collapsed="false">
      <c r="A142" s="343"/>
      <c r="B142" s="365"/>
      <c r="C142" s="162"/>
      <c r="D142" s="162"/>
      <c r="E142" s="162"/>
      <c r="F142" s="235"/>
      <c r="G142" s="292"/>
      <c r="H142" s="162"/>
      <c r="I142" s="292"/>
    </row>
    <row r="143" customFormat="false" ht="12.75" hidden="false" customHeight="true" outlineLevel="0" collapsed="false">
      <c r="A143" s="343"/>
      <c r="B143" s="365"/>
      <c r="C143" s="351" t="s">
        <v>1640</v>
      </c>
      <c r="D143" s="162"/>
      <c r="E143" s="162"/>
      <c r="F143" s="235"/>
      <c r="G143" s="292"/>
      <c r="H143" s="162"/>
      <c r="I143" s="292"/>
    </row>
    <row r="144" customFormat="false" ht="12.75" hidden="false" customHeight="false" outlineLevel="0" collapsed="false">
      <c r="A144" s="372" t="s">
        <v>1313</v>
      </c>
      <c r="B144" s="359" t="s">
        <v>1314</v>
      </c>
      <c r="C144" s="162" t="n">
        <v>733171</v>
      </c>
      <c r="D144" s="162" t="n">
        <v>9557636</v>
      </c>
      <c r="E144" s="162" t="n">
        <v>8815184</v>
      </c>
      <c r="F144" s="235" t="n">
        <v>19095</v>
      </c>
      <c r="G144" s="373" t="n">
        <v>2.7</v>
      </c>
      <c r="H144" s="235" t="n">
        <v>742452</v>
      </c>
      <c r="I144" s="373" t="n">
        <v>8.4</v>
      </c>
    </row>
    <row r="145" customFormat="false" ht="12.75" hidden="false" customHeight="false" outlineLevel="0" collapsed="false">
      <c r="A145" s="343" t="s">
        <v>1315</v>
      </c>
      <c r="B145" s="359" t="s">
        <v>1316</v>
      </c>
      <c r="C145" s="162" t="n">
        <v>4529966</v>
      </c>
      <c r="D145" s="162" t="n">
        <v>67466049</v>
      </c>
      <c r="E145" s="162" t="n">
        <v>65895626</v>
      </c>
      <c r="F145" s="235" t="n">
        <v>-388456</v>
      </c>
      <c r="G145" s="373" t="n">
        <v>-7.9</v>
      </c>
      <c r="H145" s="235" t="n">
        <v>1570423</v>
      </c>
      <c r="I145" s="373" t="n">
        <v>2.4</v>
      </c>
    </row>
    <row r="146" customFormat="false" ht="12.75" hidden="false" customHeight="false" outlineLevel="0" collapsed="false">
      <c r="A146" s="343" t="s">
        <v>1317</v>
      </c>
      <c r="B146" s="359" t="s">
        <v>1318</v>
      </c>
      <c r="C146" s="162" t="n">
        <v>4227270</v>
      </c>
      <c r="D146" s="162" t="n">
        <v>63049080</v>
      </c>
      <c r="E146" s="162" t="n">
        <v>61812851</v>
      </c>
      <c r="F146" s="235" t="n">
        <v>-374147</v>
      </c>
      <c r="G146" s="373" t="n">
        <v>-8.1</v>
      </c>
      <c r="H146" s="235" t="n">
        <v>1236229</v>
      </c>
      <c r="I146" s="373" t="n">
        <v>2</v>
      </c>
    </row>
    <row r="147" customFormat="false" ht="12.75" hidden="false" customHeight="false" outlineLevel="0" collapsed="false">
      <c r="A147" s="343" t="s">
        <v>16</v>
      </c>
      <c r="B147" s="198" t="s">
        <v>1165</v>
      </c>
      <c r="C147" s="162" t="n">
        <v>43588</v>
      </c>
      <c r="D147" s="162" t="n">
        <v>396543</v>
      </c>
      <c r="E147" s="162" t="n">
        <v>383440</v>
      </c>
      <c r="F147" s="235" t="n">
        <v>6209</v>
      </c>
      <c r="G147" s="373" t="n">
        <v>16.6</v>
      </c>
      <c r="H147" s="235" t="n">
        <v>13103</v>
      </c>
      <c r="I147" s="373" t="n">
        <v>3.4</v>
      </c>
    </row>
    <row r="148" customFormat="false" ht="12.75" hidden="false" customHeight="false" outlineLevel="0" collapsed="false">
      <c r="A148" s="343" t="s">
        <v>188</v>
      </c>
      <c r="B148" s="198" t="s">
        <v>1319</v>
      </c>
      <c r="C148" s="162" t="n">
        <v>387559</v>
      </c>
      <c r="D148" s="162" t="n">
        <v>5108452</v>
      </c>
      <c r="E148" s="162" t="n">
        <v>4681723</v>
      </c>
      <c r="F148" s="235" t="n">
        <v>20087</v>
      </c>
      <c r="G148" s="373" t="n">
        <v>5.5</v>
      </c>
      <c r="H148" s="235" t="n">
        <v>426729</v>
      </c>
      <c r="I148" s="373" t="n">
        <v>9.1</v>
      </c>
    </row>
    <row r="149" customFormat="false" ht="12.75" hidden="false" customHeight="false" outlineLevel="0" collapsed="false">
      <c r="A149" s="343" t="s">
        <v>37</v>
      </c>
      <c r="B149" s="198" t="s">
        <v>1320</v>
      </c>
      <c r="C149" s="162" t="n">
        <v>237293</v>
      </c>
      <c r="D149" s="162" t="n">
        <v>3176289</v>
      </c>
      <c r="E149" s="162" t="n">
        <v>3107973</v>
      </c>
      <c r="F149" s="235" t="n">
        <v>-13124</v>
      </c>
      <c r="G149" s="373" t="n">
        <v>-5.2</v>
      </c>
      <c r="H149" s="235" t="n">
        <v>68316</v>
      </c>
      <c r="I149" s="373" t="n">
        <v>2.2</v>
      </c>
    </row>
    <row r="150" customFormat="false" ht="12.75" hidden="false" customHeight="false" outlineLevel="0" collapsed="false">
      <c r="A150" s="343" t="s">
        <v>42</v>
      </c>
      <c r="B150" s="198" t="s">
        <v>1321</v>
      </c>
      <c r="C150" s="162" t="n">
        <v>64736</v>
      </c>
      <c r="D150" s="162" t="n">
        <v>876333</v>
      </c>
      <c r="E150" s="162" t="n">
        <v>642021</v>
      </c>
      <c r="F150" s="235" t="n">
        <v>5925</v>
      </c>
      <c r="G150" s="373" t="n">
        <v>10.1</v>
      </c>
      <c r="H150" s="235" t="n">
        <v>234312</v>
      </c>
      <c r="I150" s="373" t="n">
        <v>36.5</v>
      </c>
    </row>
    <row r="151" customFormat="false" ht="12.75" hidden="false" customHeight="false" outlineLevel="0" collapsed="false">
      <c r="A151" s="343" t="s">
        <v>44</v>
      </c>
      <c r="B151" s="359" t="s">
        <v>1322</v>
      </c>
      <c r="C151" s="162" t="n">
        <v>45964</v>
      </c>
      <c r="D151" s="162" t="n">
        <v>729908</v>
      </c>
      <c r="E151" s="162" t="n">
        <v>724779</v>
      </c>
      <c r="F151" s="235" t="n">
        <v>-8758</v>
      </c>
      <c r="G151" s="373" t="n">
        <v>-16</v>
      </c>
      <c r="H151" s="235" t="n">
        <v>5129</v>
      </c>
      <c r="I151" s="373" t="n">
        <v>0.7</v>
      </c>
    </row>
    <row r="152" customFormat="false" ht="12.75" hidden="false" customHeight="false" outlineLevel="0" collapsed="false">
      <c r="A152" s="343" t="s">
        <v>48</v>
      </c>
      <c r="B152" s="359" t="s">
        <v>1323</v>
      </c>
      <c r="C152" s="162" t="n">
        <v>256730</v>
      </c>
      <c r="D152" s="162" t="n">
        <v>3687052</v>
      </c>
      <c r="E152" s="162" t="n">
        <v>3358017</v>
      </c>
      <c r="F152" s="235" t="n">
        <v>-5551</v>
      </c>
      <c r="G152" s="373" t="n">
        <v>-2.1</v>
      </c>
      <c r="H152" s="235" t="n">
        <v>329035</v>
      </c>
      <c r="I152" s="373" t="n">
        <v>9.8</v>
      </c>
    </row>
    <row r="153" customFormat="false" ht="12.75" hidden="false" customHeight="false" outlineLevel="0" collapsed="false">
      <c r="A153" s="343" t="s">
        <v>56</v>
      </c>
      <c r="B153" s="359" t="s">
        <v>1324</v>
      </c>
      <c r="C153" s="162" t="n">
        <v>653233</v>
      </c>
      <c r="D153" s="162" t="n">
        <v>9710511</v>
      </c>
      <c r="E153" s="162" t="n">
        <v>9444650</v>
      </c>
      <c r="F153" s="235" t="n">
        <v>19910</v>
      </c>
      <c r="G153" s="373" t="n">
        <v>3.1</v>
      </c>
      <c r="H153" s="235" t="n">
        <v>265861</v>
      </c>
      <c r="I153" s="373" t="n">
        <v>2.8</v>
      </c>
    </row>
    <row r="154" customFormat="false" ht="12.75" hidden="false" customHeight="false" outlineLevel="0" collapsed="false">
      <c r="A154" s="343" t="s">
        <v>60</v>
      </c>
      <c r="B154" s="359" t="s">
        <v>1325</v>
      </c>
      <c r="C154" s="162" t="n">
        <v>3574036</v>
      </c>
      <c r="D154" s="162" t="n">
        <v>53338590</v>
      </c>
      <c r="E154" s="162" t="n">
        <v>52368217</v>
      </c>
      <c r="F154" s="235" t="n">
        <v>-394059</v>
      </c>
      <c r="G154" s="373" t="n">
        <v>-9.9</v>
      </c>
      <c r="H154" s="235" t="n">
        <v>970373</v>
      </c>
      <c r="I154" s="373" t="n">
        <v>1.9</v>
      </c>
    </row>
    <row r="155" customFormat="false" ht="12.75" hidden="false" customHeight="false" outlineLevel="0" collapsed="false">
      <c r="A155" s="343" t="s">
        <v>69</v>
      </c>
      <c r="B155" s="359" t="s">
        <v>1326</v>
      </c>
      <c r="C155" s="162" t="n">
        <v>199014</v>
      </c>
      <c r="D155" s="162" t="n">
        <v>1618602</v>
      </c>
      <c r="E155" s="162" t="n">
        <v>731134</v>
      </c>
      <c r="F155" s="235" t="n">
        <v>143183</v>
      </c>
      <c r="G155" s="373" t="n">
        <v>256.5</v>
      </c>
      <c r="H155" s="235" t="n">
        <v>887468</v>
      </c>
      <c r="I155" s="373" t="n">
        <v>121.4</v>
      </c>
    </row>
    <row r="156" customFormat="false" ht="12.75" hidden="false" customHeight="true" outlineLevel="0" collapsed="false">
      <c r="A156" s="343" t="s">
        <v>1659</v>
      </c>
      <c r="B156" s="374" t="s">
        <v>1160</v>
      </c>
      <c r="C156" s="162" t="n">
        <v>5462142</v>
      </c>
      <c r="D156" s="162" t="n">
        <v>78642284</v>
      </c>
      <c r="E156" s="162" t="n">
        <v>75441919</v>
      </c>
      <c r="F156" s="235" t="n">
        <v>-226194</v>
      </c>
      <c r="G156" s="373" t="n">
        <v>-4</v>
      </c>
      <c r="H156" s="235" t="n">
        <v>3200365</v>
      </c>
      <c r="I156" s="373" t="n">
        <v>4.2</v>
      </c>
    </row>
    <row r="157" customFormat="false" ht="12.75" hidden="false" customHeight="true" outlineLevel="0" collapsed="false">
      <c r="A157" s="343"/>
      <c r="B157" s="365"/>
      <c r="C157" s="162"/>
      <c r="D157" s="162"/>
      <c r="E157" s="162"/>
      <c r="F157" s="235"/>
      <c r="G157" s="292"/>
      <c r="H157" s="162"/>
      <c r="I157" s="292"/>
    </row>
    <row r="158" customFormat="false" ht="12.75" hidden="false" customHeight="true" outlineLevel="0" collapsed="false">
      <c r="A158" s="343"/>
      <c r="B158" s="365"/>
      <c r="C158" s="351" t="s">
        <v>1641</v>
      </c>
      <c r="D158" s="162"/>
      <c r="E158" s="162"/>
      <c r="F158" s="235"/>
      <c r="G158" s="292"/>
      <c r="H158" s="162"/>
      <c r="I158" s="292"/>
    </row>
    <row r="159" customFormat="false" ht="12.75" hidden="false" customHeight="false" outlineLevel="0" collapsed="false">
      <c r="A159" s="372" t="s">
        <v>1313</v>
      </c>
      <c r="B159" s="359" t="s">
        <v>1314</v>
      </c>
      <c r="C159" s="162" t="n">
        <v>815169</v>
      </c>
      <c r="D159" s="162" t="n">
        <v>10943426</v>
      </c>
      <c r="E159" s="162" t="n">
        <v>10296025</v>
      </c>
      <c r="F159" s="235" t="n">
        <v>-53533</v>
      </c>
      <c r="G159" s="373" t="n">
        <v>-6.2</v>
      </c>
      <c r="H159" s="235" t="n">
        <v>647401</v>
      </c>
      <c r="I159" s="373" t="n">
        <v>6.3</v>
      </c>
    </row>
    <row r="160" customFormat="false" ht="12.75" hidden="false" customHeight="false" outlineLevel="0" collapsed="false">
      <c r="A160" s="343" t="s">
        <v>1315</v>
      </c>
      <c r="B160" s="359" t="s">
        <v>1316</v>
      </c>
      <c r="C160" s="162" t="n">
        <v>11791683</v>
      </c>
      <c r="D160" s="162" t="n">
        <v>165237084</v>
      </c>
      <c r="E160" s="162" t="n">
        <v>163782376</v>
      </c>
      <c r="F160" s="235" t="n">
        <v>-871523</v>
      </c>
      <c r="G160" s="373" t="n">
        <v>-6.9</v>
      </c>
      <c r="H160" s="235" t="n">
        <v>1454708</v>
      </c>
      <c r="I160" s="373" t="n">
        <v>0.9</v>
      </c>
    </row>
    <row r="161" customFormat="false" ht="12.75" hidden="false" customHeight="false" outlineLevel="0" collapsed="false">
      <c r="A161" s="343" t="s">
        <v>1317</v>
      </c>
      <c r="B161" s="359" t="s">
        <v>1318</v>
      </c>
      <c r="C161" s="162" t="n">
        <v>10300030</v>
      </c>
      <c r="D161" s="162" t="n">
        <v>146930998</v>
      </c>
      <c r="E161" s="162" t="n">
        <v>147068071</v>
      </c>
      <c r="F161" s="235" t="n">
        <v>-1076850</v>
      </c>
      <c r="G161" s="373" t="n">
        <v>-9.5</v>
      </c>
      <c r="H161" s="235" t="n">
        <v>-137073</v>
      </c>
      <c r="I161" s="373" t="n">
        <v>-0.1</v>
      </c>
    </row>
    <row r="162" customFormat="false" ht="12.75" hidden="false" customHeight="false" outlineLevel="0" collapsed="false">
      <c r="A162" s="343" t="s">
        <v>16</v>
      </c>
      <c r="B162" s="198" t="s">
        <v>1165</v>
      </c>
      <c r="C162" s="162" t="n">
        <v>21649</v>
      </c>
      <c r="D162" s="162" t="n">
        <v>371760</v>
      </c>
      <c r="E162" s="162" t="n">
        <v>330667</v>
      </c>
      <c r="F162" s="235" t="n">
        <v>-14244</v>
      </c>
      <c r="G162" s="373" t="n">
        <v>-39.7</v>
      </c>
      <c r="H162" s="235" t="n">
        <v>41093</v>
      </c>
      <c r="I162" s="373" t="n">
        <v>12.4</v>
      </c>
    </row>
    <row r="163" customFormat="false" ht="12.75" hidden="false" customHeight="false" outlineLevel="0" collapsed="false">
      <c r="A163" s="343" t="s">
        <v>188</v>
      </c>
      <c r="B163" s="198" t="s">
        <v>1319</v>
      </c>
      <c r="C163" s="162" t="n">
        <v>316714</v>
      </c>
      <c r="D163" s="162" t="n">
        <v>4150870</v>
      </c>
      <c r="E163" s="162" t="n">
        <v>3995082</v>
      </c>
      <c r="F163" s="235" t="n">
        <v>-25431</v>
      </c>
      <c r="G163" s="373" t="n">
        <v>-7.4</v>
      </c>
      <c r="H163" s="235" t="n">
        <v>155788</v>
      </c>
      <c r="I163" s="373" t="n">
        <v>3.9</v>
      </c>
    </row>
    <row r="164" customFormat="false" ht="12.75" hidden="false" customHeight="false" outlineLevel="0" collapsed="false">
      <c r="A164" s="343" t="s">
        <v>37</v>
      </c>
      <c r="B164" s="198" t="s">
        <v>1320</v>
      </c>
      <c r="C164" s="162" t="n">
        <v>436936</v>
      </c>
      <c r="D164" s="162" t="n">
        <v>5846408</v>
      </c>
      <c r="E164" s="162" t="n">
        <v>5471798</v>
      </c>
      <c r="F164" s="235" t="n">
        <v>-10962</v>
      </c>
      <c r="G164" s="373" t="n">
        <v>-2.4</v>
      </c>
      <c r="H164" s="235" t="n">
        <v>374610</v>
      </c>
      <c r="I164" s="373" t="n">
        <v>6.8</v>
      </c>
    </row>
    <row r="165" customFormat="false" ht="12.75" hidden="false" customHeight="false" outlineLevel="0" collapsed="false">
      <c r="A165" s="343" t="s">
        <v>42</v>
      </c>
      <c r="B165" s="198" t="s">
        <v>1321</v>
      </c>
      <c r="C165" s="162" t="n">
        <v>39864</v>
      </c>
      <c r="D165" s="162" t="n">
        <v>574406</v>
      </c>
      <c r="E165" s="162" t="n">
        <v>498469</v>
      </c>
      <c r="F165" s="235" t="n">
        <v>-2902</v>
      </c>
      <c r="G165" s="373" t="n">
        <v>-6.8</v>
      </c>
      <c r="H165" s="235" t="n">
        <v>75937</v>
      </c>
      <c r="I165" s="373" t="n">
        <v>15.2</v>
      </c>
    </row>
    <row r="166" customFormat="false" ht="12.75" hidden="false" customHeight="false" outlineLevel="0" collapsed="false">
      <c r="A166" s="343" t="s">
        <v>44</v>
      </c>
      <c r="B166" s="359" t="s">
        <v>1322</v>
      </c>
      <c r="C166" s="162" t="n">
        <v>120472</v>
      </c>
      <c r="D166" s="162" t="n">
        <v>1917946</v>
      </c>
      <c r="E166" s="162" t="n">
        <v>2003055</v>
      </c>
      <c r="F166" s="235" t="n">
        <v>-25410</v>
      </c>
      <c r="G166" s="373" t="n">
        <v>-17.4</v>
      </c>
      <c r="H166" s="235" t="n">
        <v>-85109</v>
      </c>
      <c r="I166" s="373" t="n">
        <v>-4.2</v>
      </c>
    </row>
    <row r="167" customFormat="false" ht="12.75" hidden="false" customHeight="false" outlineLevel="0" collapsed="false">
      <c r="A167" s="343" t="s">
        <v>48</v>
      </c>
      <c r="B167" s="359" t="s">
        <v>1323</v>
      </c>
      <c r="C167" s="162" t="n">
        <v>1371179</v>
      </c>
      <c r="D167" s="162" t="n">
        <v>16388166</v>
      </c>
      <c r="E167" s="162" t="n">
        <v>14711236</v>
      </c>
      <c r="F167" s="235" t="n">
        <v>230728</v>
      </c>
      <c r="G167" s="373" t="n">
        <v>20.2</v>
      </c>
      <c r="H167" s="235" t="n">
        <v>1676930</v>
      </c>
      <c r="I167" s="373" t="n">
        <v>11.4</v>
      </c>
    </row>
    <row r="168" customFormat="false" ht="12.75" hidden="false" customHeight="false" outlineLevel="0" collapsed="false">
      <c r="A168" s="343" t="s">
        <v>56</v>
      </c>
      <c r="B168" s="359" t="s">
        <v>1324</v>
      </c>
      <c r="C168" s="162" t="n">
        <v>2630106</v>
      </c>
      <c r="D168" s="162" t="n">
        <v>41449129</v>
      </c>
      <c r="E168" s="162" t="n">
        <v>42098324</v>
      </c>
      <c r="F168" s="235" t="n">
        <v>-305521</v>
      </c>
      <c r="G168" s="373" t="n">
        <v>-10.4</v>
      </c>
      <c r="H168" s="235" t="n">
        <v>-649195</v>
      </c>
      <c r="I168" s="373" t="n">
        <v>-1.5</v>
      </c>
    </row>
    <row r="169" customFormat="false" ht="12.75" hidden="false" customHeight="false" outlineLevel="0" collapsed="false">
      <c r="A169" s="343" t="s">
        <v>60</v>
      </c>
      <c r="B169" s="359" t="s">
        <v>1325</v>
      </c>
      <c r="C169" s="162" t="n">
        <v>7669923</v>
      </c>
      <c r="D169" s="162" t="n">
        <v>105481859</v>
      </c>
      <c r="E169" s="162" t="n">
        <v>104969752</v>
      </c>
      <c r="F169" s="235" t="n">
        <v>-771325</v>
      </c>
      <c r="G169" s="373" t="n">
        <v>-9.1</v>
      </c>
      <c r="H169" s="235" t="n">
        <v>512107</v>
      </c>
      <c r="I169" s="373" t="n">
        <v>0.5</v>
      </c>
    </row>
    <row r="170" customFormat="false" ht="12.75" hidden="false" customHeight="false" outlineLevel="0" collapsed="false">
      <c r="A170" s="343" t="s">
        <v>69</v>
      </c>
      <c r="B170" s="359" t="s">
        <v>1326</v>
      </c>
      <c r="C170" s="162" t="n">
        <v>687383</v>
      </c>
      <c r="D170" s="162" t="n">
        <v>5682309</v>
      </c>
      <c r="E170" s="162" t="n">
        <v>2255814</v>
      </c>
      <c r="F170" s="235" t="n">
        <v>512782</v>
      </c>
      <c r="G170" s="373" t="n">
        <v>293.7</v>
      </c>
      <c r="H170" s="235" t="n">
        <v>3426495</v>
      </c>
      <c r="I170" s="373" t="n">
        <v>151.9</v>
      </c>
    </row>
    <row r="171" customFormat="false" ht="12.75" hidden="false" customHeight="true" outlineLevel="0" collapsed="false">
      <c r="A171" s="343" t="s">
        <v>1659</v>
      </c>
      <c r="B171" s="374" t="s">
        <v>1160</v>
      </c>
      <c r="C171" s="162" t="n">
        <v>13294225</v>
      </c>
      <c r="D171" s="162" t="n">
        <v>181862823</v>
      </c>
      <c r="E171" s="162" t="n">
        <v>176334195</v>
      </c>
      <c r="F171" s="235" t="n">
        <v>-412286</v>
      </c>
      <c r="G171" s="373" t="n">
        <v>-3</v>
      </c>
      <c r="H171" s="235" t="n">
        <v>5528628</v>
      </c>
      <c r="I171" s="373" t="n">
        <v>3.1</v>
      </c>
    </row>
    <row r="172" customFormat="false" ht="12.75" hidden="false" customHeight="true" outlineLevel="0" collapsed="false">
      <c r="A172" s="343"/>
      <c r="B172" s="365"/>
      <c r="C172" s="162"/>
      <c r="D172" s="162"/>
      <c r="E172" s="162"/>
      <c r="F172" s="235"/>
      <c r="G172" s="292"/>
      <c r="H172" s="162"/>
      <c r="I172" s="292"/>
    </row>
    <row r="173" customFormat="false" ht="12.75" hidden="false" customHeight="true" outlineLevel="0" collapsed="false">
      <c r="A173" s="343"/>
      <c r="B173" s="365"/>
      <c r="C173" s="351" t="s">
        <v>1642</v>
      </c>
      <c r="D173" s="162"/>
      <c r="E173" s="162"/>
      <c r="F173" s="235"/>
      <c r="G173" s="292"/>
      <c r="H173" s="162"/>
      <c r="I173" s="292"/>
    </row>
    <row r="174" customFormat="false" ht="12.75" hidden="false" customHeight="false" outlineLevel="0" collapsed="false">
      <c r="A174" s="372" t="s">
        <v>1313</v>
      </c>
      <c r="B174" s="359" t="s">
        <v>1314</v>
      </c>
      <c r="C174" s="162" t="n">
        <v>266200</v>
      </c>
      <c r="D174" s="162" t="n">
        <v>3532253</v>
      </c>
      <c r="E174" s="162" t="n">
        <v>3500199</v>
      </c>
      <c r="F174" s="235" t="n">
        <v>560</v>
      </c>
      <c r="G174" s="373" t="n">
        <v>0.2</v>
      </c>
      <c r="H174" s="235" t="n">
        <v>32054</v>
      </c>
      <c r="I174" s="373" t="n">
        <v>0.9</v>
      </c>
    </row>
    <row r="175" customFormat="false" ht="12.75" hidden="false" customHeight="false" outlineLevel="0" collapsed="false">
      <c r="A175" s="343" t="s">
        <v>1315</v>
      </c>
      <c r="B175" s="359" t="s">
        <v>1316</v>
      </c>
      <c r="C175" s="162" t="n">
        <v>2748877</v>
      </c>
      <c r="D175" s="162" t="n">
        <v>41939991</v>
      </c>
      <c r="E175" s="162" t="n">
        <v>40932267</v>
      </c>
      <c r="F175" s="235" t="n">
        <v>-268929</v>
      </c>
      <c r="G175" s="373" t="n">
        <v>-8.9</v>
      </c>
      <c r="H175" s="235" t="n">
        <v>1007724</v>
      </c>
      <c r="I175" s="373" t="n">
        <v>2.5</v>
      </c>
    </row>
    <row r="176" customFormat="false" ht="12.75" hidden="false" customHeight="false" outlineLevel="0" collapsed="false">
      <c r="A176" s="343" t="s">
        <v>1317</v>
      </c>
      <c r="B176" s="359" t="s">
        <v>1318</v>
      </c>
      <c r="C176" s="162" t="n">
        <v>2596690</v>
      </c>
      <c r="D176" s="162" t="n">
        <v>39589793</v>
      </c>
      <c r="E176" s="162" t="n">
        <v>38634356</v>
      </c>
      <c r="F176" s="235" t="n">
        <v>-258707</v>
      </c>
      <c r="G176" s="373" t="n">
        <v>-9.1</v>
      </c>
      <c r="H176" s="235" t="n">
        <v>955437</v>
      </c>
      <c r="I176" s="373" t="n">
        <v>2.5</v>
      </c>
    </row>
    <row r="177" customFormat="false" ht="12.75" hidden="false" customHeight="false" outlineLevel="0" collapsed="false">
      <c r="A177" s="343" t="s">
        <v>16</v>
      </c>
      <c r="B177" s="198" t="s">
        <v>1165</v>
      </c>
      <c r="C177" s="162" t="n">
        <v>1683</v>
      </c>
      <c r="D177" s="162" t="n">
        <v>13679</v>
      </c>
      <c r="E177" s="162" t="n">
        <v>11555</v>
      </c>
      <c r="F177" s="235" t="n">
        <v>96</v>
      </c>
      <c r="G177" s="373" t="n">
        <v>6</v>
      </c>
      <c r="H177" s="235" t="n">
        <v>2124</v>
      </c>
      <c r="I177" s="373" t="n">
        <v>18.4</v>
      </c>
    </row>
    <row r="178" customFormat="false" ht="12.75" hidden="false" customHeight="false" outlineLevel="0" collapsed="false">
      <c r="A178" s="343" t="s">
        <v>188</v>
      </c>
      <c r="B178" s="198" t="s">
        <v>1319</v>
      </c>
      <c r="C178" s="162" t="n">
        <v>65815</v>
      </c>
      <c r="D178" s="162" t="n">
        <v>720756</v>
      </c>
      <c r="E178" s="162" t="n">
        <v>772816</v>
      </c>
      <c r="F178" s="235" t="n">
        <v>1797</v>
      </c>
      <c r="G178" s="373" t="n">
        <v>2.8</v>
      </c>
      <c r="H178" s="235" t="n">
        <v>-52060</v>
      </c>
      <c r="I178" s="373" t="n">
        <v>-6.7</v>
      </c>
    </row>
    <row r="179" customFormat="false" ht="12.75" hidden="false" customHeight="false" outlineLevel="0" collapsed="false">
      <c r="A179" s="343" t="s">
        <v>37</v>
      </c>
      <c r="B179" s="198" t="s">
        <v>1320</v>
      </c>
      <c r="C179" s="162" t="n">
        <v>66408</v>
      </c>
      <c r="D179" s="162" t="n">
        <v>948953</v>
      </c>
      <c r="E179" s="162" t="n">
        <v>884785</v>
      </c>
      <c r="F179" s="235" t="n">
        <v>-1217</v>
      </c>
      <c r="G179" s="373" t="n">
        <v>-1.8</v>
      </c>
      <c r="H179" s="235" t="n">
        <v>64168</v>
      </c>
      <c r="I179" s="373" t="n">
        <v>7.3</v>
      </c>
    </row>
    <row r="180" customFormat="false" ht="12.75" hidden="false" customHeight="false" outlineLevel="0" collapsed="false">
      <c r="A180" s="343" t="s">
        <v>42</v>
      </c>
      <c r="B180" s="198" t="s">
        <v>1321</v>
      </c>
      <c r="C180" s="162" t="n">
        <v>132284</v>
      </c>
      <c r="D180" s="162" t="n">
        <v>1848833</v>
      </c>
      <c r="E180" s="162" t="n">
        <v>1831033</v>
      </c>
      <c r="F180" s="235" t="n">
        <v>-128</v>
      </c>
      <c r="G180" s="373" t="n">
        <v>-0.1</v>
      </c>
      <c r="H180" s="235" t="n">
        <v>17800</v>
      </c>
      <c r="I180" s="373" t="n">
        <v>1</v>
      </c>
    </row>
    <row r="181" customFormat="false" ht="12.75" hidden="false" customHeight="false" outlineLevel="0" collapsed="false">
      <c r="A181" s="343" t="s">
        <v>44</v>
      </c>
      <c r="B181" s="359" t="s">
        <v>1322</v>
      </c>
      <c r="C181" s="162" t="n">
        <v>19375</v>
      </c>
      <c r="D181" s="162" t="n">
        <v>265317</v>
      </c>
      <c r="E181" s="162" t="n">
        <v>285603</v>
      </c>
      <c r="F181" s="235" t="n">
        <v>-1785</v>
      </c>
      <c r="G181" s="373" t="n">
        <v>-8.4</v>
      </c>
      <c r="H181" s="235" t="n">
        <v>-20286</v>
      </c>
      <c r="I181" s="373" t="n">
        <v>-7.1</v>
      </c>
    </row>
    <row r="182" customFormat="false" ht="12.75" hidden="false" customHeight="false" outlineLevel="0" collapsed="false">
      <c r="A182" s="343" t="s">
        <v>48</v>
      </c>
      <c r="B182" s="359" t="s">
        <v>1323</v>
      </c>
      <c r="C182" s="162" t="n">
        <v>132807</v>
      </c>
      <c r="D182" s="162" t="n">
        <v>2084863</v>
      </c>
      <c r="E182" s="162" t="n">
        <v>2012307</v>
      </c>
      <c r="F182" s="235" t="n">
        <v>-8444</v>
      </c>
      <c r="G182" s="373" t="n">
        <v>-6</v>
      </c>
      <c r="H182" s="235" t="n">
        <v>72556</v>
      </c>
      <c r="I182" s="373" t="n">
        <v>3.6</v>
      </c>
    </row>
    <row r="183" customFormat="false" ht="12.75" hidden="false" customHeight="false" outlineLevel="0" collapsed="false">
      <c r="A183" s="343" t="s">
        <v>56</v>
      </c>
      <c r="B183" s="359" t="s">
        <v>1324</v>
      </c>
      <c r="C183" s="162" t="n">
        <v>691080</v>
      </c>
      <c r="D183" s="162" t="n">
        <v>11437862</v>
      </c>
      <c r="E183" s="162" t="n">
        <v>11053293</v>
      </c>
      <c r="F183" s="235" t="n">
        <v>15454</v>
      </c>
      <c r="G183" s="373" t="n">
        <v>2.3</v>
      </c>
      <c r="H183" s="235" t="n">
        <v>384569</v>
      </c>
      <c r="I183" s="373" t="n">
        <v>3.5</v>
      </c>
    </row>
    <row r="184" customFormat="false" ht="12.75" hidden="false" customHeight="false" outlineLevel="0" collapsed="false">
      <c r="A184" s="343" t="s">
        <v>60</v>
      </c>
      <c r="B184" s="359" t="s">
        <v>1325</v>
      </c>
      <c r="C184" s="162" t="n">
        <v>1905607</v>
      </c>
      <c r="D184" s="162" t="n">
        <v>28151914</v>
      </c>
      <c r="E184" s="162" t="n">
        <v>27581098</v>
      </c>
      <c r="F184" s="235" t="n">
        <v>-274155</v>
      </c>
      <c r="G184" s="373" t="n">
        <v>-12.6</v>
      </c>
      <c r="H184" s="235" t="n">
        <v>570816</v>
      </c>
      <c r="I184" s="373" t="n">
        <v>2.1</v>
      </c>
    </row>
    <row r="185" customFormat="false" ht="12.75" hidden="false" customHeight="false" outlineLevel="0" collapsed="false">
      <c r="A185" s="343" t="s">
        <v>69</v>
      </c>
      <c r="B185" s="359" t="s">
        <v>1326</v>
      </c>
      <c r="C185" s="162" t="n">
        <v>114434</v>
      </c>
      <c r="D185" s="162" t="n">
        <v>974042</v>
      </c>
      <c r="E185" s="162" t="n">
        <v>408054</v>
      </c>
      <c r="F185" s="235" t="n">
        <v>83362</v>
      </c>
      <c r="G185" s="373" t="n">
        <v>268.3</v>
      </c>
      <c r="H185" s="235" t="n">
        <v>565988</v>
      </c>
      <c r="I185" s="373" t="n">
        <v>138.7</v>
      </c>
    </row>
    <row r="186" customFormat="false" ht="12.75" hidden="false" customHeight="true" outlineLevel="0" collapsed="false">
      <c r="A186" s="343" t="s">
        <v>1659</v>
      </c>
      <c r="B186" s="374" t="s">
        <v>1160</v>
      </c>
      <c r="C186" s="162" t="n">
        <v>3129506</v>
      </c>
      <c r="D186" s="162" t="n">
        <v>46446266</v>
      </c>
      <c r="E186" s="162" t="n">
        <v>44840509</v>
      </c>
      <c r="F186" s="235" t="n">
        <v>-185007</v>
      </c>
      <c r="G186" s="373" t="n">
        <v>-5.6</v>
      </c>
      <c r="H186" s="235" t="n">
        <v>1605757</v>
      </c>
      <c r="I186" s="373" t="n">
        <v>3.6</v>
      </c>
    </row>
    <row r="187" customFormat="false" ht="12.75" hidden="false" customHeight="true" outlineLevel="0" collapsed="false">
      <c r="A187" s="343"/>
      <c r="B187" s="365"/>
      <c r="C187" s="162"/>
      <c r="D187" s="162"/>
      <c r="E187" s="162"/>
      <c r="F187" s="235"/>
      <c r="G187" s="292"/>
      <c r="H187" s="162"/>
      <c r="I187" s="292"/>
    </row>
    <row r="188" customFormat="false" ht="12.75" hidden="false" customHeight="true" outlineLevel="0" collapsed="false">
      <c r="A188" s="343"/>
      <c r="B188" s="365"/>
      <c r="C188" s="351" t="s">
        <v>1643</v>
      </c>
      <c r="D188" s="162"/>
      <c r="E188" s="162"/>
      <c r="F188" s="235"/>
      <c r="G188" s="292"/>
      <c r="H188" s="162"/>
      <c r="I188" s="292"/>
    </row>
    <row r="189" customFormat="false" ht="12.75" hidden="false" customHeight="false" outlineLevel="0" collapsed="false">
      <c r="A189" s="372" t="s">
        <v>1313</v>
      </c>
      <c r="B189" s="359" t="s">
        <v>1314</v>
      </c>
      <c r="C189" s="162" t="n">
        <v>51994</v>
      </c>
      <c r="D189" s="162" t="n">
        <v>595085</v>
      </c>
      <c r="E189" s="162" t="n">
        <v>577622</v>
      </c>
      <c r="F189" s="235" t="n">
        <v>12193</v>
      </c>
      <c r="G189" s="373" t="n">
        <v>30.6</v>
      </c>
      <c r="H189" s="235" t="n">
        <v>17463</v>
      </c>
      <c r="I189" s="373" t="n">
        <v>3</v>
      </c>
    </row>
    <row r="190" customFormat="false" ht="12.75" hidden="false" customHeight="false" outlineLevel="0" collapsed="false">
      <c r="A190" s="343" t="s">
        <v>1315</v>
      </c>
      <c r="B190" s="359" t="s">
        <v>1316</v>
      </c>
      <c r="C190" s="162" t="n">
        <v>855848</v>
      </c>
      <c r="D190" s="162" t="n">
        <v>13774939</v>
      </c>
      <c r="E190" s="162" t="n">
        <v>14049508</v>
      </c>
      <c r="F190" s="235" t="n">
        <v>-185232</v>
      </c>
      <c r="G190" s="373" t="n">
        <v>-17.8</v>
      </c>
      <c r="H190" s="235" t="n">
        <v>-274569</v>
      </c>
      <c r="I190" s="373" t="n">
        <v>-2</v>
      </c>
    </row>
    <row r="191" customFormat="false" ht="12.75" hidden="false" customHeight="false" outlineLevel="0" collapsed="false">
      <c r="A191" s="343" t="s">
        <v>1317</v>
      </c>
      <c r="B191" s="359" t="s">
        <v>1318</v>
      </c>
      <c r="C191" s="162" t="n">
        <v>787763</v>
      </c>
      <c r="D191" s="162" t="n">
        <v>12891707</v>
      </c>
      <c r="E191" s="162" t="n">
        <v>13214401</v>
      </c>
      <c r="F191" s="235" t="n">
        <v>-206794</v>
      </c>
      <c r="G191" s="373" t="n">
        <v>-20.8</v>
      </c>
      <c r="H191" s="235" t="n">
        <v>-322694</v>
      </c>
      <c r="I191" s="373" t="n">
        <v>-2.4</v>
      </c>
    </row>
    <row r="192" customFormat="false" ht="12.75" hidden="false" customHeight="false" outlineLevel="0" collapsed="false">
      <c r="A192" s="343" t="s">
        <v>16</v>
      </c>
      <c r="B192" s="198" t="s">
        <v>1165</v>
      </c>
      <c r="C192" s="162" t="n">
        <v>1</v>
      </c>
      <c r="D192" s="162" t="n">
        <v>31</v>
      </c>
      <c r="E192" s="162" t="n">
        <v>242</v>
      </c>
      <c r="F192" s="235" t="n">
        <v>0</v>
      </c>
      <c r="G192" s="373" t="n">
        <v>0</v>
      </c>
      <c r="H192" s="235" t="n">
        <v>-211</v>
      </c>
      <c r="I192" s="373" t="n">
        <v>-87.2</v>
      </c>
    </row>
    <row r="193" customFormat="false" ht="12.75" hidden="false" customHeight="false" outlineLevel="0" collapsed="false">
      <c r="A193" s="343" t="s">
        <v>188</v>
      </c>
      <c r="B193" s="198" t="s">
        <v>1319</v>
      </c>
      <c r="C193" s="162" t="n">
        <v>3751</v>
      </c>
      <c r="D193" s="162" t="n">
        <v>53700</v>
      </c>
      <c r="E193" s="162" t="n">
        <v>56772</v>
      </c>
      <c r="F193" s="235" t="n">
        <v>-656</v>
      </c>
      <c r="G193" s="373" t="n">
        <v>-14.9</v>
      </c>
      <c r="H193" s="235" t="n">
        <v>-3072</v>
      </c>
      <c r="I193" s="373" t="n">
        <v>-5.4</v>
      </c>
    </row>
    <row r="194" customFormat="false" ht="12.75" hidden="false" customHeight="false" outlineLevel="0" collapsed="false">
      <c r="A194" s="343" t="s">
        <v>37</v>
      </c>
      <c r="B194" s="198" t="s">
        <v>1320</v>
      </c>
      <c r="C194" s="162" t="n">
        <v>35783</v>
      </c>
      <c r="D194" s="162" t="n">
        <v>453317</v>
      </c>
      <c r="E194" s="162" t="n">
        <v>440932</v>
      </c>
      <c r="F194" s="235" t="n">
        <v>3275</v>
      </c>
      <c r="G194" s="373" t="n">
        <v>10.1</v>
      </c>
      <c r="H194" s="235" t="n">
        <v>12385</v>
      </c>
      <c r="I194" s="373" t="n">
        <v>2.8</v>
      </c>
    </row>
    <row r="195" customFormat="false" ht="12.75" hidden="false" customHeight="false" outlineLevel="0" collapsed="false">
      <c r="A195" s="343" t="s">
        <v>42</v>
      </c>
      <c r="B195" s="198" t="s">
        <v>1321</v>
      </c>
      <c r="C195" s="162" t="n">
        <v>12456</v>
      </c>
      <c r="D195" s="162" t="n">
        <v>88014</v>
      </c>
      <c r="E195" s="162" t="n">
        <v>79659</v>
      </c>
      <c r="F195" s="235" t="n">
        <v>9575</v>
      </c>
      <c r="G195" s="373" t="n">
        <v>332.3</v>
      </c>
      <c r="H195" s="235" t="n">
        <v>8355</v>
      </c>
      <c r="I195" s="373" t="n">
        <v>10.5</v>
      </c>
    </row>
    <row r="196" customFormat="false" ht="12.75" hidden="false" customHeight="false" outlineLevel="0" collapsed="false">
      <c r="A196" s="343" t="s">
        <v>44</v>
      </c>
      <c r="B196" s="359" t="s">
        <v>1322</v>
      </c>
      <c r="C196" s="162" t="n">
        <v>2119</v>
      </c>
      <c r="D196" s="162" t="n">
        <v>29742</v>
      </c>
      <c r="E196" s="162" t="n">
        <v>42301</v>
      </c>
      <c r="F196" s="235" t="n">
        <v>-231</v>
      </c>
      <c r="G196" s="373" t="n">
        <v>-9.8</v>
      </c>
      <c r="H196" s="235" t="n">
        <v>-12559</v>
      </c>
      <c r="I196" s="373" t="n">
        <v>-29.7</v>
      </c>
    </row>
    <row r="197" customFormat="false" ht="12.75" hidden="false" customHeight="false" outlineLevel="0" collapsed="false">
      <c r="A197" s="343" t="s">
        <v>48</v>
      </c>
      <c r="B197" s="359" t="s">
        <v>1323</v>
      </c>
      <c r="C197" s="162" t="n">
        <v>65969</v>
      </c>
      <c r="D197" s="162" t="n">
        <v>853506</v>
      </c>
      <c r="E197" s="162" t="n">
        <v>792806</v>
      </c>
      <c r="F197" s="235" t="n">
        <v>21788</v>
      </c>
      <c r="G197" s="373" t="n">
        <v>49.3</v>
      </c>
      <c r="H197" s="235" t="n">
        <v>60700</v>
      </c>
      <c r="I197" s="373" t="n">
        <v>7.7</v>
      </c>
    </row>
    <row r="198" customFormat="false" ht="12.75" hidden="false" customHeight="false" outlineLevel="0" collapsed="false">
      <c r="A198" s="343" t="s">
        <v>56</v>
      </c>
      <c r="B198" s="359" t="s">
        <v>1324</v>
      </c>
      <c r="C198" s="162" t="n">
        <v>106699</v>
      </c>
      <c r="D198" s="162" t="n">
        <v>1929649</v>
      </c>
      <c r="E198" s="162" t="n">
        <v>1909482</v>
      </c>
      <c r="F198" s="235" t="n">
        <v>-15682</v>
      </c>
      <c r="G198" s="373" t="n">
        <v>-12.8</v>
      </c>
      <c r="H198" s="235" t="n">
        <v>20167</v>
      </c>
      <c r="I198" s="373" t="n">
        <v>1.1</v>
      </c>
    </row>
    <row r="199" customFormat="false" ht="12.75" hidden="false" customHeight="false" outlineLevel="0" collapsed="false">
      <c r="A199" s="343" t="s">
        <v>60</v>
      </c>
      <c r="B199" s="359" t="s">
        <v>1325</v>
      </c>
      <c r="C199" s="162" t="n">
        <v>681065</v>
      </c>
      <c r="D199" s="162" t="n">
        <v>10962046</v>
      </c>
      <c r="E199" s="162" t="n">
        <v>11304913</v>
      </c>
      <c r="F199" s="235" t="n">
        <v>-191112</v>
      </c>
      <c r="G199" s="373" t="n">
        <v>-21.9</v>
      </c>
      <c r="H199" s="235" t="n">
        <v>-342867</v>
      </c>
      <c r="I199" s="373" t="n">
        <v>-3</v>
      </c>
    </row>
    <row r="200" customFormat="false" ht="12.75" hidden="false" customHeight="false" outlineLevel="0" collapsed="false">
      <c r="A200" s="343" t="s">
        <v>69</v>
      </c>
      <c r="B200" s="359" t="s">
        <v>1326</v>
      </c>
      <c r="C200" s="162" t="n">
        <v>48260</v>
      </c>
      <c r="D200" s="162" t="n">
        <v>468548</v>
      </c>
      <c r="E200" s="162" t="n">
        <v>140945</v>
      </c>
      <c r="F200" s="235" t="n">
        <v>37511</v>
      </c>
      <c r="G200" s="373" t="n">
        <v>349</v>
      </c>
      <c r="H200" s="235" t="n">
        <v>327603</v>
      </c>
      <c r="I200" s="373" t="n">
        <v>232.4</v>
      </c>
    </row>
    <row r="201" customFormat="false" ht="12.75" hidden="false" customHeight="true" outlineLevel="0" collapsed="false">
      <c r="A201" s="343" t="s">
        <v>1659</v>
      </c>
      <c r="B201" s="374" t="s">
        <v>1160</v>
      </c>
      <c r="C201" s="162" t="n">
        <v>956096</v>
      </c>
      <c r="D201" s="162" t="n">
        <v>14838575</v>
      </c>
      <c r="E201" s="162" t="n">
        <v>14768051</v>
      </c>
      <c r="F201" s="235" t="n">
        <v>-135537</v>
      </c>
      <c r="G201" s="373" t="n">
        <v>-12.4</v>
      </c>
      <c r="H201" s="235" t="n">
        <v>70524</v>
      </c>
      <c r="I201" s="373" t="n">
        <v>0.5</v>
      </c>
    </row>
    <row r="202" customFormat="false" ht="12.75" hidden="false" customHeight="true" outlineLevel="0" collapsed="false">
      <c r="A202" s="343"/>
      <c r="B202" s="365"/>
      <c r="C202" s="162"/>
      <c r="D202" s="162"/>
      <c r="E202" s="162"/>
      <c r="F202" s="235"/>
      <c r="G202" s="292"/>
      <c r="H202" s="162"/>
      <c r="I202" s="292"/>
    </row>
    <row r="203" customFormat="false" ht="12.75" hidden="false" customHeight="true" outlineLevel="0" collapsed="false">
      <c r="A203" s="343"/>
      <c r="B203" s="365"/>
      <c r="C203" s="351" t="s">
        <v>1644</v>
      </c>
      <c r="D203" s="162"/>
      <c r="E203" s="162"/>
      <c r="F203" s="235"/>
      <c r="G203" s="292"/>
      <c r="H203" s="162"/>
      <c r="I203" s="292"/>
    </row>
    <row r="204" customFormat="false" ht="12.75" hidden="false" customHeight="false" outlineLevel="0" collapsed="false">
      <c r="A204" s="372" t="s">
        <v>1313</v>
      </c>
      <c r="B204" s="359" t="s">
        <v>1314</v>
      </c>
      <c r="C204" s="162" t="n">
        <v>90417</v>
      </c>
      <c r="D204" s="162" t="n">
        <v>1128568</v>
      </c>
      <c r="E204" s="162" t="n">
        <v>1048329</v>
      </c>
      <c r="F204" s="235" t="n">
        <v>-146</v>
      </c>
      <c r="G204" s="373" t="n">
        <v>-0.2</v>
      </c>
      <c r="H204" s="235" t="n">
        <v>80239</v>
      </c>
      <c r="I204" s="373" t="n">
        <v>7.7</v>
      </c>
    </row>
    <row r="205" customFormat="false" ht="12.75" hidden="false" customHeight="false" outlineLevel="0" collapsed="false">
      <c r="A205" s="343" t="s">
        <v>1315</v>
      </c>
      <c r="B205" s="359" t="s">
        <v>1316</v>
      </c>
      <c r="C205" s="162" t="n">
        <v>1917463</v>
      </c>
      <c r="D205" s="162" t="n">
        <v>29907648</v>
      </c>
      <c r="E205" s="162" t="n">
        <v>28128940</v>
      </c>
      <c r="F205" s="235" t="n">
        <v>-498381</v>
      </c>
      <c r="G205" s="373" t="n">
        <v>-20.6</v>
      </c>
      <c r="H205" s="235" t="n">
        <v>1778708</v>
      </c>
      <c r="I205" s="373" t="n">
        <v>6.3</v>
      </c>
    </row>
    <row r="206" customFormat="false" ht="12.75" hidden="false" customHeight="false" outlineLevel="0" collapsed="false">
      <c r="A206" s="343" t="s">
        <v>1317</v>
      </c>
      <c r="B206" s="359" t="s">
        <v>1318</v>
      </c>
      <c r="C206" s="162" t="n">
        <v>1805271</v>
      </c>
      <c r="D206" s="162" t="n">
        <v>28564833</v>
      </c>
      <c r="E206" s="162" t="n">
        <v>26740668</v>
      </c>
      <c r="F206" s="235" t="n">
        <v>-459107</v>
      </c>
      <c r="G206" s="373" t="n">
        <v>-20.3</v>
      </c>
      <c r="H206" s="235" t="n">
        <v>1824165</v>
      </c>
      <c r="I206" s="373" t="n">
        <v>6.8</v>
      </c>
    </row>
    <row r="207" customFormat="false" ht="12.75" hidden="false" customHeight="false" outlineLevel="0" collapsed="false">
      <c r="A207" s="343" t="s">
        <v>16</v>
      </c>
      <c r="B207" s="198" t="s">
        <v>1165</v>
      </c>
      <c r="C207" s="162" t="n">
        <v>7981</v>
      </c>
      <c r="D207" s="162" t="n">
        <v>75424</v>
      </c>
      <c r="E207" s="162" t="n">
        <v>58480</v>
      </c>
      <c r="F207" s="235" t="n">
        <v>2592</v>
      </c>
      <c r="G207" s="373" t="n">
        <v>48.1</v>
      </c>
      <c r="H207" s="235" t="n">
        <v>16944</v>
      </c>
      <c r="I207" s="373" t="n">
        <v>29</v>
      </c>
    </row>
    <row r="208" customFormat="false" ht="12.75" hidden="false" customHeight="false" outlineLevel="0" collapsed="false">
      <c r="A208" s="343" t="s">
        <v>188</v>
      </c>
      <c r="B208" s="198" t="s">
        <v>1319</v>
      </c>
      <c r="C208" s="162" t="n">
        <v>44477</v>
      </c>
      <c r="D208" s="162" t="n">
        <v>582570</v>
      </c>
      <c r="E208" s="162" t="n">
        <v>564608</v>
      </c>
      <c r="F208" s="235" t="n">
        <v>1298</v>
      </c>
      <c r="G208" s="373" t="n">
        <v>3</v>
      </c>
      <c r="H208" s="235" t="n">
        <v>17962</v>
      </c>
      <c r="I208" s="373" t="n">
        <v>3.2</v>
      </c>
    </row>
    <row r="209" customFormat="false" ht="12.75" hidden="false" customHeight="false" outlineLevel="0" collapsed="false">
      <c r="A209" s="343" t="s">
        <v>37</v>
      </c>
      <c r="B209" s="198" t="s">
        <v>1320</v>
      </c>
      <c r="C209" s="162" t="n">
        <v>27355</v>
      </c>
      <c r="D209" s="162" t="n">
        <v>346216</v>
      </c>
      <c r="E209" s="162" t="n">
        <v>340759</v>
      </c>
      <c r="F209" s="235" t="n">
        <v>-6245</v>
      </c>
      <c r="G209" s="373" t="n">
        <v>-18.6</v>
      </c>
      <c r="H209" s="235" t="n">
        <v>5457</v>
      </c>
      <c r="I209" s="373" t="n">
        <v>1.6</v>
      </c>
    </row>
    <row r="210" customFormat="false" ht="12.75" hidden="false" customHeight="false" outlineLevel="0" collapsed="false">
      <c r="A210" s="343" t="s">
        <v>42</v>
      </c>
      <c r="B210" s="198" t="s">
        <v>1321</v>
      </c>
      <c r="C210" s="162" t="n">
        <v>10607</v>
      </c>
      <c r="D210" s="162" t="n">
        <v>124346</v>
      </c>
      <c r="E210" s="162" t="n">
        <v>84466</v>
      </c>
      <c r="F210" s="235" t="n">
        <v>2214</v>
      </c>
      <c r="G210" s="373" t="n">
        <v>26.4</v>
      </c>
      <c r="H210" s="235" t="n">
        <v>39880</v>
      </c>
      <c r="I210" s="373" t="n">
        <v>47.2</v>
      </c>
    </row>
    <row r="211" customFormat="false" ht="12.75" hidden="false" customHeight="false" outlineLevel="0" collapsed="false">
      <c r="A211" s="343" t="s">
        <v>44</v>
      </c>
      <c r="B211" s="359" t="s">
        <v>1322</v>
      </c>
      <c r="C211" s="162" t="n">
        <v>8261</v>
      </c>
      <c r="D211" s="162" t="n">
        <v>119023</v>
      </c>
      <c r="E211" s="162" t="n">
        <v>139837</v>
      </c>
      <c r="F211" s="235" t="n">
        <v>190</v>
      </c>
      <c r="G211" s="373" t="n">
        <v>2.4</v>
      </c>
      <c r="H211" s="235" t="n">
        <v>-20814</v>
      </c>
      <c r="I211" s="373" t="n">
        <v>-14.9</v>
      </c>
    </row>
    <row r="212" customFormat="false" ht="12.75" hidden="false" customHeight="false" outlineLevel="0" collapsed="false">
      <c r="A212" s="343" t="s">
        <v>48</v>
      </c>
      <c r="B212" s="359" t="s">
        <v>1323</v>
      </c>
      <c r="C212" s="162" t="n">
        <v>103932</v>
      </c>
      <c r="D212" s="162" t="n">
        <v>1223799</v>
      </c>
      <c r="E212" s="162" t="n">
        <v>1248422</v>
      </c>
      <c r="F212" s="235" t="n">
        <v>-39466</v>
      </c>
      <c r="G212" s="373" t="n">
        <v>-27.5</v>
      </c>
      <c r="H212" s="235" t="n">
        <v>-24623</v>
      </c>
      <c r="I212" s="373" t="n">
        <v>-2</v>
      </c>
    </row>
    <row r="213" customFormat="false" ht="12.75" hidden="false" customHeight="false" outlineLevel="0" collapsed="false">
      <c r="A213" s="343" t="s">
        <v>56</v>
      </c>
      <c r="B213" s="359" t="s">
        <v>1324</v>
      </c>
      <c r="C213" s="162" t="n">
        <v>165893</v>
      </c>
      <c r="D213" s="162" t="n">
        <v>2603693</v>
      </c>
      <c r="E213" s="162" t="n">
        <v>2855029</v>
      </c>
      <c r="F213" s="235" t="n">
        <v>-30411</v>
      </c>
      <c r="G213" s="373" t="n">
        <v>-15.5</v>
      </c>
      <c r="H213" s="235" t="n">
        <v>-251336</v>
      </c>
      <c r="I213" s="373" t="n">
        <v>-8.8</v>
      </c>
    </row>
    <row r="214" customFormat="false" ht="12.75" hidden="false" customHeight="false" outlineLevel="0" collapsed="false">
      <c r="A214" s="343" t="s">
        <v>60</v>
      </c>
      <c r="B214" s="359" t="s">
        <v>1325</v>
      </c>
      <c r="C214" s="162" t="n">
        <v>1639375</v>
      </c>
      <c r="D214" s="162" t="n">
        <v>25961122</v>
      </c>
      <c r="E214" s="162" t="n">
        <v>23885638</v>
      </c>
      <c r="F214" s="235" t="n">
        <v>-428704</v>
      </c>
      <c r="G214" s="373" t="n">
        <v>-20.7</v>
      </c>
      <c r="H214" s="235" t="n">
        <v>2075484</v>
      </c>
      <c r="I214" s="373" t="n">
        <v>8.7</v>
      </c>
    </row>
    <row r="215" customFormat="false" ht="12.75" hidden="false" customHeight="false" outlineLevel="0" collapsed="false">
      <c r="A215" s="343" t="s">
        <v>69</v>
      </c>
      <c r="B215" s="359" t="s">
        <v>1326</v>
      </c>
      <c r="C215" s="162" t="n">
        <v>73433</v>
      </c>
      <c r="D215" s="162" t="n">
        <v>599976</v>
      </c>
      <c r="E215" s="162" t="n">
        <v>231118</v>
      </c>
      <c r="F215" s="235" t="n">
        <v>55717</v>
      </c>
      <c r="G215" s="373" t="n">
        <v>314.5</v>
      </c>
      <c r="H215" s="235" t="n">
        <v>368858</v>
      </c>
      <c r="I215" s="373" t="n">
        <v>159.6</v>
      </c>
    </row>
    <row r="216" customFormat="false" ht="12.75" hidden="false" customHeight="true" outlineLevel="0" collapsed="false">
      <c r="A216" s="343" t="s">
        <v>1659</v>
      </c>
      <c r="B216" s="374" t="s">
        <v>1160</v>
      </c>
      <c r="C216" s="162" t="n">
        <v>2081315</v>
      </c>
      <c r="D216" s="162" t="n">
        <v>31636189</v>
      </c>
      <c r="E216" s="162" t="n">
        <v>29408378</v>
      </c>
      <c r="F216" s="235" t="n">
        <v>-442818</v>
      </c>
      <c r="G216" s="373" t="n">
        <v>-17.5</v>
      </c>
      <c r="H216" s="235" t="n">
        <v>2227811</v>
      </c>
      <c r="I216" s="373" t="n">
        <v>7.6</v>
      </c>
    </row>
    <row r="217" customFormat="false" ht="12.75" hidden="false" customHeight="true" outlineLevel="0" collapsed="false">
      <c r="A217" s="343"/>
      <c r="B217" s="365"/>
      <c r="C217" s="162"/>
      <c r="D217" s="162"/>
      <c r="E217" s="162"/>
      <c r="F217" s="235"/>
      <c r="G217" s="292"/>
      <c r="H217" s="162"/>
      <c r="I217" s="292"/>
    </row>
    <row r="218" customFormat="false" ht="12.75" hidden="false" customHeight="true" outlineLevel="0" collapsed="false">
      <c r="A218" s="343"/>
      <c r="B218" s="365"/>
      <c r="C218" s="351" t="s">
        <v>1645</v>
      </c>
      <c r="D218" s="162"/>
      <c r="E218" s="162"/>
      <c r="F218" s="235"/>
      <c r="G218" s="292"/>
      <c r="H218" s="162"/>
      <c r="I218" s="292"/>
    </row>
    <row r="219" customFormat="false" ht="12.75" hidden="false" customHeight="false" outlineLevel="0" collapsed="false">
      <c r="A219" s="372" t="s">
        <v>1313</v>
      </c>
      <c r="B219" s="359" t="s">
        <v>1314</v>
      </c>
      <c r="C219" s="162" t="n">
        <v>141400</v>
      </c>
      <c r="D219" s="162" t="n">
        <v>1782427</v>
      </c>
      <c r="E219" s="162" t="n">
        <v>1670355</v>
      </c>
      <c r="F219" s="235" t="n">
        <v>2747</v>
      </c>
      <c r="G219" s="373" t="n">
        <v>2</v>
      </c>
      <c r="H219" s="235" t="n">
        <v>112072</v>
      </c>
      <c r="I219" s="373" t="n">
        <v>6.7</v>
      </c>
    </row>
    <row r="220" customFormat="false" ht="12.75" hidden="false" customHeight="false" outlineLevel="0" collapsed="false">
      <c r="A220" s="343" t="s">
        <v>1315</v>
      </c>
      <c r="B220" s="359" t="s">
        <v>1316</v>
      </c>
      <c r="C220" s="162" t="n">
        <v>941823</v>
      </c>
      <c r="D220" s="162" t="n">
        <v>12790903</v>
      </c>
      <c r="E220" s="162" t="n">
        <v>12944773</v>
      </c>
      <c r="F220" s="235" t="n">
        <v>-32858</v>
      </c>
      <c r="G220" s="373" t="n">
        <v>-3.4</v>
      </c>
      <c r="H220" s="235" t="n">
        <v>-153870</v>
      </c>
      <c r="I220" s="373" t="n">
        <v>-1.2</v>
      </c>
    </row>
    <row r="221" customFormat="false" ht="12.75" hidden="false" customHeight="false" outlineLevel="0" collapsed="false">
      <c r="A221" s="343" t="s">
        <v>1317</v>
      </c>
      <c r="B221" s="359" t="s">
        <v>1318</v>
      </c>
      <c r="C221" s="162" t="n">
        <v>761813</v>
      </c>
      <c r="D221" s="162" t="n">
        <v>10320344</v>
      </c>
      <c r="E221" s="162" t="n">
        <v>10236281</v>
      </c>
      <c r="F221" s="235" t="n">
        <v>14041</v>
      </c>
      <c r="G221" s="373" t="n">
        <v>1.9</v>
      </c>
      <c r="H221" s="235" t="n">
        <v>84063</v>
      </c>
      <c r="I221" s="373" t="n">
        <v>0.8</v>
      </c>
    </row>
    <row r="222" customFormat="false" ht="12.75" hidden="false" customHeight="false" outlineLevel="0" collapsed="false">
      <c r="A222" s="343" t="s">
        <v>16</v>
      </c>
      <c r="B222" s="198" t="s">
        <v>1165</v>
      </c>
      <c r="C222" s="162" t="n">
        <v>1942</v>
      </c>
      <c r="D222" s="162" t="n">
        <v>36577</v>
      </c>
      <c r="E222" s="162" t="n">
        <v>38947</v>
      </c>
      <c r="F222" s="235" t="n">
        <v>-3038</v>
      </c>
      <c r="G222" s="373" t="n">
        <v>-61</v>
      </c>
      <c r="H222" s="235" t="n">
        <v>-2370</v>
      </c>
      <c r="I222" s="373" t="n">
        <v>-6.1</v>
      </c>
    </row>
    <row r="223" customFormat="false" ht="12.75" hidden="false" customHeight="false" outlineLevel="0" collapsed="false">
      <c r="A223" s="343" t="s">
        <v>188</v>
      </c>
      <c r="B223" s="198" t="s">
        <v>1319</v>
      </c>
      <c r="C223" s="162" t="n">
        <v>30322</v>
      </c>
      <c r="D223" s="162" t="n">
        <v>494415</v>
      </c>
      <c r="E223" s="162" t="n">
        <v>539839</v>
      </c>
      <c r="F223" s="235" t="n">
        <v>-6868</v>
      </c>
      <c r="G223" s="373" t="n">
        <v>-18.5</v>
      </c>
      <c r="H223" s="235" t="n">
        <v>-45424</v>
      </c>
      <c r="I223" s="373" t="n">
        <v>-8.4</v>
      </c>
    </row>
    <row r="224" customFormat="false" ht="12.75" hidden="false" customHeight="false" outlineLevel="0" collapsed="false">
      <c r="A224" s="343" t="s">
        <v>37</v>
      </c>
      <c r="B224" s="198" t="s">
        <v>1320</v>
      </c>
      <c r="C224" s="162" t="n">
        <v>102317</v>
      </c>
      <c r="D224" s="162" t="n">
        <v>1213397</v>
      </c>
      <c r="E224" s="162" t="n">
        <v>1030225</v>
      </c>
      <c r="F224" s="235" t="n">
        <v>11013</v>
      </c>
      <c r="G224" s="373" t="n">
        <v>12.1</v>
      </c>
      <c r="H224" s="235" t="n">
        <v>183172</v>
      </c>
      <c r="I224" s="373" t="n">
        <v>17.8</v>
      </c>
    </row>
    <row r="225" customFormat="false" ht="12.75" hidden="false" customHeight="false" outlineLevel="0" collapsed="false">
      <c r="A225" s="343" t="s">
        <v>42</v>
      </c>
      <c r="B225" s="198" t="s">
        <v>1321</v>
      </c>
      <c r="C225" s="162" t="n">
        <v>6820</v>
      </c>
      <c r="D225" s="162" t="n">
        <v>38028</v>
      </c>
      <c r="E225" s="162" t="n">
        <v>61343</v>
      </c>
      <c r="F225" s="235" t="n">
        <v>1641</v>
      </c>
      <c r="G225" s="373" t="n">
        <v>31.7</v>
      </c>
      <c r="H225" s="235" t="n">
        <v>-23315</v>
      </c>
      <c r="I225" s="373" t="n">
        <v>-38</v>
      </c>
    </row>
    <row r="226" customFormat="false" ht="12.75" hidden="false" customHeight="false" outlineLevel="0" collapsed="false">
      <c r="A226" s="343" t="s">
        <v>44</v>
      </c>
      <c r="B226" s="359" t="s">
        <v>1322</v>
      </c>
      <c r="C226" s="162" t="n">
        <v>50715</v>
      </c>
      <c r="D226" s="162" t="n">
        <v>656371</v>
      </c>
      <c r="E226" s="162" t="n">
        <v>707702</v>
      </c>
      <c r="F226" s="235" t="n">
        <v>-19987</v>
      </c>
      <c r="G226" s="373" t="n">
        <v>-28.3</v>
      </c>
      <c r="H226" s="235" t="n">
        <v>-51331</v>
      </c>
      <c r="I226" s="373" t="n">
        <v>-7.3</v>
      </c>
    </row>
    <row r="227" customFormat="false" ht="12.75" hidden="false" customHeight="false" outlineLevel="0" collapsed="false">
      <c r="A227" s="343" t="s">
        <v>48</v>
      </c>
      <c r="B227" s="359" t="s">
        <v>1323</v>
      </c>
      <c r="C227" s="162" t="n">
        <v>129305</v>
      </c>
      <c r="D227" s="162" t="n">
        <v>1814184</v>
      </c>
      <c r="E227" s="162" t="n">
        <v>2000793</v>
      </c>
      <c r="F227" s="235" t="n">
        <v>-26907</v>
      </c>
      <c r="G227" s="373" t="n">
        <v>-17.2</v>
      </c>
      <c r="H227" s="235" t="n">
        <v>-186609</v>
      </c>
      <c r="I227" s="373" t="n">
        <v>-9.3</v>
      </c>
    </row>
    <row r="228" customFormat="false" ht="12.75" hidden="false" customHeight="false" outlineLevel="0" collapsed="false">
      <c r="A228" s="343" t="s">
        <v>56</v>
      </c>
      <c r="B228" s="359" t="s">
        <v>1324</v>
      </c>
      <c r="C228" s="162" t="n">
        <v>345101</v>
      </c>
      <c r="D228" s="162" t="n">
        <v>4589807</v>
      </c>
      <c r="E228" s="162" t="n">
        <v>4737144</v>
      </c>
      <c r="F228" s="235" t="n">
        <v>23085</v>
      </c>
      <c r="G228" s="373" t="n">
        <v>7.2</v>
      </c>
      <c r="H228" s="235" t="n">
        <v>-147337</v>
      </c>
      <c r="I228" s="373" t="n">
        <v>-3.1</v>
      </c>
    </row>
    <row r="229" customFormat="false" ht="12.75" hidden="false" customHeight="false" outlineLevel="0" collapsed="false">
      <c r="A229" s="343" t="s">
        <v>60</v>
      </c>
      <c r="B229" s="359" t="s">
        <v>1325</v>
      </c>
      <c r="C229" s="162" t="n">
        <v>416706</v>
      </c>
      <c r="D229" s="162" t="n">
        <v>5730533</v>
      </c>
      <c r="E229" s="162" t="n">
        <v>5499140</v>
      </c>
      <c r="F229" s="235" t="n">
        <v>-9051</v>
      </c>
      <c r="G229" s="373" t="n">
        <v>-2.1</v>
      </c>
      <c r="H229" s="235" t="n">
        <v>231393</v>
      </c>
      <c r="I229" s="373" t="n">
        <v>4.2</v>
      </c>
    </row>
    <row r="230" customFormat="false" ht="12.75" hidden="false" customHeight="false" outlineLevel="0" collapsed="false">
      <c r="A230" s="343" t="s">
        <v>69</v>
      </c>
      <c r="B230" s="359" t="s">
        <v>1326</v>
      </c>
      <c r="C230" s="162" t="n">
        <v>39544</v>
      </c>
      <c r="D230" s="162" t="n">
        <v>314542</v>
      </c>
      <c r="E230" s="162" t="n">
        <v>95607</v>
      </c>
      <c r="F230" s="235" t="n">
        <v>32090</v>
      </c>
      <c r="G230" s="373" t="n">
        <v>430.5</v>
      </c>
      <c r="H230" s="235" t="n">
        <v>218935</v>
      </c>
      <c r="I230" s="373" t="n">
        <v>229</v>
      </c>
    </row>
    <row r="231" customFormat="false" ht="12.75" hidden="false" customHeight="true" outlineLevel="0" collapsed="false">
      <c r="A231" s="343" t="s">
        <v>1659</v>
      </c>
      <c r="B231" s="374" t="s">
        <v>1160</v>
      </c>
      <c r="C231" s="162" t="n">
        <v>1122769</v>
      </c>
      <c r="D231" s="162" t="n">
        <v>14887862</v>
      </c>
      <c r="E231" s="162" t="n">
        <v>14710769</v>
      </c>
      <c r="F231" s="235" t="n">
        <v>1974</v>
      </c>
      <c r="G231" s="373" t="n">
        <v>0.2</v>
      </c>
      <c r="H231" s="235" t="n">
        <v>177093</v>
      </c>
      <c r="I231" s="373" t="n">
        <v>1.2</v>
      </c>
    </row>
    <row r="232" customFormat="false" ht="12.75" hidden="false" customHeight="false" outlineLevel="0" collapsed="false">
      <c r="A232" s="343"/>
      <c r="B232" s="365"/>
      <c r="C232" s="162"/>
      <c r="D232" s="162"/>
      <c r="E232" s="162"/>
      <c r="F232" s="235"/>
      <c r="G232" s="292"/>
      <c r="H232" s="162"/>
      <c r="I232" s="292"/>
    </row>
    <row r="233" customFormat="false" ht="12.75" hidden="false" customHeight="false" outlineLevel="0" collapsed="false">
      <c r="A233" s="343"/>
      <c r="B233" s="365"/>
      <c r="C233" s="351" t="s">
        <v>1646</v>
      </c>
      <c r="D233" s="162"/>
      <c r="E233" s="162"/>
      <c r="F233" s="235"/>
      <c r="G233" s="292"/>
      <c r="H233" s="162"/>
      <c r="I233" s="292"/>
    </row>
    <row r="234" customFormat="false" ht="12.75" hidden="false" customHeight="false" outlineLevel="0" collapsed="false">
      <c r="A234" s="372" t="s">
        <v>1313</v>
      </c>
      <c r="B234" s="359" t="s">
        <v>1314</v>
      </c>
      <c r="C234" s="162" t="n">
        <v>146619</v>
      </c>
      <c r="D234" s="162" t="n">
        <v>2167189</v>
      </c>
      <c r="E234" s="162" t="n">
        <v>2034367</v>
      </c>
      <c r="F234" s="235" t="n">
        <v>-1915</v>
      </c>
      <c r="G234" s="373" t="n">
        <v>-1.3</v>
      </c>
      <c r="H234" s="235" t="n">
        <v>132822</v>
      </c>
      <c r="I234" s="373" t="n">
        <v>6.5</v>
      </c>
    </row>
    <row r="235" customFormat="false" ht="12.75" hidden="false" customHeight="false" outlineLevel="0" collapsed="false">
      <c r="A235" s="343" t="s">
        <v>1315</v>
      </c>
      <c r="B235" s="359" t="s">
        <v>1316</v>
      </c>
      <c r="C235" s="162" t="n">
        <v>1268499</v>
      </c>
      <c r="D235" s="162" t="n">
        <v>16228582</v>
      </c>
      <c r="E235" s="162" t="n">
        <v>15471997</v>
      </c>
      <c r="F235" s="235" t="n">
        <v>-59690</v>
      </c>
      <c r="G235" s="373" t="n">
        <v>-4.5</v>
      </c>
      <c r="H235" s="235" t="n">
        <v>756585</v>
      </c>
      <c r="I235" s="373" t="n">
        <v>4.9</v>
      </c>
    </row>
    <row r="236" customFormat="false" ht="12.75" hidden="false" customHeight="false" outlineLevel="0" collapsed="false">
      <c r="A236" s="343" t="s">
        <v>1317</v>
      </c>
      <c r="B236" s="359" t="s">
        <v>1318</v>
      </c>
      <c r="C236" s="162" t="n">
        <v>1133550</v>
      </c>
      <c r="D236" s="162" t="n">
        <v>14619600</v>
      </c>
      <c r="E236" s="162" t="n">
        <v>13960985</v>
      </c>
      <c r="F236" s="235" t="n">
        <v>-72111</v>
      </c>
      <c r="G236" s="373" t="n">
        <v>-6</v>
      </c>
      <c r="H236" s="235" t="n">
        <v>658615</v>
      </c>
      <c r="I236" s="373" t="n">
        <v>4.7</v>
      </c>
    </row>
    <row r="237" customFormat="false" ht="12.75" hidden="false" customHeight="false" outlineLevel="0" collapsed="false">
      <c r="A237" s="343" t="s">
        <v>16</v>
      </c>
      <c r="B237" s="198" t="s">
        <v>1165</v>
      </c>
      <c r="C237" s="162" t="n">
        <v>2894</v>
      </c>
      <c r="D237" s="162" t="n">
        <v>15750</v>
      </c>
      <c r="E237" s="162" t="n">
        <v>20014</v>
      </c>
      <c r="F237" s="235" t="n">
        <v>1118</v>
      </c>
      <c r="G237" s="373" t="n">
        <v>63</v>
      </c>
      <c r="H237" s="235" t="n">
        <v>-4264</v>
      </c>
      <c r="I237" s="373" t="n">
        <v>-21.3</v>
      </c>
    </row>
    <row r="238" customFormat="false" ht="12.75" hidden="false" customHeight="false" outlineLevel="0" collapsed="false">
      <c r="A238" s="343" t="s">
        <v>188</v>
      </c>
      <c r="B238" s="198" t="s">
        <v>1319</v>
      </c>
      <c r="C238" s="162" t="n">
        <v>69170</v>
      </c>
      <c r="D238" s="162" t="n">
        <v>983274</v>
      </c>
      <c r="E238" s="162" t="n">
        <v>971302</v>
      </c>
      <c r="F238" s="235" t="n">
        <v>-63</v>
      </c>
      <c r="G238" s="373" t="n">
        <v>-0.1</v>
      </c>
      <c r="H238" s="235" t="n">
        <v>11972</v>
      </c>
      <c r="I238" s="373" t="n">
        <v>1.2</v>
      </c>
    </row>
    <row r="239" customFormat="false" ht="12.75" hidden="false" customHeight="false" outlineLevel="0" collapsed="false">
      <c r="A239" s="343" t="s">
        <v>37</v>
      </c>
      <c r="B239" s="198" t="s">
        <v>1320</v>
      </c>
      <c r="C239" s="162" t="n">
        <v>67811</v>
      </c>
      <c r="D239" s="162" t="n">
        <v>1076406</v>
      </c>
      <c r="E239" s="162" t="n">
        <v>946125</v>
      </c>
      <c r="F239" s="235" t="n">
        <v>-2546</v>
      </c>
      <c r="G239" s="373" t="n">
        <v>-3.6</v>
      </c>
      <c r="H239" s="235" t="n">
        <v>130281</v>
      </c>
      <c r="I239" s="373" t="n">
        <v>13.8</v>
      </c>
    </row>
    <row r="240" customFormat="false" ht="12.75" hidden="false" customHeight="false" outlineLevel="0" collapsed="false">
      <c r="A240" s="343" t="s">
        <v>42</v>
      </c>
      <c r="B240" s="198" t="s">
        <v>1321</v>
      </c>
      <c r="C240" s="162" t="n">
        <v>6739</v>
      </c>
      <c r="D240" s="162" t="n">
        <v>91734</v>
      </c>
      <c r="E240" s="162" t="n">
        <v>96898</v>
      </c>
      <c r="F240" s="235" t="n">
        <v>-427</v>
      </c>
      <c r="G240" s="373" t="n">
        <v>-6</v>
      </c>
      <c r="H240" s="235" t="n">
        <v>-5164</v>
      </c>
      <c r="I240" s="373" t="n">
        <v>-5.3</v>
      </c>
    </row>
    <row r="241" customFormat="false" ht="12.75" hidden="false" customHeight="false" outlineLevel="0" collapsed="false">
      <c r="A241" s="343" t="s">
        <v>44</v>
      </c>
      <c r="B241" s="359" t="s">
        <v>1322</v>
      </c>
      <c r="C241" s="162" t="n">
        <v>8213</v>
      </c>
      <c r="D241" s="162" t="n">
        <v>107714</v>
      </c>
      <c r="E241" s="162" t="n">
        <v>146476</v>
      </c>
      <c r="F241" s="235" t="n">
        <v>-2421</v>
      </c>
      <c r="G241" s="373" t="n">
        <v>-22.8</v>
      </c>
      <c r="H241" s="235" t="n">
        <v>-38762</v>
      </c>
      <c r="I241" s="373" t="n">
        <v>-26.5</v>
      </c>
    </row>
    <row r="242" customFormat="false" ht="12.75" hidden="false" customHeight="false" outlineLevel="0" collapsed="false">
      <c r="A242" s="343" t="s">
        <v>48</v>
      </c>
      <c r="B242" s="359" t="s">
        <v>1323</v>
      </c>
      <c r="C242" s="162" t="n">
        <v>126734</v>
      </c>
      <c r="D242" s="162" t="n">
        <v>1501260</v>
      </c>
      <c r="E242" s="162" t="n">
        <v>1364508</v>
      </c>
      <c r="F242" s="235" t="n">
        <v>14841</v>
      </c>
      <c r="G242" s="373" t="n">
        <v>13.3</v>
      </c>
      <c r="H242" s="235" t="n">
        <v>136752</v>
      </c>
      <c r="I242" s="373" t="n">
        <v>10</v>
      </c>
    </row>
    <row r="243" customFormat="false" ht="12.75" hidden="false" customHeight="false" outlineLevel="0" collapsed="false">
      <c r="A243" s="343" t="s">
        <v>56</v>
      </c>
      <c r="B243" s="359" t="s">
        <v>1324</v>
      </c>
      <c r="C243" s="162" t="n">
        <v>135789</v>
      </c>
      <c r="D243" s="162" t="n">
        <v>1985369</v>
      </c>
      <c r="E243" s="162" t="n">
        <v>1972290</v>
      </c>
      <c r="F243" s="235" t="n">
        <v>-5561</v>
      </c>
      <c r="G243" s="373" t="n">
        <v>-3.9</v>
      </c>
      <c r="H243" s="235" t="n">
        <v>13079</v>
      </c>
      <c r="I243" s="373" t="n">
        <v>0.7</v>
      </c>
    </row>
    <row r="244" customFormat="false" ht="12.75" hidden="false" customHeight="false" outlineLevel="0" collapsed="false">
      <c r="A244" s="343" t="s">
        <v>60</v>
      </c>
      <c r="B244" s="359" t="s">
        <v>1325</v>
      </c>
      <c r="C244" s="162" t="n">
        <v>997766</v>
      </c>
      <c r="D244" s="162" t="n">
        <v>12634237</v>
      </c>
      <c r="E244" s="162" t="n">
        <v>11988692</v>
      </c>
      <c r="F244" s="235" t="n">
        <v>-66554</v>
      </c>
      <c r="G244" s="373" t="n">
        <v>-6.3</v>
      </c>
      <c r="H244" s="235" t="n">
        <v>645545</v>
      </c>
      <c r="I244" s="373" t="n">
        <v>5.4</v>
      </c>
    </row>
    <row r="245" customFormat="false" ht="12.75" hidden="false" customHeight="false" outlineLevel="0" collapsed="false">
      <c r="A245" s="343" t="s">
        <v>69</v>
      </c>
      <c r="B245" s="359" t="s">
        <v>1326</v>
      </c>
      <c r="C245" s="162" t="n">
        <v>64743</v>
      </c>
      <c r="D245" s="162" t="n">
        <v>532204</v>
      </c>
      <c r="E245" s="162" t="n">
        <v>785685</v>
      </c>
      <c r="F245" s="235" t="n">
        <v>5273</v>
      </c>
      <c r="G245" s="373" t="n">
        <v>8.9</v>
      </c>
      <c r="H245" s="235" t="n">
        <v>-253481</v>
      </c>
      <c r="I245" s="373" t="n">
        <v>-32.3</v>
      </c>
    </row>
    <row r="246" customFormat="false" ht="12.75" hidden="false" customHeight="false" outlineLevel="0" collapsed="false">
      <c r="A246" s="343" t="s">
        <v>1659</v>
      </c>
      <c r="B246" s="374" t="s">
        <v>1160</v>
      </c>
      <c r="C246" s="162" t="n">
        <v>1479868</v>
      </c>
      <c r="D246" s="162" t="n">
        <v>18927998</v>
      </c>
      <c r="E246" s="162" t="n">
        <v>18292020</v>
      </c>
      <c r="F246" s="235" t="n">
        <v>-56326</v>
      </c>
      <c r="G246" s="373" t="n">
        <v>-3.7</v>
      </c>
      <c r="H246" s="235" t="n">
        <v>635978</v>
      </c>
      <c r="I246" s="373" t="n">
        <v>3.5</v>
      </c>
    </row>
    <row r="247" customFormat="false" ht="12.75" hidden="false" customHeight="false" outlineLevel="0" collapsed="false">
      <c r="A247" s="343"/>
      <c r="B247" s="365"/>
      <c r="C247" s="162"/>
      <c r="D247" s="162"/>
      <c r="E247" s="162"/>
      <c r="F247" s="235"/>
      <c r="G247" s="292"/>
      <c r="H247" s="162"/>
      <c r="I247" s="292"/>
    </row>
    <row r="248" customFormat="false" ht="12.75" hidden="false" customHeight="false" outlineLevel="0" collapsed="false">
      <c r="A248" s="343"/>
      <c r="B248" s="365"/>
      <c r="C248" s="351" t="s">
        <v>1647</v>
      </c>
      <c r="D248" s="162"/>
      <c r="E248" s="162"/>
      <c r="F248" s="235"/>
      <c r="G248" s="292"/>
      <c r="H248" s="162"/>
      <c r="I248" s="292"/>
    </row>
    <row r="249" customFormat="false" ht="12.75" hidden="false" customHeight="false" outlineLevel="0" collapsed="false">
      <c r="A249" s="372" t="s">
        <v>1313</v>
      </c>
      <c r="B249" s="359" t="s">
        <v>1314</v>
      </c>
      <c r="C249" s="162" t="n">
        <v>61120</v>
      </c>
      <c r="D249" s="162" t="n">
        <v>716432</v>
      </c>
      <c r="E249" s="162" t="n">
        <v>758487</v>
      </c>
      <c r="F249" s="235" t="n">
        <v>-3616</v>
      </c>
      <c r="G249" s="373" t="n">
        <v>-5.6</v>
      </c>
      <c r="H249" s="235" t="n">
        <v>-42055</v>
      </c>
      <c r="I249" s="373" t="n">
        <v>-5.5</v>
      </c>
    </row>
    <row r="250" customFormat="false" ht="12.75" hidden="false" customHeight="false" outlineLevel="0" collapsed="false">
      <c r="A250" s="343" t="s">
        <v>1315</v>
      </c>
      <c r="B250" s="359" t="s">
        <v>1316</v>
      </c>
      <c r="C250" s="162" t="n">
        <v>772433</v>
      </c>
      <c r="D250" s="162" t="n">
        <v>11462028</v>
      </c>
      <c r="E250" s="162" t="n">
        <v>11698707</v>
      </c>
      <c r="F250" s="235" t="n">
        <v>-103456</v>
      </c>
      <c r="G250" s="373" t="n">
        <v>-11.8</v>
      </c>
      <c r="H250" s="235" t="n">
        <v>-236679</v>
      </c>
      <c r="I250" s="373" t="n">
        <v>-2</v>
      </c>
    </row>
    <row r="251" customFormat="false" ht="12.75" hidden="false" customHeight="false" outlineLevel="0" collapsed="false">
      <c r="A251" s="343" t="s">
        <v>1317</v>
      </c>
      <c r="B251" s="359" t="s">
        <v>1318</v>
      </c>
      <c r="C251" s="162" t="n">
        <v>735834</v>
      </c>
      <c r="D251" s="162" t="n">
        <v>10786490</v>
      </c>
      <c r="E251" s="162" t="n">
        <v>10977050</v>
      </c>
      <c r="F251" s="235" t="n">
        <v>-86803</v>
      </c>
      <c r="G251" s="373" t="n">
        <v>-10.6</v>
      </c>
      <c r="H251" s="235" t="n">
        <v>-190560</v>
      </c>
      <c r="I251" s="373" t="n">
        <v>-1.7</v>
      </c>
    </row>
    <row r="252" customFormat="false" ht="12.75" hidden="false" customHeight="false" outlineLevel="0" collapsed="false">
      <c r="A252" s="343" t="s">
        <v>16</v>
      </c>
      <c r="B252" s="198" t="s">
        <v>1165</v>
      </c>
      <c r="C252" s="162" t="n">
        <v>594</v>
      </c>
      <c r="D252" s="162" t="n">
        <v>20085</v>
      </c>
      <c r="E252" s="162" t="n">
        <v>18989</v>
      </c>
      <c r="F252" s="235" t="n">
        <v>-1500</v>
      </c>
      <c r="G252" s="373" t="n">
        <v>-71.6</v>
      </c>
      <c r="H252" s="235" t="n">
        <v>1096</v>
      </c>
      <c r="I252" s="373" t="n">
        <v>5.8</v>
      </c>
    </row>
    <row r="253" customFormat="false" ht="12.75" hidden="false" customHeight="false" outlineLevel="0" collapsed="false">
      <c r="A253" s="343" t="s">
        <v>188</v>
      </c>
      <c r="B253" s="198" t="s">
        <v>1319</v>
      </c>
      <c r="C253" s="162" t="n">
        <v>15550</v>
      </c>
      <c r="D253" s="162" t="n">
        <v>184515</v>
      </c>
      <c r="E253" s="162" t="n">
        <v>221176</v>
      </c>
      <c r="F253" s="235" t="n">
        <v>-5834</v>
      </c>
      <c r="G253" s="373" t="n">
        <v>-27.3</v>
      </c>
      <c r="H253" s="235" t="n">
        <v>-36661</v>
      </c>
      <c r="I253" s="373" t="n">
        <v>-16.6</v>
      </c>
    </row>
    <row r="254" customFormat="false" ht="12.75" hidden="false" customHeight="false" outlineLevel="0" collapsed="false">
      <c r="A254" s="343" t="s">
        <v>37</v>
      </c>
      <c r="B254" s="198" t="s">
        <v>1320</v>
      </c>
      <c r="C254" s="162" t="n">
        <v>42377</v>
      </c>
      <c r="D254" s="162" t="n">
        <v>470507</v>
      </c>
      <c r="E254" s="162" t="n">
        <v>470919</v>
      </c>
      <c r="F254" s="235" t="n">
        <v>5975</v>
      </c>
      <c r="G254" s="373" t="n">
        <v>16.4</v>
      </c>
      <c r="H254" s="235" t="n">
        <v>-412</v>
      </c>
      <c r="I254" s="373" t="n">
        <v>-0.1</v>
      </c>
    </row>
    <row r="255" customFormat="false" ht="12.75" hidden="false" customHeight="false" outlineLevel="0" collapsed="false">
      <c r="A255" s="343" t="s">
        <v>42</v>
      </c>
      <c r="B255" s="198" t="s">
        <v>1321</v>
      </c>
      <c r="C255" s="162" t="n">
        <v>2605</v>
      </c>
      <c r="D255" s="162" t="n">
        <v>41322</v>
      </c>
      <c r="E255" s="162" t="n">
        <v>47403</v>
      </c>
      <c r="F255" s="235" t="n">
        <v>-2253</v>
      </c>
      <c r="G255" s="373" t="n">
        <v>-46.4</v>
      </c>
      <c r="H255" s="235" t="n">
        <v>-6081</v>
      </c>
      <c r="I255" s="373" t="n">
        <v>-12.8</v>
      </c>
    </row>
    <row r="256" customFormat="false" ht="12.75" hidden="false" customHeight="false" outlineLevel="0" collapsed="false">
      <c r="A256" s="343" t="s">
        <v>44</v>
      </c>
      <c r="B256" s="359" t="s">
        <v>1322</v>
      </c>
      <c r="C256" s="162" t="n">
        <v>4588</v>
      </c>
      <c r="D256" s="162" t="n">
        <v>102221</v>
      </c>
      <c r="E256" s="162" t="n">
        <v>100866</v>
      </c>
      <c r="F256" s="235" t="n">
        <v>-2744</v>
      </c>
      <c r="G256" s="373" t="n">
        <v>-37.4</v>
      </c>
      <c r="H256" s="235" t="n">
        <v>1355</v>
      </c>
      <c r="I256" s="373" t="n">
        <v>1.3</v>
      </c>
    </row>
    <row r="257" customFormat="false" ht="12.75" hidden="false" customHeight="false" outlineLevel="0" collapsed="false">
      <c r="A257" s="343" t="s">
        <v>48</v>
      </c>
      <c r="B257" s="359" t="s">
        <v>1323</v>
      </c>
      <c r="C257" s="162" t="n">
        <v>32016</v>
      </c>
      <c r="D257" s="162" t="n">
        <v>573324</v>
      </c>
      <c r="E257" s="162" t="n">
        <v>620771</v>
      </c>
      <c r="F257" s="235" t="n">
        <v>-13907</v>
      </c>
      <c r="G257" s="373" t="n">
        <v>-30.3</v>
      </c>
      <c r="H257" s="235" t="n">
        <v>-47447</v>
      </c>
      <c r="I257" s="373" t="n">
        <v>-7.6</v>
      </c>
    </row>
    <row r="258" customFormat="false" ht="12.75" hidden="false" customHeight="false" outlineLevel="0" collapsed="false">
      <c r="A258" s="343" t="s">
        <v>56</v>
      </c>
      <c r="B258" s="359" t="s">
        <v>1324</v>
      </c>
      <c r="C258" s="162" t="n">
        <v>59466</v>
      </c>
      <c r="D258" s="162" t="n">
        <v>1034107</v>
      </c>
      <c r="E258" s="162" t="n">
        <v>1181017</v>
      </c>
      <c r="F258" s="235" t="n">
        <v>-37950</v>
      </c>
      <c r="G258" s="373" t="n">
        <v>-39</v>
      </c>
      <c r="H258" s="235" t="n">
        <v>-146910</v>
      </c>
      <c r="I258" s="373" t="n">
        <v>-12.4</v>
      </c>
    </row>
    <row r="259" customFormat="false" ht="12.75" hidden="false" customHeight="false" outlineLevel="0" collapsed="false">
      <c r="A259" s="343" t="s">
        <v>60</v>
      </c>
      <c r="B259" s="359" t="s">
        <v>1325</v>
      </c>
      <c r="C259" s="162" t="n">
        <v>676361</v>
      </c>
      <c r="D259" s="162" t="n">
        <v>9752381</v>
      </c>
      <c r="E259" s="162" t="n">
        <v>9796016</v>
      </c>
      <c r="F259" s="235" t="n">
        <v>-48859</v>
      </c>
      <c r="G259" s="373" t="n">
        <v>-6.7</v>
      </c>
      <c r="H259" s="235" t="n">
        <v>-43635</v>
      </c>
      <c r="I259" s="373" t="n">
        <v>-0.4</v>
      </c>
    </row>
    <row r="260" customFormat="false" ht="12.75" hidden="false" customHeight="false" outlineLevel="0" collapsed="false">
      <c r="A260" s="343" t="s">
        <v>69</v>
      </c>
      <c r="B260" s="359" t="s">
        <v>1326</v>
      </c>
      <c r="C260" s="162" t="n">
        <v>56956</v>
      </c>
      <c r="D260" s="162" t="n">
        <v>476777</v>
      </c>
      <c r="E260" s="162" t="n">
        <v>161900</v>
      </c>
      <c r="F260" s="235" t="n">
        <v>44409</v>
      </c>
      <c r="G260" s="373" t="n">
        <v>353.9</v>
      </c>
      <c r="H260" s="235" t="n">
        <v>314877</v>
      </c>
      <c r="I260" s="373" t="n">
        <v>194.5</v>
      </c>
    </row>
    <row r="261" customFormat="false" ht="12.75" hidden="false" customHeight="false" outlineLevel="0" collapsed="false">
      <c r="A261" s="343" t="s">
        <v>1659</v>
      </c>
      <c r="B261" s="374" t="s">
        <v>1160</v>
      </c>
      <c r="C261" s="162" t="n">
        <v>890509</v>
      </c>
      <c r="D261" s="162" t="n">
        <v>12655231</v>
      </c>
      <c r="E261" s="162" t="n">
        <v>12619100</v>
      </c>
      <c r="F261" s="235" t="n">
        <v>-62662</v>
      </c>
      <c r="G261" s="373" t="n">
        <v>-6.6</v>
      </c>
      <c r="H261" s="235" t="n">
        <v>36131</v>
      </c>
      <c r="I261" s="373" t="n">
        <v>0.3</v>
      </c>
    </row>
    <row r="262" customFormat="false" ht="12.75" hidden="false" customHeight="false" outlineLevel="0" collapsed="false">
      <c r="A262" s="343"/>
      <c r="B262" s="365"/>
      <c r="C262" s="162"/>
      <c r="D262" s="162"/>
      <c r="E262" s="162"/>
      <c r="F262" s="235"/>
      <c r="G262" s="292"/>
      <c r="H262" s="162"/>
      <c r="I262" s="292"/>
    </row>
    <row r="263" customFormat="false" ht="12.75" hidden="false" customHeight="false" outlineLevel="0" collapsed="false">
      <c r="A263" s="343"/>
      <c r="B263" s="365"/>
      <c r="C263" s="351" t="s">
        <v>1648</v>
      </c>
      <c r="D263" s="162"/>
      <c r="E263" s="162"/>
      <c r="F263" s="235"/>
      <c r="G263" s="292"/>
      <c r="H263" s="162"/>
      <c r="I263" s="292"/>
    </row>
    <row r="264" customFormat="false" ht="12.75" hidden="false" customHeight="false" outlineLevel="0" collapsed="false">
      <c r="A264" s="372" t="s">
        <v>1313</v>
      </c>
      <c r="B264" s="359" t="s">
        <v>1314</v>
      </c>
      <c r="C264" s="162" t="n">
        <v>645647</v>
      </c>
      <c r="D264" s="162" t="n">
        <v>8041583</v>
      </c>
      <c r="E264" s="162" t="n">
        <v>8179298</v>
      </c>
      <c r="F264" s="235" t="n">
        <v>-104979</v>
      </c>
      <c r="G264" s="373" t="n">
        <v>-14</v>
      </c>
      <c r="H264" s="235" t="n">
        <v>-137715</v>
      </c>
      <c r="I264" s="373" t="n">
        <v>-1.7</v>
      </c>
    </row>
    <row r="265" customFormat="false" ht="12.75" hidden="false" customHeight="false" outlineLevel="0" collapsed="false">
      <c r="A265" s="343" t="s">
        <v>1315</v>
      </c>
      <c r="B265" s="359" t="s">
        <v>1316</v>
      </c>
      <c r="C265" s="162" t="n">
        <v>12968111</v>
      </c>
      <c r="D265" s="162" t="n">
        <v>180015861</v>
      </c>
      <c r="E265" s="162" t="n">
        <v>180161203</v>
      </c>
      <c r="F265" s="235" t="n">
        <v>-1263655</v>
      </c>
      <c r="G265" s="373" t="n">
        <v>-8.9</v>
      </c>
      <c r="H265" s="235" t="n">
        <v>-145342</v>
      </c>
      <c r="I265" s="373" t="n">
        <v>-0.1</v>
      </c>
    </row>
    <row r="266" customFormat="false" ht="12.75" hidden="false" customHeight="false" outlineLevel="0" collapsed="false">
      <c r="A266" s="343" t="s">
        <v>1317</v>
      </c>
      <c r="B266" s="359" t="s">
        <v>1318</v>
      </c>
      <c r="C266" s="162" t="n">
        <v>11741693</v>
      </c>
      <c r="D266" s="162" t="n">
        <v>165524378</v>
      </c>
      <c r="E266" s="162" t="n">
        <v>167196698</v>
      </c>
      <c r="F266" s="235" t="n">
        <v>-1253462</v>
      </c>
      <c r="G266" s="373" t="n">
        <v>-9.6</v>
      </c>
      <c r="H266" s="235" t="n">
        <v>-1672320</v>
      </c>
      <c r="I266" s="373" t="n">
        <v>-1</v>
      </c>
    </row>
    <row r="267" customFormat="false" ht="12.75" hidden="false" customHeight="false" outlineLevel="0" collapsed="false">
      <c r="A267" s="343" t="s">
        <v>16</v>
      </c>
      <c r="B267" s="198" t="s">
        <v>1165</v>
      </c>
      <c r="C267" s="162" t="n">
        <v>4253</v>
      </c>
      <c r="D267" s="162" t="n">
        <v>48289</v>
      </c>
      <c r="E267" s="162" t="n">
        <v>86274</v>
      </c>
      <c r="F267" s="235" t="n">
        <v>-13652</v>
      </c>
      <c r="G267" s="373" t="n">
        <v>-76.2</v>
      </c>
      <c r="H267" s="235" t="n">
        <v>-37985</v>
      </c>
      <c r="I267" s="373" t="n">
        <v>-44</v>
      </c>
    </row>
    <row r="268" customFormat="false" ht="12.75" hidden="false" customHeight="false" outlineLevel="0" collapsed="false">
      <c r="A268" s="343" t="s">
        <v>188</v>
      </c>
      <c r="B268" s="198" t="s">
        <v>1319</v>
      </c>
      <c r="C268" s="162" t="n">
        <v>136881</v>
      </c>
      <c r="D268" s="162" t="n">
        <v>1709923</v>
      </c>
      <c r="E268" s="162" t="n">
        <v>1909444</v>
      </c>
      <c r="F268" s="235" t="n">
        <v>-32435</v>
      </c>
      <c r="G268" s="373" t="n">
        <v>-19.2</v>
      </c>
      <c r="H268" s="235" t="n">
        <v>-199521</v>
      </c>
      <c r="I268" s="373" t="n">
        <v>-10.4</v>
      </c>
    </row>
    <row r="269" customFormat="false" ht="12.75" hidden="false" customHeight="false" outlineLevel="0" collapsed="false">
      <c r="A269" s="343" t="s">
        <v>37</v>
      </c>
      <c r="B269" s="198" t="s">
        <v>1320</v>
      </c>
      <c r="C269" s="162" t="n">
        <v>283672</v>
      </c>
      <c r="D269" s="162" t="n">
        <v>3460033</v>
      </c>
      <c r="E269" s="162" t="n">
        <v>3418402</v>
      </c>
      <c r="F269" s="235" t="n">
        <v>-49115</v>
      </c>
      <c r="G269" s="373" t="n">
        <v>-14.8</v>
      </c>
      <c r="H269" s="235" t="n">
        <v>41631</v>
      </c>
      <c r="I269" s="373" t="n">
        <v>1.2</v>
      </c>
    </row>
    <row r="270" customFormat="false" ht="12.75" hidden="false" customHeight="false" outlineLevel="0" collapsed="false">
      <c r="A270" s="343" t="s">
        <v>42</v>
      </c>
      <c r="B270" s="198" t="s">
        <v>1321</v>
      </c>
      <c r="C270" s="162" t="n">
        <v>220836</v>
      </c>
      <c r="D270" s="162" t="n">
        <v>2823355</v>
      </c>
      <c r="E270" s="162" t="n">
        <v>2765200</v>
      </c>
      <c r="F270" s="235" t="n">
        <v>-9788</v>
      </c>
      <c r="G270" s="373" t="n">
        <v>-4.2</v>
      </c>
      <c r="H270" s="235" t="n">
        <v>58155</v>
      </c>
      <c r="I270" s="373" t="n">
        <v>2.1</v>
      </c>
    </row>
    <row r="271" customFormat="false" ht="12.75" hidden="false" customHeight="false" outlineLevel="0" collapsed="false">
      <c r="A271" s="343" t="s">
        <v>44</v>
      </c>
      <c r="B271" s="359" t="s">
        <v>1322</v>
      </c>
      <c r="C271" s="162" t="n">
        <v>942298</v>
      </c>
      <c r="D271" s="162" t="n">
        <v>10145962</v>
      </c>
      <c r="E271" s="162" t="n">
        <v>8393268</v>
      </c>
      <c r="F271" s="235" t="n">
        <v>4537</v>
      </c>
      <c r="G271" s="373" t="n">
        <v>0.5</v>
      </c>
      <c r="H271" s="235" t="n">
        <v>1752694</v>
      </c>
      <c r="I271" s="373" t="n">
        <v>20.9</v>
      </c>
    </row>
    <row r="272" customFormat="false" ht="12.75" hidden="false" customHeight="false" outlineLevel="0" collapsed="false">
      <c r="A272" s="343" t="s">
        <v>48</v>
      </c>
      <c r="B272" s="359" t="s">
        <v>1323</v>
      </c>
      <c r="C272" s="162" t="n">
        <v>284124</v>
      </c>
      <c r="D272" s="162" t="n">
        <v>4345526</v>
      </c>
      <c r="E272" s="162" t="n">
        <v>4571203</v>
      </c>
      <c r="F272" s="235" t="n">
        <v>-14728</v>
      </c>
      <c r="G272" s="373" t="n">
        <v>-4.9</v>
      </c>
      <c r="H272" s="235" t="n">
        <v>-225677</v>
      </c>
      <c r="I272" s="373" t="n">
        <v>-4.9</v>
      </c>
    </row>
    <row r="273" customFormat="false" ht="12.75" hidden="false" customHeight="false" outlineLevel="0" collapsed="false">
      <c r="A273" s="343" t="s">
        <v>56</v>
      </c>
      <c r="B273" s="359" t="s">
        <v>1324</v>
      </c>
      <c r="C273" s="162" t="n">
        <v>793773</v>
      </c>
      <c r="D273" s="162" t="n">
        <v>12104867</v>
      </c>
      <c r="E273" s="162" t="n">
        <v>12194167</v>
      </c>
      <c r="F273" s="235" t="n">
        <v>-72292</v>
      </c>
      <c r="G273" s="373" t="n">
        <v>-8.3</v>
      </c>
      <c r="H273" s="235" t="n">
        <v>-89300</v>
      </c>
      <c r="I273" s="373" t="n">
        <v>-0.7</v>
      </c>
    </row>
    <row r="274" customFormat="false" ht="12.75" hidden="false" customHeight="false" outlineLevel="0" collapsed="false">
      <c r="A274" s="343" t="s">
        <v>60</v>
      </c>
      <c r="B274" s="359" t="s">
        <v>1325</v>
      </c>
      <c r="C274" s="162" t="n">
        <v>10947924</v>
      </c>
      <c r="D274" s="162" t="n">
        <v>153419521</v>
      </c>
      <c r="E274" s="162" t="n">
        <v>155002521</v>
      </c>
      <c r="F274" s="235" t="n">
        <v>-1181164</v>
      </c>
      <c r="G274" s="373" t="n">
        <v>-9.7</v>
      </c>
      <c r="H274" s="235" t="n">
        <v>-1583000</v>
      </c>
      <c r="I274" s="373" t="n">
        <v>-1</v>
      </c>
    </row>
    <row r="275" customFormat="false" ht="12.75" hidden="false" customHeight="false" outlineLevel="0" collapsed="false">
      <c r="A275" s="343" t="s">
        <v>69</v>
      </c>
      <c r="B275" s="359" t="s">
        <v>1326</v>
      </c>
      <c r="C275" s="162" t="n">
        <v>917710</v>
      </c>
      <c r="D275" s="162" t="n">
        <v>10179003</v>
      </c>
      <c r="E275" s="162" t="n">
        <v>7468283</v>
      </c>
      <c r="F275" s="235" t="n">
        <v>349821</v>
      </c>
      <c r="G275" s="373" t="n">
        <v>61.6</v>
      </c>
      <c r="H275" s="235" t="n">
        <v>2710720</v>
      </c>
      <c r="I275" s="373" t="n">
        <v>36.3</v>
      </c>
    </row>
    <row r="276" customFormat="false" ht="12.75" hidden="false" customHeight="false" outlineLevel="0" collapsed="false">
      <c r="A276" s="343" t="s">
        <v>1659</v>
      </c>
      <c r="B276" s="374" t="s">
        <v>1160</v>
      </c>
      <c r="C276" s="162" t="n">
        <v>14531469</v>
      </c>
      <c r="D276" s="162" t="n">
        <v>198236467</v>
      </c>
      <c r="E276" s="162" t="n">
        <v>195808771</v>
      </c>
      <c r="F276" s="235" t="n">
        <v>-1018814</v>
      </c>
      <c r="G276" s="373" t="n">
        <v>-6.6</v>
      </c>
      <c r="H276" s="235" t="n">
        <v>2427696</v>
      </c>
      <c r="I276" s="373" t="n">
        <v>1.2</v>
      </c>
    </row>
    <row r="277" customFormat="false" ht="12.75" hidden="false" customHeight="true" outlineLevel="0" collapsed="false">
      <c r="A277" s="343"/>
      <c r="B277" s="365"/>
      <c r="C277" s="162"/>
      <c r="D277" s="162"/>
      <c r="E277" s="162"/>
      <c r="F277" s="235"/>
      <c r="G277" s="292"/>
      <c r="H277" s="162"/>
      <c r="I277" s="292"/>
    </row>
    <row r="278" customFormat="false" ht="12.75" hidden="false" customHeight="true" outlineLevel="0" collapsed="false">
      <c r="A278" s="343"/>
      <c r="B278" s="365"/>
      <c r="C278" s="351" t="s">
        <v>1649</v>
      </c>
      <c r="D278" s="162"/>
      <c r="E278" s="162"/>
      <c r="F278" s="235"/>
      <c r="G278" s="292"/>
      <c r="H278" s="162"/>
      <c r="I278" s="292"/>
    </row>
    <row r="279" customFormat="false" ht="12.75" hidden="false" customHeight="true" outlineLevel="0" collapsed="false">
      <c r="A279" s="372" t="s">
        <v>1313</v>
      </c>
      <c r="B279" s="359" t="s">
        <v>1314</v>
      </c>
      <c r="C279" s="162" t="n">
        <v>16905</v>
      </c>
      <c r="D279" s="162" t="n">
        <v>189939</v>
      </c>
      <c r="E279" s="162" t="n">
        <v>134767</v>
      </c>
      <c r="F279" s="235" t="n">
        <v>6987</v>
      </c>
      <c r="G279" s="373" t="n">
        <v>70.4</v>
      </c>
      <c r="H279" s="235" t="n">
        <v>55172</v>
      </c>
      <c r="I279" s="373" t="n">
        <v>40.9</v>
      </c>
    </row>
    <row r="280" customFormat="false" ht="12.75" hidden="false" customHeight="true" outlineLevel="0" collapsed="false">
      <c r="A280" s="343" t="s">
        <v>1315</v>
      </c>
      <c r="B280" s="359" t="s">
        <v>1316</v>
      </c>
      <c r="C280" s="162" t="n">
        <v>103487</v>
      </c>
      <c r="D280" s="162" t="n">
        <v>910828</v>
      </c>
      <c r="E280" s="162" t="n">
        <v>514617</v>
      </c>
      <c r="F280" s="235" t="n">
        <v>67688</v>
      </c>
      <c r="G280" s="373" t="n">
        <v>189.1</v>
      </c>
      <c r="H280" s="235" t="n">
        <v>396211</v>
      </c>
      <c r="I280" s="373" t="n">
        <v>77</v>
      </c>
    </row>
    <row r="281" customFormat="false" ht="12.75" hidden="false" customHeight="true" outlineLevel="0" collapsed="false">
      <c r="A281" s="343" t="s">
        <v>1317</v>
      </c>
      <c r="B281" s="359" t="s">
        <v>1318</v>
      </c>
      <c r="C281" s="162" t="n">
        <v>16680</v>
      </c>
      <c r="D281" s="162" t="n">
        <v>189888</v>
      </c>
      <c r="E281" s="162" t="n">
        <v>127465</v>
      </c>
      <c r="F281" s="235" t="n">
        <v>5848</v>
      </c>
      <c r="G281" s="373" t="n">
        <v>54</v>
      </c>
      <c r="H281" s="235" t="n">
        <v>62423</v>
      </c>
      <c r="I281" s="373" t="n">
        <v>49</v>
      </c>
    </row>
    <row r="282" customFormat="false" ht="12.75" hidden="false" customHeight="true" outlineLevel="0" collapsed="false">
      <c r="A282" s="343" t="s">
        <v>16</v>
      </c>
      <c r="B282" s="198" t="s">
        <v>1165</v>
      </c>
      <c r="C282" s="162" t="s">
        <v>944</v>
      </c>
      <c r="D282" s="162" t="s">
        <v>944</v>
      </c>
      <c r="E282" s="162" t="s">
        <v>944</v>
      </c>
      <c r="F282" s="235" t="s">
        <v>944</v>
      </c>
      <c r="G282" s="235" t="s">
        <v>944</v>
      </c>
      <c r="H282" s="235" t="s">
        <v>944</v>
      </c>
      <c r="I282" s="235" t="s">
        <v>944</v>
      </c>
    </row>
    <row r="283" customFormat="false" ht="12.75" hidden="false" customHeight="true" outlineLevel="0" collapsed="false">
      <c r="A283" s="343" t="s">
        <v>188</v>
      </c>
      <c r="B283" s="198" t="s">
        <v>1319</v>
      </c>
      <c r="C283" s="162" t="n">
        <v>0</v>
      </c>
      <c r="D283" s="162" t="n">
        <v>8</v>
      </c>
      <c r="E283" s="162" t="n">
        <v>0</v>
      </c>
      <c r="F283" s="235" t="n">
        <v>0</v>
      </c>
      <c r="G283" s="235" t="s">
        <v>945</v>
      </c>
      <c r="H283" s="235" t="n">
        <v>8</v>
      </c>
      <c r="I283" s="373" t="s">
        <v>945</v>
      </c>
    </row>
    <row r="284" customFormat="false" ht="12.75" hidden="false" customHeight="true" outlineLevel="0" collapsed="false">
      <c r="A284" s="343" t="s">
        <v>37</v>
      </c>
      <c r="B284" s="198" t="s">
        <v>1320</v>
      </c>
      <c r="C284" s="162" t="n">
        <v>16905</v>
      </c>
      <c r="D284" s="162" t="n">
        <v>188158</v>
      </c>
      <c r="E284" s="162" t="n">
        <v>134639</v>
      </c>
      <c r="F284" s="235" t="n">
        <v>6987</v>
      </c>
      <c r="G284" s="235" t="n">
        <v>70</v>
      </c>
      <c r="H284" s="235" t="n">
        <v>53519</v>
      </c>
      <c r="I284" s="373" t="n">
        <v>39.7</v>
      </c>
    </row>
    <row r="285" customFormat="false" ht="12.75" hidden="false" customHeight="true" outlineLevel="0" collapsed="false">
      <c r="A285" s="343" t="s">
        <v>42</v>
      </c>
      <c r="B285" s="198" t="s">
        <v>1321</v>
      </c>
      <c r="C285" s="162" t="s">
        <v>944</v>
      </c>
      <c r="D285" s="162" t="n">
        <v>1773</v>
      </c>
      <c r="E285" s="162" t="n">
        <v>128</v>
      </c>
      <c r="F285" s="235" t="s">
        <v>944</v>
      </c>
      <c r="G285" s="235" t="s">
        <v>944</v>
      </c>
      <c r="H285" s="235" t="n">
        <v>1645</v>
      </c>
      <c r="I285" s="373" t="n">
        <v>1285.2</v>
      </c>
    </row>
    <row r="286" customFormat="false" ht="12.75" hidden="false" customHeight="true" outlineLevel="0" collapsed="false">
      <c r="A286" s="343" t="s">
        <v>44</v>
      </c>
      <c r="B286" s="359" t="s">
        <v>1322</v>
      </c>
      <c r="C286" s="162" t="s">
        <v>944</v>
      </c>
      <c r="D286" s="162" t="s">
        <v>944</v>
      </c>
      <c r="E286" s="162" t="n">
        <v>0</v>
      </c>
      <c r="F286" s="235" t="s">
        <v>944</v>
      </c>
      <c r="G286" s="235" t="s">
        <v>944</v>
      </c>
      <c r="H286" s="235" t="n">
        <v>0</v>
      </c>
      <c r="I286" s="235" t="s">
        <v>945</v>
      </c>
    </row>
    <row r="287" customFormat="false" ht="12.75" hidden="false" customHeight="true" outlineLevel="0" collapsed="false">
      <c r="A287" s="343" t="s">
        <v>48</v>
      </c>
      <c r="B287" s="359" t="s">
        <v>1323</v>
      </c>
      <c r="C287" s="162" t="n">
        <v>86808</v>
      </c>
      <c r="D287" s="162" t="n">
        <v>720942</v>
      </c>
      <c r="E287" s="162" t="n">
        <v>387153</v>
      </c>
      <c r="F287" s="235" t="n">
        <v>61841</v>
      </c>
      <c r="G287" s="373" t="n">
        <v>247.7</v>
      </c>
      <c r="H287" s="235" t="n">
        <v>333789</v>
      </c>
      <c r="I287" s="373" t="n">
        <v>86.2</v>
      </c>
    </row>
    <row r="288" customFormat="false" ht="12.75" hidden="false" customHeight="true" outlineLevel="0" collapsed="false">
      <c r="A288" s="343" t="s">
        <v>56</v>
      </c>
      <c r="B288" s="359" t="s">
        <v>1324</v>
      </c>
      <c r="C288" s="162" t="n">
        <v>328</v>
      </c>
      <c r="D288" s="162" t="n">
        <v>6541</v>
      </c>
      <c r="E288" s="162" t="n">
        <v>60</v>
      </c>
      <c r="F288" s="235" t="n">
        <v>322</v>
      </c>
      <c r="G288" s="373" t="n">
        <v>5366.7</v>
      </c>
      <c r="H288" s="235" t="n">
        <v>6481</v>
      </c>
      <c r="I288" s="373" t="n">
        <v>10801.7</v>
      </c>
    </row>
    <row r="289" customFormat="false" ht="12.75" hidden="false" customHeight="true" outlineLevel="0" collapsed="false">
      <c r="A289" s="343" t="s">
        <v>60</v>
      </c>
      <c r="B289" s="359" t="s">
        <v>1325</v>
      </c>
      <c r="C289" s="162" t="n">
        <v>16352</v>
      </c>
      <c r="D289" s="162" t="n">
        <v>183343</v>
      </c>
      <c r="E289" s="162" t="n">
        <v>127401</v>
      </c>
      <c r="F289" s="235" t="n">
        <v>5526</v>
      </c>
      <c r="G289" s="373" t="n">
        <v>51</v>
      </c>
      <c r="H289" s="235" t="n">
        <v>55942</v>
      </c>
      <c r="I289" s="373" t="n">
        <v>43.9</v>
      </c>
    </row>
    <row r="290" customFormat="false" ht="12.75" hidden="false" customHeight="true" outlineLevel="0" collapsed="false">
      <c r="A290" s="343" t="s">
        <v>69</v>
      </c>
      <c r="B290" s="359" t="s">
        <v>1326</v>
      </c>
      <c r="C290" s="162" t="n">
        <v>43</v>
      </c>
      <c r="D290" s="162" t="n">
        <v>421</v>
      </c>
      <c r="E290" s="162" t="n">
        <v>142</v>
      </c>
      <c r="F290" s="235" t="n">
        <v>32</v>
      </c>
      <c r="G290" s="373" t="n">
        <v>290.9</v>
      </c>
      <c r="H290" s="235" t="n">
        <v>279</v>
      </c>
      <c r="I290" s="373" t="n">
        <v>196.5</v>
      </c>
    </row>
    <row r="291" customFormat="false" ht="12.75" hidden="false" customHeight="true" outlineLevel="0" collapsed="false">
      <c r="A291" s="343" t="s">
        <v>1659</v>
      </c>
      <c r="B291" s="374" t="s">
        <v>1160</v>
      </c>
      <c r="C291" s="162" t="n">
        <v>120435</v>
      </c>
      <c r="D291" s="162" t="n">
        <v>1101198</v>
      </c>
      <c r="E291" s="162" t="n">
        <v>649537</v>
      </c>
      <c r="F291" s="235" t="n">
        <v>74704</v>
      </c>
      <c r="G291" s="373" t="n">
        <v>163.4</v>
      </c>
      <c r="H291" s="235" t="n">
        <v>451661</v>
      </c>
      <c r="I291" s="373" t="n">
        <v>69.5</v>
      </c>
    </row>
    <row r="292" customFormat="false" ht="12.75" hidden="false" customHeight="false" outlineLevel="0" collapsed="false">
      <c r="A292" s="334" t="s">
        <v>792</v>
      </c>
    </row>
    <row r="293" customFormat="false" ht="25.5" hidden="false" customHeight="true" outlineLevel="0" collapsed="false">
      <c r="A293" s="298" t="s">
        <v>1660</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6" t="s">
        <v>1655</v>
      </c>
      <c r="B1" s="356"/>
      <c r="C1" s="356"/>
      <c r="D1" s="356"/>
      <c r="E1" s="356"/>
      <c r="F1" s="356"/>
      <c r="G1" s="356"/>
      <c r="H1" s="356"/>
      <c r="I1" s="356"/>
    </row>
    <row r="2" s="301" customFormat="true" ht="20.1" hidden="false" customHeight="true" outlineLevel="0" collapsed="false">
      <c r="A2" s="357" t="s">
        <v>1661</v>
      </c>
      <c r="B2" s="357"/>
      <c r="C2" s="357"/>
      <c r="D2" s="357"/>
      <c r="E2" s="357"/>
      <c r="F2" s="357"/>
      <c r="G2" s="357"/>
      <c r="H2" s="357"/>
      <c r="I2" s="357"/>
    </row>
    <row r="3" s="301" customFormat="true" ht="20.1" hidden="false" customHeight="true" outlineLevel="0" collapsed="false">
      <c r="A3" s="366"/>
      <c r="B3" s="366"/>
      <c r="C3" s="366"/>
      <c r="D3" s="366"/>
      <c r="E3" s="366"/>
      <c r="F3" s="366"/>
      <c r="G3" s="366"/>
      <c r="H3" s="366"/>
      <c r="I3" s="366"/>
    </row>
    <row r="4" customFormat="false" ht="12.75" hidden="false" customHeight="true" outlineLevel="0" collapsed="false">
      <c r="A4" s="367" t="s">
        <v>1657</v>
      </c>
      <c r="B4" s="368" t="s">
        <v>1658</v>
      </c>
      <c r="C4" s="185" t="n">
        <v>2012</v>
      </c>
      <c r="D4" s="185"/>
      <c r="E4" s="186" t="n">
        <v>2011</v>
      </c>
      <c r="F4" s="187" t="s">
        <v>829</v>
      </c>
      <c r="G4" s="187"/>
      <c r="H4" s="121" t="s">
        <v>829</v>
      </c>
      <c r="I4" s="121"/>
    </row>
    <row r="5" customFormat="false" ht="27" hidden="false" customHeight="true" outlineLevel="0" collapsed="false">
      <c r="A5" s="367"/>
      <c r="B5" s="368"/>
      <c r="C5" s="186" t="s">
        <v>817</v>
      </c>
      <c r="D5" s="186" t="s">
        <v>830</v>
      </c>
      <c r="E5" s="186"/>
      <c r="F5" s="189" t="s">
        <v>831</v>
      </c>
      <c r="G5" s="189"/>
      <c r="H5" s="190" t="s">
        <v>832</v>
      </c>
      <c r="I5" s="190"/>
    </row>
    <row r="6" customFormat="false" ht="12.75" hidden="false" customHeight="true" outlineLevel="0" collapsed="false">
      <c r="A6" s="367"/>
      <c r="B6" s="368"/>
      <c r="C6" s="122" t="s">
        <v>798</v>
      </c>
      <c r="D6" s="122"/>
      <c r="E6" s="122"/>
      <c r="F6" s="191" t="s">
        <v>833</v>
      </c>
      <c r="G6" s="121" t="s">
        <v>727</v>
      </c>
      <c r="H6" s="191" t="s">
        <v>833</v>
      </c>
      <c r="I6" s="121" t="s">
        <v>727</v>
      </c>
    </row>
    <row r="7" customFormat="false" ht="12.75" hidden="false" customHeight="true" outlineLevel="0" collapsed="false">
      <c r="A7" s="369"/>
      <c r="B7" s="370"/>
      <c r="C7" s="151"/>
      <c r="D7" s="151"/>
      <c r="E7" s="151"/>
      <c r="F7" s="307"/>
      <c r="G7" s="151"/>
      <c r="H7" s="307"/>
      <c r="I7" s="151"/>
    </row>
    <row r="8" customFormat="false" ht="12.75" hidden="false" customHeight="true" outlineLevel="0" collapsed="false">
      <c r="A8" s="369"/>
      <c r="B8" s="371"/>
      <c r="C8" s="287" t="s">
        <v>1631</v>
      </c>
      <c r="D8" s="151"/>
      <c r="E8" s="151"/>
      <c r="F8" s="307"/>
      <c r="G8" s="151"/>
      <c r="H8" s="307"/>
      <c r="I8" s="151"/>
    </row>
    <row r="9" customFormat="false" ht="12.75" hidden="false" customHeight="true" outlineLevel="0" collapsed="false">
      <c r="A9" s="372" t="s">
        <v>1313</v>
      </c>
      <c r="B9" s="359" t="s">
        <v>1314</v>
      </c>
      <c r="C9" s="162" t="n">
        <v>5589811</v>
      </c>
      <c r="D9" s="162" t="n">
        <v>71107295</v>
      </c>
      <c r="E9" s="162" t="n">
        <v>71621973</v>
      </c>
      <c r="F9" s="291" t="n">
        <v>-634614</v>
      </c>
      <c r="G9" s="373" t="n">
        <v>-10.2</v>
      </c>
      <c r="H9" s="291" t="n">
        <v>-514678</v>
      </c>
      <c r="I9" s="373" t="n">
        <v>-0.7</v>
      </c>
    </row>
    <row r="10" customFormat="false" ht="12.75" hidden="false" customHeight="true" outlineLevel="0" collapsed="false">
      <c r="A10" s="343" t="s">
        <v>1315</v>
      </c>
      <c r="B10" s="359" t="s">
        <v>1316</v>
      </c>
      <c r="C10" s="162" t="n">
        <v>56778040</v>
      </c>
      <c r="D10" s="162" t="n">
        <v>794551226</v>
      </c>
      <c r="E10" s="162" t="n">
        <v>808979836</v>
      </c>
      <c r="F10" s="291" t="n">
        <v>-7645152</v>
      </c>
      <c r="G10" s="373" t="n">
        <v>-11.9</v>
      </c>
      <c r="H10" s="291" t="n">
        <v>-14428610</v>
      </c>
      <c r="I10" s="373" t="n">
        <v>-1.8</v>
      </c>
    </row>
    <row r="11" customFormat="false" ht="12.75" hidden="false" customHeight="true" outlineLevel="0" collapsed="false">
      <c r="A11" s="343" t="s">
        <v>1317</v>
      </c>
      <c r="B11" s="359" t="s">
        <v>1318</v>
      </c>
      <c r="C11" s="162" t="n">
        <v>40533318</v>
      </c>
      <c r="D11" s="162" t="n">
        <v>593923057</v>
      </c>
      <c r="E11" s="162" t="n">
        <v>614761115</v>
      </c>
      <c r="F11" s="291" t="n">
        <v>-7631444</v>
      </c>
      <c r="G11" s="373" t="n">
        <v>-15.8</v>
      </c>
      <c r="H11" s="291" t="n">
        <v>-20838058</v>
      </c>
      <c r="I11" s="373" t="n">
        <v>-3.4</v>
      </c>
    </row>
    <row r="12" customFormat="false" ht="12.75" hidden="false" customHeight="true" outlineLevel="0" collapsed="false">
      <c r="A12" s="343" t="s">
        <v>16</v>
      </c>
      <c r="B12" s="198" t="s">
        <v>1165</v>
      </c>
      <c r="C12" s="162" t="n">
        <v>124032</v>
      </c>
      <c r="D12" s="162" t="n">
        <v>1622529</v>
      </c>
      <c r="E12" s="162" t="n">
        <v>1471894</v>
      </c>
      <c r="F12" s="291" t="n">
        <v>-1765</v>
      </c>
      <c r="G12" s="373" t="n">
        <v>-1.4</v>
      </c>
      <c r="H12" s="291" t="n">
        <v>150635</v>
      </c>
      <c r="I12" s="373" t="n">
        <v>10.2</v>
      </c>
    </row>
    <row r="13" customFormat="false" ht="12.75" hidden="false" customHeight="true" outlineLevel="0" collapsed="false">
      <c r="A13" s="343" t="s">
        <v>188</v>
      </c>
      <c r="B13" s="198" t="s">
        <v>1319</v>
      </c>
      <c r="C13" s="162" t="n">
        <v>1521002</v>
      </c>
      <c r="D13" s="162" t="n">
        <v>18071752</v>
      </c>
      <c r="E13" s="162" t="n">
        <v>18285872</v>
      </c>
      <c r="F13" s="291" t="n">
        <v>-186352</v>
      </c>
      <c r="G13" s="373" t="n">
        <v>-10.9</v>
      </c>
      <c r="H13" s="291" t="n">
        <v>-214120</v>
      </c>
      <c r="I13" s="373" t="n">
        <v>-1.2</v>
      </c>
    </row>
    <row r="14" customFormat="false" ht="12.75" hidden="false" customHeight="true" outlineLevel="0" collapsed="false">
      <c r="A14" s="343" t="s">
        <v>37</v>
      </c>
      <c r="B14" s="198" t="s">
        <v>1320</v>
      </c>
      <c r="C14" s="162" t="n">
        <v>3111241</v>
      </c>
      <c r="D14" s="162" t="n">
        <v>40579480</v>
      </c>
      <c r="E14" s="162" t="n">
        <v>40426201</v>
      </c>
      <c r="F14" s="291" t="n">
        <v>-266101</v>
      </c>
      <c r="G14" s="373" t="n">
        <v>-7.9</v>
      </c>
      <c r="H14" s="291" t="n">
        <v>153279</v>
      </c>
      <c r="I14" s="373" t="n">
        <v>0.4</v>
      </c>
    </row>
    <row r="15" customFormat="false" ht="12.75" hidden="false" customHeight="true" outlineLevel="0" collapsed="false">
      <c r="A15" s="343" t="s">
        <v>42</v>
      </c>
      <c r="B15" s="198" t="s">
        <v>1321</v>
      </c>
      <c r="C15" s="162" t="n">
        <v>833512</v>
      </c>
      <c r="D15" s="162" t="n">
        <v>10833372</v>
      </c>
      <c r="E15" s="162" t="n">
        <v>11437991</v>
      </c>
      <c r="F15" s="291" t="n">
        <v>-180410</v>
      </c>
      <c r="G15" s="373" t="n">
        <v>-17.8</v>
      </c>
      <c r="H15" s="291" t="n">
        <v>-604619</v>
      </c>
      <c r="I15" s="373" t="n">
        <v>-5.3</v>
      </c>
    </row>
    <row r="16" customFormat="false" ht="12.75" hidden="false" customHeight="true" outlineLevel="0" collapsed="false">
      <c r="A16" s="343" t="s">
        <v>44</v>
      </c>
      <c r="B16" s="359" t="s">
        <v>1322</v>
      </c>
      <c r="C16" s="162" t="n">
        <v>10377489</v>
      </c>
      <c r="D16" s="162" t="n">
        <v>117742946</v>
      </c>
      <c r="E16" s="162" t="n">
        <v>106707833</v>
      </c>
      <c r="F16" s="291" t="n">
        <v>706473</v>
      </c>
      <c r="G16" s="373" t="n">
        <v>7.3</v>
      </c>
      <c r="H16" s="291" t="n">
        <v>11035113</v>
      </c>
      <c r="I16" s="373" t="n">
        <v>10.3</v>
      </c>
    </row>
    <row r="17" customFormat="false" ht="12.75" hidden="false" customHeight="true" outlineLevel="0" collapsed="false">
      <c r="A17" s="343" t="s">
        <v>48</v>
      </c>
      <c r="B17" s="359" t="s">
        <v>1323</v>
      </c>
      <c r="C17" s="162" t="n">
        <v>5867240</v>
      </c>
      <c r="D17" s="162" t="n">
        <v>82885133</v>
      </c>
      <c r="E17" s="162" t="n">
        <v>87510850</v>
      </c>
      <c r="F17" s="291" t="n">
        <v>-720219</v>
      </c>
      <c r="G17" s="373" t="n">
        <v>-10.9</v>
      </c>
      <c r="H17" s="291" t="n">
        <v>-4625717</v>
      </c>
      <c r="I17" s="373" t="n">
        <v>-5.3</v>
      </c>
    </row>
    <row r="18" customFormat="false" ht="12.75" hidden="false" customHeight="true" outlineLevel="0" collapsed="false">
      <c r="A18" s="343" t="s">
        <v>56</v>
      </c>
      <c r="B18" s="359" t="s">
        <v>1324</v>
      </c>
      <c r="C18" s="162" t="n">
        <v>5949995</v>
      </c>
      <c r="D18" s="162" t="n">
        <v>94403032</v>
      </c>
      <c r="E18" s="162" t="n">
        <v>99679178</v>
      </c>
      <c r="F18" s="291" t="n">
        <v>-1222458</v>
      </c>
      <c r="G18" s="373" t="n">
        <v>-17</v>
      </c>
      <c r="H18" s="291" t="n">
        <v>-5276146</v>
      </c>
      <c r="I18" s="373" t="n">
        <v>-5.3</v>
      </c>
    </row>
    <row r="19" customFormat="false" ht="12.75" hidden="false" customHeight="true" outlineLevel="0" collapsed="false">
      <c r="A19" s="343" t="s">
        <v>60</v>
      </c>
      <c r="B19" s="359" t="s">
        <v>1325</v>
      </c>
      <c r="C19" s="162" t="n">
        <v>34583296</v>
      </c>
      <c r="D19" s="162" t="n">
        <v>499519963</v>
      </c>
      <c r="E19" s="162" t="n">
        <v>515081824</v>
      </c>
      <c r="F19" s="291" t="n">
        <v>-6409002</v>
      </c>
      <c r="G19" s="373" t="n">
        <v>-15.6</v>
      </c>
      <c r="H19" s="291" t="n">
        <v>-15561861</v>
      </c>
      <c r="I19" s="373" t="n">
        <v>-3</v>
      </c>
    </row>
    <row r="20" customFormat="false" ht="12.75" hidden="false" customHeight="true" outlineLevel="0" collapsed="false">
      <c r="A20" s="343" t="s">
        <v>69</v>
      </c>
      <c r="B20" s="359" t="s">
        <v>1326</v>
      </c>
      <c r="C20" s="162" t="n">
        <v>5146250</v>
      </c>
      <c r="D20" s="162" t="n">
        <v>48585858</v>
      </c>
      <c r="E20" s="162" t="n">
        <v>27432137</v>
      </c>
      <c r="F20" s="291" t="n">
        <v>2719332</v>
      </c>
      <c r="G20" s="373" t="n">
        <v>112</v>
      </c>
      <c r="H20" s="291" t="n">
        <v>21153721</v>
      </c>
      <c r="I20" s="373" t="n">
        <v>77.1</v>
      </c>
    </row>
    <row r="21" customFormat="false" ht="12.75" hidden="false" customHeight="true" outlineLevel="0" collapsed="false">
      <c r="A21" s="343" t="s">
        <v>1659</v>
      </c>
      <c r="B21" s="374" t="s">
        <v>1160</v>
      </c>
      <c r="C21" s="162" t="n">
        <v>67514113</v>
      </c>
      <c r="D21" s="162" t="n">
        <v>914244655</v>
      </c>
      <c r="E21" s="162" t="n">
        <v>908034205</v>
      </c>
      <c r="F21" s="291" t="n">
        <v>-5560449</v>
      </c>
      <c r="G21" s="373" t="n">
        <v>-7.6</v>
      </c>
      <c r="H21" s="291" t="n">
        <v>6210450</v>
      </c>
      <c r="I21" s="373" t="n">
        <v>0.7</v>
      </c>
    </row>
    <row r="22" customFormat="false" ht="12.75" hidden="false" customHeight="true" outlineLevel="0" collapsed="false">
      <c r="A22" s="343"/>
      <c r="B22" s="365"/>
      <c r="C22" s="162"/>
      <c r="D22" s="162"/>
      <c r="E22" s="162"/>
      <c r="F22" s="291"/>
      <c r="G22" s="292"/>
      <c r="H22" s="162"/>
      <c r="I22" s="292"/>
    </row>
    <row r="23" customFormat="false" ht="12.75" hidden="false" customHeight="true" outlineLevel="0" collapsed="false">
      <c r="A23" s="343"/>
      <c r="B23" s="365"/>
      <c r="C23" s="345" t="s">
        <v>1632</v>
      </c>
      <c r="D23" s="162"/>
      <c r="E23" s="162"/>
      <c r="F23" s="291"/>
      <c r="G23" s="292"/>
      <c r="H23" s="162"/>
      <c r="I23" s="292"/>
    </row>
    <row r="24" customFormat="false" ht="12.75" hidden="false" customHeight="true" outlineLevel="0" collapsed="false">
      <c r="A24" s="372" t="s">
        <v>1313</v>
      </c>
      <c r="B24" s="359" t="s">
        <v>1314</v>
      </c>
      <c r="C24" s="162" t="n">
        <v>583666</v>
      </c>
      <c r="D24" s="162" t="n">
        <v>7425151</v>
      </c>
      <c r="E24" s="162" t="n">
        <v>7349718</v>
      </c>
      <c r="F24" s="235" t="n">
        <v>-67799</v>
      </c>
      <c r="G24" s="373" t="n">
        <v>-10.4</v>
      </c>
      <c r="H24" s="235" t="n">
        <v>75433</v>
      </c>
      <c r="I24" s="373" t="n">
        <v>1</v>
      </c>
    </row>
    <row r="25" customFormat="false" ht="12.75" hidden="false" customHeight="true" outlineLevel="0" collapsed="false">
      <c r="A25" s="343" t="s">
        <v>1315</v>
      </c>
      <c r="B25" s="359" t="s">
        <v>1316</v>
      </c>
      <c r="C25" s="162" t="n">
        <v>8467381</v>
      </c>
      <c r="D25" s="162" t="n">
        <v>126783036</v>
      </c>
      <c r="E25" s="162" t="n">
        <v>131051507</v>
      </c>
      <c r="F25" s="235" t="n">
        <v>-1883564</v>
      </c>
      <c r="G25" s="373" t="n">
        <v>-18.2</v>
      </c>
      <c r="H25" s="235" t="n">
        <v>-4268471</v>
      </c>
      <c r="I25" s="373" t="n">
        <v>-3.3</v>
      </c>
    </row>
    <row r="26" customFormat="false" ht="12.75" hidden="false" customHeight="true" outlineLevel="0" collapsed="false">
      <c r="A26" s="343" t="s">
        <v>1317</v>
      </c>
      <c r="B26" s="359" t="s">
        <v>1318</v>
      </c>
      <c r="C26" s="162" t="n">
        <v>6868313</v>
      </c>
      <c r="D26" s="162" t="n">
        <v>107476922</v>
      </c>
      <c r="E26" s="162" t="n">
        <v>113019530</v>
      </c>
      <c r="F26" s="235" t="n">
        <v>-1827616</v>
      </c>
      <c r="G26" s="373" t="n">
        <v>-21</v>
      </c>
      <c r="H26" s="235" t="n">
        <v>-5542608</v>
      </c>
      <c r="I26" s="373" t="n">
        <v>-4.9</v>
      </c>
    </row>
    <row r="27" customFormat="false" ht="12.75" hidden="false" customHeight="true" outlineLevel="0" collapsed="false">
      <c r="A27" s="343" t="s">
        <v>16</v>
      </c>
      <c r="B27" s="198" t="s">
        <v>1165</v>
      </c>
      <c r="C27" s="162" t="n">
        <v>1395</v>
      </c>
      <c r="D27" s="162" t="n">
        <v>22656</v>
      </c>
      <c r="E27" s="162" t="n">
        <v>32305</v>
      </c>
      <c r="F27" s="235" t="n">
        <v>-504</v>
      </c>
      <c r="G27" s="373" t="n">
        <v>-26.5</v>
      </c>
      <c r="H27" s="235" t="n">
        <v>-9649</v>
      </c>
      <c r="I27" s="373" t="n">
        <v>-29.9</v>
      </c>
    </row>
    <row r="28" customFormat="false" ht="12.75" hidden="false" customHeight="true" outlineLevel="0" collapsed="false">
      <c r="A28" s="343" t="s">
        <v>188</v>
      </c>
      <c r="B28" s="198" t="s">
        <v>1319</v>
      </c>
      <c r="C28" s="162" t="n">
        <v>169027</v>
      </c>
      <c r="D28" s="162" t="n">
        <v>1838934</v>
      </c>
      <c r="E28" s="162" t="n">
        <v>1832555</v>
      </c>
      <c r="F28" s="235" t="n">
        <v>-6746</v>
      </c>
      <c r="G28" s="373" t="n">
        <v>-3.8</v>
      </c>
      <c r="H28" s="235" t="n">
        <v>6379</v>
      </c>
      <c r="I28" s="373" t="n">
        <v>0.3</v>
      </c>
    </row>
    <row r="29" customFormat="false" ht="12.75" hidden="false" customHeight="true" outlineLevel="0" collapsed="false">
      <c r="A29" s="343" t="s">
        <v>37</v>
      </c>
      <c r="B29" s="198" t="s">
        <v>1320</v>
      </c>
      <c r="C29" s="162" t="n">
        <v>343314</v>
      </c>
      <c r="D29" s="162" t="n">
        <v>4785588</v>
      </c>
      <c r="E29" s="162" t="n">
        <v>4644949</v>
      </c>
      <c r="F29" s="235" t="n">
        <v>-44270</v>
      </c>
      <c r="G29" s="373" t="n">
        <v>-11.4</v>
      </c>
      <c r="H29" s="235" t="n">
        <v>140639</v>
      </c>
      <c r="I29" s="373" t="n">
        <v>3</v>
      </c>
    </row>
    <row r="30" customFormat="false" ht="12.75" hidden="false" customHeight="true" outlineLevel="0" collapsed="false">
      <c r="A30" s="343" t="s">
        <v>42</v>
      </c>
      <c r="B30" s="198" t="s">
        <v>1321</v>
      </c>
      <c r="C30" s="162" t="n">
        <v>69926</v>
      </c>
      <c r="D30" s="162" t="n">
        <v>777930</v>
      </c>
      <c r="E30" s="162" t="n">
        <v>839905</v>
      </c>
      <c r="F30" s="235" t="n">
        <v>-16283</v>
      </c>
      <c r="G30" s="373" t="n">
        <v>-18.9</v>
      </c>
      <c r="H30" s="235" t="n">
        <v>-61975</v>
      </c>
      <c r="I30" s="373" t="n">
        <v>-7.4</v>
      </c>
    </row>
    <row r="31" customFormat="false" ht="12.75" hidden="false" customHeight="true" outlineLevel="0" collapsed="false">
      <c r="A31" s="343" t="s">
        <v>44</v>
      </c>
      <c r="B31" s="359" t="s">
        <v>1322</v>
      </c>
      <c r="C31" s="162" t="n">
        <v>988952</v>
      </c>
      <c r="D31" s="162" t="n">
        <v>10245225</v>
      </c>
      <c r="E31" s="162" t="n">
        <v>9095821</v>
      </c>
      <c r="F31" s="235" t="n">
        <v>70775</v>
      </c>
      <c r="G31" s="373" t="n">
        <v>7.7</v>
      </c>
      <c r="H31" s="235" t="n">
        <v>1149404</v>
      </c>
      <c r="I31" s="373" t="n">
        <v>12.6</v>
      </c>
    </row>
    <row r="32" customFormat="false" ht="12.75" hidden="false" customHeight="true" outlineLevel="0" collapsed="false">
      <c r="A32" s="343" t="s">
        <v>48</v>
      </c>
      <c r="B32" s="359" t="s">
        <v>1323</v>
      </c>
      <c r="C32" s="162" t="n">
        <v>610109</v>
      </c>
      <c r="D32" s="162" t="n">
        <v>9060906</v>
      </c>
      <c r="E32" s="162" t="n">
        <v>8936118</v>
      </c>
      <c r="F32" s="235" t="n">
        <v>-126731</v>
      </c>
      <c r="G32" s="373" t="n">
        <v>-17.2</v>
      </c>
      <c r="H32" s="235" t="n">
        <v>124788</v>
      </c>
      <c r="I32" s="373" t="n">
        <v>1.4</v>
      </c>
    </row>
    <row r="33" customFormat="false" ht="12.75" hidden="false" customHeight="true" outlineLevel="0" collapsed="false">
      <c r="A33" s="343" t="s">
        <v>56</v>
      </c>
      <c r="B33" s="359" t="s">
        <v>1324</v>
      </c>
      <c r="C33" s="162" t="n">
        <v>848918</v>
      </c>
      <c r="D33" s="162" t="n">
        <v>16524958</v>
      </c>
      <c r="E33" s="162" t="n">
        <v>17816237</v>
      </c>
      <c r="F33" s="235" t="n">
        <v>-576789</v>
      </c>
      <c r="G33" s="373" t="n">
        <v>-40.5</v>
      </c>
      <c r="H33" s="235" t="n">
        <v>-1291279</v>
      </c>
      <c r="I33" s="373" t="n">
        <v>-7.2</v>
      </c>
    </row>
    <row r="34" customFormat="false" ht="12.75" hidden="false" customHeight="true" outlineLevel="0" collapsed="false">
      <c r="A34" s="343" t="s">
        <v>60</v>
      </c>
      <c r="B34" s="359" t="s">
        <v>1325</v>
      </c>
      <c r="C34" s="162" t="n">
        <v>6019393</v>
      </c>
      <c r="D34" s="162" t="n">
        <v>90951962</v>
      </c>
      <c r="E34" s="162" t="n">
        <v>95203307</v>
      </c>
      <c r="F34" s="235" t="n">
        <v>-1250827</v>
      </c>
      <c r="G34" s="373" t="n">
        <v>-17.2</v>
      </c>
      <c r="H34" s="235" t="n">
        <v>-4251345</v>
      </c>
      <c r="I34" s="373" t="n">
        <v>-4.5</v>
      </c>
    </row>
    <row r="35" customFormat="false" ht="12.75" hidden="false" customHeight="true" outlineLevel="0" collapsed="false">
      <c r="A35" s="343" t="s">
        <v>69</v>
      </c>
      <c r="B35" s="359" t="s">
        <v>1326</v>
      </c>
      <c r="C35" s="162" t="n">
        <v>884687</v>
      </c>
      <c r="D35" s="162" t="n">
        <v>8736182</v>
      </c>
      <c r="E35" s="162" t="n">
        <v>5007189</v>
      </c>
      <c r="F35" s="235" t="n">
        <v>453209</v>
      </c>
      <c r="G35" s="373" t="n">
        <v>105</v>
      </c>
      <c r="H35" s="235" t="n">
        <v>3728993</v>
      </c>
      <c r="I35" s="373" t="n">
        <v>74.5</v>
      </c>
    </row>
    <row r="36" customFormat="false" ht="12.75" hidden="false" customHeight="true" outlineLevel="0" collapsed="false">
      <c r="A36" s="343" t="s">
        <v>1659</v>
      </c>
      <c r="B36" s="374" t="s">
        <v>1160</v>
      </c>
      <c r="C36" s="162" t="n">
        <v>9935731</v>
      </c>
      <c r="D36" s="162" t="n">
        <v>142944412</v>
      </c>
      <c r="E36" s="162" t="n">
        <v>143408451</v>
      </c>
      <c r="F36" s="235" t="n">
        <v>-1498164</v>
      </c>
      <c r="G36" s="373" t="n">
        <v>-13.1</v>
      </c>
      <c r="H36" s="235" t="n">
        <v>-464039</v>
      </c>
      <c r="I36" s="373" t="n">
        <v>-0.3</v>
      </c>
    </row>
    <row r="37" customFormat="false" ht="12.75" hidden="false" customHeight="true" outlineLevel="0" collapsed="false">
      <c r="A37" s="343"/>
      <c r="B37" s="365"/>
      <c r="C37" s="162"/>
      <c r="D37" s="162"/>
      <c r="E37" s="162"/>
      <c r="F37" s="235"/>
      <c r="G37" s="373"/>
      <c r="H37" s="235"/>
      <c r="I37" s="373"/>
    </row>
    <row r="38" customFormat="false" ht="12.75" hidden="false" customHeight="true" outlineLevel="0" collapsed="false">
      <c r="A38" s="343"/>
      <c r="B38" s="365"/>
      <c r="C38" s="351" t="s">
        <v>1633</v>
      </c>
      <c r="D38" s="162"/>
      <c r="E38" s="162"/>
      <c r="F38" s="235"/>
      <c r="G38" s="292"/>
      <c r="H38" s="162"/>
      <c r="I38" s="292"/>
    </row>
    <row r="39" customFormat="false" ht="12.75" hidden="false" customHeight="true" outlineLevel="0" collapsed="false">
      <c r="A39" s="372" t="s">
        <v>1313</v>
      </c>
      <c r="B39" s="359" t="s">
        <v>1314</v>
      </c>
      <c r="C39" s="162" t="n">
        <v>617605</v>
      </c>
      <c r="D39" s="162" t="n">
        <v>7464555</v>
      </c>
      <c r="E39" s="162" t="n">
        <v>7620735</v>
      </c>
      <c r="F39" s="235" t="n">
        <v>-46003</v>
      </c>
      <c r="G39" s="373" t="n">
        <v>-6.9</v>
      </c>
      <c r="H39" s="235" t="n">
        <v>-156180</v>
      </c>
      <c r="I39" s="373" t="n">
        <v>-2</v>
      </c>
    </row>
    <row r="40" customFormat="false" ht="12.75" hidden="false" customHeight="true" outlineLevel="0" collapsed="false">
      <c r="A40" s="343" t="s">
        <v>1315</v>
      </c>
      <c r="B40" s="359" t="s">
        <v>1316</v>
      </c>
      <c r="C40" s="162" t="n">
        <v>10625361</v>
      </c>
      <c r="D40" s="162" t="n">
        <v>131147201</v>
      </c>
      <c r="E40" s="162" t="n">
        <v>132259426</v>
      </c>
      <c r="F40" s="235" t="n">
        <v>490059</v>
      </c>
      <c r="G40" s="373" t="n">
        <v>4.8</v>
      </c>
      <c r="H40" s="235" t="n">
        <v>-1112225</v>
      </c>
      <c r="I40" s="373" t="n">
        <v>-0.8</v>
      </c>
    </row>
    <row r="41" customFormat="false" ht="12.75" hidden="false" customHeight="true" outlineLevel="0" collapsed="false">
      <c r="A41" s="343" t="s">
        <v>1317</v>
      </c>
      <c r="B41" s="359" t="s">
        <v>1318</v>
      </c>
      <c r="C41" s="162" t="n">
        <v>7393385</v>
      </c>
      <c r="D41" s="162" t="n">
        <v>104897139</v>
      </c>
      <c r="E41" s="162" t="n">
        <v>106567664</v>
      </c>
      <c r="F41" s="235" t="n">
        <v>-804396</v>
      </c>
      <c r="G41" s="373" t="n">
        <v>-9.8</v>
      </c>
      <c r="H41" s="235" t="n">
        <v>-1670525</v>
      </c>
      <c r="I41" s="373" t="n">
        <v>-1.6</v>
      </c>
    </row>
    <row r="42" customFormat="false" ht="12.75" hidden="false" customHeight="true" outlineLevel="0" collapsed="false">
      <c r="A42" s="343" t="s">
        <v>16</v>
      </c>
      <c r="B42" s="198" t="s">
        <v>1165</v>
      </c>
      <c r="C42" s="162" t="n">
        <v>4776</v>
      </c>
      <c r="D42" s="162" t="n">
        <v>59160</v>
      </c>
      <c r="E42" s="162" t="n">
        <v>49510</v>
      </c>
      <c r="F42" s="235" t="n">
        <v>9</v>
      </c>
      <c r="G42" s="373" t="n">
        <v>0.2</v>
      </c>
      <c r="H42" s="235" t="n">
        <v>9650</v>
      </c>
      <c r="I42" s="373" t="n">
        <v>19.5</v>
      </c>
    </row>
    <row r="43" customFormat="false" ht="12.75" hidden="false" customHeight="true" outlineLevel="0" collapsed="false">
      <c r="A43" s="343" t="s">
        <v>188</v>
      </c>
      <c r="B43" s="198" t="s">
        <v>1319</v>
      </c>
      <c r="C43" s="162" t="n">
        <v>212904</v>
      </c>
      <c r="D43" s="162" t="n">
        <v>2367406</v>
      </c>
      <c r="E43" s="162" t="n">
        <v>2298607</v>
      </c>
      <c r="F43" s="235" t="n">
        <v>-2188</v>
      </c>
      <c r="G43" s="373" t="n">
        <v>-1</v>
      </c>
      <c r="H43" s="235" t="n">
        <v>68799</v>
      </c>
      <c r="I43" s="373" t="n">
        <v>3</v>
      </c>
    </row>
    <row r="44" customFormat="false" ht="12.75" hidden="false" customHeight="true" outlineLevel="0" collapsed="false">
      <c r="A44" s="343" t="s">
        <v>37</v>
      </c>
      <c r="B44" s="198" t="s">
        <v>1320</v>
      </c>
      <c r="C44" s="162" t="n">
        <v>332806</v>
      </c>
      <c r="D44" s="162" t="n">
        <v>4206683</v>
      </c>
      <c r="E44" s="162" t="n">
        <v>4367767</v>
      </c>
      <c r="F44" s="235" t="n">
        <v>-26461</v>
      </c>
      <c r="G44" s="373" t="n">
        <v>-7.4</v>
      </c>
      <c r="H44" s="235" t="n">
        <v>-161084</v>
      </c>
      <c r="I44" s="373" t="n">
        <v>-3.7</v>
      </c>
    </row>
    <row r="45" customFormat="false" ht="12.75" hidden="false" customHeight="true" outlineLevel="0" collapsed="false">
      <c r="A45" s="343" t="s">
        <v>42</v>
      </c>
      <c r="B45" s="198" t="s">
        <v>1321</v>
      </c>
      <c r="C45" s="162" t="n">
        <v>67116</v>
      </c>
      <c r="D45" s="162" t="n">
        <v>831308</v>
      </c>
      <c r="E45" s="162" t="n">
        <v>904806</v>
      </c>
      <c r="F45" s="235" t="n">
        <v>-17359</v>
      </c>
      <c r="G45" s="373" t="n">
        <v>-20.5</v>
      </c>
      <c r="H45" s="235" t="n">
        <v>-73498</v>
      </c>
      <c r="I45" s="373" t="n">
        <v>-8.1</v>
      </c>
    </row>
    <row r="46" customFormat="false" ht="12.75" hidden="false" customHeight="true" outlineLevel="0" collapsed="false">
      <c r="A46" s="343" t="s">
        <v>44</v>
      </c>
      <c r="B46" s="359" t="s">
        <v>1322</v>
      </c>
      <c r="C46" s="162" t="n">
        <v>2777484</v>
      </c>
      <c r="D46" s="162" t="n">
        <v>19853689</v>
      </c>
      <c r="E46" s="162" t="n">
        <v>19133106</v>
      </c>
      <c r="F46" s="235" t="n">
        <v>1292723</v>
      </c>
      <c r="G46" s="373" t="n">
        <v>87.1</v>
      </c>
      <c r="H46" s="235" t="n">
        <v>720583</v>
      </c>
      <c r="I46" s="373" t="n">
        <v>3.8</v>
      </c>
    </row>
    <row r="47" customFormat="false" ht="12.75" hidden="false" customHeight="true" outlineLevel="0" collapsed="false">
      <c r="A47" s="343" t="s">
        <v>48</v>
      </c>
      <c r="B47" s="359" t="s">
        <v>1323</v>
      </c>
      <c r="C47" s="162" t="n">
        <v>454491</v>
      </c>
      <c r="D47" s="162" t="n">
        <v>6396369</v>
      </c>
      <c r="E47" s="162" t="n">
        <v>6558677</v>
      </c>
      <c r="F47" s="235" t="n">
        <v>1729</v>
      </c>
      <c r="G47" s="373" t="n">
        <v>0.4</v>
      </c>
      <c r="H47" s="235" t="n">
        <v>-162308</v>
      </c>
      <c r="I47" s="373" t="n">
        <v>-2.5</v>
      </c>
    </row>
    <row r="48" customFormat="false" ht="12.75" hidden="false" customHeight="true" outlineLevel="0" collapsed="false">
      <c r="A48" s="343" t="s">
        <v>56</v>
      </c>
      <c r="B48" s="359" t="s">
        <v>1324</v>
      </c>
      <c r="C48" s="162" t="n">
        <v>911671</v>
      </c>
      <c r="D48" s="162" t="n">
        <v>11953028</v>
      </c>
      <c r="E48" s="162" t="n">
        <v>11822837</v>
      </c>
      <c r="F48" s="235" t="n">
        <v>156756</v>
      </c>
      <c r="G48" s="373" t="n">
        <v>20.8</v>
      </c>
      <c r="H48" s="235" t="n">
        <v>130191</v>
      </c>
      <c r="I48" s="373" t="n">
        <v>1.1</v>
      </c>
    </row>
    <row r="49" customFormat="false" ht="12.75" hidden="false" customHeight="true" outlineLevel="0" collapsed="false">
      <c r="A49" s="343" t="s">
        <v>60</v>
      </c>
      <c r="B49" s="359" t="s">
        <v>1325</v>
      </c>
      <c r="C49" s="162" t="n">
        <v>6481710</v>
      </c>
      <c r="D49" s="162" t="n">
        <v>92944117</v>
      </c>
      <c r="E49" s="162" t="n">
        <v>94744805</v>
      </c>
      <c r="F49" s="235" t="n">
        <v>-961161</v>
      </c>
      <c r="G49" s="373" t="n">
        <v>-12.9</v>
      </c>
      <c r="H49" s="235" t="n">
        <v>-1800688</v>
      </c>
      <c r="I49" s="373" t="n">
        <v>-1.9</v>
      </c>
    </row>
    <row r="50" customFormat="false" ht="12.75" hidden="false" customHeight="true" outlineLevel="0" collapsed="false">
      <c r="A50" s="343" t="s">
        <v>69</v>
      </c>
      <c r="B50" s="359" t="s">
        <v>1326</v>
      </c>
      <c r="C50" s="162" t="n">
        <v>921923</v>
      </c>
      <c r="D50" s="162" t="n">
        <v>8698520</v>
      </c>
      <c r="E50" s="162" t="n">
        <v>5799534</v>
      </c>
      <c r="F50" s="235" t="n">
        <v>416158</v>
      </c>
      <c r="G50" s="373" t="n">
        <v>82.3</v>
      </c>
      <c r="H50" s="235" t="n">
        <v>2898986</v>
      </c>
      <c r="I50" s="373" t="n">
        <v>50</v>
      </c>
    </row>
    <row r="51" customFormat="false" ht="12.75" hidden="false" customHeight="true" outlineLevel="0" collapsed="false">
      <c r="A51" s="343" t="s">
        <v>1659</v>
      </c>
      <c r="B51" s="374" t="s">
        <v>1160</v>
      </c>
      <c r="C51" s="162" t="n">
        <v>12164889</v>
      </c>
      <c r="D51" s="162" t="n">
        <v>147310314</v>
      </c>
      <c r="E51" s="162" t="n">
        <v>145679668</v>
      </c>
      <c r="F51" s="235" t="n">
        <v>860209</v>
      </c>
      <c r="G51" s="373" t="n">
        <v>7.6</v>
      </c>
      <c r="H51" s="235" t="n">
        <v>1630646</v>
      </c>
      <c r="I51" s="373" t="n">
        <v>1.1</v>
      </c>
    </row>
    <row r="52" customFormat="false" ht="12.75" hidden="false" customHeight="true" outlineLevel="0" collapsed="false">
      <c r="A52" s="343"/>
      <c r="B52" s="365"/>
      <c r="C52" s="162"/>
      <c r="D52" s="162"/>
      <c r="E52" s="162"/>
      <c r="F52" s="235"/>
      <c r="G52" s="373"/>
      <c r="H52" s="235"/>
      <c r="I52" s="373"/>
    </row>
    <row r="53" customFormat="false" ht="12.75" hidden="false" customHeight="true" outlineLevel="0" collapsed="false">
      <c r="A53" s="343"/>
      <c r="B53" s="365"/>
      <c r="C53" s="351" t="s">
        <v>1634</v>
      </c>
      <c r="D53" s="162"/>
      <c r="E53" s="162"/>
      <c r="F53" s="235"/>
      <c r="G53" s="292"/>
      <c r="H53" s="162"/>
      <c r="I53" s="292"/>
    </row>
    <row r="54" customFormat="false" ht="12.75" hidden="false" customHeight="false" outlineLevel="0" collapsed="false">
      <c r="A54" s="372" t="s">
        <v>1313</v>
      </c>
      <c r="B54" s="359" t="s">
        <v>1314</v>
      </c>
      <c r="C54" s="162" t="n">
        <v>100854</v>
      </c>
      <c r="D54" s="162" t="n">
        <v>1246321</v>
      </c>
      <c r="E54" s="162" t="n">
        <v>1553637</v>
      </c>
      <c r="F54" s="235" t="n">
        <v>-22960</v>
      </c>
      <c r="G54" s="373" t="n">
        <v>-18.5</v>
      </c>
      <c r="H54" s="235" t="n">
        <v>-307316</v>
      </c>
      <c r="I54" s="373" t="n">
        <v>-19.8</v>
      </c>
    </row>
    <row r="55" customFormat="false" ht="12.75" hidden="false" customHeight="false" outlineLevel="0" collapsed="false">
      <c r="A55" s="343" t="s">
        <v>1315</v>
      </c>
      <c r="B55" s="359" t="s">
        <v>1316</v>
      </c>
      <c r="C55" s="162" t="n">
        <v>628872</v>
      </c>
      <c r="D55" s="162" t="n">
        <v>7644261</v>
      </c>
      <c r="E55" s="162" t="n">
        <v>7733673</v>
      </c>
      <c r="F55" s="235" t="n">
        <v>-81401</v>
      </c>
      <c r="G55" s="373" t="n">
        <v>-11.5</v>
      </c>
      <c r="H55" s="235" t="n">
        <v>-89412</v>
      </c>
      <c r="I55" s="373" t="n">
        <v>-1.2</v>
      </c>
    </row>
    <row r="56" customFormat="false" ht="12.75" hidden="false" customHeight="false" outlineLevel="0" collapsed="false">
      <c r="A56" s="343" t="s">
        <v>1317</v>
      </c>
      <c r="B56" s="359" t="s">
        <v>1318</v>
      </c>
      <c r="C56" s="162" t="n">
        <v>602640</v>
      </c>
      <c r="D56" s="162" t="n">
        <v>7218301</v>
      </c>
      <c r="E56" s="162" t="n">
        <v>7210724</v>
      </c>
      <c r="F56" s="235" t="n">
        <v>-72592</v>
      </c>
      <c r="G56" s="373" t="n">
        <v>-10.8</v>
      </c>
      <c r="H56" s="235" t="n">
        <v>7577</v>
      </c>
      <c r="I56" s="373" t="n">
        <v>0.1</v>
      </c>
    </row>
    <row r="57" customFormat="false" ht="12.75" hidden="false" customHeight="false" outlineLevel="0" collapsed="false">
      <c r="A57" s="343" t="s">
        <v>16</v>
      </c>
      <c r="B57" s="198" t="s">
        <v>1165</v>
      </c>
      <c r="C57" s="162" t="n">
        <v>31</v>
      </c>
      <c r="D57" s="162" t="n">
        <v>2482</v>
      </c>
      <c r="E57" s="162" t="n">
        <v>2151</v>
      </c>
      <c r="F57" s="235" t="n">
        <v>-126</v>
      </c>
      <c r="G57" s="373" t="n">
        <v>-80.3</v>
      </c>
      <c r="H57" s="235" t="n">
        <v>331</v>
      </c>
      <c r="I57" s="373" t="n">
        <v>15.4</v>
      </c>
    </row>
    <row r="58" customFormat="false" ht="12.75" hidden="false" customHeight="false" outlineLevel="0" collapsed="false">
      <c r="A58" s="343" t="s">
        <v>188</v>
      </c>
      <c r="B58" s="198" t="s">
        <v>1319</v>
      </c>
      <c r="C58" s="162" t="n">
        <v>33088</v>
      </c>
      <c r="D58" s="162" t="n">
        <v>322372</v>
      </c>
      <c r="E58" s="162" t="n">
        <v>325017</v>
      </c>
      <c r="F58" s="235" t="n">
        <v>5796</v>
      </c>
      <c r="G58" s="373" t="n">
        <v>21.2</v>
      </c>
      <c r="H58" s="235" t="n">
        <v>-2645</v>
      </c>
      <c r="I58" s="373" t="n">
        <v>-0.8</v>
      </c>
    </row>
    <row r="59" customFormat="false" ht="12.75" hidden="false" customHeight="false" outlineLevel="0" collapsed="false">
      <c r="A59" s="343" t="s">
        <v>37</v>
      </c>
      <c r="B59" s="198" t="s">
        <v>1320</v>
      </c>
      <c r="C59" s="162" t="n">
        <v>54005</v>
      </c>
      <c r="D59" s="162" t="n">
        <v>602577</v>
      </c>
      <c r="E59" s="162" t="n">
        <v>659741</v>
      </c>
      <c r="F59" s="235" t="n">
        <v>1278</v>
      </c>
      <c r="G59" s="373" t="n">
        <v>2.4</v>
      </c>
      <c r="H59" s="235" t="n">
        <v>-57164</v>
      </c>
      <c r="I59" s="373" t="n">
        <v>-8.7</v>
      </c>
    </row>
    <row r="60" customFormat="false" ht="12.75" hidden="false" customHeight="false" outlineLevel="0" collapsed="false">
      <c r="A60" s="343" t="s">
        <v>42</v>
      </c>
      <c r="B60" s="198" t="s">
        <v>1321</v>
      </c>
      <c r="C60" s="162" t="n">
        <v>13733</v>
      </c>
      <c r="D60" s="162" t="n">
        <v>318889</v>
      </c>
      <c r="E60" s="162" t="n">
        <v>566709</v>
      </c>
      <c r="F60" s="235" t="n">
        <v>-29902</v>
      </c>
      <c r="G60" s="373" t="n">
        <v>-68.5</v>
      </c>
      <c r="H60" s="235" t="n">
        <v>-247820</v>
      </c>
      <c r="I60" s="373" t="n">
        <v>-43.7</v>
      </c>
    </row>
    <row r="61" customFormat="false" ht="12.75" hidden="false" customHeight="true" outlineLevel="0" collapsed="false">
      <c r="A61" s="343" t="s">
        <v>44</v>
      </c>
      <c r="B61" s="359" t="s">
        <v>1322</v>
      </c>
      <c r="C61" s="162" t="n">
        <v>10576</v>
      </c>
      <c r="D61" s="162" t="n">
        <v>143497</v>
      </c>
      <c r="E61" s="162" t="n">
        <v>208966</v>
      </c>
      <c r="F61" s="235" t="n">
        <v>-9030</v>
      </c>
      <c r="G61" s="373" t="n">
        <v>-46.1</v>
      </c>
      <c r="H61" s="235" t="n">
        <v>-65469</v>
      </c>
      <c r="I61" s="373" t="n">
        <v>-31.3</v>
      </c>
    </row>
    <row r="62" customFormat="false" ht="12.75" hidden="false" customHeight="false" outlineLevel="0" collapsed="false">
      <c r="A62" s="343" t="s">
        <v>48</v>
      </c>
      <c r="B62" s="359" t="s">
        <v>1323</v>
      </c>
      <c r="C62" s="162" t="n">
        <v>15663</v>
      </c>
      <c r="D62" s="162" t="n">
        <v>282458</v>
      </c>
      <c r="E62" s="162" t="n">
        <v>313968</v>
      </c>
      <c r="F62" s="235" t="n">
        <v>227</v>
      </c>
      <c r="G62" s="373" t="n">
        <v>1.5</v>
      </c>
      <c r="H62" s="235" t="n">
        <v>-31510</v>
      </c>
      <c r="I62" s="373" t="n">
        <v>-10</v>
      </c>
    </row>
    <row r="63" customFormat="false" ht="12.75" hidden="false" customHeight="false" outlineLevel="0" collapsed="false">
      <c r="A63" s="343" t="s">
        <v>56</v>
      </c>
      <c r="B63" s="359" t="s">
        <v>1324</v>
      </c>
      <c r="C63" s="162" t="n">
        <v>48128</v>
      </c>
      <c r="D63" s="162" t="n">
        <v>838332</v>
      </c>
      <c r="E63" s="162" t="n">
        <v>871498</v>
      </c>
      <c r="F63" s="235" t="n">
        <v>-5015</v>
      </c>
      <c r="G63" s="373" t="n">
        <v>-9.4</v>
      </c>
      <c r="H63" s="235" t="n">
        <v>-33166</v>
      </c>
      <c r="I63" s="373" t="n">
        <v>-3.8</v>
      </c>
    </row>
    <row r="64" customFormat="false" ht="12.75" hidden="false" customHeight="false" outlineLevel="0" collapsed="false">
      <c r="A64" s="343" t="s">
        <v>60</v>
      </c>
      <c r="B64" s="359" t="s">
        <v>1325</v>
      </c>
      <c r="C64" s="162" t="n">
        <v>554508</v>
      </c>
      <c r="D64" s="162" t="n">
        <v>6379947</v>
      </c>
      <c r="E64" s="162" t="n">
        <v>6339212</v>
      </c>
      <c r="F64" s="235" t="n">
        <v>-67577</v>
      </c>
      <c r="G64" s="373" t="n">
        <v>-10.9</v>
      </c>
      <c r="H64" s="235" t="n">
        <v>40735</v>
      </c>
      <c r="I64" s="373" t="n">
        <v>0.6</v>
      </c>
    </row>
    <row r="65" customFormat="false" ht="12.75" hidden="false" customHeight="false" outlineLevel="0" collapsed="false">
      <c r="A65" s="343" t="s">
        <v>69</v>
      </c>
      <c r="B65" s="359" t="s">
        <v>1326</v>
      </c>
      <c r="C65" s="162" t="n">
        <v>108782</v>
      </c>
      <c r="D65" s="162" t="n">
        <v>957911</v>
      </c>
      <c r="E65" s="162" t="n">
        <v>960206</v>
      </c>
      <c r="F65" s="235" t="n">
        <v>23282</v>
      </c>
      <c r="G65" s="373" t="n">
        <v>27.2</v>
      </c>
      <c r="H65" s="235" t="n">
        <v>-2295</v>
      </c>
      <c r="I65" s="373" t="n">
        <v>-0.2</v>
      </c>
    </row>
    <row r="66" customFormat="false" ht="12.75" hidden="false" customHeight="true" outlineLevel="0" collapsed="false">
      <c r="A66" s="343" t="s">
        <v>1659</v>
      </c>
      <c r="B66" s="374" t="s">
        <v>1160</v>
      </c>
      <c r="C66" s="162" t="n">
        <v>838504</v>
      </c>
      <c r="D66" s="162" t="n">
        <v>9848520</v>
      </c>
      <c r="E66" s="162" t="n">
        <v>10247539</v>
      </c>
      <c r="F66" s="235" t="n">
        <v>-81082</v>
      </c>
      <c r="G66" s="373" t="n">
        <v>-8.8</v>
      </c>
      <c r="H66" s="235" t="n">
        <v>-399019</v>
      </c>
      <c r="I66" s="373" t="n">
        <v>-3.9</v>
      </c>
    </row>
    <row r="67" customFormat="false" ht="12.75" hidden="false" customHeight="true" outlineLevel="0" collapsed="false">
      <c r="A67" s="343"/>
      <c r="B67" s="365"/>
      <c r="C67" s="162"/>
      <c r="D67" s="162"/>
      <c r="E67" s="162"/>
      <c r="F67" s="235"/>
      <c r="G67" s="292"/>
      <c r="H67" s="162"/>
      <c r="I67" s="292"/>
    </row>
    <row r="68" customFormat="false" ht="12.75" hidden="false" customHeight="true" outlineLevel="0" collapsed="false">
      <c r="A68" s="343"/>
      <c r="B68" s="365"/>
      <c r="C68" s="351" t="s">
        <v>1635</v>
      </c>
      <c r="D68" s="162"/>
      <c r="E68" s="162"/>
      <c r="F68" s="235"/>
      <c r="G68" s="292"/>
      <c r="H68" s="162"/>
      <c r="I68" s="292"/>
    </row>
    <row r="69" customFormat="false" ht="12.75" hidden="false" customHeight="false" outlineLevel="0" collapsed="false">
      <c r="A69" s="372" t="s">
        <v>1313</v>
      </c>
      <c r="B69" s="359" t="s">
        <v>1314</v>
      </c>
      <c r="C69" s="162" t="n">
        <v>125068</v>
      </c>
      <c r="D69" s="162" t="n">
        <v>1482796</v>
      </c>
      <c r="E69" s="162" t="n">
        <v>1516423</v>
      </c>
      <c r="F69" s="235" t="n">
        <v>-33197</v>
      </c>
      <c r="G69" s="373" t="n">
        <v>-21</v>
      </c>
      <c r="H69" s="235" t="n">
        <v>-33627</v>
      </c>
      <c r="I69" s="373" t="n">
        <v>-2.2</v>
      </c>
    </row>
    <row r="70" customFormat="false" ht="12.75" hidden="false" customHeight="false" outlineLevel="0" collapsed="false">
      <c r="A70" s="343" t="s">
        <v>1315</v>
      </c>
      <c r="B70" s="359" t="s">
        <v>1316</v>
      </c>
      <c r="C70" s="162" t="n">
        <v>1307199</v>
      </c>
      <c r="D70" s="162" t="n">
        <v>16933697</v>
      </c>
      <c r="E70" s="162" t="n">
        <v>16168975</v>
      </c>
      <c r="F70" s="235" t="n">
        <v>-100845</v>
      </c>
      <c r="G70" s="373" t="n">
        <v>-7.2</v>
      </c>
      <c r="H70" s="235" t="n">
        <v>764722</v>
      </c>
      <c r="I70" s="373" t="n">
        <v>4.7</v>
      </c>
    </row>
    <row r="71" customFormat="false" ht="12.75" hidden="false" customHeight="false" outlineLevel="0" collapsed="false">
      <c r="A71" s="343" t="s">
        <v>1317</v>
      </c>
      <c r="B71" s="359" t="s">
        <v>1318</v>
      </c>
      <c r="C71" s="162" t="n">
        <v>627563</v>
      </c>
      <c r="D71" s="162" t="n">
        <v>7967978</v>
      </c>
      <c r="E71" s="162" t="n">
        <v>7636710</v>
      </c>
      <c r="F71" s="235" t="n">
        <v>25812</v>
      </c>
      <c r="G71" s="373" t="n">
        <v>4.3</v>
      </c>
      <c r="H71" s="235" t="n">
        <v>331268</v>
      </c>
      <c r="I71" s="373" t="n">
        <v>4.3</v>
      </c>
    </row>
    <row r="72" customFormat="false" ht="12.75" hidden="false" customHeight="false" outlineLevel="0" collapsed="false">
      <c r="A72" s="343" t="s">
        <v>16</v>
      </c>
      <c r="B72" s="198" t="s">
        <v>1165</v>
      </c>
      <c r="C72" s="162" t="n">
        <v>643</v>
      </c>
      <c r="D72" s="162" t="n">
        <v>6681</v>
      </c>
      <c r="E72" s="162" t="n">
        <v>13027</v>
      </c>
      <c r="F72" s="235" t="n">
        <v>-158</v>
      </c>
      <c r="G72" s="373" t="n">
        <v>-19.7</v>
      </c>
      <c r="H72" s="235" t="n">
        <v>-6346</v>
      </c>
      <c r="I72" s="373" t="n">
        <v>-48.7</v>
      </c>
    </row>
    <row r="73" customFormat="false" ht="12.75" hidden="false" customHeight="false" outlineLevel="0" collapsed="false">
      <c r="A73" s="343" t="s">
        <v>188</v>
      </c>
      <c r="B73" s="198" t="s">
        <v>1319</v>
      </c>
      <c r="C73" s="162" t="n">
        <v>49752</v>
      </c>
      <c r="D73" s="162" t="n">
        <v>468836</v>
      </c>
      <c r="E73" s="162" t="n">
        <v>509662</v>
      </c>
      <c r="F73" s="235" t="n">
        <v>-10485</v>
      </c>
      <c r="G73" s="373" t="n">
        <v>-17.4</v>
      </c>
      <c r="H73" s="235" t="n">
        <v>-40826</v>
      </c>
      <c r="I73" s="373" t="n">
        <v>-8</v>
      </c>
    </row>
    <row r="74" customFormat="false" ht="12.75" hidden="false" customHeight="false" outlineLevel="0" collapsed="false">
      <c r="A74" s="343" t="s">
        <v>37</v>
      </c>
      <c r="B74" s="198" t="s">
        <v>1320</v>
      </c>
      <c r="C74" s="162" t="n">
        <v>61048</v>
      </c>
      <c r="D74" s="162" t="n">
        <v>832461</v>
      </c>
      <c r="E74" s="162" t="n">
        <v>760870</v>
      </c>
      <c r="F74" s="235" t="n">
        <v>-13285</v>
      </c>
      <c r="G74" s="373" t="n">
        <v>-17.9</v>
      </c>
      <c r="H74" s="235" t="n">
        <v>71591</v>
      </c>
      <c r="I74" s="373" t="n">
        <v>9.4</v>
      </c>
    </row>
    <row r="75" customFormat="false" ht="12.75" hidden="false" customHeight="false" outlineLevel="0" collapsed="false">
      <c r="A75" s="343" t="s">
        <v>42</v>
      </c>
      <c r="B75" s="198" t="s">
        <v>1321</v>
      </c>
      <c r="C75" s="162" t="n">
        <v>13622</v>
      </c>
      <c r="D75" s="162" t="n">
        <v>174798</v>
      </c>
      <c r="E75" s="162" t="n">
        <v>232881</v>
      </c>
      <c r="F75" s="235" t="n">
        <v>-9273</v>
      </c>
      <c r="G75" s="373" t="n">
        <v>-40.5</v>
      </c>
      <c r="H75" s="235" t="n">
        <v>-58083</v>
      </c>
      <c r="I75" s="373" t="n">
        <v>-24.9</v>
      </c>
    </row>
    <row r="76" customFormat="false" ht="12.75" hidden="false" customHeight="false" outlineLevel="0" collapsed="false">
      <c r="A76" s="343" t="s">
        <v>44</v>
      </c>
      <c r="B76" s="359" t="s">
        <v>1322</v>
      </c>
      <c r="C76" s="162" t="n">
        <v>613774</v>
      </c>
      <c r="D76" s="162" t="n">
        <v>7926555</v>
      </c>
      <c r="E76" s="162" t="n">
        <v>7352009</v>
      </c>
      <c r="F76" s="235" t="n">
        <v>-106997</v>
      </c>
      <c r="G76" s="373" t="n">
        <v>-14.8</v>
      </c>
      <c r="H76" s="235" t="n">
        <v>574546</v>
      </c>
      <c r="I76" s="373" t="n">
        <v>7.8</v>
      </c>
    </row>
    <row r="77" customFormat="false" ht="12.75" hidden="false" customHeight="false" outlineLevel="0" collapsed="false">
      <c r="A77" s="343" t="s">
        <v>48</v>
      </c>
      <c r="B77" s="359" t="s">
        <v>1323</v>
      </c>
      <c r="C77" s="162" t="n">
        <v>65858</v>
      </c>
      <c r="D77" s="162" t="n">
        <v>1039131</v>
      </c>
      <c r="E77" s="162" t="n">
        <v>1180247</v>
      </c>
      <c r="F77" s="235" t="n">
        <v>-19664</v>
      </c>
      <c r="G77" s="373" t="n">
        <v>-23</v>
      </c>
      <c r="H77" s="235" t="n">
        <v>-141116</v>
      </c>
      <c r="I77" s="373" t="n">
        <v>-12</v>
      </c>
    </row>
    <row r="78" customFormat="false" ht="12.75" hidden="false" customHeight="false" outlineLevel="0" collapsed="false">
      <c r="A78" s="343" t="s">
        <v>56</v>
      </c>
      <c r="B78" s="359" t="s">
        <v>1324</v>
      </c>
      <c r="C78" s="162" t="n">
        <v>107854</v>
      </c>
      <c r="D78" s="162" t="n">
        <v>1623458</v>
      </c>
      <c r="E78" s="162" t="n">
        <v>1679384</v>
      </c>
      <c r="F78" s="235" t="n">
        <v>12741</v>
      </c>
      <c r="G78" s="373" t="n">
        <v>13.4</v>
      </c>
      <c r="H78" s="235" t="n">
        <v>-55926</v>
      </c>
      <c r="I78" s="373" t="n">
        <v>-3.3</v>
      </c>
    </row>
    <row r="79" customFormat="false" ht="12.75" hidden="false" customHeight="false" outlineLevel="0" collapsed="false">
      <c r="A79" s="343" t="s">
        <v>60</v>
      </c>
      <c r="B79" s="359" t="s">
        <v>1325</v>
      </c>
      <c r="C79" s="162" t="n">
        <v>519711</v>
      </c>
      <c r="D79" s="162" t="n">
        <v>6344550</v>
      </c>
      <c r="E79" s="162" t="n">
        <v>5957338</v>
      </c>
      <c r="F79" s="235" t="n">
        <v>13076</v>
      </c>
      <c r="G79" s="373" t="n">
        <v>2.6</v>
      </c>
      <c r="H79" s="235" t="n">
        <v>387212</v>
      </c>
      <c r="I79" s="373" t="n">
        <v>6.5</v>
      </c>
    </row>
    <row r="80" customFormat="false" ht="12.75" hidden="false" customHeight="false" outlineLevel="0" collapsed="false">
      <c r="A80" s="343" t="s">
        <v>69</v>
      </c>
      <c r="B80" s="359" t="s">
        <v>1326</v>
      </c>
      <c r="C80" s="162" t="n">
        <v>64294</v>
      </c>
      <c r="D80" s="162" t="n">
        <v>711650</v>
      </c>
      <c r="E80" s="162" t="n">
        <v>430209</v>
      </c>
      <c r="F80" s="235" t="n">
        <v>16204</v>
      </c>
      <c r="G80" s="373" t="n">
        <v>33.7</v>
      </c>
      <c r="H80" s="235" t="n">
        <v>281441</v>
      </c>
      <c r="I80" s="373" t="n">
        <v>65.4</v>
      </c>
    </row>
    <row r="81" customFormat="false" ht="12.75" hidden="false" customHeight="true" outlineLevel="0" collapsed="false">
      <c r="A81" s="343" t="s">
        <v>1659</v>
      </c>
      <c r="B81" s="374" t="s">
        <v>1160</v>
      </c>
      <c r="C81" s="162" t="n">
        <v>1496562</v>
      </c>
      <c r="D81" s="162" t="n">
        <v>19128140</v>
      </c>
      <c r="E81" s="162" t="n">
        <v>18115652</v>
      </c>
      <c r="F81" s="235" t="n">
        <v>-117840</v>
      </c>
      <c r="G81" s="373" t="n">
        <v>-7.3</v>
      </c>
      <c r="H81" s="235" t="n">
        <v>1012488</v>
      </c>
      <c r="I81" s="373" t="n">
        <v>5.6</v>
      </c>
    </row>
    <row r="82" customFormat="false" ht="12.75" hidden="false" customHeight="true" outlineLevel="0" collapsed="false">
      <c r="A82" s="343"/>
      <c r="B82" s="365"/>
      <c r="C82" s="162"/>
      <c r="D82" s="162"/>
      <c r="E82" s="162"/>
      <c r="F82" s="235"/>
      <c r="G82" s="373"/>
      <c r="H82" s="235"/>
      <c r="I82" s="373"/>
    </row>
    <row r="83" s="174" customFormat="true" ht="12.75" hidden="false" customHeight="true" outlineLevel="0" collapsed="false">
      <c r="A83" s="375"/>
      <c r="B83" s="376"/>
      <c r="C83" s="46" t="s">
        <v>1636</v>
      </c>
      <c r="D83" s="246"/>
      <c r="E83" s="246"/>
      <c r="F83" s="377"/>
      <c r="G83" s="378"/>
      <c r="H83" s="246"/>
      <c r="I83" s="378"/>
    </row>
    <row r="84" customFormat="false" ht="12.75" hidden="false" customHeight="false" outlineLevel="0" collapsed="false">
      <c r="A84" s="372" t="s">
        <v>1313</v>
      </c>
      <c r="B84" s="359" t="s">
        <v>1314</v>
      </c>
      <c r="C84" s="162" t="n">
        <v>276095</v>
      </c>
      <c r="D84" s="162" t="n">
        <v>3891179</v>
      </c>
      <c r="E84" s="162" t="n">
        <v>3747039</v>
      </c>
      <c r="F84" s="235" t="n">
        <v>-36280</v>
      </c>
      <c r="G84" s="373" t="n">
        <v>-11.6</v>
      </c>
      <c r="H84" s="235" t="n">
        <v>144140</v>
      </c>
      <c r="I84" s="373" t="n">
        <v>3.8</v>
      </c>
    </row>
    <row r="85" customFormat="false" ht="12.75" hidden="false" customHeight="false" outlineLevel="0" collapsed="false">
      <c r="A85" s="343" t="s">
        <v>1315</v>
      </c>
      <c r="B85" s="359" t="s">
        <v>1316</v>
      </c>
      <c r="C85" s="162" t="n">
        <v>654395</v>
      </c>
      <c r="D85" s="162" t="n">
        <v>9372890</v>
      </c>
      <c r="E85" s="162" t="n">
        <v>9970381</v>
      </c>
      <c r="F85" s="235" t="n">
        <v>-153254</v>
      </c>
      <c r="G85" s="373" t="n">
        <v>-19</v>
      </c>
      <c r="H85" s="235" t="n">
        <v>-597491</v>
      </c>
      <c r="I85" s="373" t="n">
        <v>-6</v>
      </c>
    </row>
    <row r="86" customFormat="false" ht="12.75" hidden="false" customHeight="false" outlineLevel="0" collapsed="false">
      <c r="A86" s="343" t="s">
        <v>1317</v>
      </c>
      <c r="B86" s="359" t="s">
        <v>1318</v>
      </c>
      <c r="C86" s="162" t="n">
        <v>452022</v>
      </c>
      <c r="D86" s="162" t="n">
        <v>7139347</v>
      </c>
      <c r="E86" s="162" t="n">
        <v>7278510</v>
      </c>
      <c r="F86" s="235" t="n">
        <v>-119209</v>
      </c>
      <c r="G86" s="373" t="n">
        <v>-20.9</v>
      </c>
      <c r="H86" s="235" t="n">
        <v>-139163</v>
      </c>
      <c r="I86" s="373" t="n">
        <v>-1.9</v>
      </c>
    </row>
    <row r="87" customFormat="false" ht="12.75" hidden="false" customHeight="false" outlineLevel="0" collapsed="false">
      <c r="A87" s="343" t="s">
        <v>16</v>
      </c>
      <c r="B87" s="198" t="s">
        <v>1165</v>
      </c>
      <c r="C87" s="162" t="n">
        <v>12</v>
      </c>
      <c r="D87" s="162" t="n">
        <v>1170</v>
      </c>
      <c r="E87" s="162" t="n">
        <v>566</v>
      </c>
      <c r="F87" s="235" t="n">
        <v>12</v>
      </c>
      <c r="G87" s="373" t="s">
        <v>945</v>
      </c>
      <c r="H87" s="235" t="n">
        <v>604</v>
      </c>
      <c r="I87" s="373" t="n">
        <v>106.7</v>
      </c>
    </row>
    <row r="88" customFormat="false" ht="12.75" hidden="false" customHeight="false" outlineLevel="0" collapsed="false">
      <c r="A88" s="343" t="s">
        <v>188</v>
      </c>
      <c r="B88" s="198" t="s">
        <v>1319</v>
      </c>
      <c r="C88" s="162" t="n">
        <v>81050</v>
      </c>
      <c r="D88" s="162" t="n">
        <v>1104551</v>
      </c>
      <c r="E88" s="162" t="n">
        <v>1015940</v>
      </c>
      <c r="F88" s="235" t="n">
        <v>-3187</v>
      </c>
      <c r="G88" s="373" t="n">
        <v>-3.8</v>
      </c>
      <c r="H88" s="235" t="n">
        <v>88611</v>
      </c>
      <c r="I88" s="373" t="n">
        <v>8.7</v>
      </c>
    </row>
    <row r="89" customFormat="false" ht="12.75" hidden="false" customHeight="false" outlineLevel="0" collapsed="false">
      <c r="A89" s="343" t="s">
        <v>37</v>
      </c>
      <c r="B89" s="198" t="s">
        <v>1320</v>
      </c>
      <c r="C89" s="162" t="n">
        <v>58825</v>
      </c>
      <c r="D89" s="162" t="n">
        <v>750021</v>
      </c>
      <c r="E89" s="162" t="n">
        <v>697777</v>
      </c>
      <c r="F89" s="235" t="n">
        <v>-14665</v>
      </c>
      <c r="G89" s="373" t="n">
        <v>-20</v>
      </c>
      <c r="H89" s="235" t="n">
        <v>52244</v>
      </c>
      <c r="I89" s="373" t="n">
        <v>7.5</v>
      </c>
    </row>
    <row r="90" customFormat="false" ht="12.75" hidden="false" customHeight="false" outlineLevel="0" collapsed="false">
      <c r="A90" s="343" t="s">
        <v>42</v>
      </c>
      <c r="B90" s="198" t="s">
        <v>1321</v>
      </c>
      <c r="C90" s="162" t="n">
        <v>136205</v>
      </c>
      <c r="D90" s="162" t="n">
        <v>2035436</v>
      </c>
      <c r="E90" s="162" t="n">
        <v>2032760</v>
      </c>
      <c r="F90" s="235" t="n">
        <v>-18443</v>
      </c>
      <c r="G90" s="373" t="n">
        <v>-11.9</v>
      </c>
      <c r="H90" s="235" t="n">
        <v>2676</v>
      </c>
      <c r="I90" s="373" t="n">
        <v>0.1</v>
      </c>
    </row>
    <row r="91" customFormat="false" ht="12.75" hidden="false" customHeight="false" outlineLevel="0" collapsed="false">
      <c r="A91" s="343" t="s">
        <v>44</v>
      </c>
      <c r="B91" s="359" t="s">
        <v>1322</v>
      </c>
      <c r="C91" s="162" t="n">
        <v>61662</v>
      </c>
      <c r="D91" s="162" t="n">
        <v>843223</v>
      </c>
      <c r="E91" s="162" t="n">
        <v>905678</v>
      </c>
      <c r="F91" s="235" t="n">
        <v>1565</v>
      </c>
      <c r="G91" s="373" t="n">
        <v>2.6</v>
      </c>
      <c r="H91" s="235" t="n">
        <v>-62455</v>
      </c>
      <c r="I91" s="373" t="n">
        <v>-6.9</v>
      </c>
    </row>
    <row r="92" customFormat="false" ht="12.75" hidden="false" customHeight="false" outlineLevel="0" collapsed="false">
      <c r="A92" s="343" t="s">
        <v>48</v>
      </c>
      <c r="B92" s="359" t="s">
        <v>1323</v>
      </c>
      <c r="C92" s="162" t="n">
        <v>140707</v>
      </c>
      <c r="D92" s="162" t="n">
        <v>1390329</v>
      </c>
      <c r="E92" s="162" t="n">
        <v>1786222</v>
      </c>
      <c r="F92" s="235" t="n">
        <v>-35623</v>
      </c>
      <c r="G92" s="373" t="n">
        <v>-20.2</v>
      </c>
      <c r="H92" s="235" t="n">
        <v>-395893</v>
      </c>
      <c r="I92" s="373" t="n">
        <v>-22.2</v>
      </c>
    </row>
    <row r="93" customFormat="false" ht="12.75" hidden="false" customHeight="false" outlineLevel="0" collapsed="false">
      <c r="A93" s="343" t="s">
        <v>56</v>
      </c>
      <c r="B93" s="359" t="s">
        <v>1324</v>
      </c>
      <c r="C93" s="162" t="n">
        <v>64655</v>
      </c>
      <c r="D93" s="162" t="n">
        <v>1013182</v>
      </c>
      <c r="E93" s="162" t="n">
        <v>990003</v>
      </c>
      <c r="F93" s="235" t="n">
        <v>-298</v>
      </c>
      <c r="G93" s="373" t="n">
        <v>-0.5</v>
      </c>
      <c r="H93" s="235" t="n">
        <v>23179</v>
      </c>
      <c r="I93" s="373" t="n">
        <v>2.3</v>
      </c>
    </row>
    <row r="94" customFormat="false" ht="12.75" hidden="false" customHeight="false" outlineLevel="0" collapsed="false">
      <c r="A94" s="343" t="s">
        <v>60</v>
      </c>
      <c r="B94" s="359" t="s">
        <v>1325</v>
      </c>
      <c r="C94" s="162" t="n">
        <v>387367</v>
      </c>
      <c r="D94" s="162" t="n">
        <v>6126166</v>
      </c>
      <c r="E94" s="162" t="n">
        <v>6288488</v>
      </c>
      <c r="F94" s="235" t="n">
        <v>-118909</v>
      </c>
      <c r="G94" s="373" t="n">
        <v>-23.5</v>
      </c>
      <c r="H94" s="235" t="n">
        <v>-162322</v>
      </c>
      <c r="I94" s="373" t="n">
        <v>-2.6</v>
      </c>
    </row>
    <row r="95" customFormat="false" ht="12.75" hidden="false" customHeight="false" outlineLevel="0" collapsed="false">
      <c r="A95" s="343" t="s">
        <v>69</v>
      </c>
      <c r="B95" s="359" t="s">
        <v>1326</v>
      </c>
      <c r="C95" s="162" t="n">
        <v>49716</v>
      </c>
      <c r="D95" s="162" t="n">
        <v>472236</v>
      </c>
      <c r="E95" s="162" t="n">
        <v>294998</v>
      </c>
      <c r="F95" s="235" t="n">
        <v>22565</v>
      </c>
      <c r="G95" s="373" t="n">
        <v>83.1</v>
      </c>
      <c r="H95" s="235" t="n">
        <v>177238</v>
      </c>
      <c r="I95" s="373" t="n">
        <v>60.1</v>
      </c>
    </row>
    <row r="96" customFormat="false" ht="12.75" hidden="false" customHeight="true" outlineLevel="0" collapsed="false">
      <c r="A96" s="343" t="s">
        <v>1659</v>
      </c>
      <c r="B96" s="374" t="s">
        <v>1160</v>
      </c>
      <c r="C96" s="162" t="n">
        <v>980208</v>
      </c>
      <c r="D96" s="162" t="n">
        <v>13736321</v>
      </c>
      <c r="E96" s="162" t="n">
        <v>14012454</v>
      </c>
      <c r="F96" s="235" t="n">
        <v>-166964</v>
      </c>
      <c r="G96" s="373" t="n">
        <v>-14.6</v>
      </c>
      <c r="H96" s="235" t="n">
        <v>-276133</v>
      </c>
      <c r="I96" s="373" t="n">
        <v>-2</v>
      </c>
    </row>
    <row r="97" customFormat="false" ht="12.75" hidden="false" customHeight="true" outlineLevel="0" collapsed="false">
      <c r="A97" s="343"/>
      <c r="B97" s="365"/>
      <c r="C97" s="162"/>
      <c r="D97" s="162"/>
      <c r="E97" s="162"/>
      <c r="F97" s="235"/>
      <c r="G97" s="292"/>
      <c r="H97" s="162"/>
      <c r="I97" s="292"/>
    </row>
    <row r="98" customFormat="false" ht="12.75" hidden="false" customHeight="true" outlineLevel="0" collapsed="false">
      <c r="A98" s="343"/>
      <c r="B98" s="365"/>
      <c r="C98" s="351" t="s">
        <v>1637</v>
      </c>
      <c r="D98" s="162"/>
      <c r="E98" s="162"/>
      <c r="F98" s="235"/>
      <c r="G98" s="292"/>
      <c r="H98" s="162"/>
      <c r="I98" s="292"/>
    </row>
    <row r="99" customFormat="false" ht="12.75" hidden="false" customHeight="false" outlineLevel="0" collapsed="false">
      <c r="A99" s="372" t="s">
        <v>1313</v>
      </c>
      <c r="B99" s="359" t="s">
        <v>1314</v>
      </c>
      <c r="C99" s="162" t="n">
        <v>721508</v>
      </c>
      <c r="D99" s="162" t="n">
        <v>9560685</v>
      </c>
      <c r="E99" s="162" t="n">
        <v>9482204</v>
      </c>
      <c r="F99" s="235" t="n">
        <v>-54365</v>
      </c>
      <c r="G99" s="373" t="n">
        <v>-7</v>
      </c>
      <c r="H99" s="235" t="n">
        <v>78481</v>
      </c>
      <c r="I99" s="373" t="n">
        <v>0.8</v>
      </c>
    </row>
    <row r="100" customFormat="false" ht="12.75" hidden="false" customHeight="false" outlineLevel="0" collapsed="false">
      <c r="A100" s="343" t="s">
        <v>1315</v>
      </c>
      <c r="B100" s="359" t="s">
        <v>1316</v>
      </c>
      <c r="C100" s="162" t="n">
        <v>3720905</v>
      </c>
      <c r="D100" s="162" t="n">
        <v>58098700</v>
      </c>
      <c r="E100" s="162" t="n">
        <v>59704415</v>
      </c>
      <c r="F100" s="235" t="n">
        <v>-849136</v>
      </c>
      <c r="G100" s="373" t="n">
        <v>-18.6</v>
      </c>
      <c r="H100" s="235" t="n">
        <v>-1605715</v>
      </c>
      <c r="I100" s="373" t="n">
        <v>-2.7</v>
      </c>
    </row>
    <row r="101" customFormat="false" ht="12.75" hidden="false" customHeight="false" outlineLevel="0" collapsed="false">
      <c r="A101" s="343" t="s">
        <v>1317</v>
      </c>
      <c r="B101" s="359" t="s">
        <v>1318</v>
      </c>
      <c r="C101" s="162" t="n">
        <v>2540599</v>
      </c>
      <c r="D101" s="162" t="n">
        <v>39233237</v>
      </c>
      <c r="E101" s="162" t="n">
        <v>42164799</v>
      </c>
      <c r="F101" s="235" t="n">
        <v>-858427</v>
      </c>
      <c r="G101" s="373" t="n">
        <v>-25.3</v>
      </c>
      <c r="H101" s="235" t="n">
        <v>-2931562</v>
      </c>
      <c r="I101" s="373" t="n">
        <v>-7</v>
      </c>
    </row>
    <row r="102" customFormat="false" ht="12.75" hidden="false" customHeight="false" outlineLevel="0" collapsed="false">
      <c r="A102" s="343" t="s">
        <v>16</v>
      </c>
      <c r="B102" s="198" t="s">
        <v>1165</v>
      </c>
      <c r="C102" s="162" t="n">
        <v>54</v>
      </c>
      <c r="D102" s="162" t="n">
        <v>762</v>
      </c>
      <c r="E102" s="162" t="n">
        <v>1008</v>
      </c>
      <c r="F102" s="235" t="n">
        <v>7</v>
      </c>
      <c r="G102" s="373" t="n">
        <v>14.9</v>
      </c>
      <c r="H102" s="235" t="n">
        <v>-246</v>
      </c>
      <c r="I102" s="373" t="n">
        <v>-24.4</v>
      </c>
    </row>
    <row r="103" customFormat="false" ht="12.75" hidden="false" customHeight="false" outlineLevel="0" collapsed="false">
      <c r="A103" s="343" t="s">
        <v>188</v>
      </c>
      <c r="B103" s="198" t="s">
        <v>1319</v>
      </c>
      <c r="C103" s="162" t="n">
        <v>95122</v>
      </c>
      <c r="D103" s="162" t="n">
        <v>1414295</v>
      </c>
      <c r="E103" s="162" t="n">
        <v>1469295</v>
      </c>
      <c r="F103" s="235" t="n">
        <v>-34905</v>
      </c>
      <c r="G103" s="373" t="n">
        <v>-26.8</v>
      </c>
      <c r="H103" s="235" t="n">
        <v>-55000</v>
      </c>
      <c r="I103" s="373" t="n">
        <v>-3.7</v>
      </c>
    </row>
    <row r="104" customFormat="false" ht="12.75" hidden="false" customHeight="false" outlineLevel="0" collapsed="false">
      <c r="A104" s="343" t="s">
        <v>37</v>
      </c>
      <c r="B104" s="198" t="s">
        <v>1320</v>
      </c>
      <c r="C104" s="162" t="n">
        <v>476645</v>
      </c>
      <c r="D104" s="162" t="n">
        <v>6261125</v>
      </c>
      <c r="E104" s="162" t="n">
        <v>5925693</v>
      </c>
      <c r="F104" s="235" t="n">
        <v>-6016</v>
      </c>
      <c r="G104" s="373" t="n">
        <v>-1.2</v>
      </c>
      <c r="H104" s="235" t="n">
        <v>335432</v>
      </c>
      <c r="I104" s="373" t="n">
        <v>5.7</v>
      </c>
    </row>
    <row r="105" customFormat="false" ht="12.75" hidden="false" customHeight="false" outlineLevel="0" collapsed="false">
      <c r="A105" s="343" t="s">
        <v>42</v>
      </c>
      <c r="B105" s="198" t="s">
        <v>1321</v>
      </c>
      <c r="C105" s="162" t="n">
        <v>149679</v>
      </c>
      <c r="D105" s="162" t="n">
        <v>1884481</v>
      </c>
      <c r="E105" s="162" t="n">
        <v>2086213</v>
      </c>
      <c r="F105" s="235" t="n">
        <v>-13454</v>
      </c>
      <c r="G105" s="373" t="n">
        <v>-8.2</v>
      </c>
      <c r="H105" s="235" t="n">
        <v>-201732</v>
      </c>
      <c r="I105" s="373" t="n">
        <v>-9.7</v>
      </c>
    </row>
    <row r="106" customFormat="false" ht="12.75" hidden="false" customHeight="false" outlineLevel="0" collapsed="false">
      <c r="A106" s="343" t="s">
        <v>44</v>
      </c>
      <c r="B106" s="359" t="s">
        <v>1322</v>
      </c>
      <c r="C106" s="162" t="n">
        <v>451100</v>
      </c>
      <c r="D106" s="162" t="n">
        <v>9098464</v>
      </c>
      <c r="E106" s="162" t="n">
        <v>7492882</v>
      </c>
      <c r="F106" s="235" t="n">
        <v>8133</v>
      </c>
      <c r="G106" s="373" t="n">
        <v>1.8</v>
      </c>
      <c r="H106" s="235" t="n">
        <v>1605582</v>
      </c>
      <c r="I106" s="373" t="n">
        <v>21.4</v>
      </c>
    </row>
    <row r="107" customFormat="false" ht="12.75" hidden="false" customHeight="false" outlineLevel="0" collapsed="false">
      <c r="A107" s="343" t="s">
        <v>48</v>
      </c>
      <c r="B107" s="359" t="s">
        <v>1323</v>
      </c>
      <c r="C107" s="162" t="n">
        <v>729204</v>
      </c>
      <c r="D107" s="162" t="n">
        <v>9766989</v>
      </c>
      <c r="E107" s="162" t="n">
        <v>10046718</v>
      </c>
      <c r="F107" s="235" t="n">
        <v>1155</v>
      </c>
      <c r="G107" s="373" t="n">
        <v>0.2</v>
      </c>
      <c r="H107" s="235" t="n">
        <v>-279729</v>
      </c>
      <c r="I107" s="373" t="n">
        <v>-2.8</v>
      </c>
    </row>
    <row r="108" customFormat="false" ht="12.75" hidden="false" customHeight="false" outlineLevel="0" collapsed="false">
      <c r="A108" s="343" t="s">
        <v>56</v>
      </c>
      <c r="B108" s="359" t="s">
        <v>1324</v>
      </c>
      <c r="C108" s="162" t="n">
        <v>244747</v>
      </c>
      <c r="D108" s="162" t="n">
        <v>3011406</v>
      </c>
      <c r="E108" s="162" t="n">
        <v>3182837</v>
      </c>
      <c r="F108" s="235" t="n">
        <v>31816</v>
      </c>
      <c r="G108" s="373" t="n">
        <v>14.9</v>
      </c>
      <c r="H108" s="235" t="n">
        <v>-171431</v>
      </c>
      <c r="I108" s="373" t="n">
        <v>-5.4</v>
      </c>
    </row>
    <row r="109" customFormat="false" ht="12.75" hidden="false" customHeight="false" outlineLevel="0" collapsed="false">
      <c r="A109" s="343" t="s">
        <v>60</v>
      </c>
      <c r="B109" s="359" t="s">
        <v>1325</v>
      </c>
      <c r="C109" s="162" t="n">
        <v>2295848</v>
      </c>
      <c r="D109" s="162" t="n">
        <v>36221839</v>
      </c>
      <c r="E109" s="162" t="n">
        <v>38981957</v>
      </c>
      <c r="F109" s="235" t="n">
        <v>-890245</v>
      </c>
      <c r="G109" s="373" t="n">
        <v>-27.9</v>
      </c>
      <c r="H109" s="235" t="n">
        <v>-2760118</v>
      </c>
      <c r="I109" s="373" t="n">
        <v>-7.1</v>
      </c>
    </row>
    <row r="110" customFormat="false" ht="12.75" hidden="false" customHeight="false" outlineLevel="0" collapsed="false">
      <c r="A110" s="343" t="s">
        <v>69</v>
      </c>
      <c r="B110" s="359" t="s">
        <v>1326</v>
      </c>
      <c r="C110" s="162" t="n">
        <v>123889</v>
      </c>
      <c r="D110" s="162" t="n">
        <v>1137497</v>
      </c>
      <c r="E110" s="162" t="n">
        <v>690161</v>
      </c>
      <c r="F110" s="235" t="n">
        <v>56698</v>
      </c>
      <c r="G110" s="373" t="n">
        <v>84.4</v>
      </c>
      <c r="H110" s="235" t="n">
        <v>447336</v>
      </c>
      <c r="I110" s="373" t="n">
        <v>64.8</v>
      </c>
    </row>
    <row r="111" customFormat="false" ht="12.75" hidden="false" customHeight="true" outlineLevel="0" collapsed="false">
      <c r="A111" s="343" t="s">
        <v>1659</v>
      </c>
      <c r="B111" s="374" t="s">
        <v>1160</v>
      </c>
      <c r="C111" s="162" t="n">
        <v>4566307</v>
      </c>
      <c r="D111" s="162" t="n">
        <v>68796924</v>
      </c>
      <c r="E111" s="162" t="n">
        <v>69876780</v>
      </c>
      <c r="F111" s="235" t="n">
        <v>-846788</v>
      </c>
      <c r="G111" s="373" t="n">
        <v>-15.6</v>
      </c>
      <c r="H111" s="235" t="n">
        <v>-1079856</v>
      </c>
      <c r="I111" s="373" t="n">
        <v>-1.5</v>
      </c>
    </row>
    <row r="112" customFormat="false" ht="12.75" hidden="false" customHeight="false" outlineLevel="0" collapsed="false">
      <c r="A112" s="343"/>
      <c r="B112" s="198"/>
      <c r="C112" s="162"/>
      <c r="D112" s="162"/>
      <c r="E112" s="162"/>
      <c r="F112" s="235"/>
      <c r="G112" s="373"/>
      <c r="H112" s="235"/>
      <c r="I112" s="373"/>
    </row>
    <row r="113" customFormat="false" ht="12.75" hidden="false" customHeight="true" outlineLevel="0" collapsed="false">
      <c r="A113" s="343"/>
      <c r="B113" s="365"/>
      <c r="C113" s="351" t="s">
        <v>1638</v>
      </c>
      <c r="D113" s="162"/>
      <c r="E113" s="162"/>
      <c r="F113" s="235"/>
      <c r="G113" s="292"/>
      <c r="H113" s="162"/>
      <c r="I113" s="292"/>
    </row>
    <row r="114" customFormat="false" ht="12.75" hidden="false" customHeight="false" outlineLevel="0" collapsed="false">
      <c r="A114" s="372" t="s">
        <v>1313</v>
      </c>
      <c r="B114" s="359" t="s">
        <v>1314</v>
      </c>
      <c r="C114" s="162" t="n">
        <v>215618</v>
      </c>
      <c r="D114" s="162" t="n">
        <v>2846505</v>
      </c>
      <c r="E114" s="162" t="n">
        <v>3082914</v>
      </c>
      <c r="F114" s="235" t="n">
        <v>-41768</v>
      </c>
      <c r="G114" s="373" t="n">
        <v>-16.2</v>
      </c>
      <c r="H114" s="235" t="n">
        <v>-236409</v>
      </c>
      <c r="I114" s="373" t="n">
        <v>-7.7</v>
      </c>
    </row>
    <row r="115" customFormat="false" ht="12.75" hidden="false" customHeight="false" outlineLevel="0" collapsed="false">
      <c r="A115" s="343" t="s">
        <v>1315</v>
      </c>
      <c r="B115" s="359" t="s">
        <v>1316</v>
      </c>
      <c r="C115" s="162" t="n">
        <v>5278141</v>
      </c>
      <c r="D115" s="162" t="n">
        <v>71784598</v>
      </c>
      <c r="E115" s="162" t="n">
        <v>71632638</v>
      </c>
      <c r="F115" s="235" t="n">
        <v>-540104</v>
      </c>
      <c r="G115" s="373" t="n">
        <v>-9.3</v>
      </c>
      <c r="H115" s="235" t="n">
        <v>151960</v>
      </c>
      <c r="I115" s="373" t="n">
        <v>0.2</v>
      </c>
    </row>
    <row r="116" customFormat="false" ht="12.75" hidden="false" customHeight="false" outlineLevel="0" collapsed="false">
      <c r="A116" s="343" t="s">
        <v>1317</v>
      </c>
      <c r="B116" s="359" t="s">
        <v>1318</v>
      </c>
      <c r="C116" s="162" t="n">
        <v>4331161</v>
      </c>
      <c r="D116" s="162" t="n">
        <v>60264864</v>
      </c>
      <c r="E116" s="162" t="n">
        <v>59374737</v>
      </c>
      <c r="F116" s="235" t="n">
        <v>-514218</v>
      </c>
      <c r="G116" s="373" t="n">
        <v>-10.6</v>
      </c>
      <c r="H116" s="235" t="n">
        <v>890127</v>
      </c>
      <c r="I116" s="373" t="n">
        <v>1.5</v>
      </c>
    </row>
    <row r="117" customFormat="false" ht="12.75" hidden="false" customHeight="false" outlineLevel="0" collapsed="false">
      <c r="A117" s="343" t="s">
        <v>16</v>
      </c>
      <c r="B117" s="198" t="s">
        <v>1165</v>
      </c>
      <c r="C117" s="162" t="n">
        <v>1302</v>
      </c>
      <c r="D117" s="162" t="n">
        <v>11981</v>
      </c>
      <c r="E117" s="162" t="n">
        <v>9182</v>
      </c>
      <c r="F117" s="235" t="n">
        <v>-136</v>
      </c>
      <c r="G117" s="373" t="n">
        <v>-9.5</v>
      </c>
      <c r="H117" s="235" t="n">
        <v>2799</v>
      </c>
      <c r="I117" s="373" t="n">
        <v>30.5</v>
      </c>
    </row>
    <row r="118" customFormat="false" ht="12.75" hidden="false" customHeight="false" outlineLevel="0" collapsed="false">
      <c r="A118" s="343" t="s">
        <v>188</v>
      </c>
      <c r="B118" s="198" t="s">
        <v>1319</v>
      </c>
      <c r="C118" s="162" t="n">
        <v>46911</v>
      </c>
      <c r="D118" s="162" t="n">
        <v>613961</v>
      </c>
      <c r="E118" s="162" t="n">
        <v>731236</v>
      </c>
      <c r="F118" s="235" t="n">
        <v>-18412</v>
      </c>
      <c r="G118" s="373" t="n">
        <v>-28.2</v>
      </c>
      <c r="H118" s="235" t="n">
        <v>-117275</v>
      </c>
      <c r="I118" s="373" t="n">
        <v>-16</v>
      </c>
    </row>
    <row r="119" customFormat="false" ht="12.75" hidden="false" customHeight="false" outlineLevel="0" collapsed="false">
      <c r="A119" s="343" t="s">
        <v>37</v>
      </c>
      <c r="B119" s="198" t="s">
        <v>1320</v>
      </c>
      <c r="C119" s="162" t="n">
        <v>132877</v>
      </c>
      <c r="D119" s="162" t="n">
        <v>1940049</v>
      </c>
      <c r="E119" s="162" t="n">
        <v>2037180</v>
      </c>
      <c r="F119" s="235" t="n">
        <v>-18381</v>
      </c>
      <c r="G119" s="373" t="n">
        <v>-12.2</v>
      </c>
      <c r="H119" s="235" t="n">
        <v>-97131</v>
      </c>
      <c r="I119" s="373" t="n">
        <v>-4.8</v>
      </c>
    </row>
    <row r="120" customFormat="false" ht="12.75" hidden="false" customHeight="false" outlineLevel="0" collapsed="false">
      <c r="A120" s="343" t="s">
        <v>42</v>
      </c>
      <c r="B120" s="198" t="s">
        <v>1321</v>
      </c>
      <c r="C120" s="162" t="n">
        <v>34532</v>
      </c>
      <c r="D120" s="162" t="n">
        <v>280496</v>
      </c>
      <c r="E120" s="162" t="n">
        <v>305328</v>
      </c>
      <c r="F120" s="235" t="n">
        <v>-4832</v>
      </c>
      <c r="G120" s="373" t="n">
        <v>-12.3</v>
      </c>
      <c r="H120" s="235" t="n">
        <v>-24832</v>
      </c>
      <c r="I120" s="373" t="n">
        <v>-8.1</v>
      </c>
    </row>
    <row r="121" customFormat="false" ht="12.75" hidden="false" customHeight="false" outlineLevel="0" collapsed="false">
      <c r="A121" s="343" t="s">
        <v>44</v>
      </c>
      <c r="B121" s="359" t="s">
        <v>1322</v>
      </c>
      <c r="C121" s="162" t="n">
        <v>426806</v>
      </c>
      <c r="D121" s="162" t="n">
        <v>2759631</v>
      </c>
      <c r="E121" s="162" t="n">
        <v>2702536</v>
      </c>
      <c r="F121" s="235" t="n">
        <v>219968</v>
      </c>
      <c r="G121" s="373" t="n">
        <v>106.3</v>
      </c>
      <c r="H121" s="235" t="n">
        <v>57095</v>
      </c>
      <c r="I121" s="373" t="n">
        <v>2.1</v>
      </c>
    </row>
    <row r="122" customFormat="false" ht="12.75" hidden="false" customHeight="false" outlineLevel="0" collapsed="false">
      <c r="A122" s="343" t="s">
        <v>48</v>
      </c>
      <c r="B122" s="359" t="s">
        <v>1323</v>
      </c>
      <c r="C122" s="162" t="n">
        <v>520166</v>
      </c>
      <c r="D122" s="162" t="n">
        <v>8760094</v>
      </c>
      <c r="E122" s="162" t="n">
        <v>9555340</v>
      </c>
      <c r="F122" s="235" t="n">
        <v>-245865</v>
      </c>
      <c r="G122" s="373" t="n">
        <v>-32.1</v>
      </c>
      <c r="H122" s="235" t="n">
        <v>-795246</v>
      </c>
      <c r="I122" s="373" t="n">
        <v>-8.3</v>
      </c>
    </row>
    <row r="123" customFormat="false" ht="12.75" hidden="false" customHeight="false" outlineLevel="0" collapsed="false">
      <c r="A123" s="343" t="s">
        <v>56</v>
      </c>
      <c r="B123" s="359" t="s">
        <v>1324</v>
      </c>
      <c r="C123" s="162" t="n">
        <v>542882</v>
      </c>
      <c r="D123" s="162" t="n">
        <v>7497978</v>
      </c>
      <c r="E123" s="162" t="n">
        <v>7672387</v>
      </c>
      <c r="F123" s="235" t="n">
        <v>-26271</v>
      </c>
      <c r="G123" s="373" t="n">
        <v>-4.6</v>
      </c>
      <c r="H123" s="235" t="n">
        <v>-174409</v>
      </c>
      <c r="I123" s="373" t="n">
        <v>-2.3</v>
      </c>
    </row>
    <row r="124" customFormat="false" ht="12.75" hidden="false" customHeight="false" outlineLevel="0" collapsed="false">
      <c r="A124" s="343" t="s">
        <v>60</v>
      </c>
      <c r="B124" s="359" t="s">
        <v>1325</v>
      </c>
      <c r="C124" s="162" t="n">
        <v>3788279</v>
      </c>
      <c r="D124" s="162" t="n">
        <v>52766876</v>
      </c>
      <c r="E124" s="162" t="n">
        <v>51702371</v>
      </c>
      <c r="F124" s="235" t="n">
        <v>-487945</v>
      </c>
      <c r="G124" s="373" t="n">
        <v>-11.4</v>
      </c>
      <c r="H124" s="235" t="n">
        <v>1064505</v>
      </c>
      <c r="I124" s="373" t="n">
        <v>2.1</v>
      </c>
    </row>
    <row r="125" customFormat="false" ht="12.75" hidden="false" customHeight="false" outlineLevel="0" collapsed="false">
      <c r="A125" s="343" t="s">
        <v>69</v>
      </c>
      <c r="B125" s="359" t="s">
        <v>1326</v>
      </c>
      <c r="C125" s="162" t="n">
        <v>337439</v>
      </c>
      <c r="D125" s="162" t="n">
        <v>3251251</v>
      </c>
      <c r="E125" s="162" t="n">
        <v>2080720</v>
      </c>
      <c r="F125" s="235" t="n">
        <v>155874</v>
      </c>
      <c r="G125" s="373" t="n">
        <v>85.9</v>
      </c>
      <c r="H125" s="235" t="n">
        <v>1170531</v>
      </c>
      <c r="I125" s="373" t="n">
        <v>56.3</v>
      </c>
    </row>
    <row r="126" customFormat="false" ht="12.75" hidden="false" customHeight="true" outlineLevel="0" collapsed="false">
      <c r="A126" s="343" t="s">
        <v>1659</v>
      </c>
      <c r="B126" s="374" t="s">
        <v>1160</v>
      </c>
      <c r="C126" s="162" t="n">
        <v>5831201</v>
      </c>
      <c r="D126" s="162" t="n">
        <v>77882371</v>
      </c>
      <c r="E126" s="162" t="n">
        <v>76796302</v>
      </c>
      <c r="F126" s="235" t="n">
        <v>-426007</v>
      </c>
      <c r="G126" s="373" t="n">
        <v>-6.8</v>
      </c>
      <c r="H126" s="235" t="n">
        <v>1086069</v>
      </c>
      <c r="I126" s="373" t="n">
        <v>1.4</v>
      </c>
    </row>
    <row r="127" customFormat="false" ht="12.75" hidden="false" customHeight="true" outlineLevel="0" collapsed="false">
      <c r="A127" s="343"/>
      <c r="B127" s="365"/>
      <c r="C127" s="162"/>
      <c r="D127" s="162"/>
      <c r="E127" s="162"/>
      <c r="F127" s="235"/>
      <c r="G127" s="292"/>
      <c r="H127" s="162"/>
      <c r="I127" s="292"/>
    </row>
    <row r="128" customFormat="false" ht="12.75" hidden="false" customHeight="true" outlineLevel="0" collapsed="false">
      <c r="A128" s="343"/>
      <c r="B128" s="365"/>
      <c r="C128" s="351" t="s">
        <v>1639</v>
      </c>
      <c r="D128" s="162"/>
      <c r="E128" s="162"/>
      <c r="F128" s="235"/>
      <c r="G128" s="292"/>
      <c r="H128" s="162"/>
      <c r="I128" s="292"/>
    </row>
    <row r="129" customFormat="false" ht="12.75" hidden="false" customHeight="false" outlineLevel="0" collapsed="false">
      <c r="A129" s="372" t="s">
        <v>1313</v>
      </c>
      <c r="B129" s="359" t="s">
        <v>1314</v>
      </c>
      <c r="C129" s="162" t="n">
        <v>84197</v>
      </c>
      <c r="D129" s="162" t="n">
        <v>948558</v>
      </c>
      <c r="E129" s="162" t="n">
        <v>944516</v>
      </c>
      <c r="F129" s="235" t="n">
        <v>-2012</v>
      </c>
      <c r="G129" s="373" t="n">
        <v>-2.3</v>
      </c>
      <c r="H129" s="235" t="n">
        <v>4042</v>
      </c>
      <c r="I129" s="373" t="n">
        <v>0.4</v>
      </c>
    </row>
    <row r="130" customFormat="false" ht="12.75" hidden="false" customHeight="false" outlineLevel="0" collapsed="false">
      <c r="A130" s="343" t="s">
        <v>1315</v>
      </c>
      <c r="B130" s="359" t="s">
        <v>1316</v>
      </c>
      <c r="C130" s="162" t="n">
        <v>196593</v>
      </c>
      <c r="D130" s="162" t="n">
        <v>3177879</v>
      </c>
      <c r="E130" s="162" t="n">
        <v>3395221</v>
      </c>
      <c r="F130" s="235" t="n">
        <v>-118760</v>
      </c>
      <c r="G130" s="373" t="n">
        <v>-37.7</v>
      </c>
      <c r="H130" s="235" t="n">
        <v>-217342</v>
      </c>
      <c r="I130" s="373" t="n">
        <v>-6.4</v>
      </c>
    </row>
    <row r="131" customFormat="false" ht="12.75" hidden="false" customHeight="false" outlineLevel="0" collapsed="false">
      <c r="A131" s="343" t="s">
        <v>1317</v>
      </c>
      <c r="B131" s="359" t="s">
        <v>1318</v>
      </c>
      <c r="C131" s="162" t="n">
        <v>113527</v>
      </c>
      <c r="D131" s="162" t="n">
        <v>1819173</v>
      </c>
      <c r="E131" s="162" t="n">
        <v>2077295</v>
      </c>
      <c r="F131" s="235" t="n">
        <v>-51516</v>
      </c>
      <c r="G131" s="373" t="n">
        <v>-31.2</v>
      </c>
      <c r="H131" s="235" t="n">
        <v>-258122</v>
      </c>
      <c r="I131" s="373" t="n">
        <v>-12.4</v>
      </c>
    </row>
    <row r="132" customFormat="false" ht="12.75" hidden="false" customHeight="false" outlineLevel="0" collapsed="false">
      <c r="A132" s="343" t="s">
        <v>16</v>
      </c>
      <c r="B132" s="198" t="s">
        <v>1165</v>
      </c>
      <c r="C132" s="162" t="n">
        <v>488</v>
      </c>
      <c r="D132" s="162" t="n">
        <v>14913</v>
      </c>
      <c r="E132" s="162" t="n">
        <v>13198</v>
      </c>
      <c r="F132" s="235" t="n">
        <v>-959</v>
      </c>
      <c r="G132" s="373" t="n">
        <v>-66.3</v>
      </c>
      <c r="H132" s="235" t="n">
        <v>1715</v>
      </c>
      <c r="I132" s="373" t="n">
        <v>13</v>
      </c>
    </row>
    <row r="133" customFormat="false" ht="12.75" hidden="false" customHeight="false" outlineLevel="0" collapsed="false">
      <c r="A133" s="343" t="s">
        <v>188</v>
      </c>
      <c r="B133" s="198" t="s">
        <v>1319</v>
      </c>
      <c r="C133" s="162" t="n">
        <v>46172</v>
      </c>
      <c r="D133" s="162" t="n">
        <v>411008</v>
      </c>
      <c r="E133" s="162" t="n">
        <v>382412</v>
      </c>
      <c r="F133" s="235" t="n">
        <v>12353</v>
      </c>
      <c r="G133" s="373" t="n">
        <v>36.5</v>
      </c>
      <c r="H133" s="235" t="n">
        <v>28596</v>
      </c>
      <c r="I133" s="373" t="n">
        <v>7.5</v>
      </c>
    </row>
    <row r="134" customFormat="false" ht="12.75" hidden="false" customHeight="false" outlineLevel="0" collapsed="false">
      <c r="A134" s="343" t="s">
        <v>37</v>
      </c>
      <c r="B134" s="198" t="s">
        <v>1320</v>
      </c>
      <c r="C134" s="162" t="n">
        <v>34690</v>
      </c>
      <c r="D134" s="162" t="n">
        <v>485528</v>
      </c>
      <c r="E134" s="162" t="n">
        <v>498810</v>
      </c>
      <c r="F134" s="235" t="n">
        <v>-10899</v>
      </c>
      <c r="G134" s="373" t="n">
        <v>-23.9</v>
      </c>
      <c r="H134" s="235" t="n">
        <v>-13282</v>
      </c>
      <c r="I134" s="373" t="n">
        <v>-2.7</v>
      </c>
    </row>
    <row r="135" customFormat="false" ht="12.75" hidden="false" customHeight="false" outlineLevel="0" collapsed="false">
      <c r="A135" s="343" t="s">
        <v>42</v>
      </c>
      <c r="B135" s="198" t="s">
        <v>1321</v>
      </c>
      <c r="C135" s="162" t="n">
        <v>2846</v>
      </c>
      <c r="D135" s="162" t="n">
        <v>37102</v>
      </c>
      <c r="E135" s="162" t="n">
        <v>50111</v>
      </c>
      <c r="F135" s="235" t="n">
        <v>-2510</v>
      </c>
      <c r="G135" s="373" t="n">
        <v>-46.9</v>
      </c>
      <c r="H135" s="235" t="n">
        <v>-13009</v>
      </c>
      <c r="I135" s="373" t="n">
        <v>-26</v>
      </c>
    </row>
    <row r="136" customFormat="false" ht="12.75" hidden="false" customHeight="false" outlineLevel="0" collapsed="false">
      <c r="A136" s="343" t="s">
        <v>44</v>
      </c>
      <c r="B136" s="359" t="s">
        <v>1322</v>
      </c>
      <c r="C136" s="162" t="n">
        <v>20210</v>
      </c>
      <c r="D136" s="162" t="n">
        <v>426967</v>
      </c>
      <c r="E136" s="162" t="n">
        <v>343623</v>
      </c>
      <c r="F136" s="235" t="n">
        <v>-36880</v>
      </c>
      <c r="G136" s="373" t="n">
        <v>-64.6</v>
      </c>
      <c r="H136" s="235" t="n">
        <v>83344</v>
      </c>
      <c r="I136" s="373" t="n">
        <v>24.3</v>
      </c>
    </row>
    <row r="137" customFormat="false" ht="12.75" hidden="false" customHeight="false" outlineLevel="0" collapsed="false">
      <c r="A137" s="343" t="s">
        <v>48</v>
      </c>
      <c r="B137" s="359" t="s">
        <v>1323</v>
      </c>
      <c r="C137" s="162" t="n">
        <v>62860</v>
      </c>
      <c r="D137" s="162" t="n">
        <v>931747</v>
      </c>
      <c r="E137" s="162" t="n">
        <v>974322</v>
      </c>
      <c r="F137" s="235" t="n">
        <v>-30366</v>
      </c>
      <c r="G137" s="373" t="n">
        <v>-32.6</v>
      </c>
      <c r="H137" s="235" t="n">
        <v>-42575</v>
      </c>
      <c r="I137" s="373" t="n">
        <v>-4.4</v>
      </c>
    </row>
    <row r="138" customFormat="false" ht="12.75" hidden="false" customHeight="false" outlineLevel="0" collapsed="false">
      <c r="A138" s="343" t="s">
        <v>56</v>
      </c>
      <c r="B138" s="359" t="s">
        <v>1324</v>
      </c>
      <c r="C138" s="162" t="n">
        <v>34013</v>
      </c>
      <c r="D138" s="162" t="n">
        <v>572323</v>
      </c>
      <c r="E138" s="162" t="n">
        <v>672218</v>
      </c>
      <c r="F138" s="235" t="n">
        <v>-10314</v>
      </c>
      <c r="G138" s="373" t="n">
        <v>-23.3</v>
      </c>
      <c r="H138" s="235" t="n">
        <v>-99895</v>
      </c>
      <c r="I138" s="373" t="n">
        <v>-14.9</v>
      </c>
    </row>
    <row r="139" customFormat="false" ht="12.75" hidden="false" customHeight="false" outlineLevel="0" collapsed="false">
      <c r="A139" s="343" t="s">
        <v>60</v>
      </c>
      <c r="B139" s="359" t="s">
        <v>1325</v>
      </c>
      <c r="C139" s="162" t="n">
        <v>79514</v>
      </c>
      <c r="D139" s="162" t="n">
        <v>1246849</v>
      </c>
      <c r="E139" s="162" t="n">
        <v>1405044</v>
      </c>
      <c r="F139" s="235" t="n">
        <v>-41199</v>
      </c>
      <c r="G139" s="373" t="n">
        <v>-34.1</v>
      </c>
      <c r="H139" s="235" t="n">
        <v>-158195</v>
      </c>
      <c r="I139" s="373" t="n">
        <v>-11.3</v>
      </c>
    </row>
    <row r="140" customFormat="false" ht="12.75" hidden="false" customHeight="false" outlineLevel="0" collapsed="false">
      <c r="A140" s="343" t="s">
        <v>69</v>
      </c>
      <c r="B140" s="359" t="s">
        <v>1326</v>
      </c>
      <c r="C140" s="162" t="n">
        <v>34088</v>
      </c>
      <c r="D140" s="162" t="n">
        <v>301983</v>
      </c>
      <c r="E140" s="162" t="n">
        <v>148097</v>
      </c>
      <c r="F140" s="235" t="n">
        <v>21816</v>
      </c>
      <c r="G140" s="373" t="n">
        <v>177.8</v>
      </c>
      <c r="H140" s="235" t="n">
        <v>153886</v>
      </c>
      <c r="I140" s="373" t="n">
        <v>103.9</v>
      </c>
    </row>
    <row r="141" customFormat="false" ht="12.75" hidden="false" customHeight="true" outlineLevel="0" collapsed="false">
      <c r="A141" s="343" t="s">
        <v>1659</v>
      </c>
      <c r="B141" s="374" t="s">
        <v>1160</v>
      </c>
      <c r="C141" s="162" t="n">
        <v>314879</v>
      </c>
      <c r="D141" s="162" t="n">
        <v>4428439</v>
      </c>
      <c r="E141" s="162" t="n">
        <v>4487844</v>
      </c>
      <c r="F141" s="235" t="n">
        <v>-98953</v>
      </c>
      <c r="G141" s="373" t="n">
        <v>-23.9</v>
      </c>
      <c r="H141" s="235" t="n">
        <v>-59405</v>
      </c>
      <c r="I141" s="373" t="n">
        <v>-1.3</v>
      </c>
    </row>
    <row r="142" customFormat="false" ht="12.75" hidden="false" customHeight="true" outlineLevel="0" collapsed="false">
      <c r="A142" s="343"/>
      <c r="B142" s="365"/>
      <c r="C142" s="162"/>
      <c r="D142" s="162"/>
      <c r="E142" s="162"/>
      <c r="F142" s="235"/>
      <c r="G142" s="292"/>
      <c r="H142" s="162"/>
      <c r="I142" s="292"/>
    </row>
    <row r="143" customFormat="false" ht="12.75" hidden="false" customHeight="true" outlineLevel="0" collapsed="false">
      <c r="A143" s="343"/>
      <c r="B143" s="365"/>
      <c r="C143" s="351" t="s">
        <v>1640</v>
      </c>
      <c r="D143" s="162"/>
      <c r="E143" s="162"/>
      <c r="F143" s="235"/>
      <c r="G143" s="292"/>
      <c r="H143" s="162"/>
      <c r="I143" s="292"/>
    </row>
    <row r="144" customFormat="false" ht="12.75" hidden="false" customHeight="false" outlineLevel="0" collapsed="false">
      <c r="A144" s="372" t="s">
        <v>1313</v>
      </c>
      <c r="B144" s="359" t="s">
        <v>1314</v>
      </c>
      <c r="C144" s="162" t="n">
        <v>608337</v>
      </c>
      <c r="D144" s="162" t="n">
        <v>7850145</v>
      </c>
      <c r="E144" s="162" t="n">
        <v>7619786</v>
      </c>
      <c r="F144" s="235" t="n">
        <v>-84995</v>
      </c>
      <c r="G144" s="373" t="n">
        <v>-12.3</v>
      </c>
      <c r="H144" s="235" t="n">
        <v>230359</v>
      </c>
      <c r="I144" s="373" t="n">
        <v>3</v>
      </c>
    </row>
    <row r="145" customFormat="false" ht="12.75" hidden="false" customHeight="false" outlineLevel="0" collapsed="false">
      <c r="A145" s="343" t="s">
        <v>1315</v>
      </c>
      <c r="B145" s="359" t="s">
        <v>1316</v>
      </c>
      <c r="C145" s="162" t="n">
        <v>5138657</v>
      </c>
      <c r="D145" s="162" t="n">
        <v>77945383</v>
      </c>
      <c r="E145" s="162" t="n">
        <v>73767582</v>
      </c>
      <c r="F145" s="235" t="n">
        <v>-713745</v>
      </c>
      <c r="G145" s="373" t="n">
        <v>-12.2</v>
      </c>
      <c r="H145" s="235" t="n">
        <v>4177801</v>
      </c>
      <c r="I145" s="373" t="n">
        <v>5.7</v>
      </c>
    </row>
    <row r="146" customFormat="false" ht="12.75" hidden="false" customHeight="false" outlineLevel="0" collapsed="false">
      <c r="A146" s="343" t="s">
        <v>1317</v>
      </c>
      <c r="B146" s="359" t="s">
        <v>1318</v>
      </c>
      <c r="C146" s="162" t="n">
        <v>2924210</v>
      </c>
      <c r="D146" s="162" t="n">
        <v>45918359</v>
      </c>
      <c r="E146" s="162" t="n">
        <v>47136307</v>
      </c>
      <c r="F146" s="235" t="n">
        <v>-761146</v>
      </c>
      <c r="G146" s="373" t="n">
        <v>-20.7</v>
      </c>
      <c r="H146" s="235" t="n">
        <v>-1217948</v>
      </c>
      <c r="I146" s="373" t="n">
        <v>-2.6</v>
      </c>
    </row>
    <row r="147" customFormat="false" ht="12.75" hidden="false" customHeight="false" outlineLevel="0" collapsed="false">
      <c r="A147" s="343" t="s">
        <v>16</v>
      </c>
      <c r="B147" s="198" t="s">
        <v>1165</v>
      </c>
      <c r="C147" s="162" t="n">
        <v>57804</v>
      </c>
      <c r="D147" s="162" t="n">
        <v>702238</v>
      </c>
      <c r="E147" s="162" t="n">
        <v>568932</v>
      </c>
      <c r="F147" s="235" t="n">
        <v>8891</v>
      </c>
      <c r="G147" s="373" t="n">
        <v>18.2</v>
      </c>
      <c r="H147" s="235" t="n">
        <v>133306</v>
      </c>
      <c r="I147" s="373" t="n">
        <v>23.4</v>
      </c>
    </row>
    <row r="148" customFormat="false" ht="12.75" hidden="false" customHeight="false" outlineLevel="0" collapsed="false">
      <c r="A148" s="343" t="s">
        <v>188</v>
      </c>
      <c r="B148" s="198" t="s">
        <v>1319</v>
      </c>
      <c r="C148" s="162" t="n">
        <v>151613</v>
      </c>
      <c r="D148" s="162" t="n">
        <v>2196467</v>
      </c>
      <c r="E148" s="162" t="n">
        <v>2155217</v>
      </c>
      <c r="F148" s="235" t="n">
        <v>-53987</v>
      </c>
      <c r="G148" s="373" t="n">
        <v>-26.3</v>
      </c>
      <c r="H148" s="235" t="n">
        <v>41250</v>
      </c>
      <c r="I148" s="373" t="n">
        <v>1.9</v>
      </c>
    </row>
    <row r="149" customFormat="false" ht="12.75" hidden="false" customHeight="false" outlineLevel="0" collapsed="false">
      <c r="A149" s="343" t="s">
        <v>37</v>
      </c>
      <c r="B149" s="198" t="s">
        <v>1320</v>
      </c>
      <c r="C149" s="162" t="n">
        <v>358896</v>
      </c>
      <c r="D149" s="162" t="n">
        <v>4343711</v>
      </c>
      <c r="E149" s="162" t="n">
        <v>4322399</v>
      </c>
      <c r="F149" s="235" t="n">
        <v>-16629</v>
      </c>
      <c r="G149" s="373" t="n">
        <v>-4.4</v>
      </c>
      <c r="H149" s="235" t="n">
        <v>21312</v>
      </c>
      <c r="I149" s="373" t="n">
        <v>0.5</v>
      </c>
    </row>
    <row r="150" customFormat="false" ht="12.75" hidden="false" customHeight="false" outlineLevel="0" collapsed="false">
      <c r="A150" s="343" t="s">
        <v>42</v>
      </c>
      <c r="B150" s="198" t="s">
        <v>1321</v>
      </c>
      <c r="C150" s="162" t="n">
        <v>40018</v>
      </c>
      <c r="D150" s="162" t="n">
        <v>607737</v>
      </c>
      <c r="E150" s="162" t="n">
        <v>573242</v>
      </c>
      <c r="F150" s="235" t="n">
        <v>-23275</v>
      </c>
      <c r="G150" s="373" t="n">
        <v>-36.8</v>
      </c>
      <c r="H150" s="235" t="n">
        <v>34495</v>
      </c>
      <c r="I150" s="373" t="n">
        <v>6</v>
      </c>
    </row>
    <row r="151" customFormat="false" ht="12.75" hidden="false" customHeight="false" outlineLevel="0" collapsed="false">
      <c r="A151" s="343" t="s">
        <v>44</v>
      </c>
      <c r="B151" s="359" t="s">
        <v>1322</v>
      </c>
      <c r="C151" s="162" t="n">
        <v>1728490</v>
      </c>
      <c r="D151" s="162" t="n">
        <v>24787419</v>
      </c>
      <c r="E151" s="162" t="n">
        <v>19651543</v>
      </c>
      <c r="F151" s="235" t="n">
        <v>54609</v>
      </c>
      <c r="G151" s="373" t="n">
        <v>3.3</v>
      </c>
      <c r="H151" s="235" t="n">
        <v>5135876</v>
      </c>
      <c r="I151" s="373" t="n">
        <v>26.1</v>
      </c>
    </row>
    <row r="152" customFormat="false" ht="12.75" hidden="false" customHeight="false" outlineLevel="0" collapsed="false">
      <c r="A152" s="343" t="s">
        <v>48</v>
      </c>
      <c r="B152" s="359" t="s">
        <v>1323</v>
      </c>
      <c r="C152" s="162" t="n">
        <v>485953</v>
      </c>
      <c r="D152" s="162" t="n">
        <v>7239582</v>
      </c>
      <c r="E152" s="162" t="n">
        <v>6979751</v>
      </c>
      <c r="F152" s="235" t="n">
        <v>-7213</v>
      </c>
      <c r="G152" s="373" t="n">
        <v>-1.5</v>
      </c>
      <c r="H152" s="235" t="n">
        <v>259831</v>
      </c>
      <c r="I152" s="373" t="n">
        <v>3.7</v>
      </c>
    </row>
    <row r="153" customFormat="false" ht="12.75" hidden="false" customHeight="false" outlineLevel="0" collapsed="false">
      <c r="A153" s="343" t="s">
        <v>56</v>
      </c>
      <c r="B153" s="359" t="s">
        <v>1324</v>
      </c>
      <c r="C153" s="162" t="n">
        <v>487798</v>
      </c>
      <c r="D153" s="162" t="n">
        <v>8017879</v>
      </c>
      <c r="E153" s="162" t="n">
        <v>8553309</v>
      </c>
      <c r="F153" s="235" t="n">
        <v>-66917</v>
      </c>
      <c r="G153" s="373" t="n">
        <v>-12.1</v>
      </c>
      <c r="H153" s="235" t="n">
        <v>-535430</v>
      </c>
      <c r="I153" s="373" t="n">
        <v>-6.3</v>
      </c>
    </row>
    <row r="154" customFormat="false" ht="12.75" hidden="false" customHeight="false" outlineLevel="0" collapsed="false">
      <c r="A154" s="343" t="s">
        <v>60</v>
      </c>
      <c r="B154" s="359" t="s">
        <v>1325</v>
      </c>
      <c r="C154" s="162" t="n">
        <v>2436406</v>
      </c>
      <c r="D154" s="162" t="n">
        <v>37900475</v>
      </c>
      <c r="E154" s="162" t="n">
        <v>38583008</v>
      </c>
      <c r="F154" s="235" t="n">
        <v>-694234</v>
      </c>
      <c r="G154" s="373" t="n">
        <v>-22.2</v>
      </c>
      <c r="H154" s="235" t="n">
        <v>-682533</v>
      </c>
      <c r="I154" s="373" t="n">
        <v>-1.8</v>
      </c>
    </row>
    <row r="155" customFormat="false" ht="12.75" hidden="false" customHeight="false" outlineLevel="0" collapsed="false">
      <c r="A155" s="343" t="s">
        <v>69</v>
      </c>
      <c r="B155" s="359" t="s">
        <v>1326</v>
      </c>
      <c r="C155" s="162" t="n">
        <v>435170</v>
      </c>
      <c r="D155" s="162" t="n">
        <v>4144749</v>
      </c>
      <c r="E155" s="162" t="n">
        <v>1908954</v>
      </c>
      <c r="F155" s="235" t="n">
        <v>260669</v>
      </c>
      <c r="G155" s="373" t="n">
        <v>149.4</v>
      </c>
      <c r="H155" s="235" t="n">
        <v>2235795</v>
      </c>
      <c r="I155" s="373" t="n">
        <v>117.1</v>
      </c>
    </row>
    <row r="156" customFormat="false" ht="12.75" hidden="false" customHeight="true" outlineLevel="0" collapsed="false">
      <c r="A156" s="343" t="s">
        <v>1659</v>
      </c>
      <c r="B156" s="374" t="s">
        <v>1160</v>
      </c>
      <c r="C156" s="162" t="n">
        <v>6182166</v>
      </c>
      <c r="D156" s="162" t="n">
        <v>89940278</v>
      </c>
      <c r="E156" s="162" t="n">
        <v>83296360</v>
      </c>
      <c r="F156" s="235" t="n">
        <v>-538074</v>
      </c>
      <c r="G156" s="373" t="n">
        <v>-8</v>
      </c>
      <c r="H156" s="235" t="n">
        <v>6643918</v>
      </c>
      <c r="I156" s="373" t="n">
        <v>8</v>
      </c>
    </row>
    <row r="157" customFormat="false" ht="12.75" hidden="false" customHeight="true" outlineLevel="0" collapsed="false">
      <c r="A157" s="343"/>
      <c r="B157" s="365"/>
      <c r="C157" s="162"/>
      <c r="D157" s="162"/>
      <c r="E157" s="162"/>
      <c r="F157" s="235"/>
      <c r="G157" s="292"/>
      <c r="H157" s="162"/>
      <c r="I157" s="292"/>
    </row>
    <row r="158" customFormat="false" ht="12.75" hidden="false" customHeight="true" outlineLevel="0" collapsed="false">
      <c r="A158" s="343"/>
      <c r="B158" s="365"/>
      <c r="C158" s="351" t="s">
        <v>1641</v>
      </c>
      <c r="D158" s="162"/>
      <c r="E158" s="162"/>
      <c r="F158" s="235"/>
      <c r="G158" s="292"/>
      <c r="H158" s="162"/>
      <c r="I158" s="292"/>
    </row>
    <row r="159" customFormat="false" ht="12.75" hidden="false" customHeight="false" outlineLevel="0" collapsed="false">
      <c r="A159" s="372" t="s">
        <v>1313</v>
      </c>
      <c r="B159" s="359" t="s">
        <v>1314</v>
      </c>
      <c r="C159" s="162" t="n">
        <v>1285765</v>
      </c>
      <c r="D159" s="162" t="n">
        <v>16566796</v>
      </c>
      <c r="E159" s="162" t="n">
        <v>17033478</v>
      </c>
      <c r="F159" s="235" t="n">
        <v>-165186</v>
      </c>
      <c r="G159" s="373" t="n">
        <v>-11.4</v>
      </c>
      <c r="H159" s="235" t="n">
        <v>-466682</v>
      </c>
      <c r="I159" s="373" t="n">
        <v>-2.7</v>
      </c>
    </row>
    <row r="160" customFormat="false" ht="12.75" hidden="false" customHeight="false" outlineLevel="0" collapsed="false">
      <c r="A160" s="343" t="s">
        <v>1315</v>
      </c>
      <c r="B160" s="359" t="s">
        <v>1316</v>
      </c>
      <c r="C160" s="162" t="n">
        <v>12629872</v>
      </c>
      <c r="D160" s="162" t="n">
        <v>175326768</v>
      </c>
      <c r="E160" s="162" t="n">
        <v>181064088</v>
      </c>
      <c r="F160" s="235" t="n">
        <v>-1489657</v>
      </c>
      <c r="G160" s="373" t="n">
        <v>-10.6</v>
      </c>
      <c r="H160" s="235" t="n">
        <v>-5737320</v>
      </c>
      <c r="I160" s="373" t="n">
        <v>-3.2</v>
      </c>
    </row>
    <row r="161" customFormat="false" ht="12.75" hidden="false" customHeight="false" outlineLevel="0" collapsed="false">
      <c r="A161" s="343" t="s">
        <v>1317</v>
      </c>
      <c r="B161" s="359" t="s">
        <v>1318</v>
      </c>
      <c r="C161" s="162" t="n">
        <v>8317584</v>
      </c>
      <c r="D161" s="162" t="n">
        <v>119944966</v>
      </c>
      <c r="E161" s="162" t="n">
        <v>125197053</v>
      </c>
      <c r="F161" s="235" t="n">
        <v>-1313385</v>
      </c>
      <c r="G161" s="373" t="n">
        <v>-13.6</v>
      </c>
      <c r="H161" s="235" t="n">
        <v>-5252087</v>
      </c>
      <c r="I161" s="373" t="n">
        <v>-4.2</v>
      </c>
    </row>
    <row r="162" customFormat="false" ht="12.75" hidden="false" customHeight="false" outlineLevel="0" collapsed="false">
      <c r="A162" s="343" t="s">
        <v>16</v>
      </c>
      <c r="B162" s="198" t="s">
        <v>1165</v>
      </c>
      <c r="C162" s="162" t="n">
        <v>33687</v>
      </c>
      <c r="D162" s="162" t="n">
        <v>555980</v>
      </c>
      <c r="E162" s="162" t="n">
        <v>549584</v>
      </c>
      <c r="F162" s="235" t="n">
        <v>-9593</v>
      </c>
      <c r="G162" s="373" t="n">
        <v>-22.2</v>
      </c>
      <c r="H162" s="235" t="n">
        <v>6396</v>
      </c>
      <c r="I162" s="373" t="n">
        <v>1.2</v>
      </c>
    </row>
    <row r="163" customFormat="false" ht="12.75" hidden="false" customHeight="false" outlineLevel="0" collapsed="false">
      <c r="A163" s="343" t="s">
        <v>188</v>
      </c>
      <c r="B163" s="198" t="s">
        <v>1319</v>
      </c>
      <c r="C163" s="162" t="n">
        <v>378336</v>
      </c>
      <c r="D163" s="162" t="n">
        <v>4245202</v>
      </c>
      <c r="E163" s="162" t="n">
        <v>4435408</v>
      </c>
      <c r="F163" s="235" t="n">
        <v>-39582</v>
      </c>
      <c r="G163" s="373" t="n">
        <v>-9.5</v>
      </c>
      <c r="H163" s="235" t="n">
        <v>-190206</v>
      </c>
      <c r="I163" s="373" t="n">
        <v>-4.3</v>
      </c>
    </row>
    <row r="164" customFormat="false" ht="12.75" hidden="false" customHeight="false" outlineLevel="0" collapsed="false">
      <c r="A164" s="343" t="s">
        <v>37</v>
      </c>
      <c r="B164" s="198" t="s">
        <v>1320</v>
      </c>
      <c r="C164" s="162" t="n">
        <v>760215</v>
      </c>
      <c r="D164" s="162" t="n">
        <v>10307420</v>
      </c>
      <c r="E164" s="162" t="n">
        <v>10614108</v>
      </c>
      <c r="F164" s="235" t="n">
        <v>-103178</v>
      </c>
      <c r="G164" s="373" t="n">
        <v>-12</v>
      </c>
      <c r="H164" s="235" t="n">
        <v>-306688</v>
      </c>
      <c r="I164" s="373" t="n">
        <v>-2.9</v>
      </c>
    </row>
    <row r="165" customFormat="false" ht="12.75" hidden="false" customHeight="false" outlineLevel="0" collapsed="false">
      <c r="A165" s="343" t="s">
        <v>42</v>
      </c>
      <c r="B165" s="198" t="s">
        <v>1321</v>
      </c>
      <c r="C165" s="162" t="n">
        <v>113519</v>
      </c>
      <c r="D165" s="162" t="n">
        <v>1458179</v>
      </c>
      <c r="E165" s="162" t="n">
        <v>1434375</v>
      </c>
      <c r="F165" s="235" t="n">
        <v>-12843</v>
      </c>
      <c r="G165" s="373" t="n">
        <v>-10.2</v>
      </c>
      <c r="H165" s="235" t="n">
        <v>23804</v>
      </c>
      <c r="I165" s="373" t="n">
        <v>1.7</v>
      </c>
    </row>
    <row r="166" customFormat="false" ht="12.75" hidden="false" customHeight="false" outlineLevel="0" collapsed="false">
      <c r="A166" s="343" t="s">
        <v>44</v>
      </c>
      <c r="B166" s="359" t="s">
        <v>1322</v>
      </c>
      <c r="C166" s="162" t="n">
        <v>2316695</v>
      </c>
      <c r="D166" s="162" t="n">
        <v>28767326</v>
      </c>
      <c r="E166" s="162" t="n">
        <v>26568680</v>
      </c>
      <c r="F166" s="235" t="n">
        <v>-14841</v>
      </c>
      <c r="G166" s="373" t="n">
        <v>-0.6</v>
      </c>
      <c r="H166" s="235" t="n">
        <v>2198646</v>
      </c>
      <c r="I166" s="373" t="n">
        <v>8.3</v>
      </c>
    </row>
    <row r="167" customFormat="false" ht="12.75" hidden="false" customHeight="false" outlineLevel="0" collapsed="false">
      <c r="A167" s="343" t="s">
        <v>48</v>
      </c>
      <c r="B167" s="359" t="s">
        <v>1323</v>
      </c>
      <c r="C167" s="162" t="n">
        <v>1995596</v>
      </c>
      <c r="D167" s="162" t="n">
        <v>26614442</v>
      </c>
      <c r="E167" s="162" t="n">
        <v>29298323</v>
      </c>
      <c r="F167" s="235" t="n">
        <v>-161432</v>
      </c>
      <c r="G167" s="373" t="n">
        <v>-7.5</v>
      </c>
      <c r="H167" s="235" t="n">
        <v>-2683881</v>
      </c>
      <c r="I167" s="373" t="n">
        <v>-9.2</v>
      </c>
    </row>
    <row r="168" customFormat="false" ht="12.75" hidden="false" customHeight="false" outlineLevel="0" collapsed="false">
      <c r="A168" s="343" t="s">
        <v>56</v>
      </c>
      <c r="B168" s="359" t="s">
        <v>1324</v>
      </c>
      <c r="C168" s="162" t="n">
        <v>1571148</v>
      </c>
      <c r="D168" s="162" t="n">
        <v>25536327</v>
      </c>
      <c r="E168" s="162" t="n">
        <v>27568310</v>
      </c>
      <c r="F168" s="235" t="n">
        <v>-277860</v>
      </c>
      <c r="G168" s="373" t="n">
        <v>-15</v>
      </c>
      <c r="H168" s="235" t="n">
        <v>-2031983</v>
      </c>
      <c r="I168" s="373" t="n">
        <v>-7.4</v>
      </c>
    </row>
    <row r="169" customFormat="false" ht="12.75" hidden="false" customHeight="false" outlineLevel="0" collapsed="false">
      <c r="A169" s="343" t="s">
        <v>60</v>
      </c>
      <c r="B169" s="359" t="s">
        <v>1325</v>
      </c>
      <c r="C169" s="162" t="n">
        <v>6746435</v>
      </c>
      <c r="D169" s="162" t="n">
        <v>94408613</v>
      </c>
      <c r="E169" s="162" t="n">
        <v>97628741</v>
      </c>
      <c r="F169" s="235" t="n">
        <v>-1035527</v>
      </c>
      <c r="G169" s="373" t="n">
        <v>-13.3</v>
      </c>
      <c r="H169" s="235" t="n">
        <v>-3220128</v>
      </c>
      <c r="I169" s="373" t="n">
        <v>-3.3</v>
      </c>
    </row>
    <row r="170" customFormat="false" ht="12.75" hidden="false" customHeight="false" outlineLevel="0" collapsed="false">
      <c r="A170" s="343" t="s">
        <v>69</v>
      </c>
      <c r="B170" s="359" t="s">
        <v>1326</v>
      </c>
      <c r="C170" s="162" t="n">
        <v>1325328</v>
      </c>
      <c r="D170" s="162" t="n">
        <v>12020515</v>
      </c>
      <c r="E170" s="162" t="n">
        <v>5918911</v>
      </c>
      <c r="F170" s="235" t="n">
        <v>796660</v>
      </c>
      <c r="G170" s="373" t="n">
        <v>150.7</v>
      </c>
      <c r="H170" s="235" t="n">
        <v>6101604</v>
      </c>
      <c r="I170" s="373" t="n">
        <v>103.1</v>
      </c>
    </row>
    <row r="171" customFormat="false" ht="12.75" hidden="false" customHeight="true" outlineLevel="0" collapsed="false">
      <c r="A171" s="343" t="s">
        <v>1659</v>
      </c>
      <c r="B171" s="374" t="s">
        <v>1160</v>
      </c>
      <c r="C171" s="162" t="n">
        <v>15240972</v>
      </c>
      <c r="D171" s="162" t="n">
        <v>203914104</v>
      </c>
      <c r="E171" s="162" t="n">
        <v>204016504</v>
      </c>
      <c r="F171" s="235" t="n">
        <v>-858176</v>
      </c>
      <c r="G171" s="373" t="n">
        <v>-5.3</v>
      </c>
      <c r="H171" s="235" t="n">
        <v>-102400</v>
      </c>
      <c r="I171" s="373" t="n">
        <v>-0.1</v>
      </c>
    </row>
    <row r="172" customFormat="false" ht="12.75" hidden="false" customHeight="true" outlineLevel="0" collapsed="false">
      <c r="A172" s="343"/>
      <c r="B172" s="365"/>
      <c r="C172" s="162"/>
      <c r="D172" s="162"/>
      <c r="E172" s="162"/>
      <c r="F172" s="235"/>
      <c r="G172" s="292"/>
      <c r="H172" s="162"/>
      <c r="I172" s="292"/>
    </row>
    <row r="173" customFormat="false" ht="12.75" hidden="false" customHeight="true" outlineLevel="0" collapsed="false">
      <c r="A173" s="343"/>
      <c r="B173" s="365"/>
      <c r="C173" s="351" t="s">
        <v>1642</v>
      </c>
      <c r="D173" s="162"/>
      <c r="E173" s="162"/>
      <c r="F173" s="235"/>
      <c r="G173" s="292"/>
      <c r="H173" s="162"/>
      <c r="I173" s="292"/>
    </row>
    <row r="174" customFormat="false" ht="12.75" hidden="false" customHeight="false" outlineLevel="0" collapsed="false">
      <c r="A174" s="372" t="s">
        <v>1313</v>
      </c>
      <c r="B174" s="359" t="s">
        <v>1314</v>
      </c>
      <c r="C174" s="162" t="n">
        <v>215949</v>
      </c>
      <c r="D174" s="162" t="n">
        <v>3081914</v>
      </c>
      <c r="E174" s="162" t="n">
        <v>2918613</v>
      </c>
      <c r="F174" s="235" t="n">
        <v>-54695</v>
      </c>
      <c r="G174" s="373" t="n">
        <v>-20.2</v>
      </c>
      <c r="H174" s="235" t="n">
        <v>163301</v>
      </c>
      <c r="I174" s="373" t="n">
        <v>5.6</v>
      </c>
    </row>
    <row r="175" customFormat="false" ht="12.75" hidden="false" customHeight="false" outlineLevel="0" collapsed="false">
      <c r="A175" s="343" t="s">
        <v>1315</v>
      </c>
      <c r="B175" s="359" t="s">
        <v>1316</v>
      </c>
      <c r="C175" s="162" t="n">
        <v>1794726</v>
      </c>
      <c r="D175" s="162" t="n">
        <v>26510525</v>
      </c>
      <c r="E175" s="162" t="n">
        <v>27385670</v>
      </c>
      <c r="F175" s="235" t="n">
        <v>-402346</v>
      </c>
      <c r="G175" s="373" t="n">
        <v>-18.3</v>
      </c>
      <c r="H175" s="235" t="n">
        <v>-875145</v>
      </c>
      <c r="I175" s="373" t="n">
        <v>-3.2</v>
      </c>
    </row>
    <row r="176" customFormat="false" ht="12.75" hidden="false" customHeight="false" outlineLevel="0" collapsed="false">
      <c r="A176" s="343" t="s">
        <v>1317</v>
      </c>
      <c r="B176" s="359" t="s">
        <v>1318</v>
      </c>
      <c r="C176" s="162" t="n">
        <v>1459724</v>
      </c>
      <c r="D176" s="162" t="n">
        <v>21744869</v>
      </c>
      <c r="E176" s="162" t="n">
        <v>22108018</v>
      </c>
      <c r="F176" s="235" t="n">
        <v>-302620</v>
      </c>
      <c r="G176" s="373" t="n">
        <v>-17.2</v>
      </c>
      <c r="H176" s="235" t="n">
        <v>-363149</v>
      </c>
      <c r="I176" s="373" t="n">
        <v>-1.6</v>
      </c>
    </row>
    <row r="177" customFormat="false" ht="12.75" hidden="false" customHeight="false" outlineLevel="0" collapsed="false">
      <c r="A177" s="343" t="s">
        <v>16</v>
      </c>
      <c r="B177" s="198" t="s">
        <v>1165</v>
      </c>
      <c r="C177" s="162" t="n">
        <v>6259</v>
      </c>
      <c r="D177" s="162" t="n">
        <v>62164</v>
      </c>
      <c r="E177" s="162" t="n">
        <v>52774</v>
      </c>
      <c r="F177" s="235" t="n">
        <v>1759</v>
      </c>
      <c r="G177" s="373" t="n">
        <v>39.1</v>
      </c>
      <c r="H177" s="235" t="n">
        <v>9390</v>
      </c>
      <c r="I177" s="373" t="n">
        <v>17.8</v>
      </c>
    </row>
    <row r="178" customFormat="false" ht="12.75" hidden="false" customHeight="false" outlineLevel="0" collapsed="false">
      <c r="A178" s="343" t="s">
        <v>188</v>
      </c>
      <c r="B178" s="198" t="s">
        <v>1319</v>
      </c>
      <c r="C178" s="162" t="n">
        <v>43862</v>
      </c>
      <c r="D178" s="162" t="n">
        <v>510241</v>
      </c>
      <c r="E178" s="162" t="n">
        <v>477312</v>
      </c>
      <c r="F178" s="235" t="n">
        <v>-5740</v>
      </c>
      <c r="G178" s="373" t="n">
        <v>-11.6</v>
      </c>
      <c r="H178" s="235" t="n">
        <v>32929</v>
      </c>
      <c r="I178" s="373" t="n">
        <v>6.9</v>
      </c>
    </row>
    <row r="179" customFormat="false" ht="12.75" hidden="false" customHeight="false" outlineLevel="0" collapsed="false">
      <c r="A179" s="343" t="s">
        <v>37</v>
      </c>
      <c r="B179" s="198" t="s">
        <v>1320</v>
      </c>
      <c r="C179" s="162" t="n">
        <v>75685</v>
      </c>
      <c r="D179" s="162" t="n">
        <v>1342378</v>
      </c>
      <c r="E179" s="162" t="n">
        <v>1298745</v>
      </c>
      <c r="F179" s="235" t="n">
        <v>-41553</v>
      </c>
      <c r="G179" s="373" t="n">
        <v>-35.4</v>
      </c>
      <c r="H179" s="235" t="n">
        <v>43633</v>
      </c>
      <c r="I179" s="373" t="n">
        <v>3.4</v>
      </c>
    </row>
    <row r="180" customFormat="false" ht="12.75" hidden="false" customHeight="false" outlineLevel="0" collapsed="false">
      <c r="A180" s="343" t="s">
        <v>42</v>
      </c>
      <c r="B180" s="198" t="s">
        <v>1321</v>
      </c>
      <c r="C180" s="162" t="n">
        <v>90143</v>
      </c>
      <c r="D180" s="162" t="n">
        <v>1167123</v>
      </c>
      <c r="E180" s="162" t="n">
        <v>1089769</v>
      </c>
      <c r="F180" s="235" t="n">
        <v>-9154</v>
      </c>
      <c r="G180" s="373" t="n">
        <v>-9.2</v>
      </c>
      <c r="H180" s="235" t="n">
        <v>77354</v>
      </c>
      <c r="I180" s="373" t="n">
        <v>7.1</v>
      </c>
    </row>
    <row r="181" customFormat="false" ht="12.75" hidden="false" customHeight="false" outlineLevel="0" collapsed="false">
      <c r="A181" s="343" t="s">
        <v>44</v>
      </c>
      <c r="B181" s="359" t="s">
        <v>1322</v>
      </c>
      <c r="C181" s="162" t="n">
        <v>40914</v>
      </c>
      <c r="D181" s="162" t="n">
        <v>925991</v>
      </c>
      <c r="E181" s="162" t="n">
        <v>1512389</v>
      </c>
      <c r="F181" s="235" t="n">
        <v>-109502</v>
      </c>
      <c r="G181" s="373" t="n">
        <v>-72.8</v>
      </c>
      <c r="H181" s="235" t="n">
        <v>-586398</v>
      </c>
      <c r="I181" s="373" t="n">
        <v>-38.8</v>
      </c>
    </row>
    <row r="182" customFormat="false" ht="12.75" hidden="false" customHeight="false" outlineLevel="0" collapsed="false">
      <c r="A182" s="343" t="s">
        <v>48</v>
      </c>
      <c r="B182" s="359" t="s">
        <v>1323</v>
      </c>
      <c r="C182" s="162" t="n">
        <v>294092</v>
      </c>
      <c r="D182" s="162" t="n">
        <v>3839673</v>
      </c>
      <c r="E182" s="162" t="n">
        <v>3765280</v>
      </c>
      <c r="F182" s="235" t="n">
        <v>9776</v>
      </c>
      <c r="G182" s="373" t="n">
        <v>3.4</v>
      </c>
      <c r="H182" s="235" t="n">
        <v>74393</v>
      </c>
      <c r="I182" s="373" t="n">
        <v>2</v>
      </c>
    </row>
    <row r="183" customFormat="false" ht="12.75" hidden="false" customHeight="false" outlineLevel="0" collapsed="false">
      <c r="A183" s="343" t="s">
        <v>56</v>
      </c>
      <c r="B183" s="359" t="s">
        <v>1324</v>
      </c>
      <c r="C183" s="162" t="n">
        <v>424227</v>
      </c>
      <c r="D183" s="162" t="n">
        <v>6315090</v>
      </c>
      <c r="E183" s="162" t="n">
        <v>6244327</v>
      </c>
      <c r="F183" s="235" t="n">
        <v>-7185</v>
      </c>
      <c r="G183" s="373" t="n">
        <v>-1.7</v>
      </c>
      <c r="H183" s="235" t="n">
        <v>70763</v>
      </c>
      <c r="I183" s="373" t="n">
        <v>1.1</v>
      </c>
    </row>
    <row r="184" customFormat="false" ht="12.75" hidden="false" customHeight="false" outlineLevel="0" collapsed="false">
      <c r="A184" s="343" t="s">
        <v>60</v>
      </c>
      <c r="B184" s="359" t="s">
        <v>1325</v>
      </c>
      <c r="C184" s="162" t="n">
        <v>1035492</v>
      </c>
      <c r="D184" s="162" t="n">
        <v>15429752</v>
      </c>
      <c r="E184" s="162" t="n">
        <v>15863653</v>
      </c>
      <c r="F184" s="235" t="n">
        <v>-295437</v>
      </c>
      <c r="G184" s="373" t="n">
        <v>-22.2</v>
      </c>
      <c r="H184" s="235" t="n">
        <v>-433901</v>
      </c>
      <c r="I184" s="373" t="n">
        <v>-2.7</v>
      </c>
    </row>
    <row r="185" customFormat="false" ht="12.75" hidden="false" customHeight="false" outlineLevel="0" collapsed="false">
      <c r="A185" s="343" t="s">
        <v>69</v>
      </c>
      <c r="B185" s="359" t="s">
        <v>1326</v>
      </c>
      <c r="C185" s="162" t="n">
        <v>184700</v>
      </c>
      <c r="D185" s="162" t="n">
        <v>1801393</v>
      </c>
      <c r="E185" s="162" t="n">
        <v>1191094</v>
      </c>
      <c r="F185" s="235" t="n">
        <v>93611</v>
      </c>
      <c r="G185" s="373" t="n">
        <v>102.8</v>
      </c>
      <c r="H185" s="235" t="n">
        <v>610299</v>
      </c>
      <c r="I185" s="373" t="n">
        <v>51.2</v>
      </c>
    </row>
    <row r="186" customFormat="false" ht="12.75" hidden="false" customHeight="true" outlineLevel="0" collapsed="false">
      <c r="A186" s="343" t="s">
        <v>1659</v>
      </c>
      <c r="B186" s="374" t="s">
        <v>1160</v>
      </c>
      <c r="C186" s="162" t="n">
        <v>2195379</v>
      </c>
      <c r="D186" s="162" t="n">
        <v>31393868</v>
      </c>
      <c r="E186" s="162" t="n">
        <v>31495399</v>
      </c>
      <c r="F186" s="235" t="n">
        <v>-363428</v>
      </c>
      <c r="G186" s="373" t="n">
        <v>-14.2</v>
      </c>
      <c r="H186" s="235" t="n">
        <v>-101531</v>
      </c>
      <c r="I186" s="373" t="n">
        <v>-0.3</v>
      </c>
    </row>
    <row r="187" customFormat="false" ht="12.75" hidden="false" customHeight="true" outlineLevel="0" collapsed="false">
      <c r="A187" s="343"/>
      <c r="B187" s="365"/>
      <c r="C187" s="162"/>
      <c r="D187" s="162"/>
      <c r="E187" s="162"/>
      <c r="F187" s="235"/>
      <c r="G187" s="292"/>
      <c r="H187" s="162"/>
      <c r="I187" s="292"/>
    </row>
    <row r="188" customFormat="false" ht="12.75" hidden="false" customHeight="true" outlineLevel="0" collapsed="false">
      <c r="A188" s="343"/>
      <c r="B188" s="365"/>
      <c r="C188" s="351" t="s">
        <v>1643</v>
      </c>
      <c r="D188" s="162"/>
      <c r="E188" s="162"/>
      <c r="F188" s="235"/>
      <c r="G188" s="292"/>
      <c r="H188" s="162"/>
      <c r="I188" s="292"/>
    </row>
    <row r="189" customFormat="false" ht="12.75" hidden="false" customHeight="false" outlineLevel="0" collapsed="false">
      <c r="A189" s="372" t="s">
        <v>1313</v>
      </c>
      <c r="B189" s="359" t="s">
        <v>1314</v>
      </c>
      <c r="C189" s="162" t="n">
        <v>62830</v>
      </c>
      <c r="D189" s="162" t="n">
        <v>813930</v>
      </c>
      <c r="E189" s="162" t="n">
        <v>882928</v>
      </c>
      <c r="F189" s="235" t="n">
        <v>-21632</v>
      </c>
      <c r="G189" s="373" t="n">
        <v>-25.6</v>
      </c>
      <c r="H189" s="235" t="n">
        <v>-68998</v>
      </c>
      <c r="I189" s="373" t="n">
        <v>-7.8</v>
      </c>
    </row>
    <row r="190" customFormat="false" ht="12.75" hidden="false" customHeight="false" outlineLevel="0" collapsed="false">
      <c r="A190" s="343" t="s">
        <v>1315</v>
      </c>
      <c r="B190" s="359" t="s">
        <v>1316</v>
      </c>
      <c r="C190" s="162" t="n">
        <v>677376</v>
      </c>
      <c r="D190" s="162" t="n">
        <v>11226263</v>
      </c>
      <c r="E190" s="162" t="n">
        <v>11848785</v>
      </c>
      <c r="F190" s="235" t="n">
        <v>-271035</v>
      </c>
      <c r="G190" s="373" t="n">
        <v>-28.6</v>
      </c>
      <c r="H190" s="235" t="n">
        <v>-622522</v>
      </c>
      <c r="I190" s="373" t="n">
        <v>-5.3</v>
      </c>
    </row>
    <row r="191" customFormat="false" ht="12.75" hidden="false" customHeight="false" outlineLevel="0" collapsed="false">
      <c r="A191" s="343" t="s">
        <v>1317</v>
      </c>
      <c r="B191" s="359" t="s">
        <v>1318</v>
      </c>
      <c r="C191" s="162" t="n">
        <v>529976</v>
      </c>
      <c r="D191" s="162" t="n">
        <v>9054305</v>
      </c>
      <c r="E191" s="162" t="n">
        <v>9129484</v>
      </c>
      <c r="F191" s="235" t="n">
        <v>-229012</v>
      </c>
      <c r="G191" s="373" t="n">
        <v>-30.2</v>
      </c>
      <c r="H191" s="235" t="n">
        <v>-75179</v>
      </c>
      <c r="I191" s="373" t="n">
        <v>-0.8</v>
      </c>
    </row>
    <row r="192" customFormat="false" ht="12.75" hidden="false" customHeight="false" outlineLevel="0" collapsed="false">
      <c r="A192" s="343" t="s">
        <v>16</v>
      </c>
      <c r="B192" s="198" t="s">
        <v>1165</v>
      </c>
      <c r="C192" s="162" t="n">
        <v>2</v>
      </c>
      <c r="D192" s="162" t="n">
        <v>96</v>
      </c>
      <c r="E192" s="162" t="n">
        <v>372</v>
      </c>
      <c r="F192" s="235" t="n">
        <v>2</v>
      </c>
      <c r="G192" s="373" t="s">
        <v>944</v>
      </c>
      <c r="H192" s="235" t="n">
        <v>-276</v>
      </c>
      <c r="I192" s="373" t="n">
        <v>-74.2</v>
      </c>
    </row>
    <row r="193" customFormat="false" ht="12.75" hidden="false" customHeight="false" outlineLevel="0" collapsed="false">
      <c r="A193" s="343" t="s">
        <v>188</v>
      </c>
      <c r="B193" s="198" t="s">
        <v>1319</v>
      </c>
      <c r="C193" s="162" t="n">
        <v>26122</v>
      </c>
      <c r="D193" s="162" t="n">
        <v>313168</v>
      </c>
      <c r="E193" s="162" t="n">
        <v>329123</v>
      </c>
      <c r="F193" s="235" t="n">
        <v>-8075</v>
      </c>
      <c r="G193" s="373" t="n">
        <v>-23.6</v>
      </c>
      <c r="H193" s="235" t="n">
        <v>-15955</v>
      </c>
      <c r="I193" s="373" t="n">
        <v>-4.8</v>
      </c>
    </row>
    <row r="194" customFormat="false" ht="12.75" hidden="false" customHeight="false" outlineLevel="0" collapsed="false">
      <c r="A194" s="343" t="s">
        <v>37</v>
      </c>
      <c r="B194" s="198" t="s">
        <v>1320</v>
      </c>
      <c r="C194" s="162" t="n">
        <v>33809</v>
      </c>
      <c r="D194" s="162" t="n">
        <v>424339</v>
      </c>
      <c r="E194" s="162" t="n">
        <v>467934</v>
      </c>
      <c r="F194" s="235" t="n">
        <v>-1486</v>
      </c>
      <c r="G194" s="373" t="n">
        <v>-4.2</v>
      </c>
      <c r="H194" s="235" t="n">
        <v>-43595</v>
      </c>
      <c r="I194" s="373" t="n">
        <v>-9.3</v>
      </c>
    </row>
    <row r="195" customFormat="false" ht="12.75" hidden="false" customHeight="false" outlineLevel="0" collapsed="false">
      <c r="A195" s="343" t="s">
        <v>42</v>
      </c>
      <c r="B195" s="198" t="s">
        <v>1321</v>
      </c>
      <c r="C195" s="162" t="n">
        <v>2896</v>
      </c>
      <c r="D195" s="162" t="n">
        <v>76331</v>
      </c>
      <c r="E195" s="162" t="n">
        <v>85494</v>
      </c>
      <c r="F195" s="235" t="n">
        <v>-12072</v>
      </c>
      <c r="G195" s="373" t="n">
        <v>-80.7</v>
      </c>
      <c r="H195" s="235" t="n">
        <v>-9163</v>
      </c>
      <c r="I195" s="373" t="n">
        <v>-10.7</v>
      </c>
    </row>
    <row r="196" customFormat="false" ht="12.75" hidden="false" customHeight="false" outlineLevel="0" collapsed="false">
      <c r="A196" s="343" t="s">
        <v>44</v>
      </c>
      <c r="B196" s="359" t="s">
        <v>1322</v>
      </c>
      <c r="C196" s="162" t="n">
        <v>98883</v>
      </c>
      <c r="D196" s="162" t="n">
        <v>1361477</v>
      </c>
      <c r="E196" s="162" t="n">
        <v>1648328</v>
      </c>
      <c r="F196" s="235" t="n">
        <v>-21147</v>
      </c>
      <c r="G196" s="373" t="n">
        <v>-17.6</v>
      </c>
      <c r="H196" s="235" t="n">
        <v>-286851</v>
      </c>
      <c r="I196" s="373" t="n">
        <v>-17.4</v>
      </c>
    </row>
    <row r="197" customFormat="false" ht="12.75" hidden="false" customHeight="false" outlineLevel="0" collapsed="false">
      <c r="A197" s="343" t="s">
        <v>48</v>
      </c>
      <c r="B197" s="359" t="s">
        <v>1323</v>
      </c>
      <c r="C197" s="162" t="n">
        <v>48513</v>
      </c>
      <c r="D197" s="162" t="n">
        <v>810461</v>
      </c>
      <c r="E197" s="162" t="n">
        <v>1070972</v>
      </c>
      <c r="F197" s="235" t="n">
        <v>-20884</v>
      </c>
      <c r="G197" s="373" t="n">
        <v>-30.1</v>
      </c>
      <c r="H197" s="235" t="n">
        <v>-260511</v>
      </c>
      <c r="I197" s="373" t="n">
        <v>-24.3</v>
      </c>
    </row>
    <row r="198" customFormat="false" ht="12.75" hidden="false" customHeight="false" outlineLevel="0" collapsed="false">
      <c r="A198" s="343" t="s">
        <v>56</v>
      </c>
      <c r="B198" s="359" t="s">
        <v>1324</v>
      </c>
      <c r="C198" s="162" t="n">
        <v>45678</v>
      </c>
      <c r="D198" s="162" t="n">
        <v>885964</v>
      </c>
      <c r="E198" s="162" t="n">
        <v>942323</v>
      </c>
      <c r="F198" s="235" t="n">
        <v>-25070</v>
      </c>
      <c r="G198" s="373" t="n">
        <v>-35.4</v>
      </c>
      <c r="H198" s="235" t="n">
        <v>-56359</v>
      </c>
      <c r="I198" s="373" t="n">
        <v>-6</v>
      </c>
    </row>
    <row r="199" customFormat="false" ht="12.75" hidden="false" customHeight="false" outlineLevel="0" collapsed="false">
      <c r="A199" s="343" t="s">
        <v>60</v>
      </c>
      <c r="B199" s="359" t="s">
        <v>1325</v>
      </c>
      <c r="C199" s="162" t="n">
        <v>484297</v>
      </c>
      <c r="D199" s="162" t="n">
        <v>8168359</v>
      </c>
      <c r="E199" s="162" t="n">
        <v>8187167</v>
      </c>
      <c r="F199" s="235" t="n">
        <v>-203940</v>
      </c>
      <c r="G199" s="373" t="n">
        <v>-29.6</v>
      </c>
      <c r="H199" s="235" t="n">
        <v>-18808</v>
      </c>
      <c r="I199" s="373" t="n">
        <v>-0.2</v>
      </c>
    </row>
    <row r="200" customFormat="false" ht="12.75" hidden="false" customHeight="false" outlineLevel="0" collapsed="false">
      <c r="A200" s="343" t="s">
        <v>69</v>
      </c>
      <c r="B200" s="359" t="s">
        <v>1326</v>
      </c>
      <c r="C200" s="162" t="n">
        <v>56050</v>
      </c>
      <c r="D200" s="162" t="n">
        <v>519649</v>
      </c>
      <c r="E200" s="162" t="n">
        <v>215060</v>
      </c>
      <c r="F200" s="235" t="n">
        <v>35001</v>
      </c>
      <c r="G200" s="373" t="n">
        <v>166.3</v>
      </c>
      <c r="H200" s="235" t="n">
        <v>304589</v>
      </c>
      <c r="I200" s="373" t="n">
        <v>141.6</v>
      </c>
    </row>
    <row r="201" customFormat="false" ht="12.75" hidden="false" customHeight="true" outlineLevel="0" collapsed="false">
      <c r="A201" s="343" t="s">
        <v>1659</v>
      </c>
      <c r="B201" s="374" t="s">
        <v>1160</v>
      </c>
      <c r="C201" s="162" t="n">
        <v>796250</v>
      </c>
      <c r="D201" s="162" t="n">
        <v>12559838</v>
      </c>
      <c r="E201" s="162" t="n">
        <v>12946790</v>
      </c>
      <c r="F201" s="235" t="n">
        <v>-257677</v>
      </c>
      <c r="G201" s="373" t="n">
        <v>-24.4</v>
      </c>
      <c r="H201" s="235" t="n">
        <v>-386952</v>
      </c>
      <c r="I201" s="373" t="n">
        <v>-3</v>
      </c>
    </row>
    <row r="202" customFormat="false" ht="12.75" hidden="false" customHeight="true" outlineLevel="0" collapsed="false">
      <c r="A202" s="343"/>
      <c r="B202" s="365"/>
      <c r="C202" s="162"/>
      <c r="D202" s="162"/>
      <c r="E202" s="162"/>
      <c r="F202" s="235"/>
      <c r="G202" s="292"/>
      <c r="H202" s="162"/>
      <c r="I202" s="292"/>
    </row>
    <row r="203" customFormat="false" ht="12.75" hidden="false" customHeight="true" outlineLevel="0" collapsed="false">
      <c r="A203" s="343"/>
      <c r="B203" s="365"/>
      <c r="C203" s="351" t="s">
        <v>1644</v>
      </c>
      <c r="D203" s="162"/>
      <c r="E203" s="162"/>
      <c r="F203" s="235"/>
      <c r="G203" s="292"/>
      <c r="H203" s="162"/>
      <c r="I203" s="292"/>
    </row>
    <row r="204" customFormat="false" ht="12.75" hidden="false" customHeight="false" outlineLevel="0" collapsed="false">
      <c r="A204" s="372" t="s">
        <v>1313</v>
      </c>
      <c r="B204" s="359" t="s">
        <v>1314</v>
      </c>
      <c r="C204" s="162" t="n">
        <v>76670</v>
      </c>
      <c r="D204" s="162" t="n">
        <v>1050782</v>
      </c>
      <c r="E204" s="162" t="n">
        <v>1064019</v>
      </c>
      <c r="F204" s="235" t="n">
        <v>-16289</v>
      </c>
      <c r="G204" s="373" t="n">
        <v>-17.5</v>
      </c>
      <c r="H204" s="235" t="n">
        <v>-13237</v>
      </c>
      <c r="I204" s="373" t="n">
        <v>-1.2</v>
      </c>
    </row>
    <row r="205" customFormat="false" ht="12.75" hidden="false" customHeight="false" outlineLevel="0" collapsed="false">
      <c r="A205" s="343" t="s">
        <v>1315</v>
      </c>
      <c r="B205" s="359" t="s">
        <v>1316</v>
      </c>
      <c r="C205" s="162" t="n">
        <v>1088028</v>
      </c>
      <c r="D205" s="162" t="n">
        <v>16662813</v>
      </c>
      <c r="E205" s="162" t="n">
        <v>18355088</v>
      </c>
      <c r="F205" s="235" t="n">
        <v>-299634</v>
      </c>
      <c r="G205" s="373" t="n">
        <v>-21.6</v>
      </c>
      <c r="H205" s="235" t="n">
        <v>-1692275</v>
      </c>
      <c r="I205" s="373" t="n">
        <v>-9.2</v>
      </c>
    </row>
    <row r="206" customFormat="false" ht="12.75" hidden="false" customHeight="false" outlineLevel="0" collapsed="false">
      <c r="A206" s="343" t="s">
        <v>1317</v>
      </c>
      <c r="B206" s="359" t="s">
        <v>1318</v>
      </c>
      <c r="C206" s="162" t="n">
        <v>881395</v>
      </c>
      <c r="D206" s="162" t="n">
        <v>13524783</v>
      </c>
      <c r="E206" s="162" t="n">
        <v>14753523</v>
      </c>
      <c r="F206" s="235" t="n">
        <v>-135438</v>
      </c>
      <c r="G206" s="373" t="n">
        <v>-13.3</v>
      </c>
      <c r="H206" s="235" t="n">
        <v>-1228740</v>
      </c>
      <c r="I206" s="373" t="n">
        <v>-8.3</v>
      </c>
    </row>
    <row r="207" customFormat="false" ht="12.75" hidden="false" customHeight="false" outlineLevel="0" collapsed="false">
      <c r="A207" s="343" t="s">
        <v>16</v>
      </c>
      <c r="B207" s="198" t="s">
        <v>1165</v>
      </c>
      <c r="C207" s="162" t="n">
        <v>882</v>
      </c>
      <c r="D207" s="162" t="n">
        <v>18277</v>
      </c>
      <c r="E207" s="162" t="n">
        <v>24097</v>
      </c>
      <c r="F207" s="235" t="n">
        <v>-817</v>
      </c>
      <c r="G207" s="373" t="n">
        <v>-48.1</v>
      </c>
      <c r="H207" s="235" t="n">
        <v>-5820</v>
      </c>
      <c r="I207" s="373" t="n">
        <v>-24.2</v>
      </c>
    </row>
    <row r="208" customFormat="false" ht="12.75" hidden="false" customHeight="false" outlineLevel="0" collapsed="false">
      <c r="A208" s="343" t="s">
        <v>188</v>
      </c>
      <c r="B208" s="198" t="s">
        <v>1319</v>
      </c>
      <c r="C208" s="162" t="n">
        <v>24053</v>
      </c>
      <c r="D208" s="162" t="n">
        <v>320732</v>
      </c>
      <c r="E208" s="162" t="n">
        <v>319858</v>
      </c>
      <c r="F208" s="235" t="n">
        <v>-2578</v>
      </c>
      <c r="G208" s="373" t="n">
        <v>-9.7</v>
      </c>
      <c r="H208" s="235" t="n">
        <v>874</v>
      </c>
      <c r="I208" s="373" t="n">
        <v>0.3</v>
      </c>
    </row>
    <row r="209" customFormat="false" ht="12.75" hidden="false" customHeight="false" outlineLevel="0" collapsed="false">
      <c r="A209" s="343" t="s">
        <v>37</v>
      </c>
      <c r="B209" s="198" t="s">
        <v>1320</v>
      </c>
      <c r="C209" s="162" t="n">
        <v>40607</v>
      </c>
      <c r="D209" s="162" t="n">
        <v>575994</v>
      </c>
      <c r="E209" s="162" t="n">
        <v>587586</v>
      </c>
      <c r="F209" s="235" t="n">
        <v>-12299</v>
      </c>
      <c r="G209" s="373" t="n">
        <v>-23.2</v>
      </c>
      <c r="H209" s="235" t="n">
        <v>-11592</v>
      </c>
      <c r="I209" s="373" t="n">
        <v>-2</v>
      </c>
    </row>
    <row r="210" customFormat="false" ht="12.75" hidden="false" customHeight="false" outlineLevel="0" collapsed="false">
      <c r="A210" s="343" t="s">
        <v>42</v>
      </c>
      <c r="B210" s="198" t="s">
        <v>1321</v>
      </c>
      <c r="C210" s="162" t="n">
        <v>11126</v>
      </c>
      <c r="D210" s="162" t="n">
        <v>135753</v>
      </c>
      <c r="E210" s="162" t="n">
        <v>132460</v>
      </c>
      <c r="F210" s="235" t="n">
        <v>-591</v>
      </c>
      <c r="G210" s="373" t="n">
        <v>-5</v>
      </c>
      <c r="H210" s="235" t="n">
        <v>3293</v>
      </c>
      <c r="I210" s="373" t="n">
        <v>2.5</v>
      </c>
    </row>
    <row r="211" customFormat="false" ht="12.75" hidden="false" customHeight="false" outlineLevel="0" collapsed="false">
      <c r="A211" s="343" t="s">
        <v>44</v>
      </c>
      <c r="B211" s="359" t="s">
        <v>1322</v>
      </c>
      <c r="C211" s="162" t="n">
        <v>146772</v>
      </c>
      <c r="D211" s="162" t="n">
        <v>1501025</v>
      </c>
      <c r="E211" s="162" t="n">
        <v>1877171</v>
      </c>
      <c r="F211" s="235" t="n">
        <v>-120029</v>
      </c>
      <c r="G211" s="373" t="n">
        <v>-45</v>
      </c>
      <c r="H211" s="235" t="n">
        <v>-376146</v>
      </c>
      <c r="I211" s="373" t="n">
        <v>-20</v>
      </c>
    </row>
    <row r="212" customFormat="false" ht="12.75" hidden="false" customHeight="false" outlineLevel="0" collapsed="false">
      <c r="A212" s="343" t="s">
        <v>48</v>
      </c>
      <c r="B212" s="359" t="s">
        <v>1323</v>
      </c>
      <c r="C212" s="162" t="n">
        <v>59867</v>
      </c>
      <c r="D212" s="162" t="n">
        <v>1637031</v>
      </c>
      <c r="E212" s="162" t="n">
        <v>1724386</v>
      </c>
      <c r="F212" s="235" t="n">
        <v>-44158</v>
      </c>
      <c r="G212" s="373" t="n">
        <v>-42.4</v>
      </c>
      <c r="H212" s="235" t="n">
        <v>-87355</v>
      </c>
      <c r="I212" s="373" t="n">
        <v>-5.1</v>
      </c>
    </row>
    <row r="213" customFormat="false" ht="12.75" hidden="false" customHeight="false" outlineLevel="0" collapsed="false">
      <c r="A213" s="343" t="s">
        <v>56</v>
      </c>
      <c r="B213" s="359" t="s">
        <v>1324</v>
      </c>
      <c r="C213" s="162" t="n">
        <v>105646</v>
      </c>
      <c r="D213" s="162" t="n">
        <v>1915681</v>
      </c>
      <c r="E213" s="162" t="n">
        <v>2144328</v>
      </c>
      <c r="F213" s="235" t="n">
        <v>-41991</v>
      </c>
      <c r="G213" s="373" t="n">
        <v>-28.4</v>
      </c>
      <c r="H213" s="235" t="n">
        <v>-228647</v>
      </c>
      <c r="I213" s="373" t="n">
        <v>-10.7</v>
      </c>
    </row>
    <row r="214" customFormat="false" ht="12.75" hidden="false" customHeight="false" outlineLevel="0" collapsed="false">
      <c r="A214" s="343" t="s">
        <v>60</v>
      </c>
      <c r="B214" s="359" t="s">
        <v>1325</v>
      </c>
      <c r="C214" s="162" t="n">
        <v>775748</v>
      </c>
      <c r="D214" s="162" t="n">
        <v>11609075</v>
      </c>
      <c r="E214" s="162" t="n">
        <v>12609172</v>
      </c>
      <c r="F214" s="235" t="n">
        <v>-93446</v>
      </c>
      <c r="G214" s="373" t="n">
        <v>-10.8</v>
      </c>
      <c r="H214" s="235" t="n">
        <v>-1000097</v>
      </c>
      <c r="I214" s="373" t="n">
        <v>-7.9</v>
      </c>
    </row>
    <row r="215" customFormat="false" ht="12.75" hidden="false" customHeight="false" outlineLevel="0" collapsed="false">
      <c r="A215" s="343" t="s">
        <v>69</v>
      </c>
      <c r="B215" s="359" t="s">
        <v>1326</v>
      </c>
      <c r="C215" s="162" t="n">
        <v>174489</v>
      </c>
      <c r="D215" s="162" t="n">
        <v>1734905</v>
      </c>
      <c r="E215" s="162" t="n">
        <v>833822</v>
      </c>
      <c r="F215" s="235" t="n">
        <v>101411</v>
      </c>
      <c r="G215" s="373" t="n">
        <v>138.8</v>
      </c>
      <c r="H215" s="235" t="n">
        <v>901083</v>
      </c>
      <c r="I215" s="373" t="n">
        <v>108.1</v>
      </c>
    </row>
    <row r="216" customFormat="false" ht="12.75" hidden="false" customHeight="true" outlineLevel="0" collapsed="false">
      <c r="A216" s="343" t="s">
        <v>1659</v>
      </c>
      <c r="B216" s="374" t="s">
        <v>1160</v>
      </c>
      <c r="C216" s="162" t="n">
        <v>1339186</v>
      </c>
      <c r="D216" s="162" t="n">
        <v>19448492</v>
      </c>
      <c r="E216" s="162" t="n">
        <v>20252936</v>
      </c>
      <c r="F216" s="235" t="n">
        <v>-214516</v>
      </c>
      <c r="G216" s="373" t="n">
        <v>-13.8</v>
      </c>
      <c r="H216" s="235" t="n">
        <v>-804444</v>
      </c>
      <c r="I216" s="373" t="n">
        <v>-4</v>
      </c>
    </row>
    <row r="217" customFormat="false" ht="12.75" hidden="false" customHeight="true" outlineLevel="0" collapsed="false">
      <c r="A217" s="343"/>
      <c r="B217" s="365"/>
      <c r="C217" s="162"/>
      <c r="D217" s="162"/>
      <c r="E217" s="162"/>
      <c r="F217" s="235"/>
      <c r="G217" s="292"/>
      <c r="H217" s="162"/>
      <c r="I217" s="292"/>
    </row>
    <row r="218" customFormat="false" ht="12.75" hidden="false" customHeight="true" outlineLevel="0" collapsed="false">
      <c r="A218" s="343"/>
      <c r="B218" s="365"/>
      <c r="C218" s="351" t="s">
        <v>1645</v>
      </c>
      <c r="D218" s="162"/>
      <c r="E218" s="162"/>
      <c r="F218" s="235"/>
      <c r="G218" s="292"/>
      <c r="H218" s="162"/>
      <c r="I218" s="292"/>
    </row>
    <row r="219" customFormat="false" ht="12.75" hidden="false" customHeight="false" outlineLevel="0" collapsed="false">
      <c r="A219" s="372" t="s">
        <v>1313</v>
      </c>
      <c r="B219" s="359" t="s">
        <v>1314</v>
      </c>
      <c r="C219" s="162" t="n">
        <v>81949</v>
      </c>
      <c r="D219" s="162" t="n">
        <v>924768</v>
      </c>
      <c r="E219" s="162" t="n">
        <v>958524</v>
      </c>
      <c r="F219" s="235" t="n">
        <v>2392</v>
      </c>
      <c r="G219" s="373" t="n">
        <v>3</v>
      </c>
      <c r="H219" s="235" t="n">
        <v>-33756</v>
      </c>
      <c r="I219" s="373" t="n">
        <v>-3.5</v>
      </c>
    </row>
    <row r="220" customFormat="false" ht="12.75" hidden="false" customHeight="false" outlineLevel="0" collapsed="false">
      <c r="A220" s="343" t="s">
        <v>1315</v>
      </c>
      <c r="B220" s="359" t="s">
        <v>1316</v>
      </c>
      <c r="C220" s="162" t="n">
        <v>1121088</v>
      </c>
      <c r="D220" s="162" t="n">
        <v>14216956</v>
      </c>
      <c r="E220" s="162" t="n">
        <v>13649828</v>
      </c>
      <c r="F220" s="235" t="n">
        <v>-475208</v>
      </c>
      <c r="G220" s="373" t="n">
        <v>-29.8</v>
      </c>
      <c r="H220" s="235" t="n">
        <v>567128</v>
      </c>
      <c r="I220" s="373" t="n">
        <v>4.2</v>
      </c>
    </row>
    <row r="221" customFormat="false" ht="12.75" hidden="false" customHeight="false" outlineLevel="0" collapsed="false">
      <c r="A221" s="343" t="s">
        <v>1317</v>
      </c>
      <c r="B221" s="359" t="s">
        <v>1318</v>
      </c>
      <c r="C221" s="162" t="n">
        <v>424039</v>
      </c>
      <c r="D221" s="162" t="n">
        <v>6094717</v>
      </c>
      <c r="E221" s="162" t="n">
        <v>6312577</v>
      </c>
      <c r="F221" s="235" t="n">
        <v>-20808</v>
      </c>
      <c r="G221" s="373" t="n">
        <v>-4.7</v>
      </c>
      <c r="H221" s="235" t="n">
        <v>-217860</v>
      </c>
      <c r="I221" s="373" t="n">
        <v>-3.5</v>
      </c>
    </row>
    <row r="222" customFormat="false" ht="12.75" hidden="false" customHeight="false" outlineLevel="0" collapsed="false">
      <c r="A222" s="343" t="s">
        <v>16</v>
      </c>
      <c r="B222" s="198" t="s">
        <v>1165</v>
      </c>
      <c r="C222" s="162" t="n">
        <v>7182</v>
      </c>
      <c r="D222" s="162" t="n">
        <v>48019</v>
      </c>
      <c r="E222" s="162" t="n">
        <v>34760</v>
      </c>
      <c r="F222" s="235" t="n">
        <v>1779</v>
      </c>
      <c r="G222" s="373" t="n">
        <v>32.9</v>
      </c>
      <c r="H222" s="235" t="n">
        <v>13259</v>
      </c>
      <c r="I222" s="373" t="n">
        <v>38.1</v>
      </c>
    </row>
    <row r="223" customFormat="false" ht="12.75" hidden="false" customHeight="false" outlineLevel="0" collapsed="false">
      <c r="A223" s="343" t="s">
        <v>188</v>
      </c>
      <c r="B223" s="198" t="s">
        <v>1319</v>
      </c>
      <c r="C223" s="162" t="n">
        <v>11741</v>
      </c>
      <c r="D223" s="162" t="n">
        <v>120356</v>
      </c>
      <c r="E223" s="162" t="n">
        <v>113099</v>
      </c>
      <c r="F223" s="235" t="n">
        <v>1673</v>
      </c>
      <c r="G223" s="373" t="n">
        <v>16.6</v>
      </c>
      <c r="H223" s="235" t="n">
        <v>7257</v>
      </c>
      <c r="I223" s="373" t="n">
        <v>6.4</v>
      </c>
    </row>
    <row r="224" customFormat="false" ht="12.75" hidden="false" customHeight="false" outlineLevel="0" collapsed="false">
      <c r="A224" s="343" t="s">
        <v>37</v>
      </c>
      <c r="B224" s="198" t="s">
        <v>1320</v>
      </c>
      <c r="C224" s="162" t="n">
        <v>55029</v>
      </c>
      <c r="D224" s="162" t="n">
        <v>670821</v>
      </c>
      <c r="E224" s="162" t="n">
        <v>728672</v>
      </c>
      <c r="F224" s="235" t="n">
        <v>-1740</v>
      </c>
      <c r="G224" s="373" t="n">
        <v>-3.1</v>
      </c>
      <c r="H224" s="235" t="n">
        <v>-57851</v>
      </c>
      <c r="I224" s="373" t="n">
        <v>-7.9</v>
      </c>
    </row>
    <row r="225" customFormat="false" ht="12.75" hidden="false" customHeight="false" outlineLevel="0" collapsed="false">
      <c r="A225" s="343" t="s">
        <v>42</v>
      </c>
      <c r="B225" s="198" t="s">
        <v>1321</v>
      </c>
      <c r="C225" s="162" t="n">
        <v>7998</v>
      </c>
      <c r="D225" s="162" t="n">
        <v>85568</v>
      </c>
      <c r="E225" s="162" t="n">
        <v>82004</v>
      </c>
      <c r="F225" s="235" t="n">
        <v>676</v>
      </c>
      <c r="G225" s="373" t="n">
        <v>9.2</v>
      </c>
      <c r="H225" s="235" t="n">
        <v>3564</v>
      </c>
      <c r="I225" s="373" t="n">
        <v>4.3</v>
      </c>
    </row>
    <row r="226" customFormat="false" ht="12.75" hidden="false" customHeight="false" outlineLevel="0" collapsed="false">
      <c r="A226" s="343" t="s">
        <v>44</v>
      </c>
      <c r="B226" s="359" t="s">
        <v>1322</v>
      </c>
      <c r="C226" s="162" t="n">
        <v>557564</v>
      </c>
      <c r="D226" s="162" t="n">
        <v>6583983</v>
      </c>
      <c r="E226" s="162" t="n">
        <v>5824397</v>
      </c>
      <c r="F226" s="235" t="n">
        <v>-474838</v>
      </c>
      <c r="G226" s="373" t="n">
        <v>-46</v>
      </c>
      <c r="H226" s="235" t="n">
        <v>759586</v>
      </c>
      <c r="I226" s="373" t="n">
        <v>13</v>
      </c>
    </row>
    <row r="227" customFormat="false" ht="12.75" hidden="false" customHeight="false" outlineLevel="0" collapsed="false">
      <c r="A227" s="343" t="s">
        <v>48</v>
      </c>
      <c r="B227" s="359" t="s">
        <v>1323</v>
      </c>
      <c r="C227" s="162" t="n">
        <v>139482</v>
      </c>
      <c r="D227" s="162" t="n">
        <v>1538255</v>
      </c>
      <c r="E227" s="162" t="n">
        <v>1512863</v>
      </c>
      <c r="F227" s="235" t="n">
        <v>20430</v>
      </c>
      <c r="G227" s="373" t="n">
        <v>17.2</v>
      </c>
      <c r="H227" s="235" t="n">
        <v>25392</v>
      </c>
      <c r="I227" s="373" t="n">
        <v>1.7</v>
      </c>
    </row>
    <row r="228" customFormat="false" ht="12.75" hidden="false" customHeight="false" outlineLevel="0" collapsed="false">
      <c r="A228" s="343" t="s">
        <v>56</v>
      </c>
      <c r="B228" s="359" t="s">
        <v>1324</v>
      </c>
      <c r="C228" s="162" t="n">
        <v>148362</v>
      </c>
      <c r="D228" s="162" t="n">
        <v>2168157</v>
      </c>
      <c r="E228" s="162" t="n">
        <v>2221920</v>
      </c>
      <c r="F228" s="235" t="n">
        <v>13773</v>
      </c>
      <c r="G228" s="373" t="n">
        <v>10.2</v>
      </c>
      <c r="H228" s="235" t="n">
        <v>-53763</v>
      </c>
      <c r="I228" s="373" t="n">
        <v>-2.4</v>
      </c>
    </row>
    <row r="229" customFormat="false" ht="12.75" hidden="false" customHeight="false" outlineLevel="0" collapsed="false">
      <c r="A229" s="343" t="s">
        <v>60</v>
      </c>
      <c r="B229" s="359" t="s">
        <v>1325</v>
      </c>
      <c r="C229" s="162" t="n">
        <v>275679</v>
      </c>
      <c r="D229" s="162" t="n">
        <v>3926565</v>
      </c>
      <c r="E229" s="162" t="n">
        <v>4090663</v>
      </c>
      <c r="F229" s="235" t="n">
        <v>-34579</v>
      </c>
      <c r="G229" s="373" t="n">
        <v>-11.1</v>
      </c>
      <c r="H229" s="235" t="n">
        <v>-164098</v>
      </c>
      <c r="I229" s="373" t="n">
        <v>-4</v>
      </c>
    </row>
    <row r="230" customFormat="false" ht="12.75" hidden="false" customHeight="false" outlineLevel="0" collapsed="false">
      <c r="A230" s="343" t="s">
        <v>69</v>
      </c>
      <c r="B230" s="359" t="s">
        <v>1326</v>
      </c>
      <c r="C230" s="162" t="n">
        <v>65585</v>
      </c>
      <c r="D230" s="162" t="n">
        <v>583274</v>
      </c>
      <c r="E230" s="162" t="n">
        <v>272812</v>
      </c>
      <c r="F230" s="235" t="n">
        <v>40146</v>
      </c>
      <c r="G230" s="373" t="n">
        <v>157.8</v>
      </c>
      <c r="H230" s="235" t="n">
        <v>310462</v>
      </c>
      <c r="I230" s="373" t="n">
        <v>113.8</v>
      </c>
    </row>
    <row r="231" customFormat="false" ht="12.75" hidden="false" customHeight="true" outlineLevel="0" collapsed="false">
      <c r="A231" s="343" t="s">
        <v>1659</v>
      </c>
      <c r="B231" s="374" t="s">
        <v>1160</v>
      </c>
      <c r="C231" s="162" t="n">
        <v>1268618</v>
      </c>
      <c r="D231" s="162" t="n">
        <v>15724994</v>
      </c>
      <c r="E231" s="162" t="n">
        <v>14881149</v>
      </c>
      <c r="F231" s="235" t="n">
        <v>-432674</v>
      </c>
      <c r="G231" s="373" t="n">
        <v>-25.4</v>
      </c>
      <c r="H231" s="235" t="n">
        <v>843845</v>
      </c>
      <c r="I231" s="373" t="n">
        <v>5.7</v>
      </c>
    </row>
    <row r="232" customFormat="false" ht="12.75" hidden="false" customHeight="false" outlineLevel="0" collapsed="false">
      <c r="A232" s="343"/>
      <c r="B232" s="365"/>
      <c r="C232" s="162"/>
      <c r="D232" s="162"/>
      <c r="E232" s="162"/>
      <c r="F232" s="235"/>
      <c r="G232" s="292"/>
      <c r="H232" s="162"/>
      <c r="I232" s="292"/>
    </row>
    <row r="233" customFormat="false" ht="12.75" hidden="false" customHeight="false" outlineLevel="0" collapsed="false">
      <c r="A233" s="343"/>
      <c r="B233" s="365"/>
      <c r="C233" s="351" t="s">
        <v>1646</v>
      </c>
      <c r="D233" s="162"/>
      <c r="E233" s="162"/>
      <c r="F233" s="235"/>
      <c r="G233" s="292"/>
      <c r="H233" s="162"/>
      <c r="I233" s="292"/>
    </row>
    <row r="234" customFormat="false" ht="12.75" hidden="false" customHeight="false" outlineLevel="0" collapsed="false">
      <c r="A234" s="372" t="s">
        <v>1313</v>
      </c>
      <c r="B234" s="359" t="s">
        <v>1314</v>
      </c>
      <c r="C234" s="162" t="n">
        <v>237015</v>
      </c>
      <c r="D234" s="162" t="n">
        <v>2774201</v>
      </c>
      <c r="E234" s="162" t="n">
        <v>2690044</v>
      </c>
      <c r="F234" s="235" t="n">
        <v>-4536</v>
      </c>
      <c r="G234" s="373" t="n">
        <v>-1.9</v>
      </c>
      <c r="H234" s="235" t="n">
        <v>84157</v>
      </c>
      <c r="I234" s="373" t="n">
        <v>3.1</v>
      </c>
    </row>
    <row r="235" customFormat="false" ht="12.75" hidden="false" customHeight="false" outlineLevel="0" collapsed="false">
      <c r="A235" s="343" t="s">
        <v>1315</v>
      </c>
      <c r="B235" s="359" t="s">
        <v>1316</v>
      </c>
      <c r="C235" s="162" t="n">
        <v>990711</v>
      </c>
      <c r="D235" s="162" t="n">
        <v>15674879</v>
      </c>
      <c r="E235" s="162" t="n">
        <v>17592842</v>
      </c>
      <c r="F235" s="235" t="n">
        <v>-726049</v>
      </c>
      <c r="G235" s="373" t="n">
        <v>-42.3</v>
      </c>
      <c r="H235" s="235" t="n">
        <v>-1917963</v>
      </c>
      <c r="I235" s="373" t="n">
        <v>-10.9</v>
      </c>
    </row>
    <row r="236" customFormat="false" ht="12.75" hidden="false" customHeight="false" outlineLevel="0" collapsed="false">
      <c r="A236" s="343" t="s">
        <v>1317</v>
      </c>
      <c r="B236" s="359" t="s">
        <v>1318</v>
      </c>
      <c r="C236" s="162" t="n">
        <v>787621</v>
      </c>
      <c r="D236" s="162" t="n">
        <v>12229884</v>
      </c>
      <c r="E236" s="162" t="n">
        <v>14364259</v>
      </c>
      <c r="F236" s="235" t="n">
        <v>-674088</v>
      </c>
      <c r="G236" s="373" t="n">
        <v>-46.1</v>
      </c>
      <c r="H236" s="235" t="n">
        <v>-2134375</v>
      </c>
      <c r="I236" s="373" t="n">
        <v>-14.9</v>
      </c>
    </row>
    <row r="237" customFormat="false" ht="12.75" hidden="false" customHeight="false" outlineLevel="0" collapsed="false">
      <c r="A237" s="343" t="s">
        <v>16</v>
      </c>
      <c r="B237" s="198" t="s">
        <v>1165</v>
      </c>
      <c r="C237" s="162" t="n">
        <v>9000</v>
      </c>
      <c r="D237" s="162" t="n">
        <v>102928</v>
      </c>
      <c r="E237" s="162" t="n">
        <v>96267</v>
      </c>
      <c r="F237" s="235" t="n">
        <v>-108</v>
      </c>
      <c r="G237" s="373" t="n">
        <v>-1.2</v>
      </c>
      <c r="H237" s="235" t="n">
        <v>6661</v>
      </c>
      <c r="I237" s="373" t="n">
        <v>6.9</v>
      </c>
    </row>
    <row r="238" customFormat="false" ht="12.75" hidden="false" customHeight="false" outlineLevel="0" collapsed="false">
      <c r="A238" s="343" t="s">
        <v>188</v>
      </c>
      <c r="B238" s="198" t="s">
        <v>1319</v>
      </c>
      <c r="C238" s="162" t="n">
        <v>70613</v>
      </c>
      <c r="D238" s="162" t="n">
        <v>873097</v>
      </c>
      <c r="E238" s="162" t="n">
        <v>896126</v>
      </c>
      <c r="F238" s="235" t="n">
        <v>-4402</v>
      </c>
      <c r="G238" s="373" t="n">
        <v>-5.9</v>
      </c>
      <c r="H238" s="235" t="n">
        <v>-23029</v>
      </c>
      <c r="I238" s="373" t="n">
        <v>-2.6</v>
      </c>
    </row>
    <row r="239" customFormat="false" ht="12.75" hidden="false" customHeight="false" outlineLevel="0" collapsed="false">
      <c r="A239" s="343" t="s">
        <v>37</v>
      </c>
      <c r="B239" s="198" t="s">
        <v>1320</v>
      </c>
      <c r="C239" s="162" t="n">
        <v>108612</v>
      </c>
      <c r="D239" s="162" t="n">
        <v>1235214</v>
      </c>
      <c r="E239" s="162" t="n">
        <v>1157099</v>
      </c>
      <c r="F239" s="235" t="n">
        <v>2694</v>
      </c>
      <c r="G239" s="373" t="n">
        <v>2.5</v>
      </c>
      <c r="H239" s="235" t="n">
        <v>78115</v>
      </c>
      <c r="I239" s="373" t="n">
        <v>6.8</v>
      </c>
    </row>
    <row r="240" customFormat="false" ht="12.75" hidden="false" customHeight="false" outlineLevel="0" collapsed="false">
      <c r="A240" s="343" t="s">
        <v>42</v>
      </c>
      <c r="B240" s="198" t="s">
        <v>1321</v>
      </c>
      <c r="C240" s="162" t="n">
        <v>48797</v>
      </c>
      <c r="D240" s="162" t="n">
        <v>562954</v>
      </c>
      <c r="E240" s="162" t="n">
        <v>540560</v>
      </c>
      <c r="F240" s="235" t="n">
        <v>-2723</v>
      </c>
      <c r="G240" s="373" t="n">
        <v>-5.3</v>
      </c>
      <c r="H240" s="235" t="n">
        <v>22394</v>
      </c>
      <c r="I240" s="373" t="n">
        <v>4.1</v>
      </c>
    </row>
    <row r="241" customFormat="false" ht="12.75" hidden="false" customHeight="false" outlineLevel="0" collapsed="false">
      <c r="A241" s="343" t="s">
        <v>44</v>
      </c>
      <c r="B241" s="359" t="s">
        <v>1322</v>
      </c>
      <c r="C241" s="162" t="n">
        <v>72509</v>
      </c>
      <c r="D241" s="162" t="n">
        <v>1585146</v>
      </c>
      <c r="E241" s="162" t="n">
        <v>1236598</v>
      </c>
      <c r="F241" s="235" t="n">
        <v>809</v>
      </c>
      <c r="G241" s="373" t="n">
        <v>1.1</v>
      </c>
      <c r="H241" s="235" t="n">
        <v>348548</v>
      </c>
      <c r="I241" s="373" t="n">
        <v>28.2</v>
      </c>
    </row>
    <row r="242" customFormat="false" ht="12.75" hidden="false" customHeight="false" outlineLevel="0" collapsed="false">
      <c r="A242" s="343" t="s">
        <v>48</v>
      </c>
      <c r="B242" s="359" t="s">
        <v>1323</v>
      </c>
      <c r="C242" s="162" t="n">
        <v>130587</v>
      </c>
      <c r="D242" s="162" t="n">
        <v>1859832</v>
      </c>
      <c r="E242" s="162" t="n">
        <v>1991997</v>
      </c>
      <c r="F242" s="235" t="n">
        <v>-52768</v>
      </c>
      <c r="G242" s="373" t="n">
        <v>-28.8</v>
      </c>
      <c r="H242" s="235" t="n">
        <v>-132165</v>
      </c>
      <c r="I242" s="373" t="n">
        <v>-6.6</v>
      </c>
    </row>
    <row r="243" customFormat="false" ht="12.75" hidden="false" customHeight="false" outlineLevel="0" collapsed="false">
      <c r="A243" s="343" t="s">
        <v>56</v>
      </c>
      <c r="B243" s="359" t="s">
        <v>1324</v>
      </c>
      <c r="C243" s="162" t="n">
        <v>126146</v>
      </c>
      <c r="D243" s="162" t="n">
        <v>2279016</v>
      </c>
      <c r="E243" s="162" t="n">
        <v>2543745</v>
      </c>
      <c r="F243" s="235" t="n">
        <v>-315876</v>
      </c>
      <c r="G243" s="373" t="n">
        <v>-71.5</v>
      </c>
      <c r="H243" s="235" t="n">
        <v>-264729</v>
      </c>
      <c r="I243" s="373" t="n">
        <v>-10.4</v>
      </c>
    </row>
    <row r="244" customFormat="false" ht="12.75" hidden="false" customHeight="false" outlineLevel="0" collapsed="false">
      <c r="A244" s="343" t="s">
        <v>60</v>
      </c>
      <c r="B244" s="359" t="s">
        <v>1325</v>
      </c>
      <c r="C244" s="162" t="n">
        <v>661472</v>
      </c>
      <c r="D244" s="162" t="n">
        <v>9950855</v>
      </c>
      <c r="E244" s="162" t="n">
        <v>11820511</v>
      </c>
      <c r="F244" s="235" t="n">
        <v>-358215</v>
      </c>
      <c r="G244" s="373" t="n">
        <v>-35.1</v>
      </c>
      <c r="H244" s="235" t="n">
        <v>-1869656</v>
      </c>
      <c r="I244" s="373" t="n">
        <v>-15.8</v>
      </c>
    </row>
    <row r="245" customFormat="false" ht="12.75" hidden="false" customHeight="false" outlineLevel="0" collapsed="false">
      <c r="A245" s="343" t="s">
        <v>69</v>
      </c>
      <c r="B245" s="359" t="s">
        <v>1326</v>
      </c>
      <c r="C245" s="162" t="n">
        <v>164240</v>
      </c>
      <c r="D245" s="162" t="n">
        <v>1524161</v>
      </c>
      <c r="E245" s="162" t="n">
        <v>677355</v>
      </c>
      <c r="F245" s="235" t="n">
        <v>103576</v>
      </c>
      <c r="G245" s="373" t="n">
        <v>170.7</v>
      </c>
      <c r="H245" s="235" t="n">
        <v>846806</v>
      </c>
      <c r="I245" s="373" t="n">
        <v>125</v>
      </c>
    </row>
    <row r="246" customFormat="false" ht="12.75" hidden="false" customHeight="false" outlineLevel="0" collapsed="false">
      <c r="A246" s="343" t="s">
        <v>1659</v>
      </c>
      <c r="B246" s="374" t="s">
        <v>1160</v>
      </c>
      <c r="C246" s="162" t="n">
        <v>1391968</v>
      </c>
      <c r="D246" s="162" t="n">
        <v>19973240</v>
      </c>
      <c r="E246" s="162" t="n">
        <v>20960249</v>
      </c>
      <c r="F246" s="235" t="n">
        <v>-627013</v>
      </c>
      <c r="G246" s="373" t="n">
        <v>-31.1</v>
      </c>
      <c r="H246" s="235" t="n">
        <v>-987009</v>
      </c>
      <c r="I246" s="373" t="n">
        <v>-4.7</v>
      </c>
    </row>
    <row r="247" customFormat="false" ht="12.75" hidden="false" customHeight="false" outlineLevel="0" collapsed="false">
      <c r="A247" s="343"/>
      <c r="B247" s="365"/>
      <c r="C247" s="162"/>
      <c r="D247" s="162"/>
      <c r="E247" s="162"/>
      <c r="F247" s="235"/>
      <c r="G247" s="292"/>
      <c r="H247" s="162"/>
      <c r="I247" s="292"/>
    </row>
    <row r="248" customFormat="false" ht="12.75" hidden="false" customHeight="false" outlineLevel="0" collapsed="false">
      <c r="A248" s="343"/>
      <c r="B248" s="365"/>
      <c r="C248" s="351" t="s">
        <v>1647</v>
      </c>
      <c r="D248" s="162"/>
      <c r="E248" s="162"/>
      <c r="F248" s="235"/>
      <c r="G248" s="292"/>
      <c r="H248" s="162"/>
      <c r="I248" s="292"/>
    </row>
    <row r="249" customFormat="false" ht="12.75" hidden="false" customHeight="false" outlineLevel="0" collapsed="false">
      <c r="A249" s="372" t="s">
        <v>1313</v>
      </c>
      <c r="B249" s="359" t="s">
        <v>1314</v>
      </c>
      <c r="C249" s="162" t="n">
        <v>73817</v>
      </c>
      <c r="D249" s="162" t="n">
        <v>685528</v>
      </c>
      <c r="E249" s="162" t="n">
        <v>732951</v>
      </c>
      <c r="F249" s="235" t="n">
        <v>3334</v>
      </c>
      <c r="G249" s="373" t="n">
        <v>4.7</v>
      </c>
      <c r="H249" s="235" t="n">
        <v>-47423</v>
      </c>
      <c r="I249" s="373" t="n">
        <v>-6.5</v>
      </c>
    </row>
    <row r="250" customFormat="false" ht="12.75" hidden="false" customHeight="false" outlineLevel="0" collapsed="false">
      <c r="A250" s="343" t="s">
        <v>1315</v>
      </c>
      <c r="B250" s="359" t="s">
        <v>1316</v>
      </c>
      <c r="C250" s="162" t="n">
        <v>428534</v>
      </c>
      <c r="D250" s="162" t="n">
        <v>6686746</v>
      </c>
      <c r="E250" s="162" t="n">
        <v>6868815</v>
      </c>
      <c r="F250" s="235" t="n">
        <v>-116496</v>
      </c>
      <c r="G250" s="373" t="n">
        <v>-21.4</v>
      </c>
      <c r="H250" s="235" t="n">
        <v>-182069</v>
      </c>
      <c r="I250" s="373" t="n">
        <v>-2.7</v>
      </c>
    </row>
    <row r="251" customFormat="false" ht="12.75" hidden="false" customHeight="false" outlineLevel="0" collapsed="false">
      <c r="A251" s="343" t="s">
        <v>1317</v>
      </c>
      <c r="B251" s="359" t="s">
        <v>1318</v>
      </c>
      <c r="C251" s="162" t="n">
        <v>401943</v>
      </c>
      <c r="D251" s="162" t="n">
        <v>5993603</v>
      </c>
      <c r="E251" s="162" t="n">
        <v>6033553</v>
      </c>
      <c r="F251" s="235" t="n">
        <v>-50808</v>
      </c>
      <c r="G251" s="373" t="n">
        <v>-11.2</v>
      </c>
      <c r="H251" s="235" t="n">
        <v>-39950</v>
      </c>
      <c r="I251" s="373" t="n">
        <v>-0.7</v>
      </c>
    </row>
    <row r="252" customFormat="false" ht="12.75" hidden="false" customHeight="false" outlineLevel="0" collapsed="false">
      <c r="A252" s="343" t="s">
        <v>16</v>
      </c>
      <c r="B252" s="198" t="s">
        <v>1165</v>
      </c>
      <c r="C252" s="162" t="n">
        <v>98</v>
      </c>
      <c r="D252" s="162" t="n">
        <v>4848</v>
      </c>
      <c r="E252" s="162" t="n">
        <v>11510</v>
      </c>
      <c r="F252" s="235" t="n">
        <v>-820</v>
      </c>
      <c r="G252" s="373" t="n">
        <v>-89.3</v>
      </c>
      <c r="H252" s="235" t="n">
        <v>-6662</v>
      </c>
      <c r="I252" s="373" t="n">
        <v>-57.9</v>
      </c>
    </row>
    <row r="253" customFormat="false" ht="12.75" hidden="false" customHeight="false" outlineLevel="0" collapsed="false">
      <c r="A253" s="343" t="s">
        <v>188</v>
      </c>
      <c r="B253" s="198" t="s">
        <v>1319</v>
      </c>
      <c r="C253" s="162" t="n">
        <v>14495</v>
      </c>
      <c r="D253" s="162" t="n">
        <v>161761</v>
      </c>
      <c r="E253" s="162" t="n">
        <v>181400</v>
      </c>
      <c r="F253" s="235" t="n">
        <v>-5595</v>
      </c>
      <c r="G253" s="373" t="n">
        <v>-27.8</v>
      </c>
      <c r="H253" s="235" t="n">
        <v>-19639</v>
      </c>
      <c r="I253" s="373" t="n">
        <v>-10.8</v>
      </c>
    </row>
    <row r="254" customFormat="false" ht="12.75" hidden="false" customHeight="false" outlineLevel="0" collapsed="false">
      <c r="A254" s="343" t="s">
        <v>37</v>
      </c>
      <c r="B254" s="198" t="s">
        <v>1320</v>
      </c>
      <c r="C254" s="162" t="n">
        <v>52745</v>
      </c>
      <c r="D254" s="162" t="n">
        <v>447755</v>
      </c>
      <c r="E254" s="162" t="n">
        <v>474408</v>
      </c>
      <c r="F254" s="235" t="n">
        <v>12089</v>
      </c>
      <c r="G254" s="373" t="n">
        <v>29.7</v>
      </c>
      <c r="H254" s="235" t="n">
        <v>-26653</v>
      </c>
      <c r="I254" s="373" t="n">
        <v>-5.6</v>
      </c>
    </row>
    <row r="255" customFormat="false" ht="12.75" hidden="false" customHeight="false" outlineLevel="0" collapsed="false">
      <c r="A255" s="343" t="s">
        <v>42</v>
      </c>
      <c r="B255" s="198" t="s">
        <v>1321</v>
      </c>
      <c r="C255" s="162" t="n">
        <v>6478</v>
      </c>
      <c r="D255" s="162" t="n">
        <v>71173</v>
      </c>
      <c r="E255" s="162" t="n">
        <v>65640</v>
      </c>
      <c r="F255" s="235" t="n">
        <v>-2341</v>
      </c>
      <c r="G255" s="373" t="n">
        <v>-26.5</v>
      </c>
      <c r="H255" s="235" t="n">
        <v>5533</v>
      </c>
      <c r="I255" s="373" t="n">
        <v>8.4</v>
      </c>
    </row>
    <row r="256" customFormat="false" ht="12.75" hidden="false" customHeight="false" outlineLevel="0" collapsed="false">
      <c r="A256" s="343" t="s">
        <v>44</v>
      </c>
      <c r="B256" s="359" t="s">
        <v>1322</v>
      </c>
      <c r="C256" s="162" t="n">
        <v>5542</v>
      </c>
      <c r="D256" s="162" t="n">
        <v>240455</v>
      </c>
      <c r="E256" s="162" t="n">
        <v>371313</v>
      </c>
      <c r="F256" s="235" t="n">
        <v>-53784</v>
      </c>
      <c r="G256" s="373" t="n">
        <v>-90.7</v>
      </c>
      <c r="H256" s="235" t="n">
        <v>-130858</v>
      </c>
      <c r="I256" s="373" t="n">
        <v>-35.2</v>
      </c>
    </row>
    <row r="257" customFormat="false" ht="12.75" hidden="false" customHeight="false" outlineLevel="0" collapsed="false">
      <c r="A257" s="343" t="s">
        <v>48</v>
      </c>
      <c r="B257" s="359" t="s">
        <v>1323</v>
      </c>
      <c r="C257" s="162" t="n">
        <v>21049</v>
      </c>
      <c r="D257" s="162" t="n">
        <v>452688</v>
      </c>
      <c r="E257" s="162" t="n">
        <v>463935</v>
      </c>
      <c r="F257" s="235" t="n">
        <v>-11906</v>
      </c>
      <c r="G257" s="373" t="n">
        <v>-36.1</v>
      </c>
      <c r="H257" s="235" t="n">
        <v>-11247</v>
      </c>
      <c r="I257" s="373" t="n">
        <v>-2.4</v>
      </c>
    </row>
    <row r="258" customFormat="false" ht="12.75" hidden="false" customHeight="false" outlineLevel="0" collapsed="false">
      <c r="A258" s="343" t="s">
        <v>56</v>
      </c>
      <c r="B258" s="359" t="s">
        <v>1324</v>
      </c>
      <c r="C258" s="162" t="n">
        <v>68971</v>
      </c>
      <c r="D258" s="162" t="n">
        <v>1197117</v>
      </c>
      <c r="E258" s="162" t="n">
        <v>1390891</v>
      </c>
      <c r="F258" s="235" t="n">
        <v>-23811</v>
      </c>
      <c r="G258" s="373" t="n">
        <v>-25.7</v>
      </c>
      <c r="H258" s="235" t="n">
        <v>-193774</v>
      </c>
      <c r="I258" s="373" t="n">
        <v>-13.9</v>
      </c>
    </row>
    <row r="259" customFormat="false" ht="12.75" hidden="false" customHeight="false" outlineLevel="0" collapsed="false">
      <c r="A259" s="343" t="s">
        <v>60</v>
      </c>
      <c r="B259" s="359" t="s">
        <v>1325</v>
      </c>
      <c r="C259" s="162" t="n">
        <v>332978</v>
      </c>
      <c r="D259" s="162" t="n">
        <v>4796483</v>
      </c>
      <c r="E259" s="162" t="n">
        <v>4642648</v>
      </c>
      <c r="F259" s="235" t="n">
        <v>-26998</v>
      </c>
      <c r="G259" s="373" t="n">
        <v>-7.5</v>
      </c>
      <c r="H259" s="235" t="n">
        <v>153835</v>
      </c>
      <c r="I259" s="373" t="n">
        <v>3.3</v>
      </c>
    </row>
    <row r="260" customFormat="false" ht="12.75" hidden="false" customHeight="false" outlineLevel="0" collapsed="false">
      <c r="A260" s="343" t="s">
        <v>69</v>
      </c>
      <c r="B260" s="359" t="s">
        <v>1326</v>
      </c>
      <c r="C260" s="162" t="n">
        <v>83858</v>
      </c>
      <c r="D260" s="162" t="n">
        <v>785544</v>
      </c>
      <c r="E260" s="162" t="n">
        <v>393636</v>
      </c>
      <c r="F260" s="235" t="n">
        <v>47027</v>
      </c>
      <c r="G260" s="373" t="n">
        <v>127.7</v>
      </c>
      <c r="H260" s="235" t="n">
        <v>391908</v>
      </c>
      <c r="I260" s="373" t="n">
        <v>99.6</v>
      </c>
    </row>
    <row r="261" customFormat="false" ht="12.75" hidden="false" customHeight="false" outlineLevel="0" collapsed="false">
      <c r="A261" s="343" t="s">
        <v>1659</v>
      </c>
      <c r="B261" s="374" t="s">
        <v>1160</v>
      </c>
      <c r="C261" s="162" t="n">
        <v>586209</v>
      </c>
      <c r="D261" s="162" t="n">
        <v>8157832</v>
      </c>
      <c r="E261" s="162" t="n">
        <v>7995415</v>
      </c>
      <c r="F261" s="235" t="n">
        <v>-66134</v>
      </c>
      <c r="G261" s="373" t="n">
        <v>-10.1</v>
      </c>
      <c r="H261" s="235" t="n">
        <v>162417</v>
      </c>
      <c r="I261" s="373" t="n">
        <v>2</v>
      </c>
    </row>
    <row r="262" customFormat="false" ht="12.75" hidden="false" customHeight="false" outlineLevel="0" collapsed="false">
      <c r="A262" s="343"/>
      <c r="B262" s="365"/>
      <c r="C262" s="162"/>
      <c r="D262" s="162"/>
      <c r="E262" s="162"/>
      <c r="F262" s="235"/>
      <c r="G262" s="292"/>
      <c r="H262" s="162"/>
      <c r="I262" s="292"/>
    </row>
    <row r="263" customFormat="false" ht="12.75" hidden="false" customHeight="false" outlineLevel="0" collapsed="false">
      <c r="A263" s="343"/>
      <c r="B263" s="365"/>
      <c r="C263" s="351" t="s">
        <v>1651</v>
      </c>
      <c r="D263" s="162"/>
      <c r="E263" s="162"/>
      <c r="F263" s="235"/>
      <c r="G263" s="292"/>
      <c r="H263" s="162"/>
      <c r="I263" s="292"/>
    </row>
    <row r="264" customFormat="false" ht="12.75" hidden="false" customHeight="false" outlineLevel="0" collapsed="false">
      <c r="A264" s="372" t="s">
        <v>1313</v>
      </c>
      <c r="B264" s="359" t="s">
        <v>1314</v>
      </c>
      <c r="C264" s="162" t="n">
        <v>222522</v>
      </c>
      <c r="D264" s="162" t="n">
        <v>2491368</v>
      </c>
      <c r="E264" s="162" t="n">
        <v>2418706</v>
      </c>
      <c r="F264" s="235" t="n">
        <v>11966</v>
      </c>
      <c r="G264" s="373" t="n">
        <v>5.7</v>
      </c>
      <c r="H264" s="235" t="n">
        <v>72662</v>
      </c>
      <c r="I264" s="373" t="n">
        <v>3</v>
      </c>
    </row>
    <row r="265" customFormat="false" ht="12.75" hidden="false" customHeight="false" outlineLevel="0" collapsed="false">
      <c r="A265" s="343" t="s">
        <v>1315</v>
      </c>
      <c r="B265" s="359" t="s">
        <v>1316</v>
      </c>
      <c r="C265" s="162" t="n">
        <v>2029892</v>
      </c>
      <c r="D265" s="162" t="n">
        <v>25342353</v>
      </c>
      <c r="E265" s="162" t="n">
        <v>26505996</v>
      </c>
      <c r="F265" s="235" t="n">
        <v>91860</v>
      </c>
      <c r="G265" s="373" t="n">
        <v>4.7</v>
      </c>
      <c r="H265" s="235" t="n">
        <v>-1163643</v>
      </c>
      <c r="I265" s="373" t="n">
        <v>-4.4</v>
      </c>
    </row>
    <row r="266" customFormat="false" ht="12.75" hidden="false" customHeight="false" outlineLevel="0" collapsed="false">
      <c r="A266" s="343" t="s">
        <v>1317</v>
      </c>
      <c r="B266" s="359" t="s">
        <v>1318</v>
      </c>
      <c r="C266" s="162" t="n">
        <v>1877307</v>
      </c>
      <c r="D266" s="162" t="n">
        <v>23384493</v>
      </c>
      <c r="E266" s="162" t="n">
        <v>24371800</v>
      </c>
      <c r="F266" s="235" t="n">
        <v>83859</v>
      </c>
      <c r="G266" s="373" t="n">
        <v>4.7</v>
      </c>
      <c r="H266" s="235" t="n">
        <v>-987307</v>
      </c>
      <c r="I266" s="373" t="n">
        <v>-4.1</v>
      </c>
    </row>
    <row r="267" customFormat="false" ht="12.75" hidden="false" customHeight="false" outlineLevel="0" collapsed="false">
      <c r="A267" s="343" t="s">
        <v>16</v>
      </c>
      <c r="B267" s="198" t="s">
        <v>1165</v>
      </c>
      <c r="C267" s="162" t="n">
        <v>417</v>
      </c>
      <c r="D267" s="162" t="n">
        <v>8174</v>
      </c>
      <c r="E267" s="162" t="n">
        <v>12651</v>
      </c>
      <c r="F267" s="235" t="n">
        <v>-1003</v>
      </c>
      <c r="G267" s="373" t="n">
        <v>-70.6</v>
      </c>
      <c r="H267" s="235" t="n">
        <v>-4477</v>
      </c>
      <c r="I267" s="373" t="n">
        <v>-35.4</v>
      </c>
    </row>
    <row r="268" customFormat="false" ht="12.75" hidden="false" customHeight="false" outlineLevel="0" collapsed="false">
      <c r="A268" s="343" t="s">
        <v>188</v>
      </c>
      <c r="B268" s="198" t="s">
        <v>1319</v>
      </c>
      <c r="C268" s="162" t="n">
        <v>66141</v>
      </c>
      <c r="D268" s="162" t="n">
        <v>789327</v>
      </c>
      <c r="E268" s="162" t="n">
        <v>812172</v>
      </c>
      <c r="F268" s="235" t="n">
        <v>-10292</v>
      </c>
      <c r="G268" s="373" t="n">
        <v>-13.5</v>
      </c>
      <c r="H268" s="235" t="n">
        <v>-22845</v>
      </c>
      <c r="I268" s="373" t="n">
        <v>-2.8</v>
      </c>
    </row>
    <row r="269" customFormat="false" ht="12.75" hidden="false" customHeight="false" outlineLevel="0" collapsed="false">
      <c r="A269" s="343" t="s">
        <v>37</v>
      </c>
      <c r="B269" s="198" t="s">
        <v>1320</v>
      </c>
      <c r="C269" s="162" t="n">
        <v>131087</v>
      </c>
      <c r="D269" s="162" t="n">
        <v>1366242</v>
      </c>
      <c r="E269" s="162" t="n">
        <v>1180399</v>
      </c>
      <c r="F269" s="235" t="n">
        <v>28995</v>
      </c>
      <c r="G269" s="373" t="n">
        <v>28.4</v>
      </c>
      <c r="H269" s="235" t="n">
        <v>185843</v>
      </c>
      <c r="I269" s="373" t="n">
        <v>15.7</v>
      </c>
    </row>
    <row r="270" customFormat="false" ht="12.75" hidden="false" customHeight="false" outlineLevel="0" collapsed="false">
      <c r="A270" s="343" t="s">
        <v>42</v>
      </c>
      <c r="B270" s="198" t="s">
        <v>1321</v>
      </c>
      <c r="C270" s="162" t="n">
        <v>24878</v>
      </c>
      <c r="D270" s="162" t="n">
        <v>327614</v>
      </c>
      <c r="E270" s="162" t="n">
        <v>413494</v>
      </c>
      <c r="F270" s="235" t="n">
        <v>-5737</v>
      </c>
      <c r="G270" s="373" t="n">
        <v>-18.7</v>
      </c>
      <c r="H270" s="235" t="n">
        <v>-85880</v>
      </c>
      <c r="I270" s="373" t="n">
        <v>-20.8</v>
      </c>
    </row>
    <row r="271" customFormat="false" ht="12.75" hidden="false" customHeight="false" outlineLevel="0" collapsed="false">
      <c r="A271" s="343" t="s">
        <v>44</v>
      </c>
      <c r="B271" s="359" t="s">
        <v>1322</v>
      </c>
      <c r="C271" s="162" t="n">
        <v>59556</v>
      </c>
      <c r="D271" s="162" t="n">
        <v>692805</v>
      </c>
      <c r="E271" s="162" t="n">
        <v>782671</v>
      </c>
      <c r="F271" s="235" t="n">
        <v>4939</v>
      </c>
      <c r="G271" s="373" t="n">
        <v>9</v>
      </c>
      <c r="H271" s="235" t="n">
        <v>-89866</v>
      </c>
      <c r="I271" s="373" t="n">
        <v>-11.5</v>
      </c>
    </row>
    <row r="272" customFormat="false" ht="12.75" hidden="false" customHeight="false" outlineLevel="0" collapsed="false">
      <c r="A272" s="343" t="s">
        <v>48</v>
      </c>
      <c r="B272" s="359" t="s">
        <v>1323</v>
      </c>
      <c r="C272" s="162" t="n">
        <v>93043</v>
      </c>
      <c r="D272" s="162" t="n">
        <v>1265055</v>
      </c>
      <c r="E272" s="162" t="n">
        <v>1351521</v>
      </c>
      <c r="F272" s="235" t="n">
        <v>3075</v>
      </c>
      <c r="G272" s="373" t="n">
        <v>3.4</v>
      </c>
      <c r="H272" s="235" t="n">
        <v>-86466</v>
      </c>
      <c r="I272" s="373" t="n">
        <v>-6.4</v>
      </c>
    </row>
    <row r="273" customFormat="false" ht="12.75" hidden="false" customHeight="false" outlineLevel="0" collapsed="false">
      <c r="A273" s="343" t="s">
        <v>56</v>
      </c>
      <c r="B273" s="359" t="s">
        <v>1324</v>
      </c>
      <c r="C273" s="162" t="n">
        <v>169013</v>
      </c>
      <c r="D273" s="162" t="n">
        <v>3051364</v>
      </c>
      <c r="E273" s="162" t="n">
        <v>3360708</v>
      </c>
      <c r="F273" s="235" t="n">
        <v>-60187</v>
      </c>
      <c r="G273" s="373" t="n">
        <v>-26.3</v>
      </c>
      <c r="H273" s="235" t="n">
        <v>-309344</v>
      </c>
      <c r="I273" s="373" t="n">
        <v>-9.2</v>
      </c>
    </row>
    <row r="274" customFormat="false" ht="12.75" hidden="false" customHeight="false" outlineLevel="0" collapsed="false">
      <c r="A274" s="343" t="s">
        <v>60</v>
      </c>
      <c r="B274" s="359" t="s">
        <v>1325</v>
      </c>
      <c r="C274" s="162" t="n">
        <v>1708288</v>
      </c>
      <c r="D274" s="162" t="n">
        <v>20333137</v>
      </c>
      <c r="E274" s="162" t="n">
        <v>21011082</v>
      </c>
      <c r="F274" s="235" t="n">
        <v>144038</v>
      </c>
      <c r="G274" s="373" t="n">
        <v>9.2</v>
      </c>
      <c r="H274" s="235" t="n">
        <v>-677945</v>
      </c>
      <c r="I274" s="373" t="n">
        <v>-3.2</v>
      </c>
    </row>
    <row r="275" customFormat="false" ht="12.75" hidden="false" customHeight="false" outlineLevel="0" collapsed="false">
      <c r="A275" s="343" t="s">
        <v>69</v>
      </c>
      <c r="B275" s="359" t="s">
        <v>1326</v>
      </c>
      <c r="C275" s="162" t="n">
        <v>126394</v>
      </c>
      <c r="D275" s="162" t="n">
        <v>1115049</v>
      </c>
      <c r="E275" s="162" t="n">
        <v>515431</v>
      </c>
      <c r="F275" s="235" t="n">
        <v>79726</v>
      </c>
      <c r="G275" s="373" t="n">
        <v>170.8</v>
      </c>
      <c r="H275" s="235" t="n">
        <v>599618</v>
      </c>
      <c r="I275" s="373" t="n">
        <v>116.3</v>
      </c>
    </row>
    <row r="276" customFormat="false" ht="12.75" hidden="false" customHeight="false" outlineLevel="0" collapsed="false">
      <c r="A276" s="343" t="s">
        <v>1659</v>
      </c>
      <c r="B276" s="374" t="s">
        <v>1160</v>
      </c>
      <c r="C276" s="162" t="n">
        <v>2378810</v>
      </c>
      <c r="D276" s="162" t="n">
        <v>28948775</v>
      </c>
      <c r="E276" s="162" t="n">
        <v>29440130</v>
      </c>
      <c r="F276" s="235" t="n">
        <v>183554</v>
      </c>
      <c r="G276" s="373" t="n">
        <v>8.4</v>
      </c>
      <c r="H276" s="235" t="n">
        <v>-491355</v>
      </c>
      <c r="I276" s="373" t="n">
        <v>-1.7</v>
      </c>
    </row>
    <row r="277" customFormat="false" ht="12.75" hidden="false" customHeight="true" outlineLevel="0" collapsed="false">
      <c r="A277" s="343"/>
      <c r="B277" s="365"/>
      <c r="C277" s="162"/>
      <c r="D277" s="162"/>
      <c r="E277" s="162"/>
      <c r="F277" s="235"/>
      <c r="G277" s="292"/>
      <c r="H277" s="162"/>
      <c r="I277" s="292"/>
    </row>
    <row r="278" customFormat="false" ht="12.75" hidden="false" customHeight="true" outlineLevel="0" collapsed="false">
      <c r="A278" s="343"/>
      <c r="B278" s="365"/>
      <c r="C278" s="351" t="s">
        <v>1649</v>
      </c>
      <c r="D278" s="162"/>
      <c r="E278" s="162"/>
      <c r="F278" s="235"/>
      <c r="G278" s="292"/>
      <c r="H278" s="162"/>
      <c r="I278" s="292"/>
    </row>
    <row r="279" customFormat="false" ht="12.75" hidden="false" customHeight="true" outlineLevel="0" collapsed="false">
      <c r="A279" s="372" t="s">
        <v>1313</v>
      </c>
      <c r="B279" s="359" t="s">
        <v>1314</v>
      </c>
      <c r="C279" s="162" t="n">
        <v>346</v>
      </c>
      <c r="D279" s="162" t="n">
        <v>2113</v>
      </c>
      <c r="E279" s="162" t="n">
        <v>5738</v>
      </c>
      <c r="F279" s="235" t="n">
        <v>-589</v>
      </c>
      <c r="G279" s="373" t="n">
        <v>-63</v>
      </c>
      <c r="H279" s="235" t="n">
        <v>-3625</v>
      </c>
      <c r="I279" s="373" t="n">
        <v>-63.2</v>
      </c>
    </row>
    <row r="280" customFormat="false" ht="12.75" hidden="false" customHeight="true" outlineLevel="0" collapsed="false">
      <c r="A280" s="343" t="s">
        <v>1315</v>
      </c>
      <c r="B280" s="359" t="s">
        <v>1316</v>
      </c>
      <c r="C280" s="162" t="n">
        <v>309</v>
      </c>
      <c r="D280" s="162" t="n">
        <v>16278</v>
      </c>
      <c r="E280" s="162" t="n">
        <v>24906</v>
      </c>
      <c r="F280" s="235" t="n">
        <v>-5837</v>
      </c>
      <c r="G280" s="373" t="n">
        <v>-95</v>
      </c>
      <c r="H280" s="235" t="n">
        <v>-8628</v>
      </c>
      <c r="I280" s="373" t="n">
        <v>-34.6</v>
      </c>
    </row>
    <row r="281" customFormat="false" ht="12.75" hidden="false" customHeight="true" outlineLevel="0" collapsed="false">
      <c r="A281" s="343" t="s">
        <v>1317</v>
      </c>
      <c r="B281" s="359" t="s">
        <v>1318</v>
      </c>
      <c r="C281" s="162" t="n">
        <v>309</v>
      </c>
      <c r="D281" s="162" t="n">
        <v>16117</v>
      </c>
      <c r="E281" s="162" t="n">
        <v>24572</v>
      </c>
      <c r="F281" s="235" t="n">
        <v>-5836</v>
      </c>
      <c r="G281" s="373" t="n">
        <v>-95</v>
      </c>
      <c r="H281" s="235" t="n">
        <v>-8455</v>
      </c>
      <c r="I281" s="373" t="n">
        <v>-34.4</v>
      </c>
    </row>
    <row r="282" customFormat="false" ht="12.75" hidden="false" customHeight="true" outlineLevel="0" collapsed="false">
      <c r="A282" s="343" t="s">
        <v>16</v>
      </c>
      <c r="B282" s="198" t="s">
        <v>1165</v>
      </c>
      <c r="C282" s="162" t="s">
        <v>944</v>
      </c>
      <c r="D282" s="162" t="s">
        <v>944</v>
      </c>
      <c r="E282" s="162" t="s">
        <v>944</v>
      </c>
      <c r="F282" s="235" t="s">
        <v>944</v>
      </c>
      <c r="G282" s="235" t="s">
        <v>944</v>
      </c>
      <c r="H282" s="235" t="s">
        <v>944</v>
      </c>
      <c r="I282" s="235" t="s">
        <v>944</v>
      </c>
    </row>
    <row r="283" customFormat="false" ht="12.75" hidden="false" customHeight="true" outlineLevel="0" collapsed="false">
      <c r="A283" s="343" t="s">
        <v>188</v>
      </c>
      <c r="B283" s="198" t="s">
        <v>1319</v>
      </c>
      <c r="C283" s="162" t="s">
        <v>944</v>
      </c>
      <c r="D283" s="162" t="n">
        <v>38</v>
      </c>
      <c r="E283" s="162" t="n">
        <v>1433</v>
      </c>
      <c r="F283" s="235" t="s">
        <v>944</v>
      </c>
      <c r="G283" s="235" t="s">
        <v>944</v>
      </c>
      <c r="H283" s="235" t="n">
        <v>-1395</v>
      </c>
      <c r="I283" s="373" t="n">
        <v>-97.3</v>
      </c>
    </row>
    <row r="284" customFormat="false" ht="12.75" hidden="false" customHeight="true" outlineLevel="0" collapsed="false">
      <c r="A284" s="343" t="s">
        <v>37</v>
      </c>
      <c r="B284" s="198" t="s">
        <v>1320</v>
      </c>
      <c r="C284" s="162" t="n">
        <v>346</v>
      </c>
      <c r="D284" s="162" t="n">
        <v>1574</v>
      </c>
      <c r="E284" s="162" t="n">
        <v>2064</v>
      </c>
      <c r="F284" s="235" t="n">
        <v>-295</v>
      </c>
      <c r="G284" s="373" t="n">
        <v>-46</v>
      </c>
      <c r="H284" s="235" t="n">
        <v>-490</v>
      </c>
      <c r="I284" s="373" t="n">
        <v>-23.7</v>
      </c>
    </row>
    <row r="285" customFormat="false" ht="12.75" hidden="false" customHeight="true" outlineLevel="0" collapsed="false">
      <c r="A285" s="343" t="s">
        <v>42</v>
      </c>
      <c r="B285" s="198" t="s">
        <v>1321</v>
      </c>
      <c r="C285" s="162" t="s">
        <v>944</v>
      </c>
      <c r="D285" s="162" t="n">
        <v>500</v>
      </c>
      <c r="E285" s="162" t="n">
        <v>2240</v>
      </c>
      <c r="F285" s="235" t="n">
        <v>-294</v>
      </c>
      <c r="G285" s="235" t="s">
        <v>945</v>
      </c>
      <c r="H285" s="235" t="n">
        <v>-1740</v>
      </c>
      <c r="I285" s="373" t="n">
        <v>-77.7</v>
      </c>
    </row>
    <row r="286" customFormat="false" ht="12.75" hidden="false" customHeight="true" outlineLevel="0" collapsed="false">
      <c r="A286" s="343" t="s">
        <v>44</v>
      </c>
      <c r="B286" s="359" t="s">
        <v>1322</v>
      </c>
      <c r="C286" s="162" t="s">
        <v>944</v>
      </c>
      <c r="D286" s="162" t="n">
        <v>68</v>
      </c>
      <c r="E286" s="162" t="n">
        <v>122</v>
      </c>
      <c r="F286" s="235" t="s">
        <v>944</v>
      </c>
      <c r="G286" s="235" t="s">
        <v>944</v>
      </c>
      <c r="H286" s="235" t="n">
        <v>-54</v>
      </c>
      <c r="I286" s="373" t="n">
        <v>-44.3</v>
      </c>
    </row>
    <row r="287" customFormat="false" ht="12.75" hidden="false" customHeight="true" outlineLevel="0" collapsed="false">
      <c r="A287" s="343" t="s">
        <v>48</v>
      </c>
      <c r="B287" s="359" t="s">
        <v>1323</v>
      </c>
      <c r="C287" s="162" t="s">
        <v>944</v>
      </c>
      <c r="D287" s="162" t="n">
        <v>91</v>
      </c>
      <c r="E287" s="162" t="n">
        <v>210</v>
      </c>
      <c r="F287" s="235" t="n">
        <v>-1</v>
      </c>
      <c r="G287" s="373" t="s">
        <v>945</v>
      </c>
      <c r="H287" s="235" t="n">
        <v>-119</v>
      </c>
      <c r="I287" s="373" t="n">
        <v>-56.7</v>
      </c>
    </row>
    <row r="288" customFormat="false" ht="12.75" hidden="false" customHeight="true" outlineLevel="0" collapsed="false">
      <c r="A288" s="343" t="s">
        <v>56</v>
      </c>
      <c r="B288" s="359" t="s">
        <v>1324</v>
      </c>
      <c r="C288" s="162" t="n">
        <v>138</v>
      </c>
      <c r="D288" s="162" t="n">
        <v>1772</v>
      </c>
      <c r="E288" s="162" t="n">
        <v>1916</v>
      </c>
      <c r="F288" s="235" t="n">
        <v>40</v>
      </c>
      <c r="G288" s="373" t="n">
        <v>40.8</v>
      </c>
      <c r="H288" s="235" t="n">
        <v>-144</v>
      </c>
      <c r="I288" s="373" t="n">
        <v>-7.5</v>
      </c>
    </row>
    <row r="289" customFormat="false" ht="12.75" hidden="false" customHeight="true" outlineLevel="0" collapsed="false">
      <c r="A289" s="343" t="s">
        <v>60</v>
      </c>
      <c r="B289" s="359" t="s">
        <v>1325</v>
      </c>
      <c r="C289" s="162" t="n">
        <v>171</v>
      </c>
      <c r="D289" s="162" t="n">
        <v>14343</v>
      </c>
      <c r="E289" s="162" t="n">
        <v>22657</v>
      </c>
      <c r="F289" s="235" t="n">
        <v>-5877</v>
      </c>
      <c r="G289" s="373" t="n">
        <v>-97.2</v>
      </c>
      <c r="H289" s="235" t="n">
        <v>-8314</v>
      </c>
      <c r="I289" s="373" t="n">
        <v>-36.7</v>
      </c>
    </row>
    <row r="290" customFormat="false" ht="12.75" hidden="false" customHeight="true" outlineLevel="0" collapsed="false">
      <c r="A290" s="343" t="s">
        <v>69</v>
      </c>
      <c r="B290" s="359" t="s">
        <v>1326</v>
      </c>
      <c r="C290" s="162" t="n">
        <v>5618</v>
      </c>
      <c r="D290" s="162" t="n">
        <v>89389</v>
      </c>
      <c r="E290" s="162" t="n">
        <v>93948</v>
      </c>
      <c r="F290" s="235" t="n">
        <v>-4301</v>
      </c>
      <c r="G290" s="373" t="n">
        <v>-43.4</v>
      </c>
      <c r="H290" s="235" t="n">
        <v>-4559</v>
      </c>
      <c r="I290" s="373" t="n">
        <v>-4.9</v>
      </c>
    </row>
    <row r="291" customFormat="false" ht="12.75" hidden="false" customHeight="true" outlineLevel="0" collapsed="false">
      <c r="A291" s="343" t="s">
        <v>1659</v>
      </c>
      <c r="B291" s="374" t="s">
        <v>1160</v>
      </c>
      <c r="C291" s="162" t="n">
        <v>6274</v>
      </c>
      <c r="D291" s="162" t="n">
        <v>107793</v>
      </c>
      <c r="E291" s="162" t="n">
        <v>124583</v>
      </c>
      <c r="F291" s="235" t="n">
        <v>-10722</v>
      </c>
      <c r="G291" s="373" t="n">
        <v>-63.1</v>
      </c>
      <c r="H291" s="235" t="n">
        <v>-16790</v>
      </c>
      <c r="I291" s="373" t="n">
        <v>-13.5</v>
      </c>
    </row>
    <row r="292" customFormat="false" ht="12.75" hidden="false" customHeight="false" outlineLevel="0" collapsed="false">
      <c r="A292" s="334" t="s">
        <v>792</v>
      </c>
    </row>
    <row r="293" customFormat="false" ht="25.5" hidden="false" customHeight="true" outlineLevel="0" collapsed="false">
      <c r="A293" s="298" t="s">
        <v>1660</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0" t="s">
        <v>1662</v>
      </c>
      <c r="B24" s="380"/>
      <c r="C24" s="380"/>
    </row>
    <row r="25" customFormat="false" ht="12.75" hidden="false" customHeight="false" outlineLevel="0" collapsed="false">
      <c r="A25" s="381" t="s">
        <v>1663</v>
      </c>
      <c r="B25" s="382"/>
      <c r="C25" s="383"/>
    </row>
    <row r="26" customFormat="false" ht="12.75" hidden="false" customHeight="false" outlineLevel="0" collapsed="false">
      <c r="A26" s="381" t="s">
        <v>1664</v>
      </c>
      <c r="B26" s="382"/>
      <c r="C26" s="383"/>
    </row>
    <row r="27" customFormat="false" ht="12.75" hidden="false" customHeight="false" outlineLevel="0" collapsed="false">
      <c r="A27" s="381" t="s">
        <v>1665</v>
      </c>
      <c r="B27" s="382"/>
      <c r="C27" s="383"/>
    </row>
    <row r="28" customFormat="false" ht="12.75" hidden="false" customHeight="false" outlineLevel="0" collapsed="false">
      <c r="A28" s="381" t="s">
        <v>1666</v>
      </c>
      <c r="B28" s="382"/>
      <c r="C28" s="383"/>
    </row>
    <row r="29" customFormat="false" ht="12.75" hidden="false" customHeight="false" outlineLevel="0" collapsed="false">
      <c r="A29" s="381" t="s">
        <v>1667</v>
      </c>
      <c r="B29" s="382"/>
      <c r="C29" s="383"/>
    </row>
    <row r="30" customFormat="false" ht="12.75" hidden="false" customHeight="false" outlineLevel="0" collapsed="false">
      <c r="A30" s="381" t="s">
        <v>1668</v>
      </c>
      <c r="B30" s="382"/>
      <c r="C30" s="383"/>
    </row>
    <row r="31" customFormat="false" ht="12.75" hidden="false" customHeight="false" outlineLevel="0" collapsed="false">
      <c r="A31" s="381" t="s">
        <v>1669</v>
      </c>
      <c r="B31" s="382"/>
      <c r="C31" s="383"/>
    </row>
    <row r="32" customFormat="false" ht="12.75" hidden="false" customHeight="false" outlineLevel="0" collapsed="false">
      <c r="A32" s="384" t="s">
        <v>1670</v>
      </c>
      <c r="B32" s="385"/>
      <c r="C32" s="386"/>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0" t="s">
        <v>1662</v>
      </c>
      <c r="B24" s="380"/>
      <c r="C24" s="380"/>
    </row>
    <row r="25" customFormat="false" ht="12.75" hidden="false" customHeight="false" outlineLevel="0" collapsed="false">
      <c r="A25" s="381" t="s">
        <v>1663</v>
      </c>
      <c r="B25" s="382"/>
      <c r="C25" s="383"/>
    </row>
    <row r="26" customFormat="false" ht="12.75" hidden="false" customHeight="false" outlineLevel="0" collapsed="false">
      <c r="A26" s="381" t="s">
        <v>1664</v>
      </c>
      <c r="B26" s="382"/>
      <c r="C26" s="383"/>
    </row>
    <row r="27" customFormat="false" ht="12.75" hidden="false" customHeight="false" outlineLevel="0" collapsed="false">
      <c r="A27" s="381" t="s">
        <v>1665</v>
      </c>
      <c r="B27" s="382"/>
      <c r="C27" s="383"/>
    </row>
    <row r="28" customFormat="false" ht="12.75" hidden="false" customHeight="false" outlineLevel="0" collapsed="false">
      <c r="A28" s="381" t="s">
        <v>1666</v>
      </c>
      <c r="B28" s="382"/>
      <c r="C28" s="383"/>
    </row>
    <row r="29" customFormat="false" ht="12.75" hidden="false" customHeight="false" outlineLevel="0" collapsed="false">
      <c r="A29" s="381" t="s">
        <v>1667</v>
      </c>
      <c r="B29" s="382"/>
      <c r="C29" s="383"/>
    </row>
    <row r="30" customFormat="false" ht="12.75" hidden="false" customHeight="false" outlineLevel="0" collapsed="false">
      <c r="A30" s="381" t="s">
        <v>1668</v>
      </c>
      <c r="B30" s="382"/>
      <c r="C30" s="383"/>
    </row>
    <row r="31" customFormat="false" ht="12.75" hidden="false" customHeight="false" outlineLevel="0" collapsed="false">
      <c r="A31" s="381" t="s">
        <v>1669</v>
      </c>
      <c r="B31" s="382"/>
      <c r="C31" s="383"/>
    </row>
    <row r="32" customFormat="false" ht="12.75" hidden="false" customHeight="false" outlineLevel="0" collapsed="false">
      <c r="A32" s="384" t="s">
        <v>1670</v>
      </c>
      <c r="B32" s="385"/>
      <c r="C32" s="386"/>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7" t="s">
        <v>1663</v>
      </c>
      <c r="B24" s="388"/>
      <c r="C24" s="389"/>
    </row>
    <row r="25" customFormat="false" ht="12.75" hidden="false" customHeight="false" outlineLevel="0" collapsed="false">
      <c r="A25" s="381" t="s">
        <v>1664</v>
      </c>
      <c r="B25" s="382"/>
      <c r="C25" s="383"/>
    </row>
    <row r="26" customFormat="false" ht="12.75" hidden="false" customHeight="false" outlineLevel="0" collapsed="false">
      <c r="A26" s="381" t="s">
        <v>1665</v>
      </c>
      <c r="B26" s="382"/>
      <c r="C26" s="383"/>
    </row>
    <row r="27" customFormat="false" ht="12.75" hidden="false" customHeight="false" outlineLevel="0" collapsed="false">
      <c r="A27" s="381" t="s">
        <v>1666</v>
      </c>
      <c r="B27" s="382"/>
      <c r="C27" s="383"/>
    </row>
    <row r="28" customFormat="false" ht="12.75" hidden="false" customHeight="false" outlineLevel="0" collapsed="false">
      <c r="A28" s="381" t="s">
        <v>1667</v>
      </c>
      <c r="B28" s="382"/>
      <c r="C28" s="383"/>
    </row>
    <row r="29" customFormat="false" ht="12.75" hidden="false" customHeight="false" outlineLevel="0" collapsed="false">
      <c r="A29" s="381" t="s">
        <v>1668</v>
      </c>
      <c r="B29" s="382"/>
      <c r="C29" s="383"/>
    </row>
    <row r="30" customFormat="false" ht="12.75" hidden="false" customHeight="false" outlineLevel="0" collapsed="false">
      <c r="A30" s="381" t="s">
        <v>1669</v>
      </c>
      <c r="B30" s="382"/>
      <c r="C30" s="383"/>
    </row>
    <row r="31" customFormat="false" ht="12.75" hidden="false" customHeight="false" outlineLevel="0" collapsed="false">
      <c r="A31" s="384" t="s">
        <v>1670</v>
      </c>
      <c r="B31" s="385"/>
      <c r="C31" s="386"/>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9" width="11.42"/>
  </cols>
  <sheetData>
    <row r="24" customFormat="false" ht="12.75" hidden="false" customHeight="false" outlineLevel="0" collapsed="false">
      <c r="A24" s="387" t="s">
        <v>1663</v>
      </c>
      <c r="B24" s="388"/>
      <c r="C24" s="389"/>
    </row>
    <row r="25" customFormat="false" ht="12.75" hidden="false" customHeight="false" outlineLevel="0" collapsed="false">
      <c r="A25" s="381" t="s">
        <v>1664</v>
      </c>
      <c r="B25" s="382"/>
      <c r="C25" s="383"/>
    </row>
    <row r="26" customFormat="false" ht="12.75" hidden="false" customHeight="false" outlineLevel="0" collapsed="false">
      <c r="A26" s="381" t="s">
        <v>1665</v>
      </c>
      <c r="B26" s="382"/>
      <c r="C26" s="383"/>
    </row>
    <row r="27" customFormat="false" ht="12.75" hidden="false" customHeight="false" outlineLevel="0" collapsed="false">
      <c r="A27" s="381" t="s">
        <v>1666</v>
      </c>
      <c r="B27" s="382"/>
      <c r="C27" s="383"/>
    </row>
    <row r="28" customFormat="false" ht="12.75" hidden="false" customHeight="false" outlineLevel="0" collapsed="false">
      <c r="A28" s="381" t="s">
        <v>1667</v>
      </c>
      <c r="B28" s="382"/>
      <c r="C28" s="383"/>
    </row>
    <row r="29" customFormat="false" ht="12.75" hidden="false" customHeight="false" outlineLevel="0" collapsed="false">
      <c r="A29" s="381" t="s">
        <v>1668</v>
      </c>
      <c r="B29" s="382"/>
      <c r="C29" s="383"/>
    </row>
    <row r="30" customFormat="false" ht="12.75" hidden="false" customHeight="false" outlineLevel="0" collapsed="false">
      <c r="A30" s="381" t="s">
        <v>1669</v>
      </c>
      <c r="B30" s="382"/>
      <c r="C30" s="383"/>
    </row>
    <row r="31" customFormat="false" ht="12.75" hidden="false" customHeight="false" outlineLevel="0" collapsed="false">
      <c r="A31" s="384" t="s">
        <v>1670</v>
      </c>
      <c r="B31" s="385"/>
      <c r="C31" s="386"/>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90" t="s">
        <v>1671</v>
      </c>
      <c r="B1" s="390"/>
      <c r="C1" s="390"/>
      <c r="D1" s="390"/>
      <c r="E1" s="390"/>
    </row>
    <row r="2" customFormat="false" ht="15" hidden="false" customHeight="false" outlineLevel="0" collapsed="false">
      <c r="A2" s="390" t="s">
        <v>1672</v>
      </c>
      <c r="B2" s="390"/>
      <c r="C2" s="390"/>
      <c r="D2" s="390"/>
      <c r="E2" s="390"/>
    </row>
    <row r="4" customFormat="false" ht="12.75" hidden="false" customHeight="false" outlineLevel="0" collapsed="false">
      <c r="A4" s="391" t="s">
        <v>70</v>
      </c>
      <c r="B4" s="392" t="s">
        <v>73</v>
      </c>
      <c r="C4" s="392"/>
      <c r="D4" s="392"/>
      <c r="E4" s="392"/>
    </row>
    <row r="5" customFormat="false" ht="12.75" hidden="false" customHeight="false" outlineLevel="0" collapsed="false">
      <c r="A5" s="391"/>
      <c r="B5" s="393" t="s">
        <v>28</v>
      </c>
      <c r="C5" s="393"/>
      <c r="D5" s="393" t="s">
        <v>30</v>
      </c>
      <c r="E5" s="393"/>
    </row>
    <row r="6" customFormat="false" ht="12.75" hidden="false" customHeight="false" outlineLevel="0" collapsed="false">
      <c r="A6" s="391"/>
      <c r="B6" s="394" t="s">
        <v>1673</v>
      </c>
      <c r="C6" s="395" t="s">
        <v>833</v>
      </c>
      <c r="D6" s="394" t="s">
        <v>1673</v>
      </c>
      <c r="E6" s="395" t="s">
        <v>833</v>
      </c>
    </row>
    <row r="7" customFormat="false" ht="12.75" hidden="false" customHeight="false" outlineLevel="0" collapsed="false">
      <c r="A7" s="396"/>
      <c r="B7" s="397"/>
      <c r="C7" s="398"/>
    </row>
    <row r="8" customFormat="false" ht="12.75" hidden="false" customHeight="false" outlineLevel="0" collapsed="false">
      <c r="A8" s="399" t="s">
        <v>1674</v>
      </c>
      <c r="B8" s="130" t="n">
        <v>17933363</v>
      </c>
      <c r="C8" s="130" t="n">
        <v>27854713</v>
      </c>
      <c r="D8" s="130" t="n">
        <v>33484576</v>
      </c>
      <c r="E8" s="130" t="n">
        <v>22492030</v>
      </c>
      <c r="G8" s="130"/>
      <c r="I8" s="130"/>
    </row>
    <row r="9" customFormat="false" ht="12.75" hidden="false" customHeight="false" outlineLevel="0" collapsed="false">
      <c r="A9" s="399" t="s">
        <v>1675</v>
      </c>
      <c r="B9" s="130" t="n">
        <v>17407226</v>
      </c>
      <c r="C9" s="130" t="n">
        <v>29566268</v>
      </c>
      <c r="D9" s="130" t="n">
        <v>21323782</v>
      </c>
      <c r="E9" s="130" t="n">
        <v>15153924</v>
      </c>
      <c r="G9" s="130"/>
      <c r="I9" s="130"/>
    </row>
    <row r="10" customFormat="false" ht="12.75" hidden="false" customHeight="false" outlineLevel="0" collapsed="false">
      <c r="A10" s="399" t="s">
        <v>1676</v>
      </c>
      <c r="B10" s="130" t="n">
        <v>162089569</v>
      </c>
      <c r="C10" s="130" t="n">
        <v>442572347</v>
      </c>
      <c r="D10" s="130" t="n">
        <v>155070213</v>
      </c>
      <c r="E10" s="130" t="n">
        <v>392860443</v>
      </c>
      <c r="G10" s="130"/>
      <c r="I10" s="130"/>
    </row>
    <row r="11" customFormat="false" ht="12.75" hidden="false" customHeight="false" outlineLevel="0" collapsed="false">
      <c r="A11" s="399" t="s">
        <v>1677</v>
      </c>
      <c r="B11" s="130" t="n">
        <v>232494</v>
      </c>
      <c r="C11" s="130" t="n">
        <v>17691565</v>
      </c>
      <c r="D11" s="130" t="n">
        <v>73021</v>
      </c>
      <c r="E11" s="130" t="n">
        <v>9047211</v>
      </c>
      <c r="G11" s="130"/>
      <c r="I11" s="130"/>
    </row>
    <row r="12" customFormat="false" ht="12.75" hidden="false" customHeight="false" outlineLevel="0" collapsed="false">
      <c r="A12" s="399" t="s">
        <v>1678</v>
      </c>
      <c r="B12" s="130" t="n">
        <v>122549</v>
      </c>
      <c r="C12" s="130" t="n">
        <v>3622833</v>
      </c>
      <c r="D12" s="130" t="n">
        <v>163519</v>
      </c>
      <c r="E12" s="130" t="n">
        <v>3106976</v>
      </c>
      <c r="G12" s="130"/>
      <c r="I12" s="130"/>
    </row>
    <row r="13" customFormat="false" ht="12.75" hidden="false" customHeight="false" outlineLevel="0" collapsed="false">
      <c r="A13" s="399" t="s">
        <v>1679</v>
      </c>
      <c r="B13" s="130" t="n">
        <v>25814402</v>
      </c>
      <c r="C13" s="130" t="n">
        <v>11538246</v>
      </c>
      <c r="D13" s="130" t="n">
        <v>44052412</v>
      </c>
      <c r="E13" s="130" t="n">
        <v>22844237</v>
      </c>
      <c r="G13" s="130"/>
      <c r="I13" s="130"/>
    </row>
    <row r="14" customFormat="false" ht="12.75" hidden="false" customHeight="false" outlineLevel="0" collapsed="false">
      <c r="A14" s="399" t="s">
        <v>1680</v>
      </c>
      <c r="B14" s="130" t="n">
        <v>23128374</v>
      </c>
      <c r="C14" s="130" t="n">
        <v>7362994</v>
      </c>
      <c r="D14" s="130" t="n">
        <v>61257543</v>
      </c>
      <c r="E14" s="130" t="n">
        <v>18437371</v>
      </c>
      <c r="G14" s="130"/>
      <c r="I14" s="130"/>
    </row>
    <row r="15" customFormat="false" ht="12.75" hidden="false" customHeight="false" outlineLevel="0" collapsed="false">
      <c r="A15" s="399" t="s">
        <v>1681</v>
      </c>
      <c r="B15" s="130" t="n">
        <v>248159</v>
      </c>
      <c r="C15" s="130" t="n">
        <v>16057077</v>
      </c>
      <c r="D15" s="130" t="n">
        <v>123355</v>
      </c>
      <c r="E15" s="130" t="n">
        <v>9559508</v>
      </c>
      <c r="G15" s="130"/>
      <c r="I15" s="130"/>
    </row>
    <row r="16" customFormat="false" ht="12.75" hidden="false" customHeight="false" outlineLevel="0" collapsed="false">
      <c r="A16" s="399" t="s">
        <v>1682</v>
      </c>
      <c r="B16" s="130" t="n">
        <v>38343855</v>
      </c>
      <c r="C16" s="130" t="n">
        <v>69406015</v>
      </c>
      <c r="D16" s="130" t="n">
        <v>56532654</v>
      </c>
      <c r="E16" s="130" t="n">
        <v>83446999</v>
      </c>
      <c r="G16" s="130"/>
      <c r="I16" s="130"/>
    </row>
    <row r="17" customFormat="false" ht="12.75" hidden="false" customHeight="false" outlineLevel="0" collapsed="false">
      <c r="B17" s="400"/>
      <c r="C17" s="400"/>
      <c r="D17" s="400"/>
      <c r="E17" s="400"/>
    </row>
    <row r="20" customFormat="false" ht="15" hidden="false" customHeight="false" outlineLevel="0" collapsed="false">
      <c r="A20" s="390" t="s">
        <v>1671</v>
      </c>
      <c r="B20" s="390"/>
      <c r="C20" s="390"/>
      <c r="D20" s="390"/>
      <c r="E20" s="390"/>
    </row>
    <row r="21" customFormat="false" ht="15" hidden="false" customHeight="false" outlineLevel="0" collapsed="false">
      <c r="A21" s="390" t="s">
        <v>1683</v>
      </c>
      <c r="B21" s="390"/>
      <c r="C21" s="390"/>
      <c r="D21" s="390"/>
      <c r="E21" s="390"/>
    </row>
    <row r="23" customFormat="false" ht="12.75" hidden="false" customHeight="false" outlineLevel="0" collapsed="false">
      <c r="A23" s="391" t="s">
        <v>70</v>
      </c>
      <c r="B23" s="392" t="s">
        <v>75</v>
      </c>
      <c r="C23" s="392"/>
      <c r="D23" s="392"/>
      <c r="E23" s="392"/>
    </row>
    <row r="24" customFormat="false" ht="12.75" hidden="false" customHeight="false" outlineLevel="0" collapsed="false">
      <c r="A24" s="391"/>
      <c r="B24" s="393" t="s">
        <v>28</v>
      </c>
      <c r="C24" s="393"/>
      <c r="D24" s="393" t="s">
        <v>30</v>
      </c>
      <c r="E24" s="393"/>
    </row>
    <row r="25" customFormat="false" ht="12.75" hidden="false" customHeight="false" outlineLevel="0" collapsed="false">
      <c r="A25" s="391"/>
      <c r="B25" s="394" t="s">
        <v>1673</v>
      </c>
      <c r="C25" s="395" t="s">
        <v>833</v>
      </c>
      <c r="D25" s="394" t="s">
        <v>1673</v>
      </c>
      <c r="E25" s="395" t="s">
        <v>833</v>
      </c>
    </row>
    <row r="26" customFormat="false" ht="12.75" hidden="false" customHeight="false" outlineLevel="0" collapsed="false">
      <c r="A26" s="396"/>
      <c r="B26" s="397"/>
      <c r="C26" s="398"/>
    </row>
    <row r="27" customFormat="false" ht="12.75" hidden="false" customHeight="false" outlineLevel="0" collapsed="false">
      <c r="A27" s="399" t="s">
        <v>1674</v>
      </c>
      <c r="B27" s="130" t="n">
        <v>56257673</v>
      </c>
      <c r="C27" s="130" t="n">
        <v>244367422</v>
      </c>
      <c r="D27" s="130" t="n">
        <v>130030838</v>
      </c>
      <c r="E27" s="130" t="n">
        <v>165820626</v>
      </c>
    </row>
    <row r="28" customFormat="false" ht="12.75" hidden="false" customHeight="false" outlineLevel="0" collapsed="false">
      <c r="A28" s="399" t="s">
        <v>1675</v>
      </c>
      <c r="B28" s="130" t="n">
        <v>4626777</v>
      </c>
      <c r="C28" s="130" t="n">
        <v>6500732</v>
      </c>
      <c r="D28" s="130" t="n">
        <v>1008051</v>
      </c>
      <c r="E28" s="130" t="n">
        <v>1233179</v>
      </c>
    </row>
    <row r="29" customFormat="false" ht="12.75" hidden="false" customHeight="false" outlineLevel="0" collapsed="false">
      <c r="A29" s="399" t="s">
        <v>1676</v>
      </c>
      <c r="B29" s="130" t="n">
        <v>21434462</v>
      </c>
      <c r="C29" s="130" t="n">
        <v>100908005</v>
      </c>
      <c r="D29" s="130" t="n">
        <v>10904405</v>
      </c>
      <c r="E29" s="130" t="n">
        <v>49602119</v>
      </c>
    </row>
    <row r="30" customFormat="false" ht="12.75" hidden="false" customHeight="false" outlineLevel="0" collapsed="false">
      <c r="A30" s="399" t="s">
        <v>1677</v>
      </c>
      <c r="B30" s="130" t="n">
        <v>1503441</v>
      </c>
      <c r="C30" s="130" t="n">
        <v>105492339</v>
      </c>
      <c r="D30" s="130" t="n">
        <v>905077</v>
      </c>
      <c r="E30" s="130" t="n">
        <v>71641032</v>
      </c>
    </row>
    <row r="31" customFormat="false" ht="12.75" hidden="false" customHeight="false" outlineLevel="0" collapsed="false">
      <c r="A31" s="399" t="s">
        <v>1678</v>
      </c>
      <c r="B31" s="130" t="n">
        <v>1170</v>
      </c>
      <c r="C31" s="130" t="n">
        <v>132326</v>
      </c>
      <c r="D31" s="130" t="n">
        <v>1558</v>
      </c>
      <c r="E31" s="130" t="n">
        <v>128964</v>
      </c>
    </row>
    <row r="32" customFormat="false" ht="12.75" hidden="false" customHeight="false" outlineLevel="0" collapsed="false">
      <c r="A32" s="399" t="s">
        <v>1679</v>
      </c>
      <c r="B32" s="130" t="n">
        <v>1692913</v>
      </c>
      <c r="C32" s="130" t="n">
        <v>1394748</v>
      </c>
      <c r="D32" s="130" t="n">
        <v>86974999</v>
      </c>
      <c r="E32" s="130" t="n">
        <v>41989079</v>
      </c>
    </row>
    <row r="33" customFormat="false" ht="12.75" hidden="false" customHeight="false" outlineLevel="0" collapsed="false">
      <c r="A33" s="399" t="s">
        <v>1680</v>
      </c>
      <c r="B33" s="130" t="n">
        <v>2193033</v>
      </c>
      <c r="C33" s="130" t="n">
        <v>1424884</v>
      </c>
      <c r="D33" s="130" t="n">
        <v>435973</v>
      </c>
      <c r="E33" s="130" t="n">
        <v>456043</v>
      </c>
    </row>
    <row r="34" customFormat="false" ht="12.75" hidden="false" customHeight="false" outlineLevel="0" collapsed="false">
      <c r="A34" s="399" t="s">
        <v>1681</v>
      </c>
      <c r="B34" s="130" t="n">
        <v>1095037</v>
      </c>
      <c r="C34" s="130" t="n">
        <v>16312980</v>
      </c>
      <c r="D34" s="130" t="n">
        <v>1750325</v>
      </c>
      <c r="E34" s="130" t="n">
        <v>6425058</v>
      </c>
    </row>
    <row r="35" customFormat="false" ht="12.75" hidden="false" customHeight="false" outlineLevel="0" collapsed="false">
      <c r="B35" s="400"/>
      <c r="C35" s="400"/>
      <c r="D35" s="400"/>
      <c r="E35" s="400"/>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22.85"/>
    <col collapsed="false" customWidth="true" hidden="false" outlineLevel="0" max="2" min="2" style="397" width="16.84"/>
    <col collapsed="false" customWidth="true" hidden="false" outlineLevel="0" max="7" min="3" style="397" width="15.28"/>
    <col collapsed="false" customWidth="false" hidden="false" outlineLevel="0" max="257" min="8" style="397" width="11.42"/>
  </cols>
  <sheetData>
    <row r="1" customFormat="false" ht="15" hidden="false" customHeight="false" outlineLevel="0" collapsed="false">
      <c r="A1" s="401" t="s">
        <v>1684</v>
      </c>
      <c r="B1" s="401"/>
      <c r="C1" s="402"/>
      <c r="D1" s="402"/>
      <c r="E1" s="402"/>
      <c r="F1" s="402"/>
      <c r="G1" s="402"/>
    </row>
    <row r="2" customFormat="false" ht="15" hidden="false" customHeight="false" outlineLevel="0" collapsed="false">
      <c r="A2" s="401" t="s">
        <v>1685</v>
      </c>
      <c r="B2" s="401"/>
    </row>
    <row r="3" customFormat="false" ht="15.75" hidden="false" customHeight="false" outlineLevel="0" collapsed="false">
      <c r="A3" s="401" t="s">
        <v>1686</v>
      </c>
      <c r="B3" s="401"/>
      <c r="C3" s="403"/>
      <c r="D3" s="403"/>
      <c r="E3" s="403"/>
      <c r="F3" s="403"/>
      <c r="G3" s="403"/>
    </row>
    <row r="4" s="406" customFormat="true" ht="15" hidden="false" customHeight="true" outlineLevel="0" collapsed="false">
      <c r="A4" s="404"/>
      <c r="B4" s="405"/>
      <c r="C4" s="405"/>
      <c r="D4" s="405"/>
      <c r="E4" s="405"/>
      <c r="F4" s="405"/>
      <c r="G4" s="405"/>
    </row>
    <row r="5" s="406" customFormat="true" ht="15" hidden="false" customHeight="true" outlineLevel="0" collapsed="false">
      <c r="A5" s="407" t="s">
        <v>70</v>
      </c>
      <c r="B5" s="408" t="s">
        <v>28</v>
      </c>
      <c r="C5" s="408"/>
      <c r="D5" s="408"/>
      <c r="E5" s="408"/>
      <c r="F5" s="408"/>
      <c r="G5" s="408"/>
    </row>
    <row r="6" s="406" customFormat="true" ht="39" hidden="false" customHeight="true" outlineLevel="0" collapsed="false">
      <c r="A6" s="407"/>
      <c r="B6" s="409" t="s">
        <v>1160</v>
      </c>
      <c r="C6" s="410" t="s">
        <v>834</v>
      </c>
      <c r="D6" s="393" t="s">
        <v>869</v>
      </c>
      <c r="E6" s="410" t="s">
        <v>871</v>
      </c>
      <c r="F6" s="411" t="s">
        <v>875</v>
      </c>
      <c r="G6" s="412" t="s">
        <v>1687</v>
      </c>
    </row>
    <row r="7" s="406" customFormat="true" ht="15" hidden="false" customHeight="true" outlineLevel="0" collapsed="false">
      <c r="A7" s="413"/>
      <c r="B7" s="414"/>
      <c r="C7" s="397"/>
      <c r="D7" s="397"/>
      <c r="E7" s="415"/>
      <c r="F7" s="398"/>
      <c r="G7" s="398"/>
    </row>
    <row r="8" customFormat="false" ht="12.75" hidden="false" customHeight="true" outlineLevel="0" collapsed="false">
      <c r="A8" s="399" t="s">
        <v>1674</v>
      </c>
      <c r="B8" s="130" t="n">
        <v>17933363</v>
      </c>
      <c r="C8" s="130" t="n">
        <v>17933363</v>
      </c>
      <c r="D8" s="416" t="s">
        <v>944</v>
      </c>
      <c r="E8" s="416" t="s">
        <v>944</v>
      </c>
      <c r="F8" s="416" t="s">
        <v>944</v>
      </c>
      <c r="G8" s="416" t="s">
        <v>944</v>
      </c>
      <c r="H8" s="130"/>
    </row>
    <row r="9" customFormat="false" ht="12.75" hidden="false" customHeight="true" outlineLevel="0" collapsed="false">
      <c r="A9" s="399" t="s">
        <v>1675</v>
      </c>
      <c r="B9" s="130" t="n">
        <v>17407226</v>
      </c>
      <c r="C9" s="130" t="n">
        <v>17407226</v>
      </c>
      <c r="D9" s="416" t="s">
        <v>944</v>
      </c>
      <c r="E9" s="416" t="s">
        <v>944</v>
      </c>
      <c r="F9" s="416" t="s">
        <v>944</v>
      </c>
      <c r="G9" s="416" t="s">
        <v>944</v>
      </c>
      <c r="H9" s="130"/>
    </row>
    <row r="10" customFormat="false" ht="12.75" hidden="false" customHeight="true" outlineLevel="0" collapsed="false">
      <c r="A10" s="399" t="s">
        <v>1676</v>
      </c>
      <c r="B10" s="130" t="n">
        <v>162089569</v>
      </c>
      <c r="C10" s="130" t="n">
        <v>162089569</v>
      </c>
      <c r="D10" s="416" t="s">
        <v>944</v>
      </c>
      <c r="E10" s="416" t="s">
        <v>944</v>
      </c>
      <c r="F10" s="416" t="s">
        <v>944</v>
      </c>
      <c r="G10" s="416" t="s">
        <v>944</v>
      </c>
      <c r="H10" s="130"/>
      <c r="I10" s="417"/>
      <c r="J10" s="417"/>
      <c r="K10" s="417"/>
      <c r="L10" s="417"/>
      <c r="M10" s="417"/>
    </row>
    <row r="11" customFormat="false" ht="12.75" hidden="false" customHeight="true" outlineLevel="0" collapsed="false">
      <c r="A11" s="399" t="s">
        <v>1677</v>
      </c>
      <c r="B11" s="130" t="n">
        <v>232494</v>
      </c>
      <c r="C11" s="130" t="n">
        <v>232494</v>
      </c>
      <c r="D11" s="416" t="s">
        <v>944</v>
      </c>
      <c r="E11" s="416" t="s">
        <v>944</v>
      </c>
      <c r="F11" s="416" t="s">
        <v>944</v>
      </c>
      <c r="G11" s="416" t="s">
        <v>944</v>
      </c>
      <c r="H11" s="130"/>
      <c r="I11" s="417"/>
      <c r="J11" s="417"/>
      <c r="K11" s="417"/>
      <c r="L11" s="417"/>
      <c r="M11" s="417"/>
    </row>
    <row r="12" customFormat="false" ht="12.75" hidden="false" customHeight="true" outlineLevel="0" collapsed="false">
      <c r="A12" s="399" t="s">
        <v>1678</v>
      </c>
      <c r="B12" s="130" t="n">
        <v>122549</v>
      </c>
      <c r="C12" s="130" t="n">
        <v>122549</v>
      </c>
      <c r="D12" s="416" t="s">
        <v>944</v>
      </c>
      <c r="E12" s="416" t="s">
        <v>944</v>
      </c>
      <c r="F12" s="416" t="s">
        <v>944</v>
      </c>
      <c r="G12" s="416" t="s">
        <v>944</v>
      </c>
      <c r="H12" s="130"/>
      <c r="I12" s="417"/>
      <c r="J12" s="417"/>
      <c r="K12" s="417"/>
      <c r="L12" s="417"/>
      <c r="M12" s="417"/>
    </row>
    <row r="13" s="418" customFormat="true" ht="12.75" hidden="false" customHeight="true" outlineLevel="0" collapsed="false">
      <c r="A13" s="399" t="s">
        <v>1679</v>
      </c>
      <c r="B13" s="130" t="n">
        <v>25814402</v>
      </c>
      <c r="C13" s="130" t="n">
        <v>25814402</v>
      </c>
      <c r="D13" s="416" t="s">
        <v>944</v>
      </c>
      <c r="E13" s="416" t="s">
        <v>944</v>
      </c>
      <c r="F13" s="416" t="s">
        <v>944</v>
      </c>
      <c r="G13" s="416" t="s">
        <v>944</v>
      </c>
      <c r="H13" s="130"/>
      <c r="I13" s="417"/>
      <c r="J13" s="417"/>
      <c r="K13" s="417"/>
      <c r="L13" s="417"/>
      <c r="M13" s="417"/>
    </row>
    <row r="14" s="417" customFormat="true" ht="12.75" hidden="false" customHeight="true" outlineLevel="0" collapsed="false">
      <c r="A14" s="399" t="s">
        <v>1680</v>
      </c>
      <c r="B14" s="130" t="n">
        <v>23128374</v>
      </c>
      <c r="C14" s="130" t="n">
        <v>23128374</v>
      </c>
      <c r="D14" s="416" t="s">
        <v>944</v>
      </c>
      <c r="E14" s="416" t="s">
        <v>944</v>
      </c>
      <c r="F14" s="416" t="s">
        <v>944</v>
      </c>
      <c r="G14" s="416" t="s">
        <v>944</v>
      </c>
      <c r="H14" s="130"/>
    </row>
    <row r="15" s="417" customFormat="true" ht="12.75" hidden="false" customHeight="true" outlineLevel="0" collapsed="false">
      <c r="A15" s="399" t="s">
        <v>1681</v>
      </c>
      <c r="B15" s="130" t="n">
        <v>248159</v>
      </c>
      <c r="C15" s="130" t="n">
        <v>248159</v>
      </c>
      <c r="D15" s="416" t="s">
        <v>944</v>
      </c>
      <c r="E15" s="416" t="s">
        <v>944</v>
      </c>
      <c r="F15" s="416" t="s">
        <v>944</v>
      </c>
      <c r="G15" s="416" t="s">
        <v>944</v>
      </c>
      <c r="H15" s="130"/>
    </row>
    <row r="16" s="406" customFormat="true" ht="15" hidden="false" customHeight="true" outlineLevel="0" collapsed="false">
      <c r="A16" s="399" t="s">
        <v>1682</v>
      </c>
      <c r="B16" s="130" t="n">
        <v>38343855</v>
      </c>
      <c r="C16" s="130" t="n">
        <v>38343855</v>
      </c>
      <c r="D16" s="416" t="s">
        <v>944</v>
      </c>
      <c r="E16" s="416" t="s">
        <v>944</v>
      </c>
      <c r="F16" s="416" t="s">
        <v>944</v>
      </c>
      <c r="G16" s="416" t="s">
        <v>944</v>
      </c>
      <c r="H16" s="130"/>
      <c r="I16" s="417"/>
      <c r="J16" s="417"/>
      <c r="K16" s="417"/>
      <c r="L16" s="417"/>
      <c r="M16" s="417"/>
    </row>
    <row r="17" s="417" customFormat="true" ht="12.75" hidden="false" customHeight="true" outlineLevel="0" collapsed="false">
      <c r="A17" s="419"/>
      <c r="B17" s="130"/>
      <c r="E17" s="420"/>
      <c r="F17" s="420"/>
      <c r="G17" s="421"/>
    </row>
    <row r="18" s="417" customFormat="true" ht="12.75" hidden="false" customHeight="true" outlineLevel="0" collapsed="false">
      <c r="A18" s="401" t="s">
        <v>1684</v>
      </c>
      <c r="B18" s="401"/>
      <c r="C18" s="422"/>
      <c r="D18" s="420"/>
      <c r="E18" s="420"/>
      <c r="F18" s="420"/>
      <c r="G18" s="421"/>
    </row>
    <row r="19" s="417" customFormat="true" ht="12.75" hidden="false" customHeight="true" outlineLevel="0" collapsed="false">
      <c r="A19" s="401" t="s">
        <v>1688</v>
      </c>
      <c r="B19" s="401"/>
      <c r="C19" s="397"/>
      <c r="D19" s="397"/>
      <c r="E19" s="397"/>
      <c r="F19" s="397"/>
      <c r="G19" s="397"/>
      <c r="I19" s="397"/>
      <c r="J19" s="397"/>
      <c r="K19" s="397"/>
      <c r="L19" s="397"/>
      <c r="M19" s="397"/>
    </row>
    <row r="20" s="417" customFormat="true" ht="12.75" hidden="false" customHeight="true" outlineLevel="0" collapsed="false">
      <c r="A20" s="401" t="s">
        <v>1689</v>
      </c>
      <c r="B20" s="401"/>
      <c r="C20" s="403"/>
      <c r="D20" s="403"/>
      <c r="E20" s="403"/>
      <c r="F20" s="403"/>
      <c r="G20" s="403"/>
      <c r="I20" s="423"/>
      <c r="J20" s="423"/>
      <c r="K20" s="423"/>
      <c r="L20" s="423"/>
      <c r="M20" s="423"/>
    </row>
    <row r="21" s="417" customFormat="true" ht="12.75" hidden="false" customHeight="true" outlineLevel="0" collapsed="false">
      <c r="A21" s="401"/>
      <c r="B21" s="401"/>
      <c r="C21" s="403"/>
      <c r="D21" s="403"/>
      <c r="E21" s="403"/>
      <c r="F21" s="403"/>
      <c r="G21" s="403"/>
      <c r="I21" s="423"/>
      <c r="J21" s="423"/>
      <c r="K21" s="423"/>
      <c r="L21" s="423"/>
      <c r="M21" s="423"/>
    </row>
    <row r="22" s="417" customFormat="true" ht="12.75" hidden="false" customHeight="true" outlineLevel="0" collapsed="false">
      <c r="A22" s="407" t="s">
        <v>70</v>
      </c>
      <c r="B22" s="408" t="s">
        <v>28</v>
      </c>
      <c r="C22" s="408"/>
      <c r="D22" s="408"/>
      <c r="E22" s="408"/>
      <c r="F22" s="408"/>
      <c r="G22" s="408"/>
      <c r="I22" s="423"/>
      <c r="J22" s="423"/>
      <c r="K22" s="423"/>
      <c r="L22" s="423"/>
      <c r="M22" s="423"/>
    </row>
    <row r="23" s="417" customFormat="true" ht="39" hidden="false" customHeight="true" outlineLevel="0" collapsed="false">
      <c r="A23" s="407"/>
      <c r="B23" s="409" t="s">
        <v>1160</v>
      </c>
      <c r="C23" s="410" t="s">
        <v>834</v>
      </c>
      <c r="D23" s="393" t="s">
        <v>869</v>
      </c>
      <c r="E23" s="410" t="s">
        <v>871</v>
      </c>
      <c r="F23" s="411" t="s">
        <v>875</v>
      </c>
      <c r="G23" s="412" t="s">
        <v>1687</v>
      </c>
      <c r="I23" s="423"/>
      <c r="J23" s="423"/>
      <c r="K23" s="423"/>
      <c r="L23" s="423"/>
      <c r="M23" s="423"/>
    </row>
    <row r="24" s="417" customFormat="true" ht="12.75" hidden="false" customHeight="true" outlineLevel="0" collapsed="false">
      <c r="A24" s="413"/>
      <c r="B24" s="414"/>
      <c r="C24" s="397"/>
      <c r="D24" s="397"/>
      <c r="E24" s="415"/>
      <c r="F24" s="398"/>
      <c r="G24" s="398"/>
      <c r="I24" s="423"/>
      <c r="J24" s="423"/>
      <c r="K24" s="423"/>
      <c r="L24" s="423"/>
      <c r="M24" s="423"/>
    </row>
    <row r="25" customFormat="false" ht="12.75" hidden="false" customHeight="false" outlineLevel="0" collapsed="false">
      <c r="A25" s="399" t="s">
        <v>1674</v>
      </c>
      <c r="B25" s="130" t="n">
        <v>27854713</v>
      </c>
      <c r="C25" s="130" t="n">
        <v>27854713</v>
      </c>
      <c r="D25" s="416" t="s">
        <v>944</v>
      </c>
      <c r="E25" s="416" t="s">
        <v>944</v>
      </c>
      <c r="F25" s="416" t="s">
        <v>944</v>
      </c>
      <c r="G25" s="416" t="s">
        <v>944</v>
      </c>
      <c r="I25" s="423"/>
      <c r="J25" s="423"/>
      <c r="K25" s="423"/>
      <c r="L25" s="423"/>
      <c r="M25" s="423"/>
    </row>
    <row r="26" customFormat="false" ht="12.75" hidden="false" customHeight="false" outlineLevel="0" collapsed="false">
      <c r="A26" s="399" t="s">
        <v>1675</v>
      </c>
      <c r="B26" s="130" t="n">
        <v>29566268</v>
      </c>
      <c r="C26" s="130" t="n">
        <v>29566268</v>
      </c>
      <c r="D26" s="416" t="s">
        <v>944</v>
      </c>
      <c r="E26" s="416" t="s">
        <v>944</v>
      </c>
      <c r="F26" s="416" t="s">
        <v>944</v>
      </c>
      <c r="G26" s="416" t="s">
        <v>944</v>
      </c>
      <c r="I26" s="423"/>
      <c r="J26" s="423"/>
      <c r="K26" s="423"/>
      <c r="L26" s="423"/>
      <c r="M26" s="423"/>
    </row>
    <row r="27" s="417" customFormat="true" ht="15" hidden="false" customHeight="true" outlineLevel="0" collapsed="false">
      <c r="A27" s="399" t="s">
        <v>1676</v>
      </c>
      <c r="B27" s="130" t="n">
        <v>442572347</v>
      </c>
      <c r="C27" s="130" t="n">
        <v>442572347</v>
      </c>
      <c r="D27" s="416" t="s">
        <v>944</v>
      </c>
      <c r="E27" s="416" t="s">
        <v>944</v>
      </c>
      <c r="F27" s="416" t="s">
        <v>944</v>
      </c>
      <c r="G27" s="416" t="s">
        <v>944</v>
      </c>
      <c r="I27" s="423"/>
      <c r="J27" s="423"/>
      <c r="K27" s="423"/>
      <c r="L27" s="423"/>
      <c r="M27" s="423"/>
    </row>
    <row r="28" s="417" customFormat="true" ht="12.75" hidden="false" customHeight="false" outlineLevel="0" collapsed="false">
      <c r="A28" s="399" t="s">
        <v>1677</v>
      </c>
      <c r="B28" s="130" t="n">
        <v>17691565</v>
      </c>
      <c r="C28" s="130" t="n">
        <v>17691565</v>
      </c>
      <c r="D28" s="416" t="s">
        <v>944</v>
      </c>
      <c r="E28" s="416" t="s">
        <v>944</v>
      </c>
      <c r="F28" s="416" t="s">
        <v>944</v>
      </c>
      <c r="G28" s="416" t="s">
        <v>944</v>
      </c>
    </row>
    <row r="29" s="417" customFormat="true" ht="12.75" hidden="false" customHeight="true" outlineLevel="0" collapsed="false">
      <c r="A29" s="399" t="s">
        <v>1678</v>
      </c>
      <c r="B29" s="130" t="n">
        <v>3622833</v>
      </c>
      <c r="C29" s="130" t="n">
        <v>3622833</v>
      </c>
      <c r="D29" s="416" t="s">
        <v>944</v>
      </c>
      <c r="E29" s="416" t="s">
        <v>944</v>
      </c>
      <c r="F29" s="416" t="s">
        <v>944</v>
      </c>
      <c r="G29" s="416" t="s">
        <v>944</v>
      </c>
    </row>
    <row r="30" s="417" customFormat="true" ht="12.75" hidden="false" customHeight="true" outlineLevel="0" collapsed="false">
      <c r="A30" s="399" t="s">
        <v>1679</v>
      </c>
      <c r="B30" s="130" t="n">
        <v>11538246</v>
      </c>
      <c r="C30" s="130" t="n">
        <v>11538246</v>
      </c>
      <c r="D30" s="416" t="s">
        <v>944</v>
      </c>
      <c r="E30" s="416" t="s">
        <v>944</v>
      </c>
      <c r="F30" s="416" t="s">
        <v>944</v>
      </c>
      <c r="G30" s="416" t="s">
        <v>944</v>
      </c>
    </row>
    <row r="31" s="417" customFormat="true" ht="12.75" hidden="false" customHeight="true" outlineLevel="0" collapsed="false">
      <c r="A31" s="399" t="s">
        <v>1680</v>
      </c>
      <c r="B31" s="130" t="n">
        <v>7362994</v>
      </c>
      <c r="C31" s="130" t="n">
        <v>7362994</v>
      </c>
      <c r="D31" s="416" t="s">
        <v>944</v>
      </c>
      <c r="E31" s="416" t="s">
        <v>944</v>
      </c>
      <c r="F31" s="416" t="s">
        <v>944</v>
      </c>
      <c r="G31" s="416" t="s">
        <v>944</v>
      </c>
    </row>
    <row r="32" s="417" customFormat="true" ht="12.75" hidden="false" customHeight="true" outlineLevel="0" collapsed="false">
      <c r="A32" s="399" t="s">
        <v>1681</v>
      </c>
      <c r="B32" s="130" t="n">
        <v>16057077</v>
      </c>
      <c r="C32" s="130" t="n">
        <v>16057077</v>
      </c>
      <c r="D32" s="416" t="s">
        <v>944</v>
      </c>
      <c r="E32" s="416" t="s">
        <v>944</v>
      </c>
      <c r="F32" s="416" t="s">
        <v>944</v>
      </c>
      <c r="G32" s="416" t="s">
        <v>944</v>
      </c>
    </row>
    <row r="33" s="417" customFormat="true" ht="12.75" hidden="false" customHeight="true" outlineLevel="0" collapsed="false">
      <c r="A33" s="399" t="s">
        <v>1682</v>
      </c>
      <c r="B33" s="130" t="n">
        <v>69406015</v>
      </c>
      <c r="C33" s="130" t="n">
        <v>69406015</v>
      </c>
      <c r="D33" s="416" t="s">
        <v>944</v>
      </c>
      <c r="E33" s="416" t="s">
        <v>944</v>
      </c>
      <c r="F33" s="416" t="s">
        <v>944</v>
      </c>
      <c r="G33" s="416" t="s">
        <v>944</v>
      </c>
    </row>
    <row r="34" s="417" customFormat="true" ht="12.75" hidden="false" customHeight="true" outlineLevel="0" collapsed="false">
      <c r="A34" s="424"/>
      <c r="B34" s="424"/>
      <c r="E34" s="402"/>
      <c r="F34" s="402"/>
      <c r="G34" s="402"/>
    </row>
    <row r="35" s="417" customFormat="true" ht="12.75" hidden="false" customHeight="true" outlineLevel="0" collapsed="false">
      <c r="A35" s="401" t="s">
        <v>1684</v>
      </c>
      <c r="B35" s="401"/>
      <c r="C35" s="402"/>
      <c r="D35" s="402"/>
      <c r="E35" s="402"/>
      <c r="F35" s="402"/>
      <c r="G35" s="402"/>
    </row>
    <row r="36" customFormat="false" ht="15" hidden="false" customHeight="true" outlineLevel="0" collapsed="false">
      <c r="A36" s="401" t="s">
        <v>1685</v>
      </c>
      <c r="B36" s="401"/>
    </row>
    <row r="37" s="423" customFormat="true" ht="15" hidden="false" customHeight="true" outlineLevel="0" collapsed="false">
      <c r="A37" s="401" t="s">
        <v>1690</v>
      </c>
      <c r="B37" s="401"/>
      <c r="C37" s="403"/>
      <c r="D37" s="403"/>
      <c r="E37" s="403"/>
      <c r="F37" s="403"/>
      <c r="G37" s="403"/>
    </row>
    <row r="38" s="423" customFormat="true" ht="12.75" hidden="false" customHeight="true" outlineLevel="0" collapsed="false">
      <c r="A38" s="404"/>
      <c r="B38" s="405"/>
      <c r="C38" s="405"/>
      <c r="D38" s="405"/>
      <c r="E38" s="405"/>
      <c r="F38" s="405"/>
      <c r="G38" s="405"/>
    </row>
    <row r="39" s="423" customFormat="true" ht="12.75" hidden="false" customHeight="true" outlineLevel="0" collapsed="false">
      <c r="A39" s="407" t="s">
        <v>70</v>
      </c>
      <c r="B39" s="408" t="s">
        <v>30</v>
      </c>
      <c r="C39" s="408"/>
      <c r="D39" s="408"/>
      <c r="E39" s="408"/>
      <c r="F39" s="408"/>
      <c r="G39" s="408"/>
    </row>
    <row r="40" s="423" customFormat="true" ht="39" hidden="false" customHeight="true" outlineLevel="0" collapsed="false">
      <c r="A40" s="407"/>
      <c r="B40" s="409" t="s">
        <v>1160</v>
      </c>
      <c r="C40" s="410" t="s">
        <v>834</v>
      </c>
      <c r="D40" s="393" t="s">
        <v>869</v>
      </c>
      <c r="E40" s="410" t="s">
        <v>871</v>
      </c>
      <c r="F40" s="411" t="s">
        <v>875</v>
      </c>
      <c r="G40" s="412" t="s">
        <v>1687</v>
      </c>
    </row>
    <row r="41" s="423" customFormat="true" ht="12.75" hidden="false" customHeight="true" outlineLevel="0" collapsed="false">
      <c r="A41" s="413"/>
      <c r="B41" s="414"/>
      <c r="C41" s="397"/>
      <c r="D41" s="397"/>
      <c r="E41" s="415"/>
      <c r="F41" s="398"/>
      <c r="G41" s="398"/>
    </row>
    <row r="42" s="423" customFormat="true" ht="12.75" hidden="false" customHeight="true" outlineLevel="0" collapsed="false">
      <c r="A42" s="399" t="s">
        <v>1674</v>
      </c>
      <c r="B42" s="130" t="n">
        <v>33484576</v>
      </c>
      <c r="C42" s="130" t="n">
        <v>31137360</v>
      </c>
      <c r="D42" s="130" t="n">
        <v>143068</v>
      </c>
      <c r="E42" s="130" t="n">
        <v>1232677</v>
      </c>
      <c r="F42" s="130" t="n">
        <v>373955</v>
      </c>
      <c r="G42" s="130" t="n">
        <v>597517</v>
      </c>
      <c r="H42" s="425"/>
    </row>
    <row r="43" s="423" customFormat="true" ht="12.75" hidden="false" customHeight="true" outlineLevel="0" collapsed="false">
      <c r="A43" s="399" t="s">
        <v>1675</v>
      </c>
      <c r="B43" s="130" t="n">
        <v>21323782</v>
      </c>
      <c r="C43" s="130" t="n">
        <v>15984502</v>
      </c>
      <c r="D43" s="130" t="n">
        <v>608630</v>
      </c>
      <c r="E43" s="130" t="n">
        <v>4183045</v>
      </c>
      <c r="F43" s="130" t="n">
        <v>33181</v>
      </c>
      <c r="G43" s="130" t="n">
        <v>514425</v>
      </c>
      <c r="H43" s="425"/>
    </row>
    <row r="44" s="423" customFormat="true" ht="12.75" hidden="false" customHeight="true" outlineLevel="0" collapsed="false">
      <c r="A44" s="399" t="s">
        <v>1676</v>
      </c>
      <c r="B44" s="130" t="n">
        <v>155070213</v>
      </c>
      <c r="C44" s="130" t="n">
        <v>148181678</v>
      </c>
      <c r="D44" s="130" t="n">
        <v>757308</v>
      </c>
      <c r="E44" s="130" t="n">
        <v>3208460</v>
      </c>
      <c r="F44" s="130" t="n">
        <v>2829906</v>
      </c>
      <c r="G44" s="130" t="n">
        <v>92861</v>
      </c>
      <c r="H44" s="425"/>
    </row>
    <row r="45" s="417" customFormat="true" ht="12.75" hidden="false" customHeight="true" outlineLevel="0" collapsed="false">
      <c r="A45" s="399" t="s">
        <v>1677</v>
      </c>
      <c r="B45" s="130" t="n">
        <v>73021</v>
      </c>
      <c r="C45" s="130" t="n">
        <v>62730</v>
      </c>
      <c r="D45" s="130" t="n">
        <v>43</v>
      </c>
      <c r="E45" s="130" t="n">
        <v>7247</v>
      </c>
      <c r="F45" s="130" t="n">
        <v>2994</v>
      </c>
      <c r="G45" s="130" t="n">
        <v>7</v>
      </c>
      <c r="H45" s="425"/>
    </row>
    <row r="46" s="417" customFormat="true" ht="12.75" hidden="false" customHeight="true" outlineLevel="0" collapsed="false">
      <c r="A46" s="399" t="s">
        <v>1678</v>
      </c>
      <c r="B46" s="130" t="n">
        <v>163519</v>
      </c>
      <c r="C46" s="130" t="n">
        <v>157882</v>
      </c>
      <c r="D46" s="130" t="n">
        <v>21</v>
      </c>
      <c r="E46" s="130" t="n">
        <v>1778</v>
      </c>
      <c r="F46" s="130" t="n">
        <v>3672</v>
      </c>
      <c r="G46" s="130" t="n">
        <v>165</v>
      </c>
      <c r="H46" s="425"/>
    </row>
    <row r="47" s="417" customFormat="true" ht="12.75" hidden="false" customHeight="false" outlineLevel="0" collapsed="false">
      <c r="A47" s="399" t="s">
        <v>1679</v>
      </c>
      <c r="B47" s="130" t="n">
        <v>44052412</v>
      </c>
      <c r="C47" s="130" t="n">
        <v>43266450</v>
      </c>
      <c r="D47" s="416" t="s">
        <v>944</v>
      </c>
      <c r="E47" s="416" t="s">
        <v>944</v>
      </c>
      <c r="F47" s="130" t="n">
        <v>785961</v>
      </c>
      <c r="G47" s="416" t="s">
        <v>944</v>
      </c>
      <c r="H47" s="425"/>
    </row>
    <row r="48" s="417" customFormat="true" ht="12.75" hidden="false" customHeight="false" outlineLevel="0" collapsed="false">
      <c r="A48" s="399" t="s">
        <v>1680</v>
      </c>
      <c r="B48" s="130" t="n">
        <v>61257543</v>
      </c>
      <c r="C48" s="130" t="n">
        <v>26499069</v>
      </c>
      <c r="D48" s="130" t="n">
        <v>3420703</v>
      </c>
      <c r="E48" s="130" t="n">
        <v>28035572</v>
      </c>
      <c r="F48" s="130" t="n">
        <v>597051</v>
      </c>
      <c r="G48" s="130" t="n">
        <v>2705148</v>
      </c>
      <c r="H48" s="425"/>
    </row>
    <row r="49" s="417" customFormat="true" ht="12.75" hidden="false" customHeight="false" outlineLevel="0" collapsed="false">
      <c r="A49" s="399" t="s">
        <v>1681</v>
      </c>
      <c r="B49" s="130" t="n">
        <v>123355</v>
      </c>
      <c r="C49" s="130" t="n">
        <v>123172</v>
      </c>
      <c r="D49" s="416" t="s">
        <v>944</v>
      </c>
      <c r="E49" s="130" t="n">
        <v>83</v>
      </c>
      <c r="F49" s="130" t="n">
        <v>100</v>
      </c>
      <c r="G49" s="416" t="s">
        <v>944</v>
      </c>
      <c r="H49" s="425"/>
    </row>
    <row r="50" s="423" customFormat="true" ht="12.75" hidden="false" customHeight="true" outlineLevel="0" collapsed="false">
      <c r="A50" s="399" t="s">
        <v>1682</v>
      </c>
      <c r="B50" s="130" t="n">
        <v>56532654</v>
      </c>
      <c r="C50" s="130" t="n">
        <v>50707074</v>
      </c>
      <c r="D50" s="130" t="n">
        <v>272508</v>
      </c>
      <c r="E50" s="130" t="n">
        <v>4457461</v>
      </c>
      <c r="F50" s="130" t="n">
        <v>1026952</v>
      </c>
      <c r="G50" s="130" t="n">
        <v>68658</v>
      </c>
      <c r="H50" s="425"/>
    </row>
    <row r="51" s="423" customFormat="true" ht="12.75" hidden="false" customHeight="true" outlineLevel="0" collapsed="false">
      <c r="A51" s="419"/>
      <c r="B51" s="130"/>
      <c r="C51" s="130"/>
      <c r="D51" s="130"/>
      <c r="E51" s="130"/>
      <c r="F51" s="130"/>
      <c r="G51" s="130"/>
    </row>
    <row r="52" s="423" customFormat="true" ht="12.75" hidden="false" customHeight="true" outlineLevel="0" collapsed="false">
      <c r="A52" s="401" t="s">
        <v>1684</v>
      </c>
      <c r="B52" s="401"/>
      <c r="C52" s="422"/>
      <c r="D52" s="420"/>
      <c r="E52" s="420"/>
      <c r="F52" s="420"/>
      <c r="G52" s="421"/>
    </row>
    <row r="53" customFormat="false" ht="15" hidden="false" customHeight="true" outlineLevel="0" collapsed="false">
      <c r="A53" s="401" t="s">
        <v>1688</v>
      </c>
      <c r="B53" s="401"/>
    </row>
    <row r="54" s="423" customFormat="true" ht="15" hidden="false" customHeight="true" outlineLevel="0" collapsed="false">
      <c r="A54" s="401" t="s">
        <v>1691</v>
      </c>
      <c r="B54" s="401"/>
      <c r="C54" s="403"/>
      <c r="D54" s="403"/>
      <c r="E54" s="403"/>
      <c r="F54" s="403"/>
      <c r="G54" s="403"/>
    </row>
    <row r="55" s="423" customFormat="true" ht="15" hidden="false" customHeight="true" outlineLevel="0" collapsed="false">
      <c r="A55" s="401"/>
      <c r="B55" s="401"/>
      <c r="C55" s="403"/>
      <c r="D55" s="403"/>
      <c r="E55" s="403"/>
      <c r="F55" s="403"/>
      <c r="G55" s="403"/>
    </row>
    <row r="56" s="423" customFormat="true" ht="12.75" hidden="false" customHeight="true" outlineLevel="0" collapsed="false">
      <c r="A56" s="407" t="s">
        <v>70</v>
      </c>
      <c r="B56" s="408" t="s">
        <v>30</v>
      </c>
      <c r="C56" s="408"/>
      <c r="D56" s="408"/>
      <c r="E56" s="408"/>
      <c r="F56" s="408"/>
      <c r="G56" s="408"/>
    </row>
    <row r="57" s="423" customFormat="true" ht="39" hidden="false" customHeight="true" outlineLevel="0" collapsed="false">
      <c r="A57" s="407"/>
      <c r="B57" s="409" t="s">
        <v>1160</v>
      </c>
      <c r="C57" s="410" t="s">
        <v>834</v>
      </c>
      <c r="D57" s="393" t="s">
        <v>869</v>
      </c>
      <c r="E57" s="410" t="s">
        <v>871</v>
      </c>
      <c r="F57" s="411" t="s">
        <v>875</v>
      </c>
      <c r="G57" s="412" t="s">
        <v>1687</v>
      </c>
    </row>
    <row r="58" s="423" customFormat="true" ht="12.75" hidden="false" customHeight="true" outlineLevel="0" collapsed="false">
      <c r="A58" s="413"/>
      <c r="B58" s="414"/>
      <c r="C58" s="397"/>
      <c r="D58" s="397"/>
      <c r="E58" s="415"/>
      <c r="F58" s="398"/>
      <c r="G58" s="398"/>
    </row>
    <row r="59" s="423" customFormat="true" ht="12.75" hidden="false" customHeight="true" outlineLevel="0" collapsed="false">
      <c r="A59" s="399" t="s">
        <v>1674</v>
      </c>
      <c r="B59" s="130" t="n">
        <v>22492030</v>
      </c>
      <c r="C59" s="130" t="n">
        <v>20732120</v>
      </c>
      <c r="D59" s="130" t="n">
        <v>49966</v>
      </c>
      <c r="E59" s="130" t="n">
        <v>444770</v>
      </c>
      <c r="F59" s="130" t="n">
        <v>1132753</v>
      </c>
      <c r="G59" s="130" t="n">
        <v>132425</v>
      </c>
      <c r="H59" s="425"/>
    </row>
    <row r="60" s="423" customFormat="true" ht="12.75" hidden="false" customHeight="true" outlineLevel="0" collapsed="false">
      <c r="A60" s="399" t="s">
        <v>1675</v>
      </c>
      <c r="B60" s="130" t="n">
        <v>15153924</v>
      </c>
      <c r="C60" s="130" t="n">
        <v>14005684</v>
      </c>
      <c r="D60" s="130" t="n">
        <v>104302</v>
      </c>
      <c r="E60" s="130" t="n">
        <v>797253</v>
      </c>
      <c r="F60" s="130" t="n">
        <v>43269</v>
      </c>
      <c r="G60" s="130" t="n">
        <v>203413</v>
      </c>
      <c r="H60" s="425"/>
    </row>
    <row r="61" s="423" customFormat="true" ht="12.75" hidden="false" customHeight="true" outlineLevel="0" collapsed="false">
      <c r="A61" s="399" t="s">
        <v>1676</v>
      </c>
      <c r="B61" s="130" t="n">
        <v>392860443</v>
      </c>
      <c r="C61" s="130" t="n">
        <v>349586266</v>
      </c>
      <c r="D61" s="130" t="n">
        <v>1227577</v>
      </c>
      <c r="E61" s="130" t="n">
        <v>12837341</v>
      </c>
      <c r="F61" s="130" t="n">
        <v>28968705</v>
      </c>
      <c r="G61" s="130" t="n">
        <v>240561</v>
      </c>
      <c r="H61" s="425"/>
    </row>
    <row r="62" s="417" customFormat="true" ht="12.75" hidden="false" customHeight="true" outlineLevel="0" collapsed="false">
      <c r="A62" s="399" t="s">
        <v>1677</v>
      </c>
      <c r="B62" s="130" t="n">
        <v>9047211</v>
      </c>
      <c r="C62" s="130" t="n">
        <v>6305050</v>
      </c>
      <c r="D62" s="130" t="n">
        <v>633</v>
      </c>
      <c r="E62" s="130" t="n">
        <v>1438332</v>
      </c>
      <c r="F62" s="130" t="n">
        <v>1301902</v>
      </c>
      <c r="G62" s="130" t="n">
        <v>1292</v>
      </c>
      <c r="H62" s="425"/>
    </row>
    <row r="63" s="417" customFormat="true" ht="12.75" hidden="false" customHeight="true" outlineLevel="0" collapsed="false">
      <c r="A63" s="399" t="s">
        <v>1678</v>
      </c>
      <c r="B63" s="130" t="n">
        <v>3106976</v>
      </c>
      <c r="C63" s="130" t="n">
        <v>2647416</v>
      </c>
      <c r="D63" s="130" t="n">
        <v>1543</v>
      </c>
      <c r="E63" s="130" t="n">
        <v>129707</v>
      </c>
      <c r="F63" s="130" t="n">
        <v>292028</v>
      </c>
      <c r="G63" s="130" t="n">
        <v>36282</v>
      </c>
      <c r="H63" s="425"/>
    </row>
    <row r="64" s="417" customFormat="true" ht="12.75" hidden="false" customHeight="false" outlineLevel="0" collapsed="false">
      <c r="A64" s="399" t="s">
        <v>1679</v>
      </c>
      <c r="B64" s="130" t="n">
        <v>22844237</v>
      </c>
      <c r="C64" s="130" t="n">
        <v>22421172</v>
      </c>
      <c r="D64" s="416" t="s">
        <v>944</v>
      </c>
      <c r="E64" s="416" t="s">
        <v>944</v>
      </c>
      <c r="F64" s="130" t="n">
        <v>423065</v>
      </c>
      <c r="G64" s="416" t="s">
        <v>944</v>
      </c>
      <c r="H64" s="425"/>
    </row>
    <row r="65" s="417" customFormat="true" ht="12.75" hidden="false" customHeight="false" outlineLevel="0" collapsed="false">
      <c r="A65" s="399" t="s">
        <v>1680</v>
      </c>
      <c r="B65" s="130" t="n">
        <v>18437371</v>
      </c>
      <c r="C65" s="130" t="n">
        <v>13290380</v>
      </c>
      <c r="D65" s="130" t="n">
        <v>554259</v>
      </c>
      <c r="E65" s="130" t="n">
        <v>3862537</v>
      </c>
      <c r="F65" s="130" t="n">
        <v>267274</v>
      </c>
      <c r="G65" s="130" t="n">
        <v>462926</v>
      </c>
      <c r="H65" s="425"/>
    </row>
    <row r="66" s="417" customFormat="true" ht="12.75" hidden="false" customHeight="false" outlineLevel="0" collapsed="false">
      <c r="A66" s="399" t="s">
        <v>1681</v>
      </c>
      <c r="B66" s="130" t="n">
        <v>9559508</v>
      </c>
      <c r="C66" s="130" t="n">
        <v>9554156</v>
      </c>
      <c r="D66" s="416" t="s">
        <v>944</v>
      </c>
      <c r="E66" s="130" t="n">
        <v>4662</v>
      </c>
      <c r="F66" s="130" t="n">
        <v>688</v>
      </c>
      <c r="G66" s="416" t="s">
        <v>944</v>
      </c>
      <c r="H66" s="425"/>
    </row>
    <row r="67" s="423" customFormat="true" ht="12.75" hidden="false" customHeight="true" outlineLevel="0" collapsed="false">
      <c r="A67" s="399" t="s">
        <v>1682</v>
      </c>
      <c r="B67" s="130" t="n">
        <v>83446999</v>
      </c>
      <c r="C67" s="130" t="n">
        <v>78960679</v>
      </c>
      <c r="D67" s="130" t="n">
        <v>138425</v>
      </c>
      <c r="E67" s="130" t="n">
        <v>1862944</v>
      </c>
      <c r="F67" s="130" t="n">
        <v>2441512</v>
      </c>
      <c r="G67" s="130" t="n">
        <v>43443</v>
      </c>
      <c r="H67" s="425"/>
    </row>
    <row r="68" s="418" customFormat="true" ht="12.75" hidden="false" customHeight="false" outlineLevel="0" collapsed="false">
      <c r="A68" s="414"/>
      <c r="B68" s="130"/>
      <c r="C68" s="130"/>
      <c r="D68" s="130"/>
      <c r="E68" s="130"/>
      <c r="F68" s="130"/>
      <c r="G68" s="130"/>
    </row>
    <row r="69" s="417" customFormat="true" ht="12.75" hidden="false" customHeight="false" outlineLevel="0" collapsed="false">
      <c r="A69" s="414"/>
      <c r="B69" s="414"/>
      <c r="C69" s="426"/>
      <c r="D69" s="426"/>
      <c r="E69" s="426"/>
      <c r="F69" s="426"/>
      <c r="G69" s="426"/>
    </row>
    <row r="70" s="417" customFormat="true" ht="12.75" hidden="false" customHeight="false" outlineLevel="0" collapsed="false">
      <c r="A70" s="414"/>
      <c r="B70" s="414"/>
      <c r="C70" s="414"/>
      <c r="D70" s="414"/>
      <c r="E70" s="414"/>
      <c r="F70" s="414"/>
      <c r="G70" s="414"/>
    </row>
    <row r="71" s="417" customFormat="true" ht="12.75" hidden="false" customHeight="false" outlineLevel="0" collapsed="false">
      <c r="A71" s="414"/>
      <c r="B71" s="414"/>
      <c r="C71" s="414"/>
      <c r="D71" s="414"/>
      <c r="E71" s="414"/>
      <c r="F71" s="414"/>
      <c r="G71" s="414"/>
    </row>
    <row r="72" s="417" customFormat="true" ht="12.75" hidden="false" customHeight="false" outlineLevel="0" collapsed="false">
      <c r="A72" s="414"/>
      <c r="B72" s="414"/>
      <c r="C72" s="414"/>
      <c r="D72" s="414"/>
      <c r="E72" s="414"/>
      <c r="F72" s="414"/>
      <c r="G72" s="414"/>
    </row>
    <row r="73" s="418" customFormat="true" ht="12.75" hidden="false" customHeight="false" outlineLevel="0" collapsed="false">
      <c r="A73" s="414"/>
      <c r="B73" s="414"/>
      <c r="C73" s="414"/>
      <c r="D73" s="414"/>
      <c r="E73" s="414"/>
      <c r="F73" s="414"/>
      <c r="G73" s="414"/>
    </row>
    <row r="74" s="417" customFormat="true" ht="12.75" hidden="false" customHeight="false" outlineLevel="0" collapsed="false">
      <c r="A74" s="414"/>
      <c r="B74" s="414"/>
      <c r="C74" s="414"/>
      <c r="D74" s="414"/>
      <c r="E74" s="414"/>
      <c r="F74" s="414"/>
      <c r="G74" s="414"/>
    </row>
    <row r="75" s="417" customFormat="true" ht="12.75" hidden="false" customHeight="false" outlineLevel="0" collapsed="false">
      <c r="A75" s="414"/>
      <c r="B75" s="414"/>
      <c r="C75" s="414"/>
      <c r="D75" s="414"/>
      <c r="E75" s="414"/>
      <c r="F75" s="414"/>
      <c r="G75" s="414"/>
    </row>
    <row r="76" s="417" customFormat="true" ht="12.75" hidden="false" customHeight="false" outlineLevel="0" collapsed="false">
      <c r="A76" s="414"/>
      <c r="B76" s="414"/>
      <c r="C76" s="414"/>
      <c r="D76" s="414"/>
      <c r="E76" s="414"/>
      <c r="F76" s="414"/>
      <c r="G76" s="414"/>
    </row>
    <row r="77" s="417" customFormat="true" ht="12.75" hidden="false" customHeight="false" outlineLevel="0" collapsed="false">
      <c r="A77" s="414"/>
      <c r="B77" s="414"/>
      <c r="C77" s="414"/>
      <c r="D77" s="414"/>
      <c r="E77" s="414"/>
      <c r="F77" s="414"/>
      <c r="G77" s="414"/>
    </row>
    <row r="78" customFormat="false" ht="12.75" hidden="false" customHeight="false" outlineLevel="0" collapsed="false">
      <c r="A78" s="414"/>
      <c r="B78" s="414"/>
      <c r="C78" s="414"/>
      <c r="D78" s="414"/>
      <c r="E78" s="414"/>
      <c r="F78" s="414"/>
      <c r="G78" s="414"/>
    </row>
    <row r="79" customFormat="false" ht="12.75" hidden="false" customHeight="false" outlineLevel="0" collapsed="false">
      <c r="A79" s="414"/>
      <c r="B79" s="414"/>
      <c r="C79" s="414"/>
      <c r="D79" s="414"/>
      <c r="E79" s="414"/>
      <c r="F79" s="414"/>
      <c r="G79" s="414"/>
    </row>
    <row r="80" customFormat="false" ht="12.75" hidden="false" customHeight="false" outlineLevel="0" collapsed="false">
      <c r="A80" s="414"/>
      <c r="B80" s="414"/>
      <c r="C80" s="414"/>
      <c r="D80" s="414"/>
      <c r="E80" s="414"/>
      <c r="F80" s="414"/>
      <c r="G80" s="414"/>
    </row>
    <row r="81" customFormat="false" ht="12.75" hidden="false" customHeight="false" outlineLevel="0" collapsed="false">
      <c r="A81" s="414"/>
      <c r="B81" s="414"/>
      <c r="C81" s="414"/>
      <c r="D81" s="414"/>
      <c r="E81" s="414"/>
      <c r="F81" s="414"/>
      <c r="G81" s="414"/>
    </row>
    <row r="82" customFormat="false" ht="12.75" hidden="false" customHeight="false" outlineLevel="0" collapsed="false">
      <c r="A82" s="414"/>
      <c r="B82" s="414"/>
      <c r="C82" s="414"/>
      <c r="D82" s="414"/>
      <c r="E82" s="414"/>
      <c r="F82" s="414"/>
      <c r="G82" s="414"/>
    </row>
    <row r="83" customFormat="false" ht="12.75" hidden="false" customHeight="false" outlineLevel="0" collapsed="false">
      <c r="A83" s="414"/>
      <c r="B83" s="414"/>
      <c r="C83" s="414"/>
      <c r="D83" s="414"/>
      <c r="E83" s="414"/>
      <c r="F83" s="414"/>
      <c r="G83" s="414"/>
    </row>
    <row r="84" customFormat="false" ht="12.75" hidden="false" customHeight="false" outlineLevel="0" collapsed="false">
      <c r="A84" s="414"/>
      <c r="B84" s="414"/>
      <c r="C84" s="414"/>
      <c r="D84" s="414"/>
      <c r="E84" s="414"/>
      <c r="F84" s="414"/>
      <c r="G84" s="414"/>
    </row>
    <row r="85" customFormat="false" ht="12.75" hidden="false" customHeight="false" outlineLevel="0" collapsed="false">
      <c r="A85" s="414"/>
      <c r="B85" s="414"/>
      <c r="C85" s="414"/>
      <c r="D85" s="414"/>
      <c r="E85" s="414"/>
      <c r="F85" s="414"/>
      <c r="G85" s="414"/>
    </row>
    <row r="86" customFormat="false" ht="12.75" hidden="false" customHeight="false" outlineLevel="0" collapsed="false">
      <c r="A86" s="414"/>
      <c r="B86" s="414"/>
      <c r="C86" s="414"/>
      <c r="D86" s="414"/>
      <c r="E86" s="414"/>
      <c r="F86" s="414"/>
      <c r="G86" s="414"/>
    </row>
    <row r="87" customFormat="false" ht="12.75" hidden="false" customHeight="false" outlineLevel="0" collapsed="false">
      <c r="A87" s="414"/>
      <c r="B87" s="414"/>
      <c r="C87" s="414"/>
      <c r="D87" s="414"/>
      <c r="E87" s="414"/>
      <c r="F87" s="414"/>
      <c r="G87" s="414"/>
    </row>
    <row r="88" customFormat="false" ht="12.75" hidden="false" customHeight="false" outlineLevel="0" collapsed="false">
      <c r="A88" s="414"/>
      <c r="B88" s="414"/>
      <c r="C88" s="414"/>
      <c r="D88" s="414"/>
      <c r="E88" s="414"/>
      <c r="F88" s="414"/>
      <c r="G88" s="414"/>
    </row>
    <row r="89" customFormat="false" ht="12.75" hidden="false" customHeight="false" outlineLevel="0" collapsed="false">
      <c r="A89" s="414"/>
      <c r="B89" s="414"/>
      <c r="C89" s="414"/>
      <c r="D89" s="414"/>
      <c r="E89" s="414"/>
      <c r="F89" s="414"/>
      <c r="G89" s="414"/>
    </row>
    <row r="90" customFormat="false" ht="12.75" hidden="false" customHeight="false" outlineLevel="0" collapsed="false">
      <c r="A90" s="414"/>
      <c r="B90" s="414"/>
      <c r="C90" s="414"/>
      <c r="D90" s="414"/>
      <c r="E90" s="414"/>
      <c r="F90" s="414"/>
      <c r="G90" s="414"/>
    </row>
    <row r="91" customFormat="false" ht="12.75" hidden="false" customHeight="false" outlineLevel="0" collapsed="false">
      <c r="A91" s="414"/>
      <c r="B91" s="414"/>
      <c r="C91" s="414"/>
      <c r="D91" s="414"/>
      <c r="E91" s="414"/>
      <c r="F91" s="414"/>
      <c r="G91" s="414"/>
    </row>
    <row r="92" customFormat="false" ht="12.75" hidden="false" customHeight="false" outlineLevel="0" collapsed="false">
      <c r="A92" s="414"/>
      <c r="B92" s="414"/>
      <c r="C92" s="414"/>
      <c r="D92" s="414"/>
      <c r="E92" s="414"/>
      <c r="F92" s="414"/>
      <c r="G92" s="414"/>
    </row>
    <row r="93" customFormat="false" ht="12.75" hidden="false" customHeight="false" outlineLevel="0" collapsed="false">
      <c r="A93" s="414"/>
      <c r="B93" s="414"/>
      <c r="C93" s="414"/>
      <c r="D93" s="414"/>
      <c r="E93" s="414"/>
      <c r="F93" s="414"/>
      <c r="G93" s="414"/>
    </row>
    <row r="94" customFormat="false" ht="12.75" hidden="false" customHeight="false" outlineLevel="0" collapsed="false">
      <c r="A94" s="414"/>
      <c r="B94" s="414"/>
      <c r="C94" s="414"/>
      <c r="D94" s="414"/>
      <c r="E94" s="414"/>
      <c r="F94" s="414"/>
      <c r="G94" s="414"/>
    </row>
    <row r="95" customFormat="false" ht="12.75" hidden="false" customHeight="false" outlineLevel="0" collapsed="false">
      <c r="A95" s="414"/>
      <c r="B95" s="414"/>
      <c r="C95" s="414"/>
      <c r="D95" s="414"/>
      <c r="E95" s="414"/>
      <c r="F95" s="414"/>
      <c r="G95" s="414"/>
    </row>
    <row r="96" customFormat="false" ht="12.75" hidden="false" customHeight="false" outlineLevel="0" collapsed="false">
      <c r="A96" s="414"/>
      <c r="B96" s="414"/>
      <c r="C96" s="414"/>
      <c r="D96" s="414"/>
      <c r="E96" s="414"/>
      <c r="F96" s="414"/>
      <c r="G96" s="414"/>
    </row>
    <row r="97" customFormat="false" ht="12.75" hidden="false" customHeight="false" outlineLevel="0" collapsed="false">
      <c r="A97" s="414"/>
      <c r="B97" s="414"/>
      <c r="C97" s="414"/>
      <c r="D97" s="414"/>
      <c r="E97" s="414"/>
      <c r="F97" s="414"/>
      <c r="G97" s="414"/>
    </row>
    <row r="98" customFormat="false" ht="12.75" hidden="false" customHeight="false" outlineLevel="0" collapsed="false">
      <c r="A98" s="414"/>
      <c r="B98" s="414"/>
      <c r="C98" s="414"/>
      <c r="D98" s="414"/>
      <c r="E98" s="414"/>
      <c r="F98" s="414"/>
      <c r="G98" s="414"/>
    </row>
    <row r="99" customFormat="false" ht="12.75" hidden="false" customHeight="false" outlineLevel="0" collapsed="false">
      <c r="A99" s="414"/>
      <c r="B99" s="414"/>
      <c r="C99" s="414"/>
      <c r="D99" s="414"/>
      <c r="E99" s="414"/>
      <c r="F99" s="414"/>
      <c r="G99" s="414"/>
    </row>
    <row r="100" customFormat="false" ht="12.75" hidden="false" customHeight="false" outlineLevel="0" collapsed="false">
      <c r="A100" s="414"/>
      <c r="B100" s="414"/>
      <c r="C100" s="414"/>
      <c r="D100" s="414"/>
      <c r="E100" s="414"/>
      <c r="F100" s="414"/>
      <c r="G100" s="414"/>
    </row>
    <row r="101" customFormat="false" ht="12.75" hidden="false" customHeight="false" outlineLevel="0" collapsed="false">
      <c r="A101" s="414"/>
      <c r="B101" s="414"/>
      <c r="C101" s="414"/>
      <c r="D101" s="414"/>
      <c r="E101" s="414"/>
      <c r="F101" s="414"/>
      <c r="G101" s="414"/>
    </row>
    <row r="102" customFormat="false" ht="12.75" hidden="false" customHeight="false" outlineLevel="0" collapsed="false">
      <c r="A102" s="414"/>
      <c r="B102" s="414"/>
      <c r="C102" s="414"/>
      <c r="D102" s="414"/>
      <c r="E102" s="414"/>
      <c r="F102" s="414"/>
      <c r="G102" s="414"/>
    </row>
    <row r="103" customFormat="false" ht="12.75" hidden="false" customHeight="false" outlineLevel="0" collapsed="false">
      <c r="A103" s="414"/>
      <c r="B103" s="414"/>
      <c r="C103" s="414"/>
      <c r="D103" s="414"/>
      <c r="E103" s="414"/>
      <c r="F103" s="414"/>
      <c r="G103" s="414"/>
    </row>
    <row r="104" customFormat="false" ht="12.75" hidden="false" customHeight="false" outlineLevel="0" collapsed="false">
      <c r="A104" s="414"/>
      <c r="B104" s="414"/>
      <c r="C104" s="414"/>
      <c r="D104" s="414"/>
      <c r="E104" s="414"/>
      <c r="F104" s="414"/>
      <c r="G104" s="414"/>
    </row>
    <row r="105" customFormat="false" ht="12.75" hidden="false" customHeight="false" outlineLevel="0" collapsed="false">
      <c r="A105" s="414"/>
      <c r="B105" s="414"/>
      <c r="C105" s="414"/>
      <c r="D105" s="414"/>
      <c r="E105" s="414"/>
      <c r="F105" s="414"/>
      <c r="G105" s="414"/>
    </row>
    <row r="106" customFormat="false" ht="12.75" hidden="false" customHeight="false" outlineLevel="0" collapsed="false">
      <c r="A106" s="414"/>
      <c r="B106" s="414"/>
      <c r="C106" s="414"/>
      <c r="D106" s="414"/>
      <c r="E106" s="414"/>
      <c r="F106" s="414"/>
      <c r="G106" s="414"/>
    </row>
    <row r="107" customFormat="false" ht="12.75" hidden="false" customHeight="false" outlineLevel="0" collapsed="false">
      <c r="A107" s="414"/>
      <c r="B107" s="414"/>
      <c r="C107" s="414"/>
      <c r="D107" s="414"/>
      <c r="E107" s="414"/>
      <c r="F107" s="414"/>
      <c r="G107" s="414"/>
    </row>
    <row r="108" customFormat="false" ht="12.75" hidden="false" customHeight="false" outlineLevel="0" collapsed="false">
      <c r="A108" s="414"/>
      <c r="B108" s="414"/>
      <c r="C108" s="414"/>
      <c r="D108" s="414"/>
      <c r="E108" s="414"/>
      <c r="F108" s="414"/>
      <c r="G108" s="414"/>
    </row>
    <row r="109" customFormat="false" ht="12.75" hidden="false" customHeight="false" outlineLevel="0" collapsed="false">
      <c r="A109" s="414"/>
      <c r="B109" s="414"/>
      <c r="C109" s="414"/>
      <c r="D109" s="414"/>
      <c r="E109" s="414"/>
      <c r="F109" s="414"/>
      <c r="G109" s="414"/>
    </row>
    <row r="110" customFormat="false" ht="12.75" hidden="false" customHeight="false" outlineLevel="0" collapsed="false">
      <c r="A110" s="414"/>
      <c r="B110" s="414"/>
      <c r="C110" s="414"/>
      <c r="D110" s="414"/>
      <c r="E110" s="414"/>
      <c r="F110" s="414"/>
      <c r="G110" s="414"/>
    </row>
    <row r="111" customFormat="false" ht="12.75" hidden="false" customHeight="false" outlineLevel="0" collapsed="false">
      <c r="A111" s="414"/>
      <c r="B111" s="414"/>
      <c r="C111" s="414"/>
      <c r="D111" s="414"/>
      <c r="E111" s="414"/>
      <c r="F111" s="414"/>
      <c r="G111" s="414"/>
    </row>
    <row r="112" customFormat="false" ht="12.75" hidden="false" customHeight="false" outlineLevel="0" collapsed="false">
      <c r="A112" s="414"/>
      <c r="B112" s="414"/>
      <c r="C112" s="414"/>
      <c r="D112" s="414"/>
      <c r="E112" s="414"/>
      <c r="F112" s="414"/>
      <c r="G112" s="414"/>
    </row>
    <row r="113" customFormat="false" ht="12.75" hidden="false" customHeight="false" outlineLevel="0" collapsed="false">
      <c r="A113" s="414"/>
      <c r="B113" s="414"/>
      <c r="C113" s="414"/>
      <c r="D113" s="414"/>
      <c r="E113" s="414"/>
      <c r="F113" s="414"/>
      <c r="G113" s="414"/>
    </row>
    <row r="114" customFormat="false" ht="12.75" hidden="false" customHeight="false" outlineLevel="0" collapsed="false">
      <c r="A114" s="414"/>
      <c r="B114" s="414"/>
      <c r="C114" s="414"/>
      <c r="D114" s="414"/>
      <c r="E114" s="414"/>
      <c r="F114" s="414"/>
      <c r="G114" s="414"/>
    </row>
    <row r="115" customFormat="false" ht="12.75" hidden="false" customHeight="false" outlineLevel="0" collapsed="false">
      <c r="A115" s="414"/>
      <c r="B115" s="414"/>
      <c r="C115" s="414"/>
      <c r="D115" s="414"/>
      <c r="E115" s="414"/>
      <c r="F115" s="414"/>
      <c r="G115" s="414"/>
    </row>
    <row r="116" customFormat="false" ht="12.75" hidden="false" customHeight="false" outlineLevel="0" collapsed="false">
      <c r="A116" s="414"/>
      <c r="B116" s="414"/>
      <c r="C116" s="414"/>
      <c r="D116" s="414"/>
      <c r="E116" s="414"/>
      <c r="F116" s="414"/>
      <c r="G116" s="414"/>
    </row>
    <row r="117" customFormat="false" ht="12.75" hidden="false" customHeight="false" outlineLevel="0" collapsed="false">
      <c r="A117" s="414"/>
      <c r="B117" s="414"/>
      <c r="C117" s="414"/>
      <c r="D117" s="414"/>
      <c r="E117" s="414"/>
      <c r="F117" s="414"/>
      <c r="G117" s="414"/>
    </row>
    <row r="118" customFormat="false" ht="12.75" hidden="false" customHeight="false" outlineLevel="0" collapsed="false">
      <c r="A118" s="414"/>
      <c r="B118" s="414"/>
      <c r="C118" s="414"/>
      <c r="D118" s="414"/>
      <c r="E118" s="414"/>
      <c r="F118" s="414"/>
      <c r="G118" s="414"/>
    </row>
    <row r="119" customFormat="false" ht="12.75" hidden="false" customHeight="false" outlineLevel="0" collapsed="false">
      <c r="A119" s="414"/>
      <c r="B119" s="414"/>
      <c r="C119" s="414"/>
      <c r="D119" s="414"/>
      <c r="E119" s="414"/>
      <c r="F119" s="414"/>
      <c r="G119" s="414"/>
    </row>
    <row r="120" customFormat="false" ht="12.75" hidden="false" customHeight="false" outlineLevel="0" collapsed="false">
      <c r="A120" s="414"/>
      <c r="B120" s="414"/>
      <c r="C120" s="414"/>
      <c r="D120" s="414"/>
      <c r="E120" s="414"/>
      <c r="F120" s="414"/>
      <c r="G120" s="414"/>
    </row>
    <row r="121" customFormat="false" ht="12.75" hidden="false" customHeight="false" outlineLevel="0" collapsed="false">
      <c r="A121" s="414"/>
      <c r="B121" s="414"/>
      <c r="C121" s="414"/>
      <c r="D121" s="414"/>
      <c r="E121" s="414"/>
      <c r="F121" s="414"/>
      <c r="G121" s="414"/>
    </row>
    <row r="122" customFormat="false" ht="12.75" hidden="false" customHeight="false" outlineLevel="0" collapsed="false">
      <c r="A122" s="414"/>
      <c r="B122" s="414"/>
      <c r="C122" s="414"/>
      <c r="D122" s="414"/>
      <c r="E122" s="414"/>
      <c r="F122" s="414"/>
      <c r="G122" s="414"/>
    </row>
    <row r="123" customFormat="false" ht="12.75" hidden="false" customHeight="false" outlineLevel="0" collapsed="false">
      <c r="A123" s="414"/>
      <c r="B123" s="414"/>
      <c r="C123" s="414"/>
      <c r="D123" s="414"/>
      <c r="E123" s="414"/>
      <c r="F123" s="414"/>
      <c r="G123" s="414"/>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22.85"/>
    <col collapsed="false" customWidth="true" hidden="false" outlineLevel="0" max="7" min="2" style="397" width="16.84"/>
    <col collapsed="false" customWidth="false" hidden="false" outlineLevel="0" max="257" min="8" style="397" width="11.42"/>
  </cols>
  <sheetData>
    <row r="1" customFormat="false" ht="15" hidden="false" customHeight="true" outlineLevel="0" collapsed="false">
      <c r="A1" s="401" t="s">
        <v>1684</v>
      </c>
      <c r="B1" s="401"/>
      <c r="C1" s="402"/>
      <c r="D1" s="402"/>
      <c r="E1" s="402"/>
      <c r="F1" s="402"/>
      <c r="G1" s="402"/>
    </row>
    <row r="2" customFormat="false" ht="15" hidden="false" customHeight="true" outlineLevel="0" collapsed="false">
      <c r="A2" s="401" t="s">
        <v>1692</v>
      </c>
      <c r="B2" s="401"/>
    </row>
    <row r="3" customFormat="false" ht="15" hidden="false" customHeight="true" outlineLevel="0" collapsed="false">
      <c r="A3" s="401" t="s">
        <v>1693</v>
      </c>
      <c r="B3" s="401"/>
      <c r="C3" s="403"/>
      <c r="D3" s="403"/>
      <c r="E3" s="403"/>
      <c r="F3" s="403"/>
      <c r="G3" s="403"/>
    </row>
    <row r="4" s="406" customFormat="true" ht="15" hidden="false" customHeight="true" outlineLevel="0" collapsed="false">
      <c r="A4" s="404"/>
      <c r="B4" s="405"/>
      <c r="C4" s="405"/>
      <c r="D4" s="405"/>
      <c r="E4" s="405"/>
      <c r="F4" s="405"/>
      <c r="G4" s="405"/>
    </row>
    <row r="5" s="406" customFormat="true" ht="15" hidden="false" customHeight="true" outlineLevel="0" collapsed="false">
      <c r="A5" s="407" t="s">
        <v>70</v>
      </c>
      <c r="B5" s="408" t="s">
        <v>28</v>
      </c>
      <c r="C5" s="408"/>
      <c r="D5" s="408"/>
      <c r="E5" s="408"/>
      <c r="F5" s="408"/>
      <c r="G5" s="408"/>
    </row>
    <row r="6" s="406" customFormat="true" ht="39" hidden="false" customHeight="true" outlineLevel="0" collapsed="false">
      <c r="A6" s="407"/>
      <c r="B6" s="409" t="s">
        <v>1160</v>
      </c>
      <c r="C6" s="410" t="s">
        <v>834</v>
      </c>
      <c r="D6" s="393" t="s">
        <v>869</v>
      </c>
      <c r="E6" s="410" t="s">
        <v>871</v>
      </c>
      <c r="F6" s="411" t="s">
        <v>875</v>
      </c>
      <c r="G6" s="412" t="s">
        <v>1687</v>
      </c>
    </row>
    <row r="7" s="406" customFormat="true" ht="15" hidden="false" customHeight="true" outlineLevel="0" collapsed="false">
      <c r="A7" s="413"/>
      <c r="B7" s="414"/>
      <c r="C7" s="397"/>
      <c r="D7" s="397"/>
      <c r="E7" s="415"/>
      <c r="F7" s="398"/>
      <c r="G7" s="398"/>
    </row>
    <row r="8" customFormat="false" ht="12.75" hidden="false" customHeight="true" outlineLevel="0" collapsed="false">
      <c r="A8" s="399" t="s">
        <v>1674</v>
      </c>
      <c r="B8" s="130" t="n">
        <v>56257673</v>
      </c>
      <c r="C8" s="130" t="n">
        <v>7088218</v>
      </c>
      <c r="D8" s="130" t="n">
        <v>6351612</v>
      </c>
      <c r="E8" s="130" t="n">
        <v>15607884</v>
      </c>
      <c r="F8" s="130" t="n">
        <v>24862120</v>
      </c>
      <c r="G8" s="130" t="n">
        <v>1209847</v>
      </c>
    </row>
    <row r="9" customFormat="false" ht="12.75" hidden="false" customHeight="true" outlineLevel="0" collapsed="false">
      <c r="A9" s="399" t="s">
        <v>1675</v>
      </c>
      <c r="B9" s="130" t="n">
        <v>4626777</v>
      </c>
      <c r="C9" s="130" t="n">
        <v>4546211</v>
      </c>
      <c r="D9" s="130" t="s">
        <v>944</v>
      </c>
      <c r="E9" s="130" t="s">
        <v>944</v>
      </c>
      <c r="F9" s="130" t="n">
        <v>80517</v>
      </c>
      <c r="G9" s="130" t="s">
        <v>944</v>
      </c>
    </row>
    <row r="10" customFormat="false" ht="12.75" hidden="false" customHeight="true" outlineLevel="0" collapsed="false">
      <c r="A10" s="399" t="s">
        <v>1676</v>
      </c>
      <c r="B10" s="130" t="n">
        <v>21434462</v>
      </c>
      <c r="C10" s="130" t="n">
        <v>20873051</v>
      </c>
      <c r="D10" s="130" t="s">
        <v>944</v>
      </c>
      <c r="E10" s="130" t="s">
        <v>944</v>
      </c>
      <c r="F10" s="130" t="n">
        <v>553130</v>
      </c>
      <c r="G10" s="130" t="s">
        <v>944</v>
      </c>
    </row>
    <row r="11" customFormat="false" ht="12.75" hidden="false" customHeight="true" outlineLevel="0" collapsed="false">
      <c r="A11" s="399" t="s">
        <v>1677</v>
      </c>
      <c r="B11" s="130" t="n">
        <v>1503441</v>
      </c>
      <c r="C11" s="130" t="n">
        <v>52903</v>
      </c>
      <c r="D11" s="130" t="n">
        <v>99589</v>
      </c>
      <c r="E11" s="130" t="n">
        <v>436059</v>
      </c>
      <c r="F11" s="130" t="n">
        <v>748260</v>
      </c>
      <c r="G11" s="130" t="n">
        <v>38751</v>
      </c>
    </row>
    <row r="12" customFormat="false" ht="12.75" hidden="false" customHeight="true" outlineLevel="0" collapsed="false">
      <c r="A12" s="399" t="s">
        <v>1678</v>
      </c>
      <c r="B12" s="130" t="n">
        <v>1170</v>
      </c>
      <c r="C12" s="130" t="n">
        <v>792</v>
      </c>
      <c r="D12" s="130" t="n">
        <v>27</v>
      </c>
      <c r="E12" s="130" t="n">
        <v>118</v>
      </c>
      <c r="F12" s="130" t="n">
        <v>221</v>
      </c>
      <c r="G12" s="130" t="n">
        <v>13</v>
      </c>
    </row>
    <row r="13" s="418" customFormat="true" ht="12.75" hidden="false" customHeight="true" outlineLevel="0" collapsed="false">
      <c r="A13" s="399" t="s">
        <v>1679</v>
      </c>
      <c r="B13" s="130" t="n">
        <v>1692913</v>
      </c>
      <c r="C13" s="130" t="n">
        <v>1692913</v>
      </c>
      <c r="D13" s="130" t="s">
        <v>944</v>
      </c>
      <c r="E13" s="130" t="s">
        <v>944</v>
      </c>
      <c r="F13" s="130" t="s">
        <v>944</v>
      </c>
      <c r="G13" s="130" t="s">
        <v>944</v>
      </c>
      <c r="H13" s="397"/>
    </row>
    <row r="14" s="417" customFormat="true" ht="12.75" hidden="false" customHeight="true" outlineLevel="0" collapsed="false">
      <c r="A14" s="399" t="s">
        <v>1680</v>
      </c>
      <c r="B14" s="130" t="n">
        <v>2193033</v>
      </c>
      <c r="C14" s="130" t="n">
        <v>2193021</v>
      </c>
      <c r="D14" s="130" t="s">
        <v>944</v>
      </c>
      <c r="E14" s="130" t="s">
        <v>944</v>
      </c>
      <c r="F14" s="130" t="s">
        <v>944</v>
      </c>
      <c r="G14" s="130" t="s">
        <v>944</v>
      </c>
      <c r="H14" s="397"/>
    </row>
    <row r="15" s="417" customFormat="true" ht="12.75" hidden="false" customHeight="true" outlineLevel="0" collapsed="false">
      <c r="A15" s="399" t="s">
        <v>1681</v>
      </c>
      <c r="B15" s="130" t="n">
        <v>1095037</v>
      </c>
      <c r="C15" s="130" t="n">
        <v>339082</v>
      </c>
      <c r="D15" s="130" t="n">
        <v>65769</v>
      </c>
      <c r="E15" s="130" t="n">
        <v>221870</v>
      </c>
      <c r="F15" s="130" t="n">
        <v>185151</v>
      </c>
      <c r="G15" s="130" t="n">
        <v>283134</v>
      </c>
      <c r="H15" s="397"/>
    </row>
    <row r="16" s="417" customFormat="true" ht="12.75" hidden="false" customHeight="true" outlineLevel="0" collapsed="false">
      <c r="A16" s="419"/>
      <c r="B16" s="419"/>
      <c r="C16" s="422"/>
      <c r="D16" s="420"/>
      <c r="E16" s="420"/>
      <c r="F16" s="420"/>
      <c r="G16" s="421"/>
      <c r="H16" s="397"/>
    </row>
    <row r="17" s="417" customFormat="true" ht="15" hidden="false" customHeight="true" outlineLevel="0" collapsed="false">
      <c r="A17" s="401" t="s">
        <v>1684</v>
      </c>
      <c r="B17" s="401"/>
      <c r="C17" s="422"/>
      <c r="D17" s="420"/>
      <c r="E17" s="420"/>
      <c r="F17" s="420"/>
      <c r="G17" s="421"/>
    </row>
    <row r="18" s="417" customFormat="true" ht="15" hidden="false" customHeight="true" outlineLevel="0" collapsed="false">
      <c r="A18" s="401" t="s">
        <v>1694</v>
      </c>
      <c r="B18" s="401"/>
      <c r="C18" s="397"/>
      <c r="D18" s="397"/>
      <c r="E18" s="397"/>
      <c r="F18" s="397"/>
      <c r="G18" s="397"/>
    </row>
    <row r="19" s="417" customFormat="true" ht="15" hidden="false" customHeight="true" outlineLevel="0" collapsed="false">
      <c r="A19" s="401" t="s">
        <v>1695</v>
      </c>
      <c r="B19" s="401"/>
      <c r="C19" s="403"/>
      <c r="D19" s="403"/>
      <c r="E19" s="403"/>
      <c r="F19" s="403"/>
      <c r="G19" s="403"/>
    </row>
    <row r="20" s="417" customFormat="true" ht="12.75" hidden="false" customHeight="true" outlineLevel="0" collapsed="false">
      <c r="A20" s="401"/>
      <c r="B20" s="401"/>
      <c r="C20" s="403"/>
      <c r="D20" s="403"/>
      <c r="E20" s="403"/>
      <c r="F20" s="405"/>
      <c r="G20" s="403"/>
    </row>
    <row r="21" s="417" customFormat="true" ht="12.75" hidden="false" customHeight="true" outlineLevel="0" collapsed="false">
      <c r="A21" s="407" t="s">
        <v>70</v>
      </c>
      <c r="B21" s="408" t="s">
        <v>28</v>
      </c>
      <c r="C21" s="408"/>
      <c r="D21" s="408"/>
      <c r="E21" s="408"/>
      <c r="F21" s="408"/>
      <c r="G21" s="408"/>
    </row>
    <row r="22" s="417" customFormat="true" ht="39" hidden="false" customHeight="true" outlineLevel="0" collapsed="false">
      <c r="A22" s="407"/>
      <c r="B22" s="409" t="s">
        <v>1160</v>
      </c>
      <c r="C22" s="410" t="s">
        <v>834</v>
      </c>
      <c r="D22" s="393" t="s">
        <v>869</v>
      </c>
      <c r="E22" s="410" t="s">
        <v>871</v>
      </c>
      <c r="F22" s="411" t="s">
        <v>875</v>
      </c>
      <c r="G22" s="412" t="s">
        <v>1687</v>
      </c>
    </row>
    <row r="23" s="417" customFormat="true" ht="12.75" hidden="false" customHeight="true" outlineLevel="0" collapsed="false">
      <c r="A23" s="413"/>
      <c r="B23" s="414"/>
      <c r="C23" s="397"/>
      <c r="D23" s="397"/>
      <c r="E23" s="415"/>
      <c r="F23" s="398"/>
      <c r="G23" s="398"/>
    </row>
    <row r="24" customFormat="false" ht="12.75" hidden="false" customHeight="false" outlineLevel="0" collapsed="false">
      <c r="A24" s="399" t="s">
        <v>1674</v>
      </c>
      <c r="B24" s="130" t="n">
        <v>244367422</v>
      </c>
      <c r="C24" s="130" t="n">
        <v>16778450</v>
      </c>
      <c r="D24" s="130" t="n">
        <v>17228405</v>
      </c>
      <c r="E24" s="130" t="n">
        <v>86967615</v>
      </c>
      <c r="F24" s="130" t="n">
        <v>114475607</v>
      </c>
      <c r="G24" s="130" t="n">
        <v>8114962</v>
      </c>
    </row>
    <row r="25" customFormat="false" ht="12.75" hidden="false" customHeight="false" outlineLevel="0" collapsed="false">
      <c r="A25" s="399" t="s">
        <v>1675</v>
      </c>
      <c r="B25" s="130" t="n">
        <v>6500732</v>
      </c>
      <c r="C25" s="130" t="n">
        <v>6172220</v>
      </c>
      <c r="D25" s="130" t="s">
        <v>944</v>
      </c>
      <c r="E25" s="130" t="s">
        <v>944</v>
      </c>
      <c r="F25" s="130" t="n">
        <v>328015</v>
      </c>
      <c r="G25" s="130" t="s">
        <v>944</v>
      </c>
    </row>
    <row r="26" s="417" customFormat="true" ht="15" hidden="false" customHeight="true" outlineLevel="0" collapsed="false">
      <c r="A26" s="399" t="s">
        <v>1676</v>
      </c>
      <c r="B26" s="130" t="n">
        <v>100908005</v>
      </c>
      <c r="C26" s="130" t="n">
        <v>96990111</v>
      </c>
      <c r="D26" s="130" t="s">
        <v>944</v>
      </c>
      <c r="E26" s="130" t="s">
        <v>944</v>
      </c>
      <c r="F26" s="130" t="n">
        <v>3874781</v>
      </c>
      <c r="G26" s="130" t="s">
        <v>944</v>
      </c>
    </row>
    <row r="27" s="417" customFormat="true" ht="12.75" hidden="false" customHeight="false" outlineLevel="0" collapsed="false">
      <c r="A27" s="399" t="s">
        <v>1677</v>
      </c>
      <c r="B27" s="130" t="n">
        <v>105492339</v>
      </c>
      <c r="C27" s="130" t="n">
        <v>6898542</v>
      </c>
      <c r="D27" s="130" t="n">
        <v>4631557</v>
      </c>
      <c r="E27" s="130" t="n">
        <v>37836685</v>
      </c>
      <c r="F27" s="130" t="n">
        <v>53288903</v>
      </c>
      <c r="G27" s="130" t="n">
        <v>2434407</v>
      </c>
    </row>
    <row r="28" s="417" customFormat="true" ht="12.75" hidden="false" customHeight="true" outlineLevel="0" collapsed="false">
      <c r="A28" s="399" t="s">
        <v>1678</v>
      </c>
      <c r="B28" s="130" t="n">
        <v>132326</v>
      </c>
      <c r="C28" s="130" t="n">
        <v>51463</v>
      </c>
      <c r="D28" s="130" t="n">
        <v>1534</v>
      </c>
      <c r="E28" s="130" t="n">
        <v>23900</v>
      </c>
      <c r="F28" s="130" t="n">
        <v>35004</v>
      </c>
      <c r="G28" s="130" t="n">
        <v>20424</v>
      </c>
    </row>
    <row r="29" s="417" customFormat="true" ht="12.75" hidden="false" customHeight="true" outlineLevel="0" collapsed="false">
      <c r="A29" s="399" t="s">
        <v>1679</v>
      </c>
      <c r="B29" s="130" t="n">
        <v>1394748</v>
      </c>
      <c r="C29" s="130" t="n">
        <v>1394748</v>
      </c>
      <c r="D29" s="130" t="s">
        <v>944</v>
      </c>
      <c r="E29" s="130" t="s">
        <v>944</v>
      </c>
      <c r="F29" s="130" t="s">
        <v>944</v>
      </c>
      <c r="G29" s="130" t="s">
        <v>944</v>
      </c>
    </row>
    <row r="30" s="417" customFormat="true" ht="12.75" hidden="false" customHeight="true" outlineLevel="0" collapsed="false">
      <c r="A30" s="399" t="s">
        <v>1680</v>
      </c>
      <c r="B30" s="130" t="n">
        <v>1424884</v>
      </c>
      <c r="C30" s="130" t="n">
        <v>1424850</v>
      </c>
      <c r="D30" s="130" t="s">
        <v>944</v>
      </c>
      <c r="E30" s="130" t="s">
        <v>944</v>
      </c>
      <c r="F30" s="130" t="s">
        <v>944</v>
      </c>
      <c r="G30" s="130" t="s">
        <v>944</v>
      </c>
    </row>
    <row r="31" s="417" customFormat="true" ht="12.75" hidden="false" customHeight="true" outlineLevel="0" collapsed="false">
      <c r="A31" s="399" t="s">
        <v>1681</v>
      </c>
      <c r="B31" s="130" t="n">
        <v>16312980</v>
      </c>
      <c r="C31" s="130" t="n">
        <v>3129112</v>
      </c>
      <c r="D31" s="130" t="n">
        <v>226142</v>
      </c>
      <c r="E31" s="130" t="n">
        <v>4368443</v>
      </c>
      <c r="F31" s="130" t="n">
        <v>8393916</v>
      </c>
      <c r="G31" s="130" t="n">
        <v>194772</v>
      </c>
    </row>
    <row r="32" s="417" customFormat="true" ht="12.75" hidden="false" customHeight="true" outlineLevel="0" collapsed="false">
      <c r="A32" s="424"/>
      <c r="B32" s="424"/>
      <c r="C32" s="402"/>
      <c r="D32" s="402"/>
      <c r="E32" s="402"/>
      <c r="F32" s="402"/>
      <c r="G32" s="402"/>
    </row>
    <row r="33" s="417" customFormat="true" ht="15" hidden="false" customHeight="true" outlineLevel="0" collapsed="false">
      <c r="A33" s="401" t="s">
        <v>1684</v>
      </c>
      <c r="B33" s="401"/>
      <c r="C33" s="402"/>
      <c r="D33" s="402"/>
      <c r="E33" s="402"/>
      <c r="F33" s="402"/>
      <c r="G33" s="402"/>
    </row>
    <row r="34" customFormat="false" ht="15" hidden="false" customHeight="true" outlineLevel="0" collapsed="false">
      <c r="A34" s="401" t="s">
        <v>1692</v>
      </c>
      <c r="B34" s="401"/>
    </row>
    <row r="35" s="423" customFormat="true" ht="15" hidden="false" customHeight="true" outlineLevel="0" collapsed="false">
      <c r="A35" s="401" t="s">
        <v>1696</v>
      </c>
      <c r="B35" s="401"/>
      <c r="C35" s="403"/>
      <c r="D35" s="403"/>
      <c r="E35" s="403"/>
      <c r="F35" s="403"/>
      <c r="G35" s="403"/>
    </row>
    <row r="36" s="423" customFormat="true" ht="12.75" hidden="false" customHeight="true" outlineLevel="0" collapsed="false">
      <c r="A36" s="404"/>
      <c r="B36" s="405"/>
      <c r="C36" s="405"/>
      <c r="D36" s="405"/>
      <c r="E36" s="405"/>
      <c r="F36" s="405"/>
      <c r="G36" s="405"/>
    </row>
    <row r="37" s="423" customFormat="true" ht="12.75" hidden="false" customHeight="true" outlineLevel="0" collapsed="false">
      <c r="A37" s="407" t="s">
        <v>70</v>
      </c>
      <c r="B37" s="408" t="s">
        <v>30</v>
      </c>
      <c r="C37" s="408"/>
      <c r="D37" s="408"/>
      <c r="E37" s="408"/>
      <c r="F37" s="408"/>
      <c r="G37" s="408"/>
    </row>
    <row r="38" s="423" customFormat="true" ht="39" hidden="false" customHeight="true" outlineLevel="0" collapsed="false">
      <c r="A38" s="407"/>
      <c r="B38" s="409" t="s">
        <v>1160</v>
      </c>
      <c r="C38" s="410" t="s">
        <v>834</v>
      </c>
      <c r="D38" s="393" t="s">
        <v>869</v>
      </c>
      <c r="E38" s="410" t="s">
        <v>871</v>
      </c>
      <c r="F38" s="411" t="s">
        <v>875</v>
      </c>
      <c r="G38" s="412" t="s">
        <v>1687</v>
      </c>
    </row>
    <row r="39" s="423" customFormat="true" ht="12.75" hidden="false" customHeight="true" outlineLevel="0" collapsed="false">
      <c r="A39" s="413"/>
      <c r="B39" s="414"/>
      <c r="C39" s="397"/>
      <c r="D39" s="397"/>
      <c r="E39" s="415"/>
      <c r="F39" s="398"/>
      <c r="G39" s="398"/>
    </row>
    <row r="40" s="423" customFormat="true" ht="12.75" hidden="false" customHeight="true" outlineLevel="0" collapsed="false">
      <c r="A40" s="399" t="s">
        <v>1674</v>
      </c>
      <c r="B40" s="130" t="n">
        <v>130030838</v>
      </c>
      <c r="C40" s="130" t="n">
        <v>42036623</v>
      </c>
      <c r="D40" s="130" t="n">
        <v>26083063</v>
      </c>
      <c r="E40" s="130" t="n">
        <v>32386847</v>
      </c>
      <c r="F40" s="130" t="n">
        <v>26515468</v>
      </c>
      <c r="G40" s="130" t="n">
        <v>3008837</v>
      </c>
    </row>
    <row r="41" s="423" customFormat="true" ht="12.75" hidden="false" customHeight="true" outlineLevel="0" collapsed="false">
      <c r="A41" s="399" t="s">
        <v>1675</v>
      </c>
      <c r="B41" s="130" t="n">
        <v>1008051</v>
      </c>
      <c r="C41" s="130" t="n">
        <v>974743</v>
      </c>
      <c r="D41" s="130" t="n">
        <v>217</v>
      </c>
      <c r="E41" s="130" t="n">
        <v>594</v>
      </c>
      <c r="F41" s="130" t="n">
        <v>31469</v>
      </c>
      <c r="G41" s="130" t="n">
        <v>1028</v>
      </c>
    </row>
    <row r="42" s="423" customFormat="true" ht="12.75" hidden="false" customHeight="true" outlineLevel="0" collapsed="false">
      <c r="A42" s="399" t="s">
        <v>1676</v>
      </c>
      <c r="B42" s="130" t="n">
        <v>10904405</v>
      </c>
      <c r="C42" s="130" t="n">
        <v>10745827</v>
      </c>
      <c r="D42" s="130" t="n">
        <v>926</v>
      </c>
      <c r="E42" s="130" t="n">
        <v>16833</v>
      </c>
      <c r="F42" s="130" t="n">
        <v>140567</v>
      </c>
      <c r="G42" s="130" t="n">
        <v>252</v>
      </c>
    </row>
    <row r="43" s="417" customFormat="true" ht="12.75" hidden="false" customHeight="true" outlineLevel="0" collapsed="false">
      <c r="A43" s="399" t="s">
        <v>1677</v>
      </c>
      <c r="B43" s="130" t="n">
        <v>905077</v>
      </c>
      <c r="C43" s="130" t="n">
        <v>34027</v>
      </c>
      <c r="D43" s="130" t="n">
        <v>51275</v>
      </c>
      <c r="E43" s="130" t="n">
        <v>294564</v>
      </c>
      <c r="F43" s="130" t="n">
        <v>520933</v>
      </c>
      <c r="G43" s="130" t="n">
        <v>4277</v>
      </c>
    </row>
    <row r="44" s="417" customFormat="true" ht="12.75" hidden="false" customHeight="true" outlineLevel="0" collapsed="false">
      <c r="A44" s="399" t="s">
        <v>1678</v>
      </c>
      <c r="B44" s="130" t="n">
        <v>1558</v>
      </c>
      <c r="C44" s="130" t="n">
        <v>627</v>
      </c>
      <c r="D44" s="130" t="n">
        <v>14</v>
      </c>
      <c r="E44" s="130" t="n">
        <v>343</v>
      </c>
      <c r="F44" s="130" t="n">
        <v>552</v>
      </c>
      <c r="G44" s="130" t="n">
        <v>22</v>
      </c>
    </row>
    <row r="45" s="417" customFormat="true" ht="12.75" hidden="false" customHeight="false" outlineLevel="0" collapsed="false">
      <c r="A45" s="399" t="s">
        <v>1679</v>
      </c>
      <c r="B45" s="130" t="n">
        <v>86974999</v>
      </c>
      <c r="C45" s="130" t="n">
        <v>84609455</v>
      </c>
      <c r="D45" s="130" t="n">
        <v>682000</v>
      </c>
      <c r="E45" s="130" t="s">
        <v>944</v>
      </c>
      <c r="F45" s="130" t="n">
        <v>1683544</v>
      </c>
      <c r="G45" s="130" t="s">
        <v>944</v>
      </c>
    </row>
    <row r="46" s="417" customFormat="true" ht="12.75" hidden="false" customHeight="false" outlineLevel="0" collapsed="false">
      <c r="A46" s="399" t="s">
        <v>1680</v>
      </c>
      <c r="B46" s="130" t="n">
        <v>435973</v>
      </c>
      <c r="C46" s="130" t="n">
        <v>435222</v>
      </c>
      <c r="D46" s="130" t="s">
        <v>944</v>
      </c>
      <c r="E46" s="130" t="n">
        <v>7</v>
      </c>
      <c r="F46" s="130" t="n">
        <v>744</v>
      </c>
      <c r="G46" s="130" t="s">
        <v>944</v>
      </c>
    </row>
    <row r="47" s="417" customFormat="true" ht="12.75" hidden="false" customHeight="false" outlineLevel="0" collapsed="false">
      <c r="A47" s="399" t="s">
        <v>1681</v>
      </c>
      <c r="B47" s="130" t="n">
        <v>1750325</v>
      </c>
      <c r="C47" s="130" t="n">
        <v>8781</v>
      </c>
      <c r="D47" s="130" t="n">
        <v>10</v>
      </c>
      <c r="E47" s="130" t="n">
        <v>3856</v>
      </c>
      <c r="F47" s="130" t="n">
        <v>1737663</v>
      </c>
      <c r="G47" s="130" t="n">
        <v>15</v>
      </c>
    </row>
    <row r="48" s="423" customFormat="true" ht="12.75" hidden="false" customHeight="true" outlineLevel="0" collapsed="false">
      <c r="A48" s="419"/>
      <c r="B48" s="130"/>
      <c r="C48" s="130"/>
      <c r="D48" s="130"/>
      <c r="E48" s="130"/>
      <c r="F48" s="130"/>
      <c r="G48" s="130"/>
    </row>
    <row r="49" s="423" customFormat="true" ht="15" hidden="false" customHeight="true" outlineLevel="0" collapsed="false">
      <c r="A49" s="401" t="s">
        <v>1684</v>
      </c>
      <c r="B49" s="401"/>
      <c r="C49" s="422"/>
      <c r="D49" s="420"/>
      <c r="E49" s="420"/>
      <c r="F49" s="420"/>
      <c r="G49" s="421"/>
    </row>
    <row r="50" customFormat="false" ht="15" hidden="false" customHeight="true" outlineLevel="0" collapsed="false">
      <c r="A50" s="401" t="s">
        <v>1694</v>
      </c>
      <c r="B50" s="401"/>
    </row>
    <row r="51" s="423" customFormat="true" ht="15" hidden="false" customHeight="true" outlineLevel="0" collapsed="false">
      <c r="A51" s="401" t="s">
        <v>1697</v>
      </c>
      <c r="B51" s="401"/>
      <c r="C51" s="403"/>
      <c r="D51" s="403"/>
      <c r="E51" s="403"/>
      <c r="F51" s="403"/>
      <c r="G51" s="403"/>
    </row>
    <row r="52" s="423" customFormat="true" ht="15" hidden="false" customHeight="true" outlineLevel="0" collapsed="false">
      <c r="A52" s="401"/>
      <c r="B52" s="401"/>
      <c r="C52" s="403"/>
      <c r="D52" s="403"/>
      <c r="E52" s="403"/>
      <c r="F52" s="405"/>
      <c r="G52" s="403"/>
    </row>
    <row r="53" s="423" customFormat="true" ht="12.75" hidden="false" customHeight="true" outlineLevel="0" collapsed="false">
      <c r="A53" s="407" t="s">
        <v>70</v>
      </c>
      <c r="B53" s="408" t="s">
        <v>30</v>
      </c>
      <c r="C53" s="408"/>
      <c r="D53" s="408"/>
      <c r="E53" s="408"/>
      <c r="F53" s="408"/>
      <c r="G53" s="408"/>
    </row>
    <row r="54" s="423" customFormat="true" ht="39" hidden="false" customHeight="true" outlineLevel="0" collapsed="false">
      <c r="A54" s="407"/>
      <c r="B54" s="409" t="s">
        <v>1160</v>
      </c>
      <c r="C54" s="410" t="s">
        <v>834</v>
      </c>
      <c r="D54" s="393" t="s">
        <v>869</v>
      </c>
      <c r="E54" s="410" t="s">
        <v>871</v>
      </c>
      <c r="F54" s="411" t="s">
        <v>875</v>
      </c>
      <c r="G54" s="412" t="s">
        <v>1687</v>
      </c>
    </row>
    <row r="55" s="423" customFormat="true" ht="12.75" hidden="false" customHeight="true" outlineLevel="0" collapsed="false">
      <c r="A55" s="413"/>
      <c r="B55" s="414"/>
      <c r="C55" s="397"/>
      <c r="D55" s="397"/>
      <c r="E55" s="415"/>
      <c r="F55" s="398"/>
      <c r="G55" s="398"/>
    </row>
    <row r="56" s="423" customFormat="true" ht="12.75" hidden="false" customHeight="true" outlineLevel="0" collapsed="false">
      <c r="A56" s="399" t="s">
        <v>1674</v>
      </c>
      <c r="B56" s="130" t="n">
        <v>165820626</v>
      </c>
      <c r="C56" s="130" t="n">
        <v>23653706</v>
      </c>
      <c r="D56" s="130" t="n">
        <v>19283519</v>
      </c>
      <c r="E56" s="130" t="n">
        <v>34310423</v>
      </c>
      <c r="F56" s="130" t="n">
        <v>86456712</v>
      </c>
      <c r="G56" s="130" t="n">
        <v>2116262</v>
      </c>
    </row>
    <row r="57" s="423" customFormat="true" ht="12.75" hidden="false" customHeight="true" outlineLevel="0" collapsed="false">
      <c r="A57" s="399" t="s">
        <v>1675</v>
      </c>
      <c r="B57" s="130" t="n">
        <v>1233179</v>
      </c>
      <c r="C57" s="130" t="n">
        <v>1177624</v>
      </c>
      <c r="D57" s="130" t="n">
        <v>512</v>
      </c>
      <c r="E57" s="130" t="n">
        <v>2608</v>
      </c>
      <c r="F57" s="130" t="n">
        <v>49192</v>
      </c>
      <c r="G57" s="130" t="n">
        <v>3242</v>
      </c>
    </row>
    <row r="58" s="423" customFormat="true" ht="12.75" hidden="false" customHeight="true" outlineLevel="0" collapsed="false">
      <c r="A58" s="399" t="s">
        <v>1676</v>
      </c>
      <c r="B58" s="130" t="n">
        <v>49602119</v>
      </c>
      <c r="C58" s="130" t="n">
        <v>46630966</v>
      </c>
      <c r="D58" s="130" t="n">
        <v>47407</v>
      </c>
      <c r="E58" s="130" t="n">
        <v>1525068</v>
      </c>
      <c r="F58" s="130" t="n">
        <v>1395922</v>
      </c>
      <c r="G58" s="130" t="n">
        <v>2755</v>
      </c>
    </row>
    <row r="59" s="417" customFormat="true" ht="12.75" hidden="false" customHeight="true" outlineLevel="0" collapsed="false">
      <c r="A59" s="399" t="s">
        <v>1677</v>
      </c>
      <c r="B59" s="130" t="n">
        <v>71641032</v>
      </c>
      <c r="C59" s="130" t="n">
        <v>5827729</v>
      </c>
      <c r="D59" s="130" t="n">
        <v>2066099</v>
      </c>
      <c r="E59" s="130" t="n">
        <v>21456987</v>
      </c>
      <c r="F59" s="130" t="n">
        <v>41444328</v>
      </c>
      <c r="G59" s="130" t="n">
        <v>845882</v>
      </c>
    </row>
    <row r="60" s="417" customFormat="true" ht="12.75" hidden="false" customHeight="true" outlineLevel="0" collapsed="false">
      <c r="A60" s="399" t="s">
        <v>1678</v>
      </c>
      <c r="B60" s="130" t="n">
        <v>128964</v>
      </c>
      <c r="C60" s="130" t="n">
        <v>59759</v>
      </c>
      <c r="D60" s="130" t="n">
        <v>644</v>
      </c>
      <c r="E60" s="130" t="n">
        <v>21721</v>
      </c>
      <c r="F60" s="130" t="n">
        <v>45199</v>
      </c>
      <c r="G60" s="130" t="n">
        <v>1642</v>
      </c>
    </row>
    <row r="61" s="417" customFormat="true" ht="12.75" hidden="false" customHeight="false" outlineLevel="0" collapsed="false">
      <c r="A61" s="399" t="s">
        <v>1679</v>
      </c>
      <c r="B61" s="130" t="n">
        <v>41989079</v>
      </c>
      <c r="C61" s="130" t="n">
        <v>40406156</v>
      </c>
      <c r="D61" s="130" t="n">
        <v>461250</v>
      </c>
      <c r="E61" s="130" t="s">
        <v>944</v>
      </c>
      <c r="F61" s="130" t="n">
        <v>1121672</v>
      </c>
      <c r="G61" s="130" t="s">
        <v>944</v>
      </c>
    </row>
    <row r="62" s="417" customFormat="true" ht="12.75" hidden="false" customHeight="false" outlineLevel="0" collapsed="false">
      <c r="A62" s="399" t="s">
        <v>1680</v>
      </c>
      <c r="B62" s="130" t="n">
        <v>456043</v>
      </c>
      <c r="C62" s="130" t="n">
        <v>455403</v>
      </c>
      <c r="D62" s="130" t="s">
        <v>944</v>
      </c>
      <c r="E62" s="130" t="n">
        <v>175</v>
      </c>
      <c r="F62" s="130" t="n">
        <v>466</v>
      </c>
      <c r="G62" s="130" t="s">
        <v>944</v>
      </c>
    </row>
    <row r="63" s="417" customFormat="true" ht="12.75" hidden="false" customHeight="false" outlineLevel="0" collapsed="false">
      <c r="A63" s="399" t="s">
        <v>1681</v>
      </c>
      <c r="B63" s="130" t="n">
        <v>6425058</v>
      </c>
      <c r="C63" s="130" t="n">
        <v>221361</v>
      </c>
      <c r="D63" s="130" t="n">
        <v>180</v>
      </c>
      <c r="E63" s="130" t="n">
        <v>2399332</v>
      </c>
      <c r="F63" s="130" t="n">
        <v>3802328</v>
      </c>
      <c r="G63" s="130" t="n">
        <v>1860</v>
      </c>
    </row>
    <row r="64" s="418" customFormat="true" ht="12.75" hidden="false" customHeight="false" outlineLevel="0" collapsed="false">
      <c r="A64" s="414"/>
      <c r="B64" s="130"/>
      <c r="C64" s="130"/>
      <c r="D64" s="130"/>
      <c r="E64" s="130"/>
      <c r="F64" s="130"/>
      <c r="G64" s="130"/>
    </row>
    <row r="65" s="417" customFormat="true" ht="12.75" hidden="false" customHeight="false" outlineLevel="0" collapsed="false">
      <c r="A65" s="414"/>
      <c r="B65" s="414"/>
      <c r="C65" s="414"/>
      <c r="D65" s="414"/>
      <c r="E65" s="414"/>
      <c r="F65" s="414"/>
      <c r="G65" s="414"/>
    </row>
    <row r="66" s="417" customFormat="true" ht="12.75" hidden="false" customHeight="false" outlineLevel="0" collapsed="false">
      <c r="A66" s="414"/>
      <c r="B66" s="414"/>
      <c r="C66" s="414"/>
      <c r="D66" s="414"/>
      <c r="E66" s="414"/>
      <c r="F66" s="414"/>
      <c r="G66" s="414"/>
    </row>
    <row r="67" s="417" customFormat="true" ht="12.75" hidden="false" customHeight="false" outlineLevel="0" collapsed="false">
      <c r="A67" s="414"/>
      <c r="B67" s="414"/>
      <c r="C67" s="414"/>
      <c r="D67" s="414"/>
      <c r="E67" s="414"/>
      <c r="F67" s="414"/>
      <c r="G67" s="414"/>
    </row>
    <row r="68" s="417" customFormat="true" ht="12.75" hidden="false" customHeight="false" outlineLevel="0" collapsed="false">
      <c r="A68" s="414"/>
      <c r="B68" s="414"/>
      <c r="C68" s="414"/>
      <c r="D68" s="414"/>
      <c r="E68" s="414"/>
      <c r="F68" s="414"/>
      <c r="G68" s="414"/>
    </row>
    <row r="69" s="418" customFormat="true" ht="12.75" hidden="false" customHeight="false" outlineLevel="0" collapsed="false">
      <c r="A69" s="414"/>
      <c r="B69" s="414"/>
      <c r="C69" s="414"/>
      <c r="D69" s="414"/>
      <c r="E69" s="414"/>
      <c r="F69" s="414"/>
      <c r="G69" s="414"/>
    </row>
    <row r="70" s="417" customFormat="true" ht="12.75" hidden="false" customHeight="false" outlineLevel="0" collapsed="false">
      <c r="A70" s="414"/>
      <c r="B70" s="414"/>
      <c r="C70" s="414"/>
      <c r="D70" s="414"/>
      <c r="E70" s="414"/>
      <c r="F70" s="414"/>
      <c r="G70" s="414"/>
    </row>
    <row r="71" s="417" customFormat="true" ht="12.75" hidden="false" customHeight="false" outlineLevel="0" collapsed="false">
      <c r="A71" s="414"/>
      <c r="B71" s="414"/>
      <c r="C71" s="414"/>
      <c r="D71" s="414"/>
      <c r="E71" s="414"/>
      <c r="F71" s="414"/>
      <c r="G71" s="414"/>
    </row>
    <row r="72" s="417" customFormat="true" ht="12.75" hidden="false" customHeight="false" outlineLevel="0" collapsed="false">
      <c r="A72" s="414"/>
      <c r="B72" s="414"/>
      <c r="C72" s="414"/>
      <c r="D72" s="414"/>
      <c r="E72" s="414"/>
      <c r="F72" s="414"/>
      <c r="G72" s="414"/>
    </row>
    <row r="73" s="417" customFormat="true" ht="12.75" hidden="false" customHeight="false" outlineLevel="0" collapsed="false">
      <c r="A73" s="414"/>
      <c r="B73" s="414"/>
      <c r="C73" s="414"/>
      <c r="D73" s="414"/>
      <c r="E73" s="414"/>
      <c r="F73" s="414"/>
      <c r="G73" s="414"/>
    </row>
    <row r="74" customFormat="false" ht="12.75" hidden="false" customHeight="false" outlineLevel="0" collapsed="false">
      <c r="A74" s="414"/>
      <c r="B74" s="414"/>
      <c r="C74" s="414"/>
      <c r="D74" s="414"/>
      <c r="E74" s="414"/>
      <c r="F74" s="414"/>
      <c r="G74" s="414"/>
    </row>
    <row r="75" customFormat="false" ht="12.75" hidden="false" customHeight="false" outlineLevel="0" collapsed="false">
      <c r="A75" s="414"/>
      <c r="B75" s="414"/>
      <c r="C75" s="414"/>
      <c r="D75" s="414"/>
      <c r="E75" s="414"/>
      <c r="F75" s="414"/>
      <c r="G75" s="414"/>
    </row>
    <row r="76" customFormat="false" ht="12.75" hidden="false" customHeight="false" outlineLevel="0" collapsed="false">
      <c r="A76" s="414"/>
      <c r="B76" s="414"/>
      <c r="C76" s="414"/>
      <c r="D76" s="414"/>
      <c r="E76" s="414"/>
      <c r="F76" s="414"/>
      <c r="G76" s="414"/>
    </row>
    <row r="77" customFormat="false" ht="12.75" hidden="false" customHeight="false" outlineLevel="0" collapsed="false">
      <c r="A77" s="414"/>
      <c r="B77" s="414"/>
      <c r="C77" s="414"/>
      <c r="D77" s="414"/>
      <c r="E77" s="414"/>
      <c r="F77" s="414"/>
      <c r="G77" s="414"/>
    </row>
    <row r="78" customFormat="false" ht="12.75" hidden="false" customHeight="false" outlineLevel="0" collapsed="false">
      <c r="A78" s="414"/>
      <c r="B78" s="414"/>
      <c r="C78" s="414"/>
      <c r="D78" s="414"/>
      <c r="E78" s="414"/>
      <c r="F78" s="414"/>
      <c r="G78" s="414"/>
    </row>
    <row r="79" customFormat="false" ht="12.75" hidden="false" customHeight="false" outlineLevel="0" collapsed="false">
      <c r="A79" s="414"/>
      <c r="B79" s="414"/>
      <c r="C79" s="414"/>
      <c r="D79" s="414"/>
      <c r="E79" s="414"/>
      <c r="F79" s="414"/>
      <c r="G79" s="414"/>
    </row>
    <row r="80" customFormat="false" ht="12.75" hidden="false" customHeight="false" outlineLevel="0" collapsed="false">
      <c r="A80" s="414"/>
      <c r="B80" s="414"/>
      <c r="C80" s="414"/>
      <c r="D80" s="414"/>
      <c r="E80" s="414"/>
      <c r="F80" s="414"/>
      <c r="G80" s="414"/>
    </row>
    <row r="81" customFormat="false" ht="12.75" hidden="false" customHeight="false" outlineLevel="0" collapsed="false">
      <c r="A81" s="414"/>
      <c r="B81" s="414"/>
      <c r="C81" s="414"/>
      <c r="D81" s="414"/>
      <c r="E81" s="414"/>
      <c r="F81" s="414"/>
      <c r="G81" s="414"/>
    </row>
    <row r="82" customFormat="false" ht="12.75" hidden="false" customHeight="false" outlineLevel="0" collapsed="false">
      <c r="A82" s="414"/>
      <c r="B82" s="414"/>
      <c r="C82" s="414"/>
      <c r="D82" s="414"/>
      <c r="E82" s="414"/>
      <c r="F82" s="414"/>
      <c r="G82" s="414"/>
    </row>
    <row r="83" customFormat="false" ht="12.75" hidden="false" customHeight="false" outlineLevel="0" collapsed="false">
      <c r="A83" s="414"/>
      <c r="B83" s="414"/>
      <c r="C83" s="414"/>
      <c r="D83" s="414"/>
      <c r="E83" s="414"/>
      <c r="F83" s="414"/>
      <c r="G83" s="414"/>
    </row>
    <row r="84" customFormat="false" ht="12.75" hidden="false" customHeight="false" outlineLevel="0" collapsed="false">
      <c r="A84" s="414"/>
      <c r="B84" s="414"/>
      <c r="C84" s="414"/>
      <c r="D84" s="414"/>
      <c r="E84" s="414"/>
      <c r="F84" s="414"/>
      <c r="G84" s="414"/>
    </row>
    <row r="85" customFormat="false" ht="12.75" hidden="false" customHeight="false" outlineLevel="0" collapsed="false">
      <c r="A85" s="414"/>
      <c r="B85" s="414"/>
      <c r="C85" s="414"/>
      <c r="D85" s="414"/>
      <c r="E85" s="414"/>
      <c r="F85" s="414"/>
      <c r="G85" s="414"/>
    </row>
    <row r="86" customFormat="false" ht="12.75" hidden="false" customHeight="false" outlineLevel="0" collapsed="false">
      <c r="A86" s="414"/>
      <c r="B86" s="414"/>
      <c r="C86" s="414"/>
      <c r="D86" s="414"/>
      <c r="E86" s="414"/>
      <c r="F86" s="414"/>
      <c r="G86" s="414"/>
    </row>
    <row r="87" customFormat="false" ht="12.75" hidden="false" customHeight="false" outlineLevel="0" collapsed="false">
      <c r="A87" s="414"/>
      <c r="B87" s="414"/>
      <c r="C87" s="414"/>
      <c r="D87" s="414"/>
      <c r="E87" s="414"/>
      <c r="F87" s="414"/>
      <c r="G87" s="414"/>
    </row>
    <row r="88" customFormat="false" ht="12.75" hidden="false" customHeight="false" outlineLevel="0" collapsed="false">
      <c r="A88" s="414"/>
      <c r="B88" s="414"/>
      <c r="C88" s="414"/>
      <c r="D88" s="414"/>
      <c r="E88" s="414"/>
      <c r="F88" s="414"/>
      <c r="G88" s="414"/>
    </row>
    <row r="89" customFormat="false" ht="12.75" hidden="false" customHeight="false" outlineLevel="0" collapsed="false">
      <c r="A89" s="414"/>
      <c r="B89" s="414"/>
      <c r="C89" s="414"/>
      <c r="D89" s="414"/>
      <c r="E89" s="414"/>
      <c r="F89" s="414"/>
      <c r="G89" s="414"/>
    </row>
    <row r="90" customFormat="false" ht="12.75" hidden="false" customHeight="false" outlineLevel="0" collapsed="false">
      <c r="A90" s="414"/>
      <c r="B90" s="414"/>
      <c r="C90" s="414"/>
      <c r="D90" s="414"/>
      <c r="E90" s="414"/>
      <c r="F90" s="414"/>
      <c r="G90" s="414"/>
    </row>
    <row r="91" customFormat="false" ht="12.75" hidden="false" customHeight="false" outlineLevel="0" collapsed="false">
      <c r="A91" s="414"/>
      <c r="B91" s="414"/>
      <c r="C91" s="414"/>
      <c r="D91" s="414"/>
      <c r="E91" s="414"/>
      <c r="F91" s="414"/>
      <c r="G91" s="414"/>
    </row>
    <row r="92" customFormat="false" ht="12.75" hidden="false" customHeight="false" outlineLevel="0" collapsed="false">
      <c r="A92" s="414"/>
      <c r="B92" s="414"/>
      <c r="C92" s="414"/>
      <c r="D92" s="414"/>
      <c r="E92" s="414"/>
      <c r="F92" s="414"/>
      <c r="G92" s="414"/>
    </row>
    <row r="93" customFormat="false" ht="12.75" hidden="false" customHeight="false" outlineLevel="0" collapsed="false">
      <c r="A93" s="414"/>
      <c r="B93" s="414"/>
      <c r="C93" s="414"/>
      <c r="D93" s="414"/>
      <c r="E93" s="414"/>
      <c r="F93" s="414"/>
      <c r="G93" s="414"/>
    </row>
    <row r="94" customFormat="false" ht="12.75" hidden="false" customHeight="false" outlineLevel="0" collapsed="false">
      <c r="A94" s="414"/>
      <c r="B94" s="414"/>
      <c r="C94" s="414"/>
      <c r="D94" s="414"/>
      <c r="E94" s="414"/>
      <c r="F94" s="414"/>
      <c r="G94" s="414"/>
    </row>
    <row r="95" customFormat="false" ht="12.75" hidden="false" customHeight="false" outlineLevel="0" collapsed="false">
      <c r="A95" s="414"/>
      <c r="B95" s="414"/>
      <c r="C95" s="414"/>
      <c r="D95" s="414"/>
      <c r="E95" s="414"/>
      <c r="F95" s="414"/>
      <c r="G95" s="414"/>
    </row>
    <row r="96" customFormat="false" ht="12.75" hidden="false" customHeight="false" outlineLevel="0" collapsed="false">
      <c r="A96" s="414"/>
      <c r="B96" s="414"/>
      <c r="C96" s="414"/>
      <c r="D96" s="414"/>
      <c r="E96" s="414"/>
      <c r="F96" s="414"/>
      <c r="G96" s="414"/>
    </row>
    <row r="97" customFormat="false" ht="12.75" hidden="false" customHeight="false" outlineLevel="0" collapsed="false">
      <c r="A97" s="414"/>
      <c r="B97" s="414"/>
      <c r="C97" s="414"/>
      <c r="D97" s="414"/>
      <c r="E97" s="414"/>
      <c r="F97" s="414"/>
      <c r="G97" s="414"/>
    </row>
    <row r="98" customFormat="false" ht="12.75" hidden="false" customHeight="false" outlineLevel="0" collapsed="false">
      <c r="A98" s="414"/>
      <c r="B98" s="414"/>
      <c r="C98" s="414"/>
      <c r="D98" s="414"/>
      <c r="E98" s="414"/>
      <c r="F98" s="414"/>
      <c r="G98" s="414"/>
    </row>
    <row r="99" customFormat="false" ht="12.75" hidden="false" customHeight="false" outlineLevel="0" collapsed="false">
      <c r="A99" s="414"/>
      <c r="B99" s="414"/>
      <c r="C99" s="414"/>
      <c r="D99" s="414"/>
      <c r="E99" s="414"/>
      <c r="F99" s="414"/>
      <c r="G99" s="414"/>
    </row>
    <row r="100" customFormat="false" ht="12.75" hidden="false" customHeight="false" outlineLevel="0" collapsed="false">
      <c r="A100" s="414"/>
      <c r="B100" s="414"/>
      <c r="C100" s="414"/>
      <c r="D100" s="414"/>
      <c r="E100" s="414"/>
      <c r="F100" s="414"/>
      <c r="G100" s="414"/>
    </row>
    <row r="101" customFormat="false" ht="12.75" hidden="false" customHeight="false" outlineLevel="0" collapsed="false">
      <c r="A101" s="414"/>
      <c r="B101" s="414"/>
      <c r="C101" s="414"/>
      <c r="D101" s="414"/>
      <c r="E101" s="414"/>
      <c r="F101" s="414"/>
      <c r="G101" s="414"/>
    </row>
    <row r="102" customFormat="false" ht="12.75" hidden="false" customHeight="false" outlineLevel="0" collapsed="false">
      <c r="A102" s="414"/>
      <c r="B102" s="414"/>
      <c r="C102" s="414"/>
      <c r="D102" s="414"/>
      <c r="E102" s="414"/>
      <c r="F102" s="414"/>
      <c r="G102" s="414"/>
    </row>
    <row r="103" customFormat="false" ht="12.75" hidden="false" customHeight="false" outlineLevel="0" collapsed="false">
      <c r="A103" s="414"/>
      <c r="B103" s="414"/>
      <c r="C103" s="414"/>
      <c r="D103" s="414"/>
      <c r="E103" s="414"/>
      <c r="F103" s="414"/>
      <c r="G103" s="414"/>
    </row>
    <row r="104" customFormat="false" ht="12.75" hidden="false" customHeight="false" outlineLevel="0" collapsed="false">
      <c r="A104" s="414"/>
      <c r="B104" s="414"/>
      <c r="C104" s="414"/>
      <c r="D104" s="414"/>
      <c r="E104" s="414"/>
      <c r="F104" s="414"/>
      <c r="G104" s="414"/>
    </row>
    <row r="105" customFormat="false" ht="12.75" hidden="false" customHeight="false" outlineLevel="0" collapsed="false">
      <c r="A105" s="414"/>
      <c r="B105" s="414"/>
      <c r="C105" s="414"/>
      <c r="D105" s="414"/>
      <c r="E105" s="414"/>
      <c r="F105" s="414"/>
      <c r="G105" s="414"/>
    </row>
    <row r="106" customFormat="false" ht="12.75" hidden="false" customHeight="false" outlineLevel="0" collapsed="false">
      <c r="A106" s="414"/>
      <c r="B106" s="414"/>
      <c r="C106" s="414"/>
      <c r="D106" s="414"/>
      <c r="E106" s="414"/>
      <c r="F106" s="414"/>
      <c r="G106" s="414"/>
    </row>
    <row r="107" customFormat="false" ht="12.75" hidden="false" customHeight="false" outlineLevel="0" collapsed="false">
      <c r="A107" s="414"/>
      <c r="B107" s="414"/>
      <c r="C107" s="414"/>
      <c r="D107" s="414"/>
      <c r="E107" s="414"/>
      <c r="F107" s="414"/>
      <c r="G107" s="414"/>
    </row>
    <row r="108" customFormat="false" ht="12.75" hidden="false" customHeight="false" outlineLevel="0" collapsed="false">
      <c r="A108" s="414"/>
      <c r="B108" s="414"/>
      <c r="C108" s="414"/>
      <c r="D108" s="414"/>
      <c r="E108" s="414"/>
      <c r="F108" s="414"/>
      <c r="G108" s="414"/>
    </row>
    <row r="109" customFormat="false" ht="12.75" hidden="false" customHeight="false" outlineLevel="0" collapsed="false">
      <c r="A109" s="414"/>
      <c r="B109" s="414"/>
      <c r="C109" s="414"/>
      <c r="D109" s="414"/>
      <c r="E109" s="414"/>
      <c r="F109" s="414"/>
      <c r="G109" s="414"/>
    </row>
    <row r="110" customFormat="false" ht="12.75" hidden="false" customHeight="false" outlineLevel="0" collapsed="false">
      <c r="A110" s="414"/>
      <c r="B110" s="414"/>
      <c r="C110" s="414"/>
      <c r="D110" s="414"/>
      <c r="E110" s="414"/>
      <c r="F110" s="414"/>
      <c r="G110" s="414"/>
    </row>
    <row r="111" customFormat="false" ht="12.75" hidden="false" customHeight="false" outlineLevel="0" collapsed="false">
      <c r="A111" s="414"/>
      <c r="B111" s="414"/>
      <c r="C111" s="414"/>
      <c r="D111" s="414"/>
      <c r="E111" s="414"/>
      <c r="F111" s="414"/>
      <c r="G111" s="414"/>
    </row>
    <row r="112" customFormat="false" ht="12.75" hidden="false" customHeight="false" outlineLevel="0" collapsed="false">
      <c r="A112" s="414"/>
      <c r="B112" s="414"/>
      <c r="C112" s="414"/>
      <c r="D112" s="414"/>
      <c r="E112" s="414"/>
      <c r="F112" s="414"/>
      <c r="G112" s="414"/>
    </row>
    <row r="113" customFormat="false" ht="12.75" hidden="false" customHeight="false" outlineLevel="0" collapsed="false">
      <c r="A113" s="414"/>
      <c r="B113" s="414"/>
      <c r="C113" s="414"/>
      <c r="D113" s="414"/>
      <c r="E113" s="414"/>
      <c r="F113" s="414"/>
      <c r="G113" s="414"/>
    </row>
    <row r="114" customFormat="false" ht="12.75" hidden="false" customHeight="false" outlineLevel="0" collapsed="false">
      <c r="A114" s="414"/>
      <c r="B114" s="414"/>
      <c r="C114" s="414"/>
      <c r="D114" s="414"/>
      <c r="E114" s="414"/>
      <c r="F114" s="414"/>
      <c r="G114" s="414"/>
    </row>
    <row r="115" customFormat="false" ht="12.75" hidden="false" customHeight="false" outlineLevel="0" collapsed="false">
      <c r="A115" s="414"/>
      <c r="B115" s="414"/>
      <c r="C115" s="414"/>
      <c r="D115" s="414"/>
      <c r="E115" s="414"/>
      <c r="F115" s="414"/>
      <c r="G115" s="414"/>
    </row>
    <row r="116" customFormat="false" ht="12.75" hidden="false" customHeight="false" outlineLevel="0" collapsed="false">
      <c r="A116" s="414"/>
      <c r="B116" s="414"/>
      <c r="C116" s="414"/>
      <c r="D116" s="414"/>
      <c r="E116" s="414"/>
      <c r="F116" s="414"/>
      <c r="G116" s="414"/>
    </row>
    <row r="117" customFormat="false" ht="12.75" hidden="false" customHeight="false" outlineLevel="0" collapsed="false">
      <c r="A117" s="414"/>
      <c r="B117" s="414"/>
      <c r="C117" s="414"/>
      <c r="D117" s="414"/>
      <c r="E117" s="414"/>
      <c r="F117" s="414"/>
      <c r="G117" s="414"/>
    </row>
    <row r="118" customFormat="false" ht="12.75" hidden="false" customHeight="false" outlineLevel="0" collapsed="false">
      <c r="A118" s="414"/>
      <c r="B118" s="414"/>
      <c r="C118" s="414"/>
      <c r="D118" s="414"/>
      <c r="E118" s="414"/>
      <c r="F118" s="414"/>
      <c r="G118" s="414"/>
    </row>
    <row r="119" customFormat="false" ht="12.75" hidden="false" customHeight="false" outlineLevel="0" collapsed="false">
      <c r="A119" s="414"/>
      <c r="B119" s="414"/>
      <c r="C119" s="414"/>
      <c r="D119" s="414"/>
      <c r="E119" s="414"/>
      <c r="F119" s="414"/>
      <c r="G119" s="414"/>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15" hidden="false" customHeight="false" outlineLevel="0" collapsed="false">
      <c r="A1" s="83" t="s">
        <v>492</v>
      </c>
    </row>
    <row r="2" s="84" customFormat="true" ht="12" hidden="false" customHeight="false" outlineLevel="0" collapsed="false"/>
    <row r="3" s="84" customFormat="true" ht="12" hidden="false" customHeight="false" outlineLevel="0" collapsed="false">
      <c r="A3" s="85" t="s">
        <v>493</v>
      </c>
      <c r="B3" s="86" t="s">
        <v>494</v>
      </c>
      <c r="C3" s="87" t="s">
        <v>495</v>
      </c>
    </row>
    <row r="4" s="84" customFormat="true" ht="12" hidden="false" customHeight="false" outlineLevel="0" collapsed="false">
      <c r="A4" s="88" t="s">
        <v>496</v>
      </c>
      <c r="B4" s="89" t="s">
        <v>497</v>
      </c>
      <c r="C4" s="90" t="s">
        <v>498</v>
      </c>
    </row>
    <row r="5" s="84" customFormat="true" ht="12" hidden="false" customHeight="false" outlineLevel="0" collapsed="false">
      <c r="A5" s="88" t="s">
        <v>499</v>
      </c>
      <c r="B5" s="89" t="s">
        <v>497</v>
      </c>
      <c r="C5" s="90" t="s">
        <v>500</v>
      </c>
    </row>
    <row r="6" s="84" customFormat="true" ht="12" hidden="false" customHeight="false" outlineLevel="0" collapsed="false">
      <c r="A6" s="88" t="s">
        <v>501</v>
      </c>
      <c r="B6" s="89" t="s">
        <v>502</v>
      </c>
      <c r="C6" s="90" t="s">
        <v>498</v>
      </c>
    </row>
    <row r="7" s="84" customFormat="true" ht="12" hidden="false" customHeight="false" outlineLevel="0" collapsed="false">
      <c r="A7" s="88" t="s">
        <v>503</v>
      </c>
      <c r="B7" s="89" t="s">
        <v>502</v>
      </c>
      <c r="C7" s="90" t="s">
        <v>500</v>
      </c>
    </row>
    <row r="8" s="84" customFormat="true" ht="12" hidden="false" customHeight="false" outlineLevel="0" collapsed="false">
      <c r="A8" s="91" t="s">
        <v>504</v>
      </c>
      <c r="B8" s="92" t="s">
        <v>505</v>
      </c>
      <c r="C8" s="93"/>
    </row>
    <row r="9" s="84" customFormat="true" ht="12" hidden="false" customHeight="false" outlineLevel="0" collapsed="false">
      <c r="A9" s="94"/>
      <c r="B9" s="95" t="s">
        <v>506</v>
      </c>
      <c r="C9" s="96"/>
    </row>
    <row r="10" s="84" customFormat="true" ht="12" hidden="false" customHeight="false" outlineLevel="0" collapsed="false">
      <c r="A10" s="94"/>
      <c r="B10" s="94" t="s">
        <v>507</v>
      </c>
      <c r="C10" s="95" t="s">
        <v>508</v>
      </c>
    </row>
    <row r="11" s="84" customFormat="true" ht="12" hidden="false" customHeight="false" outlineLevel="0" collapsed="false">
      <c r="A11" s="94"/>
      <c r="B11" s="94" t="s">
        <v>509</v>
      </c>
      <c r="C11" s="95" t="s">
        <v>508</v>
      </c>
    </row>
    <row r="12" s="84" customFormat="true" ht="12" hidden="false" customHeight="false" outlineLevel="0" collapsed="false">
      <c r="A12" s="94"/>
      <c r="B12" s="94" t="s">
        <v>510</v>
      </c>
      <c r="C12" s="95"/>
    </row>
    <row r="13" s="84" customFormat="true" ht="12" hidden="false" customHeight="false" outlineLevel="0" collapsed="false">
      <c r="A13" s="94"/>
      <c r="B13" s="94" t="s">
        <v>511</v>
      </c>
      <c r="C13" s="95" t="s">
        <v>508</v>
      </c>
    </row>
    <row r="14" s="84" customFormat="true" ht="12" hidden="false" customHeight="false" outlineLevel="0" collapsed="false">
      <c r="A14" s="94"/>
      <c r="B14" s="94" t="s">
        <v>512</v>
      </c>
      <c r="C14" s="95" t="s">
        <v>508</v>
      </c>
    </row>
    <row r="15" s="84" customFormat="true" ht="12" hidden="false" customHeight="false" outlineLevel="0" collapsed="false">
      <c r="A15" s="94"/>
      <c r="B15" s="94" t="s">
        <v>513</v>
      </c>
      <c r="C15" s="95"/>
    </row>
    <row r="16" s="84" customFormat="true" ht="12" hidden="false" customHeight="false" outlineLevel="0" collapsed="false">
      <c r="A16" s="94"/>
      <c r="B16" s="94" t="s">
        <v>514</v>
      </c>
      <c r="C16" s="95"/>
    </row>
    <row r="17" s="84" customFormat="true" ht="12" hidden="false" customHeight="false" outlineLevel="0" collapsed="false">
      <c r="A17" s="94"/>
      <c r="B17" s="94" t="s">
        <v>515</v>
      </c>
      <c r="C17" s="95" t="s">
        <v>508</v>
      </c>
    </row>
    <row r="18" s="84" customFormat="true" ht="12" hidden="false" customHeight="false" outlineLevel="0" collapsed="false">
      <c r="A18" s="94"/>
      <c r="B18" s="94" t="s">
        <v>516</v>
      </c>
      <c r="C18" s="95" t="s">
        <v>508</v>
      </c>
    </row>
    <row r="19" s="84" customFormat="true" ht="12" hidden="false" customHeight="false" outlineLevel="0" collapsed="false">
      <c r="A19" s="94"/>
      <c r="B19" s="94" t="s">
        <v>517</v>
      </c>
      <c r="C19" s="95"/>
    </row>
    <row r="20" s="84" customFormat="true" ht="12" hidden="false" customHeight="false" outlineLevel="0" collapsed="false">
      <c r="A20" s="94"/>
      <c r="B20" s="94" t="s">
        <v>518</v>
      </c>
      <c r="C20" s="95"/>
    </row>
    <row r="21" s="84" customFormat="true" ht="12" hidden="false" customHeight="false" outlineLevel="0" collapsed="false">
      <c r="A21" s="94"/>
      <c r="B21" s="94" t="s">
        <v>519</v>
      </c>
      <c r="C21" s="95" t="s">
        <v>508</v>
      </c>
    </row>
    <row r="22" s="84" customFormat="true" ht="12" hidden="false" customHeight="false" outlineLevel="0" collapsed="false">
      <c r="A22" s="94"/>
      <c r="B22" s="94" t="s">
        <v>520</v>
      </c>
      <c r="C22" s="95" t="s">
        <v>508</v>
      </c>
    </row>
    <row r="23" s="84" customFormat="true" ht="12" hidden="false" customHeight="false" outlineLevel="0" collapsed="false">
      <c r="A23" s="94"/>
      <c r="B23" s="94" t="s">
        <v>521</v>
      </c>
      <c r="C23" s="95" t="s">
        <v>508</v>
      </c>
    </row>
    <row r="24" s="84" customFormat="true" ht="12" hidden="false" customHeight="false" outlineLevel="0" collapsed="false">
      <c r="A24" s="94"/>
      <c r="B24" s="94" t="s">
        <v>522</v>
      </c>
      <c r="C24" s="95"/>
    </row>
    <row r="25" s="84" customFormat="true" ht="12" hidden="false" customHeight="false" outlineLevel="0" collapsed="false">
      <c r="A25" s="97"/>
      <c r="B25" s="98" t="s">
        <v>523</v>
      </c>
      <c r="C25" s="96" t="s">
        <v>508</v>
      </c>
    </row>
    <row r="26" s="84" customFormat="true" ht="12" hidden="false" customHeight="false" outlineLevel="0" collapsed="false">
      <c r="A26" s="91" t="s">
        <v>524</v>
      </c>
      <c r="B26" s="92" t="s">
        <v>505</v>
      </c>
      <c r="C26" s="93"/>
    </row>
    <row r="27" s="84" customFormat="true" ht="12" hidden="false" customHeight="false" outlineLevel="0" collapsed="false">
      <c r="A27" s="94"/>
      <c r="B27" s="95" t="s">
        <v>525</v>
      </c>
      <c r="C27" s="96"/>
    </row>
    <row r="28" s="84" customFormat="true" ht="12" hidden="false" customHeight="false" outlineLevel="0" collapsed="false">
      <c r="A28" s="94"/>
      <c r="B28" s="95" t="s">
        <v>507</v>
      </c>
      <c r="C28" s="96" t="s">
        <v>526</v>
      </c>
    </row>
    <row r="29" s="84" customFormat="true" ht="12" hidden="false" customHeight="false" outlineLevel="0" collapsed="false">
      <c r="A29" s="94"/>
      <c r="B29" s="95" t="s">
        <v>509</v>
      </c>
      <c r="C29" s="96" t="s">
        <v>526</v>
      </c>
    </row>
    <row r="30" s="84" customFormat="true" ht="12" hidden="false" customHeight="false" outlineLevel="0" collapsed="false">
      <c r="A30" s="94"/>
      <c r="B30" s="95" t="s">
        <v>527</v>
      </c>
      <c r="C30" s="96"/>
    </row>
    <row r="31" s="84" customFormat="true" ht="12" hidden="false" customHeight="false" outlineLevel="0" collapsed="false">
      <c r="A31" s="94"/>
      <c r="B31" s="95" t="s">
        <v>511</v>
      </c>
      <c r="C31" s="96" t="s">
        <v>526</v>
      </c>
    </row>
    <row r="32" s="84" customFormat="true" ht="12" hidden="false" customHeight="false" outlineLevel="0" collapsed="false">
      <c r="A32" s="94"/>
      <c r="B32" s="95" t="s">
        <v>512</v>
      </c>
      <c r="C32" s="96" t="s">
        <v>526</v>
      </c>
    </row>
    <row r="33" s="84" customFormat="true" ht="12" hidden="false" customHeight="false" outlineLevel="0" collapsed="false">
      <c r="A33" s="94"/>
      <c r="B33" s="95" t="s">
        <v>528</v>
      </c>
      <c r="C33" s="96"/>
    </row>
    <row r="34" s="84" customFormat="true" ht="12" hidden="false" customHeight="false" outlineLevel="0" collapsed="false">
      <c r="A34" s="94"/>
      <c r="B34" s="95" t="s">
        <v>514</v>
      </c>
      <c r="C34" s="96"/>
    </row>
    <row r="35" s="84" customFormat="true" ht="12" hidden="false" customHeight="false" outlineLevel="0" collapsed="false">
      <c r="A35" s="94"/>
      <c r="B35" s="95" t="s">
        <v>515</v>
      </c>
      <c r="C35" s="96" t="s">
        <v>526</v>
      </c>
    </row>
    <row r="36" s="84" customFormat="true" ht="12" hidden="false" customHeight="false" outlineLevel="0" collapsed="false">
      <c r="A36" s="94"/>
      <c r="B36" s="95" t="s">
        <v>516</v>
      </c>
      <c r="C36" s="96" t="s">
        <v>529</v>
      </c>
    </row>
    <row r="37" s="84" customFormat="true" ht="12" hidden="false" customHeight="false" outlineLevel="0" collapsed="false">
      <c r="A37" s="94"/>
      <c r="B37" s="95" t="s">
        <v>530</v>
      </c>
      <c r="C37" s="96"/>
    </row>
    <row r="38" s="84" customFormat="true" ht="12" hidden="false" customHeight="false" outlineLevel="0" collapsed="false">
      <c r="A38" s="94"/>
      <c r="B38" s="95" t="s">
        <v>518</v>
      </c>
      <c r="C38" s="96"/>
    </row>
    <row r="39" s="84" customFormat="true" ht="12" hidden="false" customHeight="false" outlineLevel="0" collapsed="false">
      <c r="A39" s="94"/>
      <c r="B39" s="95" t="s">
        <v>519</v>
      </c>
      <c r="C39" s="96" t="s">
        <v>526</v>
      </c>
    </row>
    <row r="40" s="84" customFormat="true" ht="12" hidden="false" customHeight="false" outlineLevel="0" collapsed="false">
      <c r="A40" s="94"/>
      <c r="B40" s="95" t="s">
        <v>520</v>
      </c>
      <c r="C40" s="96" t="s">
        <v>526</v>
      </c>
    </row>
    <row r="41" s="84" customFormat="true" ht="12" hidden="false" customHeight="false" outlineLevel="0" collapsed="false">
      <c r="A41" s="94"/>
      <c r="B41" s="95" t="s">
        <v>521</v>
      </c>
      <c r="C41" s="96" t="s">
        <v>526</v>
      </c>
    </row>
    <row r="42" s="84" customFormat="true" ht="12" hidden="false" customHeight="false" outlineLevel="0" collapsed="false">
      <c r="A42" s="94"/>
      <c r="B42" s="95" t="s">
        <v>531</v>
      </c>
      <c r="C42" s="96"/>
    </row>
    <row r="43" s="84" customFormat="true" ht="12" hidden="false" customHeight="false" outlineLevel="0" collapsed="false">
      <c r="A43" s="97"/>
      <c r="B43" s="98" t="s">
        <v>523</v>
      </c>
      <c r="C43" s="99" t="s">
        <v>526</v>
      </c>
    </row>
    <row r="44" s="84" customFormat="true" ht="12" hidden="false" customHeight="false" outlineLevel="0" collapsed="false">
      <c r="A44" s="91" t="s">
        <v>532</v>
      </c>
      <c r="B44" s="92" t="s">
        <v>533</v>
      </c>
      <c r="C44" s="93" t="s">
        <v>508</v>
      </c>
    </row>
    <row r="45" s="84" customFormat="true" ht="12" hidden="false" customHeight="false" outlineLevel="0" collapsed="false">
      <c r="A45" s="97"/>
      <c r="B45" s="98" t="s">
        <v>534</v>
      </c>
      <c r="C45" s="99"/>
    </row>
    <row r="46" s="84" customFormat="true" ht="12" hidden="false" customHeight="false" outlineLevel="0" collapsed="false">
      <c r="A46" s="91" t="s">
        <v>535</v>
      </c>
      <c r="B46" s="92" t="s">
        <v>533</v>
      </c>
      <c r="C46" s="93" t="s">
        <v>536</v>
      </c>
    </row>
    <row r="47" s="84" customFormat="true" ht="12" hidden="false" customHeight="false" outlineLevel="0" collapsed="false">
      <c r="A47" s="97"/>
      <c r="B47" s="98" t="s">
        <v>537</v>
      </c>
      <c r="C47" s="99" t="s">
        <v>538</v>
      </c>
    </row>
    <row r="48" s="84" customFormat="true" ht="12" hidden="false" customHeight="false" outlineLevel="0" collapsed="false">
      <c r="A48" s="91" t="s">
        <v>539</v>
      </c>
      <c r="B48" s="92" t="s">
        <v>540</v>
      </c>
      <c r="C48" s="93" t="s">
        <v>508</v>
      </c>
    </row>
    <row r="49" s="84" customFormat="true" ht="12" hidden="false" customHeight="false" outlineLevel="0" collapsed="false">
      <c r="A49" s="97"/>
      <c r="B49" s="98" t="s">
        <v>541</v>
      </c>
      <c r="C49" s="99"/>
    </row>
    <row r="50" s="84" customFormat="true" ht="12" hidden="false" customHeight="false" outlineLevel="0" collapsed="false">
      <c r="A50" s="91" t="s">
        <v>542</v>
      </c>
      <c r="B50" s="92" t="s">
        <v>543</v>
      </c>
      <c r="C50" s="93" t="s">
        <v>508</v>
      </c>
    </row>
    <row r="51" s="84" customFormat="true" ht="12" hidden="false" customHeight="false" outlineLevel="0" collapsed="false">
      <c r="A51" s="97"/>
      <c r="B51" s="98" t="s">
        <v>544</v>
      </c>
      <c r="C51" s="99"/>
    </row>
    <row r="52" s="84" customFormat="true" ht="12" hidden="false" customHeight="false" outlineLevel="0" collapsed="false">
      <c r="A52" s="91" t="s">
        <v>545</v>
      </c>
      <c r="B52" s="92" t="s">
        <v>540</v>
      </c>
      <c r="C52" s="93" t="s">
        <v>526</v>
      </c>
    </row>
    <row r="53" s="84" customFormat="true" ht="12" hidden="false" customHeight="false" outlineLevel="0" collapsed="false">
      <c r="A53" s="97"/>
      <c r="B53" s="98" t="s">
        <v>541</v>
      </c>
      <c r="C53" s="99"/>
    </row>
    <row r="54" s="84" customFormat="true" ht="12" hidden="false" customHeight="false" outlineLevel="0" collapsed="false">
      <c r="A54" s="91" t="s">
        <v>546</v>
      </c>
      <c r="B54" s="92" t="s">
        <v>547</v>
      </c>
      <c r="C54" s="93" t="s">
        <v>526</v>
      </c>
    </row>
    <row r="55" s="84" customFormat="true" ht="12" hidden="false" customHeight="false" outlineLevel="0" collapsed="false">
      <c r="A55" s="94"/>
      <c r="B55" s="95" t="s">
        <v>544</v>
      </c>
      <c r="C55" s="96"/>
    </row>
    <row r="56" s="84" customFormat="true" ht="12" hidden="false" customHeight="false" outlineLevel="0" collapsed="false">
      <c r="A56" s="91" t="s">
        <v>548</v>
      </c>
      <c r="B56" s="92" t="s">
        <v>549</v>
      </c>
      <c r="C56" s="92" t="s">
        <v>550</v>
      </c>
    </row>
    <row r="57" s="84" customFormat="true" ht="12" hidden="false" customHeight="false" outlineLevel="0" collapsed="false">
      <c r="A57" s="97"/>
      <c r="B57" s="98" t="s">
        <v>551</v>
      </c>
      <c r="C57" s="99" t="s">
        <v>552</v>
      </c>
    </row>
    <row r="58" s="84" customFormat="true" ht="12" hidden="false" customHeight="false" outlineLevel="0" collapsed="false">
      <c r="A58" s="91" t="s">
        <v>553</v>
      </c>
      <c r="B58" s="92" t="s">
        <v>549</v>
      </c>
      <c r="C58" s="96" t="s">
        <v>554</v>
      </c>
    </row>
    <row r="59" s="84" customFormat="true" ht="12" hidden="false" customHeight="false" outlineLevel="0" collapsed="false">
      <c r="A59" s="94"/>
      <c r="B59" s="95" t="s">
        <v>551</v>
      </c>
      <c r="C59" s="96" t="s">
        <v>555</v>
      </c>
    </row>
    <row r="60" s="84" customFormat="true" ht="12" hidden="false" customHeight="false" outlineLevel="0" collapsed="false">
      <c r="A60" s="94"/>
      <c r="B60" s="95"/>
      <c r="C60" s="95" t="s">
        <v>526</v>
      </c>
    </row>
    <row r="61" s="84" customFormat="true" ht="12" hidden="false" customHeight="false" outlineLevel="0" collapsed="false">
      <c r="A61" s="97"/>
      <c r="B61" s="98"/>
      <c r="C61" s="99" t="s">
        <v>556</v>
      </c>
    </row>
    <row r="62" s="84" customFormat="true" ht="12" hidden="false" customHeight="false" outlineLevel="0" collapsed="false">
      <c r="A62" s="91" t="s">
        <v>557</v>
      </c>
      <c r="B62" s="92" t="s">
        <v>558</v>
      </c>
      <c r="C62" s="92" t="s">
        <v>550</v>
      </c>
    </row>
    <row r="63" s="84" customFormat="true" ht="12" hidden="false" customHeight="false" outlineLevel="0" collapsed="false">
      <c r="A63" s="94"/>
      <c r="B63" s="95" t="s">
        <v>559</v>
      </c>
      <c r="C63" s="96" t="s">
        <v>552</v>
      </c>
    </row>
    <row r="64" s="84" customFormat="true" ht="12" hidden="false" customHeight="false" outlineLevel="0" collapsed="false">
      <c r="A64" s="97"/>
      <c r="B64" s="98" t="s">
        <v>551</v>
      </c>
      <c r="C64" s="99"/>
    </row>
    <row r="65" s="84" customFormat="true" ht="12" hidden="false" customHeight="false" outlineLevel="0" collapsed="false">
      <c r="A65" s="91" t="s">
        <v>560</v>
      </c>
      <c r="B65" s="92" t="s">
        <v>549</v>
      </c>
      <c r="C65" s="92" t="s">
        <v>550</v>
      </c>
    </row>
    <row r="66" s="84" customFormat="true" ht="12" hidden="false" customHeight="false" outlineLevel="0" collapsed="false">
      <c r="A66" s="94"/>
      <c r="B66" s="95" t="s">
        <v>561</v>
      </c>
      <c r="C66" s="96" t="s">
        <v>552</v>
      </c>
    </row>
    <row r="67" s="84" customFormat="true" ht="12" hidden="false" customHeight="false" outlineLevel="0" collapsed="false">
      <c r="A67" s="97"/>
      <c r="B67" s="98" t="s">
        <v>562</v>
      </c>
      <c r="C67" s="99"/>
    </row>
    <row r="68" s="84" customFormat="true" ht="12" hidden="false" customHeight="false" outlineLevel="0" collapsed="false">
      <c r="A68" s="91" t="s">
        <v>563</v>
      </c>
      <c r="B68" s="92" t="s">
        <v>558</v>
      </c>
      <c r="C68" s="93" t="s">
        <v>554</v>
      </c>
    </row>
    <row r="69" s="84" customFormat="true" ht="12" hidden="false" customHeight="false" outlineLevel="0" collapsed="false">
      <c r="A69" s="94"/>
      <c r="B69" s="95" t="s">
        <v>559</v>
      </c>
      <c r="C69" s="96" t="s">
        <v>555</v>
      </c>
    </row>
    <row r="70" s="84" customFormat="true" ht="12" hidden="false" customHeight="false" outlineLevel="0" collapsed="false">
      <c r="A70" s="94"/>
      <c r="B70" s="95" t="s">
        <v>551</v>
      </c>
      <c r="C70" s="95" t="s">
        <v>526</v>
      </c>
    </row>
    <row r="71" s="100" customFormat="true" ht="12" hidden="false" customHeight="false" outlineLevel="0" collapsed="false">
      <c r="A71" s="94"/>
      <c r="B71" s="95"/>
      <c r="C71" s="96" t="s">
        <v>556</v>
      </c>
    </row>
    <row r="72" s="84" customFormat="true" ht="12" hidden="false" customHeight="false" outlineLevel="0" collapsed="false">
      <c r="A72" s="91" t="s">
        <v>564</v>
      </c>
      <c r="B72" s="92" t="s">
        <v>549</v>
      </c>
      <c r="C72" s="93" t="s">
        <v>554</v>
      </c>
    </row>
    <row r="73" s="84" customFormat="true" ht="12" hidden="false" customHeight="false" outlineLevel="0" collapsed="false">
      <c r="A73" s="94"/>
      <c r="B73" s="95" t="s">
        <v>561</v>
      </c>
      <c r="C73" s="96" t="s">
        <v>555</v>
      </c>
    </row>
    <row r="74" s="84" customFormat="true" ht="12" hidden="false" customHeight="false" outlineLevel="0" collapsed="false">
      <c r="A74" s="94"/>
      <c r="B74" s="95" t="s">
        <v>562</v>
      </c>
      <c r="C74" s="95" t="s">
        <v>526</v>
      </c>
    </row>
    <row r="75" s="100" customFormat="true" ht="12" hidden="false" customHeight="false" outlineLevel="0" collapsed="false">
      <c r="A75" s="97"/>
      <c r="B75" s="98"/>
      <c r="C75" s="96" t="s">
        <v>556</v>
      </c>
    </row>
    <row r="76" s="84" customFormat="true" ht="12" hidden="false" customHeight="false" outlineLevel="0" collapsed="false">
      <c r="A76" s="88" t="s">
        <v>565</v>
      </c>
      <c r="B76" s="89" t="s">
        <v>566</v>
      </c>
      <c r="C76" s="93" t="s">
        <v>508</v>
      </c>
    </row>
    <row r="77" s="84" customFormat="true" ht="12" hidden="false" customHeight="false" outlineLevel="0" collapsed="false">
      <c r="A77" s="88" t="s">
        <v>567</v>
      </c>
      <c r="B77" s="89" t="s">
        <v>566</v>
      </c>
      <c r="C77" s="90" t="s">
        <v>526</v>
      </c>
    </row>
    <row r="78" s="84" customFormat="true" ht="12" hidden="false" customHeight="false" outlineLevel="0" collapsed="false">
      <c r="A78" s="88" t="s">
        <v>568</v>
      </c>
      <c r="B78" s="89" t="s">
        <v>569</v>
      </c>
      <c r="C78" s="90" t="s">
        <v>570</v>
      </c>
    </row>
    <row r="79" s="84" customFormat="true" ht="12" hidden="false" customHeight="false" outlineLevel="0" collapsed="false">
      <c r="A79" s="88" t="s">
        <v>571</v>
      </c>
      <c r="B79" s="89" t="s">
        <v>569</v>
      </c>
      <c r="C79" s="90" t="s">
        <v>572</v>
      </c>
    </row>
    <row r="80" s="84" customFormat="true" ht="12" hidden="false" customHeight="false" outlineLevel="0" collapsed="false">
      <c r="A80" s="91" t="s">
        <v>573</v>
      </c>
      <c r="B80" s="92" t="s">
        <v>574</v>
      </c>
      <c r="C80" s="93"/>
    </row>
    <row r="81" s="84" customFormat="true" ht="12" hidden="false" customHeight="false" outlineLevel="0" collapsed="false">
      <c r="A81" s="94"/>
      <c r="B81" s="95" t="s">
        <v>575</v>
      </c>
      <c r="C81" s="96"/>
    </row>
    <row r="82" s="84" customFormat="true" ht="12" hidden="false" customHeight="false" outlineLevel="0" collapsed="false">
      <c r="A82" s="94"/>
      <c r="B82" s="95" t="s">
        <v>511</v>
      </c>
      <c r="C82" s="95" t="s">
        <v>508</v>
      </c>
    </row>
    <row r="83" s="84" customFormat="true" ht="12" hidden="false" customHeight="false" outlineLevel="0" collapsed="false">
      <c r="A83" s="94"/>
      <c r="B83" s="95" t="s">
        <v>576</v>
      </c>
      <c r="C83" s="96"/>
    </row>
    <row r="84" s="84" customFormat="true" ht="12" hidden="false" customHeight="false" outlineLevel="0" collapsed="false">
      <c r="A84" s="94"/>
      <c r="B84" s="95" t="s">
        <v>577</v>
      </c>
      <c r="C84" s="96"/>
    </row>
    <row r="85" s="84" customFormat="true" ht="12" hidden="false" customHeight="false" outlineLevel="0" collapsed="false">
      <c r="A85" s="94"/>
      <c r="B85" s="95" t="s">
        <v>515</v>
      </c>
      <c r="C85" s="95" t="s">
        <v>508</v>
      </c>
    </row>
    <row r="86" s="84" customFormat="true" ht="12" hidden="false" customHeight="false" outlineLevel="0" collapsed="false">
      <c r="A86" s="97"/>
      <c r="B86" s="98" t="s">
        <v>516</v>
      </c>
      <c r="C86" s="95" t="s">
        <v>508</v>
      </c>
    </row>
    <row r="87" s="84" customFormat="true" ht="12" hidden="false" customHeight="false" outlineLevel="0" collapsed="false">
      <c r="A87" s="91" t="s">
        <v>578</v>
      </c>
      <c r="B87" s="92" t="s">
        <v>574</v>
      </c>
      <c r="C87" s="93"/>
    </row>
    <row r="88" s="84" customFormat="true" ht="12" hidden="false" customHeight="false" outlineLevel="0" collapsed="false">
      <c r="A88" s="94"/>
      <c r="B88" s="95" t="s">
        <v>575</v>
      </c>
      <c r="C88" s="96"/>
    </row>
    <row r="89" s="84" customFormat="true" ht="12" hidden="false" customHeight="false" outlineLevel="0" collapsed="false">
      <c r="A89" s="94"/>
      <c r="B89" s="95" t="s">
        <v>511</v>
      </c>
      <c r="C89" s="96" t="s">
        <v>526</v>
      </c>
    </row>
    <row r="90" s="84" customFormat="true" ht="12" hidden="false" customHeight="false" outlineLevel="0" collapsed="false">
      <c r="A90" s="94"/>
      <c r="B90" s="95" t="s">
        <v>576</v>
      </c>
      <c r="C90" s="96"/>
    </row>
    <row r="91" s="84" customFormat="true" ht="12" hidden="false" customHeight="false" outlineLevel="0" collapsed="false">
      <c r="A91" s="94"/>
      <c r="B91" s="95" t="s">
        <v>577</v>
      </c>
      <c r="C91" s="96"/>
    </row>
    <row r="92" s="84" customFormat="true" ht="12" hidden="false" customHeight="false" outlineLevel="0" collapsed="false">
      <c r="A92" s="94"/>
      <c r="B92" s="95" t="s">
        <v>515</v>
      </c>
      <c r="C92" s="96" t="s">
        <v>526</v>
      </c>
    </row>
    <row r="93" s="84" customFormat="true" ht="12" hidden="false" customHeight="false" outlineLevel="0" collapsed="false">
      <c r="A93" s="97"/>
      <c r="B93" s="98" t="s">
        <v>516</v>
      </c>
      <c r="C93" s="99" t="s">
        <v>526</v>
      </c>
    </row>
    <row r="94" s="84" customFormat="true" ht="12" hidden="false" customHeight="false" outlineLevel="0" collapsed="false">
      <c r="A94" s="91" t="s">
        <v>579</v>
      </c>
      <c r="B94" s="92" t="s">
        <v>580</v>
      </c>
      <c r="C94" s="95" t="s">
        <v>508</v>
      </c>
    </row>
    <row r="95" s="84" customFormat="true" ht="12" hidden="false" customHeight="false" outlineLevel="0" collapsed="false">
      <c r="A95" s="94"/>
      <c r="B95" s="95" t="s">
        <v>581</v>
      </c>
      <c r="C95" s="96"/>
    </row>
    <row r="96" s="84" customFormat="true" ht="12" hidden="false" customHeight="false" outlineLevel="0" collapsed="false">
      <c r="A96" s="97"/>
      <c r="B96" s="98" t="s">
        <v>582</v>
      </c>
      <c r="C96" s="99"/>
    </row>
    <row r="97" s="84" customFormat="true" ht="12" hidden="false" customHeight="false" outlineLevel="0" collapsed="false">
      <c r="A97" s="91" t="s">
        <v>583</v>
      </c>
      <c r="B97" s="92" t="s">
        <v>580</v>
      </c>
      <c r="C97" s="93" t="s">
        <v>526</v>
      </c>
    </row>
    <row r="98" s="84" customFormat="true" ht="12" hidden="false" customHeight="false" outlineLevel="0" collapsed="false">
      <c r="A98" s="94"/>
      <c r="B98" s="95" t="s">
        <v>581</v>
      </c>
      <c r="C98" s="96"/>
    </row>
    <row r="99" s="84" customFormat="true" ht="12" hidden="false" customHeight="false" outlineLevel="0" collapsed="false">
      <c r="A99" s="97"/>
      <c r="B99" s="98" t="s">
        <v>584</v>
      </c>
      <c r="C99" s="99"/>
    </row>
    <row r="100" s="84" customFormat="true" ht="12" hidden="false" customHeight="false" outlineLevel="0" collapsed="false">
      <c r="A100" s="89"/>
      <c r="B100" s="89"/>
      <c r="C100" s="89"/>
    </row>
    <row r="101" s="84" customFormat="true" ht="12" hidden="false" customHeight="false" outlineLevel="0" collapsed="false">
      <c r="A101" s="89" t="s">
        <v>585</v>
      </c>
      <c r="B101" s="89" t="s">
        <v>586</v>
      </c>
      <c r="C101" s="89" t="s">
        <v>587</v>
      </c>
    </row>
    <row r="102" s="84" customFormat="true" ht="12" hidden="false" customHeight="false" outlineLevel="0" collapsed="false">
      <c r="A102" s="89" t="s">
        <v>588</v>
      </c>
      <c r="B102" s="89" t="s">
        <v>586</v>
      </c>
      <c r="C102" s="89" t="s">
        <v>589</v>
      </c>
    </row>
    <row r="103" s="84" customFormat="true" ht="12" hidden="false" customHeight="false" outlineLevel="0" collapsed="false">
      <c r="A103" s="89" t="s">
        <v>590</v>
      </c>
      <c r="B103" s="89" t="s">
        <v>591</v>
      </c>
      <c r="C103" s="89" t="s">
        <v>592</v>
      </c>
    </row>
    <row r="104" s="84" customFormat="true" ht="12" hidden="false" customHeight="false" outlineLevel="0" collapsed="false">
      <c r="A104" s="89"/>
      <c r="B104" s="89" t="s">
        <v>593</v>
      </c>
      <c r="C104" s="89"/>
    </row>
    <row r="105" s="84" customFormat="true" ht="12" hidden="false" customHeight="false" outlineLevel="0" collapsed="false">
      <c r="A105" s="89" t="s">
        <v>594</v>
      </c>
      <c r="B105" s="89" t="s">
        <v>591</v>
      </c>
      <c r="C105" s="89" t="s">
        <v>589</v>
      </c>
    </row>
    <row r="106" s="84" customFormat="true" ht="12" hidden="false" customHeight="false" outlineLevel="0" collapsed="false">
      <c r="A106" s="89"/>
      <c r="B106" s="89" t="s">
        <v>593</v>
      </c>
      <c r="C106" s="89" t="s">
        <v>595</v>
      </c>
    </row>
    <row r="107" s="84" customFormat="true" ht="12" hidden="false" customHeight="false" outlineLevel="0" collapsed="false">
      <c r="A107" s="89" t="s">
        <v>596</v>
      </c>
      <c r="B107" s="89" t="s">
        <v>597</v>
      </c>
      <c r="C107" s="89" t="s">
        <v>587</v>
      </c>
    </row>
    <row r="108" s="84" customFormat="true" ht="12" hidden="false" customHeight="false" outlineLevel="0" collapsed="false">
      <c r="A108" s="89" t="s">
        <v>598</v>
      </c>
      <c r="B108" s="89" t="s">
        <v>597</v>
      </c>
      <c r="C108" s="89" t="s">
        <v>599</v>
      </c>
    </row>
    <row r="109" s="84" customFormat="true" ht="12" hidden="false" customHeight="false" outlineLevel="0" collapsed="false">
      <c r="A109" s="89" t="s">
        <v>600</v>
      </c>
      <c r="B109" s="89" t="s">
        <v>601</v>
      </c>
      <c r="C109" s="89" t="s">
        <v>589</v>
      </c>
    </row>
    <row r="110" s="84" customFormat="true" ht="12" hidden="false" customHeight="false" outlineLevel="0" collapsed="false">
      <c r="A110" s="89" t="s">
        <v>602</v>
      </c>
      <c r="B110" s="89" t="s">
        <v>603</v>
      </c>
      <c r="C110" s="89" t="s">
        <v>587</v>
      </c>
    </row>
    <row r="111" s="84" customFormat="true" ht="12" hidden="false" customHeight="false" outlineLevel="0" collapsed="false">
      <c r="A111" s="89"/>
      <c r="B111" s="89" t="s">
        <v>604</v>
      </c>
      <c r="C111" s="89"/>
    </row>
    <row r="112" s="84" customFormat="true" ht="12" hidden="false" customHeight="false" outlineLevel="0" collapsed="false">
      <c r="A112" s="89" t="s">
        <v>605</v>
      </c>
      <c r="B112" s="89" t="s">
        <v>603</v>
      </c>
      <c r="C112" s="89" t="s">
        <v>589</v>
      </c>
    </row>
    <row r="113" s="84" customFormat="true" ht="12" hidden="false" customHeight="false" outlineLevel="0" collapsed="false">
      <c r="A113" s="89"/>
      <c r="B113" s="89" t="s">
        <v>604</v>
      </c>
      <c r="C113" s="8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16.28"/>
    <col collapsed="false" customWidth="true" hidden="false" outlineLevel="0" max="3" min="2" style="397" width="16.7"/>
    <col collapsed="false" customWidth="true" hidden="false" outlineLevel="0" max="5" min="4" style="397" width="19.99"/>
    <col collapsed="false" customWidth="true" hidden="false" outlineLevel="0" max="12" min="6" style="397" width="16.7"/>
    <col collapsed="false" customWidth="false" hidden="false" outlineLevel="0" max="257" min="13" style="397" width="11.42"/>
  </cols>
  <sheetData>
    <row r="1" customFormat="false" ht="15" hidden="false" customHeight="false" outlineLevel="0" collapsed="false">
      <c r="A1" s="401" t="s">
        <v>1698</v>
      </c>
      <c r="B1" s="401"/>
      <c r="G1" s="401" t="s">
        <v>1698</v>
      </c>
      <c r="H1" s="401"/>
    </row>
    <row r="2" customFormat="false" ht="15" hidden="false" customHeight="false" outlineLevel="0" collapsed="false">
      <c r="A2" s="401" t="s">
        <v>1699</v>
      </c>
      <c r="B2" s="401"/>
      <c r="G2" s="401" t="s">
        <v>1699</v>
      </c>
      <c r="H2" s="401"/>
    </row>
    <row r="3" s="406" customFormat="true" ht="15" hidden="false" customHeight="true" outlineLevel="0" collapsed="false">
      <c r="A3" s="401" t="s">
        <v>1700</v>
      </c>
      <c r="B3" s="401"/>
      <c r="C3" s="401"/>
      <c r="D3" s="401"/>
      <c r="E3" s="401"/>
      <c r="F3" s="401"/>
      <c r="G3" s="401" t="s">
        <v>1700</v>
      </c>
      <c r="H3" s="401"/>
      <c r="I3" s="401"/>
    </row>
    <row r="4" customFormat="false" ht="12.75" hidden="false" customHeight="true" outlineLevel="0" collapsed="false">
      <c r="A4" s="404"/>
      <c r="B4" s="404"/>
      <c r="C4" s="404"/>
      <c r="D4" s="404"/>
      <c r="E4" s="404"/>
      <c r="F4" s="404"/>
      <c r="G4" s="404"/>
      <c r="H4" s="404"/>
      <c r="I4" s="404"/>
    </row>
    <row r="5" customFormat="false" ht="12.75" hidden="false" customHeight="true" outlineLevel="0" collapsed="false">
      <c r="A5" s="407" t="s">
        <v>70</v>
      </c>
      <c r="B5" s="408" t="s">
        <v>28</v>
      </c>
      <c r="C5" s="408"/>
      <c r="D5" s="408"/>
      <c r="E5" s="408"/>
      <c r="F5" s="408"/>
      <c r="G5" s="407" t="s">
        <v>70</v>
      </c>
      <c r="H5" s="408" t="s">
        <v>28</v>
      </c>
      <c r="I5" s="408"/>
      <c r="J5" s="408"/>
      <c r="K5" s="408"/>
      <c r="L5" s="408"/>
    </row>
    <row r="6" customFormat="false" ht="12.75" hidden="false" customHeight="true" outlineLevel="0" collapsed="false">
      <c r="A6" s="407"/>
      <c r="B6" s="410" t="s">
        <v>1160</v>
      </c>
      <c r="C6" s="427" t="s">
        <v>1701</v>
      </c>
      <c r="D6" s="428" t="s">
        <v>1702</v>
      </c>
      <c r="E6" s="428"/>
      <c r="F6" s="412" t="s">
        <v>1703</v>
      </c>
      <c r="G6" s="407"/>
      <c r="H6" s="427" t="s">
        <v>1704</v>
      </c>
      <c r="I6" s="427" t="s">
        <v>1705</v>
      </c>
      <c r="J6" s="427" t="s">
        <v>1706</v>
      </c>
      <c r="K6" s="427" t="s">
        <v>1707</v>
      </c>
      <c r="L6" s="412" t="s">
        <v>1708</v>
      </c>
    </row>
    <row r="7" customFormat="false" ht="12.75" hidden="false" customHeight="true" outlineLevel="0" collapsed="false">
      <c r="A7" s="407"/>
      <c r="B7" s="410"/>
      <c r="C7" s="427"/>
      <c r="D7" s="429" t="s">
        <v>1709</v>
      </c>
      <c r="E7" s="430" t="s">
        <v>1710</v>
      </c>
      <c r="F7" s="412"/>
      <c r="G7" s="407"/>
      <c r="H7" s="427"/>
      <c r="I7" s="427"/>
      <c r="J7" s="427"/>
      <c r="K7" s="427"/>
      <c r="L7" s="412"/>
    </row>
    <row r="8" customFormat="false" ht="25.5" hidden="false" customHeight="true" outlineLevel="0" collapsed="false">
      <c r="A8" s="407"/>
      <c r="B8" s="410"/>
      <c r="C8" s="427"/>
      <c r="D8" s="394" t="n">
        <v>2</v>
      </c>
      <c r="E8" s="409" t="n">
        <v>3</v>
      </c>
      <c r="F8" s="412"/>
      <c r="G8" s="407"/>
      <c r="H8" s="427"/>
      <c r="I8" s="427"/>
      <c r="J8" s="427"/>
      <c r="K8" s="427"/>
      <c r="L8" s="412"/>
    </row>
    <row r="9" customFormat="false" ht="12.75" hidden="false" customHeight="true" outlineLevel="0" collapsed="false">
      <c r="A9" s="413"/>
      <c r="B9" s="414"/>
      <c r="F9" s="431"/>
      <c r="G9" s="413"/>
      <c r="H9" s="398"/>
      <c r="I9" s="398"/>
    </row>
    <row r="10" s="417" customFormat="true" ht="12.75" hidden="false" customHeight="true" outlineLevel="0" collapsed="false">
      <c r="A10" s="399" t="s">
        <v>1674</v>
      </c>
      <c r="B10" s="130" t="n">
        <v>17933363</v>
      </c>
      <c r="C10" s="130" t="n">
        <v>506</v>
      </c>
      <c r="D10" s="130" t="n">
        <v>160946</v>
      </c>
      <c r="E10" s="130" t="n">
        <v>2072220</v>
      </c>
      <c r="F10" s="130" t="n">
        <v>102514</v>
      </c>
      <c r="G10" s="399" t="s">
        <v>1674</v>
      </c>
      <c r="H10" s="130" t="n">
        <v>2040715</v>
      </c>
      <c r="I10" s="130" t="n">
        <v>7280511</v>
      </c>
      <c r="J10" s="130" t="n">
        <v>4433145</v>
      </c>
      <c r="K10" s="130" t="n">
        <v>1796957</v>
      </c>
      <c r="L10" s="130" t="n">
        <v>45849</v>
      </c>
    </row>
    <row r="11" s="417" customFormat="true" ht="12.75" hidden="false" customHeight="true" outlineLevel="0" collapsed="false">
      <c r="A11" s="399" t="s">
        <v>1675</v>
      </c>
      <c r="B11" s="130" t="n">
        <v>17407226</v>
      </c>
      <c r="C11" s="130" t="n">
        <v>176</v>
      </c>
      <c r="D11" s="130" t="n">
        <v>19528</v>
      </c>
      <c r="E11" s="130" t="n">
        <v>347064</v>
      </c>
      <c r="F11" s="130" t="n">
        <v>33161</v>
      </c>
      <c r="G11" s="399" t="s">
        <v>1675</v>
      </c>
      <c r="H11" s="130" t="n">
        <v>1996871</v>
      </c>
      <c r="I11" s="130" t="n">
        <v>7234657</v>
      </c>
      <c r="J11" s="130" t="n">
        <v>5943418</v>
      </c>
      <c r="K11" s="130" t="n">
        <v>1814542</v>
      </c>
      <c r="L11" s="130" t="n">
        <v>17808</v>
      </c>
    </row>
    <row r="12" s="417" customFormat="true" ht="12.75" hidden="false" customHeight="true" outlineLevel="0" collapsed="false">
      <c r="A12" s="399" t="s">
        <v>1676</v>
      </c>
      <c r="B12" s="130" t="n">
        <v>162089569</v>
      </c>
      <c r="C12" s="130" t="n">
        <v>549600</v>
      </c>
      <c r="D12" s="130" t="n">
        <v>8356923</v>
      </c>
      <c r="E12" s="130" t="n">
        <v>20882167</v>
      </c>
      <c r="F12" s="130" t="n">
        <v>1931259</v>
      </c>
      <c r="G12" s="399" t="s">
        <v>1676</v>
      </c>
      <c r="H12" s="130" t="n">
        <v>24401629</v>
      </c>
      <c r="I12" s="130" t="n">
        <v>30716561</v>
      </c>
      <c r="J12" s="130" t="n">
        <v>39295815</v>
      </c>
      <c r="K12" s="130" t="n">
        <v>35760692</v>
      </c>
      <c r="L12" s="130" t="n">
        <v>194923</v>
      </c>
    </row>
    <row r="13" s="417" customFormat="true" ht="12.75" hidden="false" customHeight="true" outlineLevel="0" collapsed="false">
      <c r="A13" s="399" t="s">
        <v>1677</v>
      </c>
      <c r="B13" s="130" t="n">
        <v>232494</v>
      </c>
      <c r="C13" s="130" t="n">
        <v>8</v>
      </c>
      <c r="D13" s="130" t="n">
        <v>1698</v>
      </c>
      <c r="E13" s="130" t="n">
        <v>43157</v>
      </c>
      <c r="F13" s="130" t="n">
        <v>43</v>
      </c>
      <c r="G13" s="399" t="s">
        <v>1677</v>
      </c>
      <c r="H13" s="130" t="n">
        <v>428</v>
      </c>
      <c r="I13" s="130" t="n">
        <v>12586</v>
      </c>
      <c r="J13" s="130" t="n">
        <v>56242</v>
      </c>
      <c r="K13" s="130" t="n">
        <v>117005</v>
      </c>
      <c r="L13" s="130" t="n">
        <v>1327</v>
      </c>
    </row>
    <row r="14" s="417" customFormat="true" ht="12.75" hidden="false" customHeight="true" outlineLevel="0" collapsed="false">
      <c r="A14" s="399" t="s">
        <v>1678</v>
      </c>
      <c r="B14" s="130" t="n">
        <v>122549</v>
      </c>
      <c r="C14" s="130" t="n">
        <v>0</v>
      </c>
      <c r="D14" s="130" t="n">
        <v>1913</v>
      </c>
      <c r="E14" s="130" t="n">
        <v>5137</v>
      </c>
      <c r="F14" s="130" t="n">
        <v>319</v>
      </c>
      <c r="G14" s="399" t="s">
        <v>1678</v>
      </c>
      <c r="H14" s="130" t="n">
        <v>5592</v>
      </c>
      <c r="I14" s="130" t="n">
        <v>7399</v>
      </c>
      <c r="J14" s="130" t="n">
        <v>5944</v>
      </c>
      <c r="K14" s="130" t="n">
        <v>94104</v>
      </c>
      <c r="L14" s="130" t="n">
        <v>2140</v>
      </c>
    </row>
    <row r="15" s="417" customFormat="true" ht="12.75" hidden="false" customHeight="true" outlineLevel="0" collapsed="false">
      <c r="A15" s="399" t="s">
        <v>1679</v>
      </c>
      <c r="B15" s="130" t="n">
        <v>25814402</v>
      </c>
      <c r="C15" s="130" t="s">
        <v>944</v>
      </c>
      <c r="D15" s="130" t="s">
        <v>944</v>
      </c>
      <c r="E15" s="130" t="n">
        <v>2480251</v>
      </c>
      <c r="F15" s="130" t="s">
        <v>944</v>
      </c>
      <c r="G15" s="399" t="s">
        <v>1679</v>
      </c>
      <c r="H15" s="130" t="n">
        <v>23123200</v>
      </c>
      <c r="I15" s="130" t="n">
        <v>210951</v>
      </c>
      <c r="J15" s="130" t="s">
        <v>944</v>
      </c>
      <c r="K15" s="130" t="s">
        <v>944</v>
      </c>
      <c r="L15" s="130" t="s">
        <v>944</v>
      </c>
    </row>
    <row r="16" s="417" customFormat="true" ht="12.75" hidden="false" customHeight="true" outlineLevel="0" collapsed="false">
      <c r="A16" s="399" t="s">
        <v>1680</v>
      </c>
      <c r="B16" s="130" t="n">
        <v>23128374</v>
      </c>
      <c r="C16" s="130" t="s">
        <v>944</v>
      </c>
      <c r="D16" s="130" t="n">
        <v>53152</v>
      </c>
      <c r="E16" s="130" t="n">
        <v>2712966</v>
      </c>
      <c r="F16" s="130" t="n">
        <v>0</v>
      </c>
      <c r="G16" s="399" t="s">
        <v>1680</v>
      </c>
      <c r="H16" s="130" t="n">
        <v>10254883</v>
      </c>
      <c r="I16" s="130" t="n">
        <v>8732125</v>
      </c>
      <c r="J16" s="130" t="n">
        <v>1104379</v>
      </c>
      <c r="K16" s="130" t="n">
        <v>265056</v>
      </c>
      <c r="L16" s="130" t="n">
        <v>5813</v>
      </c>
    </row>
    <row r="17" s="417" customFormat="true" ht="12.75" hidden="false" customHeight="true" outlineLevel="0" collapsed="false">
      <c r="A17" s="399" t="s">
        <v>1681</v>
      </c>
      <c r="B17" s="130" t="n">
        <v>248159</v>
      </c>
      <c r="C17" s="130" t="s">
        <v>944</v>
      </c>
      <c r="D17" s="130" t="s">
        <v>944</v>
      </c>
      <c r="E17" s="130" t="s">
        <v>944</v>
      </c>
      <c r="F17" s="130" t="s">
        <v>944</v>
      </c>
      <c r="G17" s="399" t="s">
        <v>1681</v>
      </c>
      <c r="H17" s="130" t="s">
        <v>944</v>
      </c>
      <c r="I17" s="130" t="s">
        <v>944</v>
      </c>
      <c r="J17" s="130" t="s">
        <v>944</v>
      </c>
      <c r="K17" s="130" t="n">
        <v>248159</v>
      </c>
      <c r="L17" s="130" t="s">
        <v>944</v>
      </c>
    </row>
    <row r="18" customFormat="false" ht="12.75" hidden="false" customHeight="true" outlineLevel="0" collapsed="false">
      <c r="A18" s="399" t="s">
        <v>1682</v>
      </c>
      <c r="B18" s="130" t="n">
        <v>38343855</v>
      </c>
      <c r="C18" s="130" t="n">
        <v>137628</v>
      </c>
      <c r="D18" s="130" t="n">
        <v>936101</v>
      </c>
      <c r="E18" s="130" t="n">
        <v>2817855</v>
      </c>
      <c r="F18" s="130" t="n">
        <v>342199</v>
      </c>
      <c r="G18" s="399" t="s">
        <v>1682</v>
      </c>
      <c r="H18" s="130" t="n">
        <v>8853596</v>
      </c>
      <c r="I18" s="130" t="n">
        <v>5548536</v>
      </c>
      <c r="J18" s="130" t="n">
        <v>2590040</v>
      </c>
      <c r="K18" s="130" t="n">
        <v>4371178</v>
      </c>
      <c r="L18" s="130" t="n">
        <v>12746722</v>
      </c>
    </row>
    <row r="19" s="417" customFormat="true" ht="12.75" hidden="false" customHeight="true" outlineLevel="0" collapsed="false">
      <c r="A19" s="419"/>
      <c r="B19" s="130"/>
      <c r="C19" s="130"/>
      <c r="D19" s="130"/>
      <c r="E19" s="130"/>
      <c r="F19" s="130"/>
      <c r="G19" s="419"/>
      <c r="H19" s="130"/>
      <c r="I19" s="130"/>
      <c r="J19" s="130"/>
      <c r="K19" s="130"/>
      <c r="L19" s="130"/>
    </row>
    <row r="20" customFormat="false" ht="15" hidden="false" customHeight="false" outlineLevel="0" collapsed="false">
      <c r="A20" s="401" t="s">
        <v>1698</v>
      </c>
      <c r="B20" s="401"/>
      <c r="G20" s="401" t="s">
        <v>1698</v>
      </c>
      <c r="H20" s="401"/>
    </row>
    <row r="21" customFormat="false" ht="15" hidden="false" customHeight="false" outlineLevel="0" collapsed="false">
      <c r="A21" s="401" t="s">
        <v>1699</v>
      </c>
      <c r="B21" s="401"/>
      <c r="G21" s="401" t="s">
        <v>1699</v>
      </c>
      <c r="H21" s="401"/>
    </row>
    <row r="22" s="406" customFormat="true" ht="15" hidden="false" customHeight="true" outlineLevel="0" collapsed="false">
      <c r="A22" s="401" t="s">
        <v>1711</v>
      </c>
      <c r="B22" s="401"/>
      <c r="C22" s="401"/>
      <c r="D22" s="401"/>
      <c r="E22" s="401"/>
      <c r="F22" s="401"/>
      <c r="G22" s="401" t="s">
        <v>1711</v>
      </c>
      <c r="H22" s="401"/>
      <c r="I22" s="401"/>
    </row>
    <row r="23" customFormat="false" ht="12.75" hidden="false" customHeight="true" outlineLevel="0" collapsed="false">
      <c r="A23" s="404"/>
      <c r="B23" s="404"/>
      <c r="C23" s="404"/>
      <c r="D23" s="404"/>
      <c r="E23" s="404"/>
      <c r="F23" s="404"/>
      <c r="G23" s="404"/>
      <c r="H23" s="404"/>
      <c r="I23" s="404"/>
    </row>
    <row r="24" customFormat="false" ht="12.75" hidden="false" customHeight="true" outlineLevel="0" collapsed="false">
      <c r="A24" s="407" t="s">
        <v>70</v>
      </c>
      <c r="B24" s="408" t="s">
        <v>28</v>
      </c>
      <c r="C24" s="408"/>
      <c r="D24" s="408"/>
      <c r="E24" s="408"/>
      <c r="F24" s="408"/>
      <c r="G24" s="407" t="s">
        <v>70</v>
      </c>
      <c r="H24" s="408" t="s">
        <v>28</v>
      </c>
      <c r="I24" s="408"/>
      <c r="J24" s="408"/>
      <c r="K24" s="408"/>
      <c r="L24" s="408"/>
    </row>
    <row r="25" customFormat="false" ht="12.75" hidden="false" customHeight="true" outlineLevel="0" collapsed="false">
      <c r="A25" s="407"/>
      <c r="B25" s="410" t="s">
        <v>1160</v>
      </c>
      <c r="C25" s="427" t="s">
        <v>1701</v>
      </c>
      <c r="D25" s="428" t="s">
        <v>1702</v>
      </c>
      <c r="E25" s="428"/>
      <c r="F25" s="412" t="s">
        <v>1703</v>
      </c>
      <c r="G25" s="407"/>
      <c r="H25" s="427" t="s">
        <v>1704</v>
      </c>
      <c r="I25" s="427" t="s">
        <v>1705</v>
      </c>
      <c r="J25" s="427" t="s">
        <v>1706</v>
      </c>
      <c r="K25" s="427" t="s">
        <v>1707</v>
      </c>
      <c r="L25" s="412" t="s">
        <v>1708</v>
      </c>
    </row>
    <row r="26" customFormat="false" ht="12.75" hidden="false" customHeight="true" outlineLevel="0" collapsed="false">
      <c r="A26" s="407"/>
      <c r="B26" s="410"/>
      <c r="C26" s="427"/>
      <c r="D26" s="429" t="s">
        <v>1709</v>
      </c>
      <c r="E26" s="430" t="s">
        <v>1710</v>
      </c>
      <c r="F26" s="412"/>
      <c r="G26" s="407"/>
      <c r="H26" s="427"/>
      <c r="I26" s="427"/>
      <c r="J26" s="427"/>
      <c r="K26" s="427"/>
      <c r="L26" s="412"/>
    </row>
    <row r="27" customFormat="false" ht="25.5" hidden="false" customHeight="true" outlineLevel="0" collapsed="false">
      <c r="A27" s="407"/>
      <c r="B27" s="410"/>
      <c r="C27" s="427"/>
      <c r="D27" s="394" t="n">
        <v>2</v>
      </c>
      <c r="E27" s="409" t="n">
        <v>3</v>
      </c>
      <c r="F27" s="412"/>
      <c r="G27" s="407"/>
      <c r="H27" s="427"/>
      <c r="I27" s="427"/>
      <c r="J27" s="427"/>
      <c r="K27" s="427"/>
      <c r="L27" s="412"/>
    </row>
    <row r="28" customFormat="false" ht="12.75" hidden="false" customHeight="true" outlineLevel="0" collapsed="false">
      <c r="A28" s="413"/>
      <c r="B28" s="414"/>
      <c r="F28" s="431"/>
      <c r="G28" s="413"/>
      <c r="H28" s="398"/>
      <c r="I28" s="398"/>
    </row>
    <row r="29" s="417" customFormat="true" ht="12.75" hidden="false" customHeight="true" outlineLevel="0" collapsed="false">
      <c r="A29" s="399" t="s">
        <v>1674</v>
      </c>
      <c r="B29" s="130" t="n">
        <v>27854713</v>
      </c>
      <c r="C29" s="130" t="n">
        <v>554</v>
      </c>
      <c r="D29" s="130" t="n">
        <v>205565</v>
      </c>
      <c r="E29" s="130" t="n">
        <v>668759</v>
      </c>
      <c r="F29" s="130" t="n">
        <v>138804</v>
      </c>
      <c r="G29" s="399" t="s">
        <v>1674</v>
      </c>
      <c r="H29" s="130" t="n">
        <v>255513</v>
      </c>
      <c r="I29" s="130" t="n">
        <v>3276412</v>
      </c>
      <c r="J29" s="130" t="n">
        <v>3795368</v>
      </c>
      <c r="K29" s="130" t="n">
        <v>19460364</v>
      </c>
      <c r="L29" s="130" t="n">
        <v>53375</v>
      </c>
      <c r="M29" s="432"/>
      <c r="N29" s="433"/>
    </row>
    <row r="30" s="417" customFormat="true" ht="12.75" hidden="false" customHeight="true" outlineLevel="0" collapsed="false">
      <c r="A30" s="399" t="s">
        <v>1675</v>
      </c>
      <c r="B30" s="130" t="n">
        <v>29566268</v>
      </c>
      <c r="C30" s="130" t="n">
        <v>539</v>
      </c>
      <c r="D30" s="130" t="n">
        <v>89835</v>
      </c>
      <c r="E30" s="130" t="n">
        <v>223538</v>
      </c>
      <c r="F30" s="130" t="n">
        <v>33211</v>
      </c>
      <c r="G30" s="399" t="s">
        <v>1675</v>
      </c>
      <c r="H30" s="130" t="n">
        <v>395653</v>
      </c>
      <c r="I30" s="130" t="n">
        <v>4328232</v>
      </c>
      <c r="J30" s="130" t="n">
        <v>5615746</v>
      </c>
      <c r="K30" s="130" t="n">
        <v>18870906</v>
      </c>
      <c r="L30" s="130" t="n">
        <v>8608</v>
      </c>
      <c r="M30" s="434"/>
      <c r="N30" s="434"/>
    </row>
    <row r="31" s="417" customFormat="true" ht="12.75" hidden="false" customHeight="true" outlineLevel="0" collapsed="false">
      <c r="A31" s="399" t="s">
        <v>1676</v>
      </c>
      <c r="B31" s="130" t="n">
        <v>442572347</v>
      </c>
      <c r="C31" s="130" t="n">
        <v>771242</v>
      </c>
      <c r="D31" s="130" t="n">
        <v>14866498</v>
      </c>
      <c r="E31" s="130" t="n">
        <v>18441349</v>
      </c>
      <c r="F31" s="130" t="n">
        <v>6146473</v>
      </c>
      <c r="G31" s="399" t="s">
        <v>1676</v>
      </c>
      <c r="H31" s="130" t="n">
        <v>3395992</v>
      </c>
      <c r="I31" s="130" t="n">
        <v>23353785</v>
      </c>
      <c r="J31" s="130" t="n">
        <v>61233976</v>
      </c>
      <c r="K31" s="130" t="n">
        <v>313124617</v>
      </c>
      <c r="L31" s="130" t="n">
        <v>1238416</v>
      </c>
      <c r="M31" s="434"/>
      <c r="N31" s="434"/>
    </row>
    <row r="32" s="417" customFormat="true" ht="12.75" hidden="false" customHeight="true" outlineLevel="0" collapsed="false">
      <c r="A32" s="399" t="s">
        <v>1677</v>
      </c>
      <c r="B32" s="130" t="n">
        <v>17691565</v>
      </c>
      <c r="C32" s="130" t="n">
        <v>1182</v>
      </c>
      <c r="D32" s="130" t="n">
        <v>11302</v>
      </c>
      <c r="E32" s="130" t="n">
        <v>29734</v>
      </c>
      <c r="F32" s="130" t="n">
        <v>927</v>
      </c>
      <c r="G32" s="399" t="s">
        <v>1677</v>
      </c>
      <c r="H32" s="130" t="n">
        <v>3895</v>
      </c>
      <c r="I32" s="130" t="n">
        <v>1535594</v>
      </c>
      <c r="J32" s="130" t="n">
        <v>473049</v>
      </c>
      <c r="K32" s="130" t="n">
        <v>15457456</v>
      </c>
      <c r="L32" s="130" t="n">
        <v>178426</v>
      </c>
      <c r="M32" s="434"/>
      <c r="N32" s="434"/>
    </row>
    <row r="33" s="417" customFormat="true" ht="12.75" hidden="false" customHeight="true" outlineLevel="0" collapsed="false">
      <c r="A33" s="399" t="s">
        <v>1678</v>
      </c>
      <c r="B33" s="130" t="n">
        <v>3622833</v>
      </c>
      <c r="C33" s="130" t="n">
        <v>8</v>
      </c>
      <c r="D33" s="130" t="n">
        <v>7588</v>
      </c>
      <c r="E33" s="130" t="n">
        <v>30280</v>
      </c>
      <c r="F33" s="130" t="n">
        <v>1234</v>
      </c>
      <c r="G33" s="399" t="s">
        <v>1678</v>
      </c>
      <c r="H33" s="130" t="n">
        <v>1341</v>
      </c>
      <c r="I33" s="130" t="n">
        <v>33377</v>
      </c>
      <c r="J33" s="130" t="n">
        <v>69149</v>
      </c>
      <c r="K33" s="130" t="n">
        <v>3432361</v>
      </c>
      <c r="L33" s="130" t="n">
        <v>47496</v>
      </c>
      <c r="M33" s="434"/>
      <c r="N33" s="434"/>
    </row>
    <row r="34" s="417" customFormat="true" ht="12.75" hidden="false" customHeight="true" outlineLevel="0" collapsed="false">
      <c r="A34" s="399" t="s">
        <v>1679</v>
      </c>
      <c r="B34" s="130" t="n">
        <v>11538246</v>
      </c>
      <c r="C34" s="130" t="s">
        <v>944</v>
      </c>
      <c r="D34" s="130" t="s">
        <v>944</v>
      </c>
      <c r="E34" s="130" t="n">
        <v>6368</v>
      </c>
      <c r="F34" s="130" t="s">
        <v>944</v>
      </c>
      <c r="G34" s="399" t="s">
        <v>1679</v>
      </c>
      <c r="H34" s="130" t="n">
        <v>8282469</v>
      </c>
      <c r="I34" s="130" t="n">
        <v>3249408</v>
      </c>
      <c r="J34" s="130" t="s">
        <v>944</v>
      </c>
      <c r="K34" s="130" t="s">
        <v>944</v>
      </c>
      <c r="L34" s="130" t="s">
        <v>944</v>
      </c>
      <c r="M34" s="434"/>
      <c r="N34" s="434"/>
    </row>
    <row r="35" s="417" customFormat="true" ht="12.75" hidden="false" customHeight="true" outlineLevel="0" collapsed="false">
      <c r="A35" s="399" t="s">
        <v>1680</v>
      </c>
      <c r="B35" s="130" t="n">
        <v>7362994</v>
      </c>
      <c r="C35" s="130" t="n">
        <v>1</v>
      </c>
      <c r="D35" s="130" t="n">
        <v>58479</v>
      </c>
      <c r="E35" s="130" t="n">
        <v>843248</v>
      </c>
      <c r="F35" s="130" t="s">
        <v>944</v>
      </c>
      <c r="G35" s="399" t="s">
        <v>1680</v>
      </c>
      <c r="H35" s="130" t="n">
        <v>167576</v>
      </c>
      <c r="I35" s="130" t="n">
        <v>5066339</v>
      </c>
      <c r="J35" s="130" t="n">
        <v>873513</v>
      </c>
      <c r="K35" s="130" t="n">
        <v>348547</v>
      </c>
      <c r="L35" s="130" t="n">
        <v>5291</v>
      </c>
      <c r="M35" s="434"/>
      <c r="N35" s="434"/>
    </row>
    <row r="36" s="417" customFormat="true" ht="12.75" hidden="false" customHeight="true" outlineLevel="0" collapsed="false">
      <c r="A36" s="399" t="s">
        <v>1681</v>
      </c>
      <c r="B36" s="130" t="n">
        <v>16057077</v>
      </c>
      <c r="C36" s="130" t="s">
        <v>944</v>
      </c>
      <c r="D36" s="130" t="s">
        <v>944</v>
      </c>
      <c r="E36" s="130" t="s">
        <v>944</v>
      </c>
      <c r="F36" s="130" t="s">
        <v>944</v>
      </c>
      <c r="G36" s="399" t="s">
        <v>1681</v>
      </c>
      <c r="H36" s="130" t="s">
        <v>944</v>
      </c>
      <c r="I36" s="130" t="s">
        <v>944</v>
      </c>
      <c r="J36" s="130" t="s">
        <v>944</v>
      </c>
      <c r="K36" s="130" t="n">
        <v>16057077</v>
      </c>
      <c r="L36" s="130" t="s">
        <v>944</v>
      </c>
      <c r="M36" s="434"/>
      <c r="N36" s="434"/>
    </row>
    <row r="37" customFormat="false" ht="12.75" hidden="false" customHeight="true" outlineLevel="0" collapsed="false">
      <c r="A37" s="399" t="s">
        <v>1682</v>
      </c>
      <c r="B37" s="130" t="n">
        <v>69406015</v>
      </c>
      <c r="C37" s="130" t="n">
        <v>225855</v>
      </c>
      <c r="D37" s="130" t="n">
        <v>1864784</v>
      </c>
      <c r="E37" s="130" t="n">
        <v>2057482</v>
      </c>
      <c r="F37" s="130" t="n">
        <v>466873</v>
      </c>
      <c r="G37" s="399" t="s">
        <v>1682</v>
      </c>
      <c r="H37" s="130" t="n">
        <v>610699</v>
      </c>
      <c r="I37" s="130" t="n">
        <v>4035600</v>
      </c>
      <c r="J37" s="130" t="n">
        <v>4727455</v>
      </c>
      <c r="K37" s="130" t="n">
        <v>27421078</v>
      </c>
      <c r="L37" s="130" t="n">
        <v>27996188</v>
      </c>
      <c r="M37" s="435"/>
      <c r="N37" s="435"/>
    </row>
    <row r="38" customFormat="false" ht="12.75" hidden="false" customHeight="false" outlineLevel="0" collapsed="false">
      <c r="A38" s="414"/>
      <c r="B38" s="130"/>
      <c r="C38" s="130"/>
      <c r="D38" s="130"/>
      <c r="E38" s="130"/>
      <c r="F38" s="130"/>
      <c r="G38" s="414"/>
      <c r="H38" s="130"/>
      <c r="I38" s="130"/>
      <c r="J38" s="130"/>
      <c r="K38" s="130"/>
      <c r="L38" s="130"/>
    </row>
    <row r="39" customFormat="false" ht="15" hidden="false" customHeight="false" outlineLevel="0" collapsed="false">
      <c r="A39" s="401" t="s">
        <v>1698</v>
      </c>
      <c r="B39" s="401"/>
      <c r="G39" s="401" t="s">
        <v>1698</v>
      </c>
      <c r="H39" s="401"/>
    </row>
    <row r="40" customFormat="false" ht="15" hidden="false" customHeight="false" outlineLevel="0" collapsed="false">
      <c r="A40" s="401" t="s">
        <v>1699</v>
      </c>
      <c r="B40" s="401"/>
      <c r="G40" s="401" t="s">
        <v>1699</v>
      </c>
      <c r="H40" s="401"/>
    </row>
    <row r="41" s="406" customFormat="true" ht="15" hidden="false" customHeight="true" outlineLevel="0" collapsed="false">
      <c r="A41" s="401" t="s">
        <v>1712</v>
      </c>
      <c r="B41" s="401"/>
      <c r="C41" s="401"/>
      <c r="D41" s="401"/>
      <c r="E41" s="401"/>
      <c r="F41" s="401"/>
      <c r="G41" s="401" t="s">
        <v>1712</v>
      </c>
      <c r="H41" s="401"/>
      <c r="I41" s="401"/>
    </row>
    <row r="42" customFormat="false" ht="12.75" hidden="false" customHeight="true" outlineLevel="0" collapsed="false">
      <c r="A42" s="404"/>
      <c r="B42" s="404"/>
      <c r="C42" s="404"/>
      <c r="D42" s="404"/>
      <c r="E42" s="404"/>
      <c r="F42" s="404"/>
      <c r="G42" s="404"/>
      <c r="H42" s="404"/>
      <c r="I42" s="404"/>
    </row>
    <row r="43" customFormat="false" ht="12.75" hidden="false" customHeight="true" outlineLevel="0" collapsed="false">
      <c r="A43" s="407" t="s">
        <v>70</v>
      </c>
      <c r="B43" s="408" t="s">
        <v>30</v>
      </c>
      <c r="C43" s="408"/>
      <c r="D43" s="408"/>
      <c r="E43" s="408"/>
      <c r="F43" s="408"/>
      <c r="G43" s="407" t="s">
        <v>70</v>
      </c>
      <c r="H43" s="408" t="s">
        <v>30</v>
      </c>
      <c r="I43" s="408"/>
      <c r="J43" s="408"/>
      <c r="K43" s="408"/>
      <c r="L43" s="408"/>
    </row>
    <row r="44" customFormat="false" ht="12.75" hidden="false" customHeight="true" outlineLevel="0" collapsed="false">
      <c r="A44" s="407"/>
      <c r="B44" s="410" t="s">
        <v>1160</v>
      </c>
      <c r="C44" s="427" t="s">
        <v>1701</v>
      </c>
      <c r="D44" s="428" t="s">
        <v>1702</v>
      </c>
      <c r="E44" s="428"/>
      <c r="F44" s="412" t="s">
        <v>1703</v>
      </c>
      <c r="G44" s="407"/>
      <c r="H44" s="427" t="s">
        <v>1704</v>
      </c>
      <c r="I44" s="427" t="s">
        <v>1705</v>
      </c>
      <c r="J44" s="427" t="s">
        <v>1706</v>
      </c>
      <c r="K44" s="427" t="s">
        <v>1707</v>
      </c>
      <c r="L44" s="412" t="s">
        <v>1708</v>
      </c>
    </row>
    <row r="45" customFormat="false" ht="12.75" hidden="false" customHeight="true" outlineLevel="0" collapsed="false">
      <c r="A45" s="407"/>
      <c r="B45" s="410"/>
      <c r="C45" s="427"/>
      <c r="D45" s="429" t="s">
        <v>1709</v>
      </c>
      <c r="E45" s="430" t="s">
        <v>1710</v>
      </c>
      <c r="F45" s="412"/>
      <c r="G45" s="407"/>
      <c r="H45" s="427"/>
      <c r="I45" s="427"/>
      <c r="J45" s="427"/>
      <c r="K45" s="427"/>
      <c r="L45" s="412"/>
    </row>
    <row r="46" customFormat="false" ht="25.5" hidden="false" customHeight="true" outlineLevel="0" collapsed="false">
      <c r="A46" s="407"/>
      <c r="B46" s="410"/>
      <c r="C46" s="427"/>
      <c r="D46" s="394" t="n">
        <v>2</v>
      </c>
      <c r="E46" s="409" t="n">
        <v>3</v>
      </c>
      <c r="F46" s="412"/>
      <c r="G46" s="407"/>
      <c r="H46" s="427"/>
      <c r="I46" s="427"/>
      <c r="J46" s="427"/>
      <c r="K46" s="427"/>
      <c r="L46" s="412"/>
    </row>
    <row r="47" customFormat="false" ht="12.75" hidden="false" customHeight="true" outlineLevel="0" collapsed="false">
      <c r="A47" s="413"/>
      <c r="B47" s="414"/>
      <c r="F47" s="431"/>
      <c r="G47" s="413"/>
      <c r="H47" s="398"/>
      <c r="I47" s="398"/>
    </row>
    <row r="48" s="417" customFormat="true" ht="12.75" hidden="false" customHeight="true" outlineLevel="0" collapsed="false">
      <c r="A48" s="399" t="s">
        <v>1674</v>
      </c>
      <c r="B48" s="130" t="n">
        <v>33484576</v>
      </c>
      <c r="C48" s="130" t="n">
        <v>401</v>
      </c>
      <c r="D48" s="130" t="n">
        <v>95382</v>
      </c>
      <c r="E48" s="130" t="n">
        <v>2418596</v>
      </c>
      <c r="F48" s="130" t="n">
        <v>127723</v>
      </c>
      <c r="G48" s="399" t="s">
        <v>1674</v>
      </c>
      <c r="H48" s="130" t="n">
        <v>14249610</v>
      </c>
      <c r="I48" s="130" t="n">
        <v>12428143</v>
      </c>
      <c r="J48" s="130" t="n">
        <v>3187408</v>
      </c>
      <c r="K48" s="130" t="n">
        <v>949654</v>
      </c>
      <c r="L48" s="130" t="n">
        <v>27661</v>
      </c>
      <c r="M48" s="436"/>
      <c r="N48" s="436"/>
    </row>
    <row r="49" s="417" customFormat="true" ht="12.75" hidden="false" customHeight="true" outlineLevel="0" collapsed="false">
      <c r="A49" s="399" t="s">
        <v>1675</v>
      </c>
      <c r="B49" s="130" t="n">
        <v>21323782</v>
      </c>
      <c r="C49" s="130" t="n">
        <v>22</v>
      </c>
      <c r="D49" s="130" t="n">
        <v>3567</v>
      </c>
      <c r="E49" s="130" t="n">
        <v>1597863</v>
      </c>
      <c r="F49" s="130" t="n">
        <v>118235</v>
      </c>
      <c r="G49" s="399" t="s">
        <v>1675</v>
      </c>
      <c r="H49" s="130" t="n">
        <v>8682917</v>
      </c>
      <c r="I49" s="130" t="n">
        <v>6043210</v>
      </c>
      <c r="J49" s="130" t="n">
        <v>4061372</v>
      </c>
      <c r="K49" s="130" t="n">
        <v>806919</v>
      </c>
      <c r="L49" s="130" t="n">
        <v>9679</v>
      </c>
    </row>
    <row r="50" s="417" customFormat="true" ht="12.75" hidden="false" customHeight="true" outlineLevel="0" collapsed="false">
      <c r="A50" s="399" t="s">
        <v>1676</v>
      </c>
      <c r="B50" s="130" t="n">
        <v>155070213</v>
      </c>
      <c r="C50" s="130" t="n">
        <v>786407</v>
      </c>
      <c r="D50" s="130" t="n">
        <v>6282223</v>
      </c>
      <c r="E50" s="130" t="n">
        <v>26066315</v>
      </c>
      <c r="F50" s="130" t="n">
        <v>2475513</v>
      </c>
      <c r="G50" s="399" t="s">
        <v>1676</v>
      </c>
      <c r="H50" s="130" t="n">
        <v>25766964</v>
      </c>
      <c r="I50" s="130" t="n">
        <v>23410293</v>
      </c>
      <c r="J50" s="130" t="n">
        <v>38536701</v>
      </c>
      <c r="K50" s="130" t="n">
        <v>31512107</v>
      </c>
      <c r="L50" s="130" t="n">
        <v>233690</v>
      </c>
    </row>
    <row r="51" s="417" customFormat="true" ht="12.75" hidden="false" customHeight="true" outlineLevel="0" collapsed="false">
      <c r="A51" s="399" t="s">
        <v>1677</v>
      </c>
      <c r="B51" s="130" t="n">
        <v>73021</v>
      </c>
      <c r="C51" s="130" t="n">
        <v>3</v>
      </c>
      <c r="D51" s="130" t="n">
        <v>1374</v>
      </c>
      <c r="E51" s="130" t="n">
        <v>1400</v>
      </c>
      <c r="F51" s="130" t="n">
        <v>39</v>
      </c>
      <c r="G51" s="399" t="s">
        <v>1677</v>
      </c>
      <c r="H51" s="130" t="n">
        <v>131</v>
      </c>
      <c r="I51" s="130" t="n">
        <v>7538</v>
      </c>
      <c r="J51" s="130" t="n">
        <v>10798</v>
      </c>
      <c r="K51" s="130" t="n">
        <v>49998</v>
      </c>
      <c r="L51" s="130" t="n">
        <v>1739</v>
      </c>
    </row>
    <row r="52" s="417" customFormat="true" ht="12.75" hidden="false" customHeight="true" outlineLevel="0" collapsed="false">
      <c r="A52" s="399" t="s">
        <v>1678</v>
      </c>
      <c r="B52" s="130" t="n">
        <v>163519</v>
      </c>
      <c r="C52" s="130" t="n">
        <v>8</v>
      </c>
      <c r="D52" s="130" t="n">
        <v>301</v>
      </c>
      <c r="E52" s="130" t="n">
        <v>41934</v>
      </c>
      <c r="F52" s="130" t="n">
        <v>53</v>
      </c>
      <c r="G52" s="399" t="s">
        <v>1678</v>
      </c>
      <c r="H52" s="130" t="n">
        <v>3730</v>
      </c>
      <c r="I52" s="130" t="n">
        <v>19451</v>
      </c>
      <c r="J52" s="130" t="n">
        <v>15885</v>
      </c>
      <c r="K52" s="130" t="n">
        <v>80741</v>
      </c>
      <c r="L52" s="130" t="n">
        <v>1416</v>
      </c>
    </row>
    <row r="53" s="417" customFormat="true" ht="12.75" hidden="false" customHeight="true" outlineLevel="0" collapsed="false">
      <c r="A53" s="399" t="s">
        <v>1679</v>
      </c>
      <c r="B53" s="130" t="n">
        <v>44052412</v>
      </c>
      <c r="C53" s="130" t="s">
        <v>944</v>
      </c>
      <c r="D53" s="130" t="s">
        <v>944</v>
      </c>
      <c r="E53" s="130" t="n">
        <v>662310</v>
      </c>
      <c r="F53" s="130" t="s">
        <v>944</v>
      </c>
      <c r="G53" s="399" t="s">
        <v>1679</v>
      </c>
      <c r="H53" s="130" t="n">
        <v>37647608</v>
      </c>
      <c r="I53" s="130" t="n">
        <v>5742494</v>
      </c>
      <c r="J53" s="130" t="s">
        <v>944</v>
      </c>
      <c r="K53" s="130" t="s">
        <v>944</v>
      </c>
      <c r="L53" s="130" t="s">
        <v>944</v>
      </c>
    </row>
    <row r="54" s="417" customFormat="true" ht="12.75" hidden="false" customHeight="true" outlineLevel="0" collapsed="false">
      <c r="A54" s="399" t="s">
        <v>1680</v>
      </c>
      <c r="B54" s="130" t="n">
        <v>61257543</v>
      </c>
      <c r="C54" s="130" t="s">
        <v>944</v>
      </c>
      <c r="D54" s="130" t="n">
        <v>3064</v>
      </c>
      <c r="E54" s="130" t="n">
        <v>5335127</v>
      </c>
      <c r="F54" s="130" t="n">
        <v>218740</v>
      </c>
      <c r="G54" s="399" t="s">
        <v>1680</v>
      </c>
      <c r="H54" s="130" t="n">
        <v>37651517</v>
      </c>
      <c r="I54" s="130" t="n">
        <v>15380794</v>
      </c>
      <c r="J54" s="130" t="n">
        <v>1852564</v>
      </c>
      <c r="K54" s="130" t="n">
        <v>809163</v>
      </c>
      <c r="L54" s="130" t="n">
        <v>6573</v>
      </c>
    </row>
    <row r="55" s="417" customFormat="true" ht="12.75" hidden="false" customHeight="true" outlineLevel="0" collapsed="false">
      <c r="A55" s="399" t="s">
        <v>1681</v>
      </c>
      <c r="B55" s="130" t="n">
        <v>123355</v>
      </c>
      <c r="C55" s="130" t="s">
        <v>944</v>
      </c>
      <c r="D55" s="130" t="s">
        <v>944</v>
      </c>
      <c r="E55" s="130" t="s">
        <v>944</v>
      </c>
      <c r="F55" s="130" t="s">
        <v>944</v>
      </c>
      <c r="G55" s="399" t="s">
        <v>1681</v>
      </c>
      <c r="H55" s="130" t="s">
        <v>944</v>
      </c>
      <c r="I55" s="130" t="s">
        <v>944</v>
      </c>
      <c r="J55" s="130" t="s">
        <v>944</v>
      </c>
      <c r="K55" s="130" t="n">
        <v>123355</v>
      </c>
      <c r="L55" s="130" t="s">
        <v>944</v>
      </c>
    </row>
    <row r="56" customFormat="false" ht="12.75" hidden="false" customHeight="true" outlineLevel="0" collapsed="false">
      <c r="A56" s="399" t="s">
        <v>1682</v>
      </c>
      <c r="B56" s="130" t="n">
        <v>56532654</v>
      </c>
      <c r="C56" s="130" t="n">
        <v>140032</v>
      </c>
      <c r="D56" s="130" t="n">
        <v>1012124</v>
      </c>
      <c r="E56" s="130" t="n">
        <v>3534054</v>
      </c>
      <c r="F56" s="130" t="n">
        <v>259287</v>
      </c>
      <c r="G56" s="399" t="s">
        <v>1682</v>
      </c>
      <c r="H56" s="130" t="n">
        <v>9123015</v>
      </c>
      <c r="I56" s="130" t="n">
        <v>5648617</v>
      </c>
      <c r="J56" s="130" t="n">
        <v>5001436</v>
      </c>
      <c r="K56" s="130" t="n">
        <v>3892604</v>
      </c>
      <c r="L56" s="130" t="n">
        <v>27921487</v>
      </c>
    </row>
    <row r="57" customFormat="false" ht="12.75" hidden="false" customHeight="false" outlineLevel="0" collapsed="false">
      <c r="B57" s="130"/>
      <c r="C57" s="130"/>
      <c r="D57" s="130"/>
      <c r="E57" s="130"/>
      <c r="F57" s="130"/>
      <c r="H57" s="130"/>
      <c r="I57" s="130"/>
      <c r="J57" s="130"/>
      <c r="K57" s="130"/>
      <c r="L57" s="130"/>
    </row>
    <row r="58" customFormat="false" ht="15" hidden="false" customHeight="false" outlineLevel="0" collapsed="false">
      <c r="A58" s="401" t="s">
        <v>1698</v>
      </c>
      <c r="B58" s="401"/>
      <c r="G58" s="401" t="s">
        <v>1698</v>
      </c>
      <c r="H58" s="401"/>
    </row>
    <row r="59" customFormat="false" ht="15" hidden="false" customHeight="false" outlineLevel="0" collapsed="false">
      <c r="A59" s="401" t="s">
        <v>1699</v>
      </c>
      <c r="B59" s="401"/>
      <c r="G59" s="401" t="s">
        <v>1699</v>
      </c>
      <c r="H59" s="401"/>
    </row>
    <row r="60" s="406" customFormat="true" ht="15" hidden="false" customHeight="true" outlineLevel="0" collapsed="false">
      <c r="A60" s="401" t="s">
        <v>1713</v>
      </c>
      <c r="B60" s="401"/>
      <c r="C60" s="401"/>
      <c r="D60" s="401"/>
      <c r="E60" s="401"/>
      <c r="F60" s="401"/>
      <c r="G60" s="401" t="s">
        <v>1713</v>
      </c>
      <c r="H60" s="401"/>
      <c r="I60" s="401"/>
    </row>
    <row r="61" customFormat="false" ht="12.75" hidden="false" customHeight="true" outlineLevel="0" collapsed="false">
      <c r="A61" s="404"/>
      <c r="B61" s="404"/>
      <c r="C61" s="404"/>
      <c r="D61" s="404"/>
      <c r="E61" s="404"/>
      <c r="F61" s="404"/>
      <c r="G61" s="404"/>
      <c r="H61" s="404"/>
      <c r="I61" s="404"/>
    </row>
    <row r="62" customFormat="false" ht="12.75" hidden="false" customHeight="true" outlineLevel="0" collapsed="false">
      <c r="A62" s="407" t="s">
        <v>70</v>
      </c>
      <c r="B62" s="408" t="s">
        <v>30</v>
      </c>
      <c r="C62" s="408"/>
      <c r="D62" s="408"/>
      <c r="E62" s="408"/>
      <c r="F62" s="408"/>
      <c r="G62" s="407" t="s">
        <v>70</v>
      </c>
      <c r="H62" s="408" t="s">
        <v>30</v>
      </c>
      <c r="I62" s="408"/>
      <c r="J62" s="408"/>
      <c r="K62" s="408"/>
      <c r="L62" s="408"/>
    </row>
    <row r="63" customFormat="false" ht="12.75" hidden="false" customHeight="true" outlineLevel="0" collapsed="false">
      <c r="A63" s="407"/>
      <c r="B63" s="410" t="s">
        <v>1160</v>
      </c>
      <c r="C63" s="427" t="s">
        <v>1701</v>
      </c>
      <c r="D63" s="428" t="s">
        <v>1702</v>
      </c>
      <c r="E63" s="428"/>
      <c r="F63" s="412" t="s">
        <v>1703</v>
      </c>
      <c r="G63" s="407"/>
      <c r="H63" s="427" t="s">
        <v>1704</v>
      </c>
      <c r="I63" s="427" t="s">
        <v>1705</v>
      </c>
      <c r="J63" s="427" t="s">
        <v>1706</v>
      </c>
      <c r="K63" s="427" t="s">
        <v>1707</v>
      </c>
      <c r="L63" s="412" t="s">
        <v>1708</v>
      </c>
    </row>
    <row r="64" customFormat="false" ht="12.75" hidden="false" customHeight="true" outlineLevel="0" collapsed="false">
      <c r="A64" s="407"/>
      <c r="B64" s="410"/>
      <c r="C64" s="427"/>
      <c r="D64" s="429" t="s">
        <v>1709</v>
      </c>
      <c r="E64" s="430" t="s">
        <v>1710</v>
      </c>
      <c r="F64" s="412"/>
      <c r="G64" s="407"/>
      <c r="H64" s="427"/>
      <c r="I64" s="427"/>
      <c r="J64" s="427"/>
      <c r="K64" s="427"/>
      <c r="L64" s="412"/>
    </row>
    <row r="65" customFormat="false" ht="25.5" hidden="false" customHeight="true" outlineLevel="0" collapsed="false">
      <c r="A65" s="407"/>
      <c r="B65" s="410"/>
      <c r="C65" s="427"/>
      <c r="D65" s="394" t="n">
        <v>2</v>
      </c>
      <c r="E65" s="409" t="n">
        <v>3</v>
      </c>
      <c r="F65" s="412"/>
      <c r="G65" s="407"/>
      <c r="H65" s="427"/>
      <c r="I65" s="427"/>
      <c r="J65" s="427"/>
      <c r="K65" s="427"/>
      <c r="L65" s="412"/>
    </row>
    <row r="66" customFormat="false" ht="12.75" hidden="false" customHeight="true" outlineLevel="0" collapsed="false">
      <c r="A66" s="413"/>
      <c r="B66" s="414"/>
      <c r="F66" s="431"/>
      <c r="G66" s="413"/>
      <c r="H66" s="398"/>
      <c r="I66" s="398"/>
    </row>
    <row r="67" s="417" customFormat="true" ht="12.75" hidden="false" customHeight="true" outlineLevel="0" collapsed="false">
      <c r="A67" s="399" t="s">
        <v>1674</v>
      </c>
      <c r="B67" s="130" t="n">
        <v>22492030</v>
      </c>
      <c r="C67" s="130" t="n">
        <v>851</v>
      </c>
      <c r="D67" s="130" t="n">
        <v>182822</v>
      </c>
      <c r="E67" s="130" t="n">
        <v>1156712</v>
      </c>
      <c r="F67" s="130" t="n">
        <v>135830</v>
      </c>
      <c r="G67" s="399" t="s">
        <v>1674</v>
      </c>
      <c r="H67" s="130" t="n">
        <v>4295440</v>
      </c>
      <c r="I67" s="130" t="n">
        <v>8655996</v>
      </c>
      <c r="J67" s="130" t="n">
        <v>2350919</v>
      </c>
      <c r="K67" s="130" t="n">
        <v>5682857</v>
      </c>
      <c r="L67" s="130" t="n">
        <v>30603</v>
      </c>
      <c r="M67" s="436"/>
      <c r="N67" s="436"/>
    </row>
    <row r="68" s="417" customFormat="true" ht="12.75" hidden="false" customHeight="true" outlineLevel="0" collapsed="false">
      <c r="A68" s="399" t="s">
        <v>1675</v>
      </c>
      <c r="B68" s="130" t="n">
        <v>15153924</v>
      </c>
      <c r="C68" s="130" t="n">
        <v>65</v>
      </c>
      <c r="D68" s="130" t="n">
        <v>9860</v>
      </c>
      <c r="E68" s="130" t="n">
        <v>411493</v>
      </c>
      <c r="F68" s="130" t="n">
        <v>100957</v>
      </c>
      <c r="G68" s="399" t="s">
        <v>1675</v>
      </c>
      <c r="H68" s="130" t="n">
        <v>1056384</v>
      </c>
      <c r="I68" s="130" t="n">
        <v>3626158</v>
      </c>
      <c r="J68" s="130" t="n">
        <v>2998267</v>
      </c>
      <c r="K68" s="130" t="n">
        <v>6943609</v>
      </c>
      <c r="L68" s="130" t="n">
        <v>7131</v>
      </c>
    </row>
    <row r="69" s="417" customFormat="true" ht="12.75" hidden="false" customHeight="true" outlineLevel="0" collapsed="false">
      <c r="A69" s="399" t="s">
        <v>1676</v>
      </c>
      <c r="B69" s="130" t="n">
        <v>392860443</v>
      </c>
      <c r="C69" s="130" t="n">
        <v>1315581</v>
      </c>
      <c r="D69" s="130" t="n">
        <v>11927887</v>
      </c>
      <c r="E69" s="130" t="n">
        <v>24589364</v>
      </c>
      <c r="F69" s="130" t="n">
        <v>5073438</v>
      </c>
      <c r="G69" s="399" t="s">
        <v>1676</v>
      </c>
      <c r="H69" s="130" t="n">
        <v>7405395</v>
      </c>
      <c r="I69" s="130" t="n">
        <v>28305264</v>
      </c>
      <c r="J69" s="130" t="n">
        <v>57448576</v>
      </c>
      <c r="K69" s="130" t="n">
        <v>255368159</v>
      </c>
      <c r="L69" s="130" t="n">
        <v>1426779</v>
      </c>
    </row>
    <row r="70" s="417" customFormat="true" ht="12.75" hidden="false" customHeight="true" outlineLevel="0" collapsed="false">
      <c r="A70" s="399" t="s">
        <v>1677</v>
      </c>
      <c r="B70" s="130" t="n">
        <v>9047211</v>
      </c>
      <c r="C70" s="130" t="n">
        <v>208</v>
      </c>
      <c r="D70" s="130" t="n">
        <v>13199</v>
      </c>
      <c r="E70" s="130" t="n">
        <v>3987</v>
      </c>
      <c r="F70" s="130" t="n">
        <v>143</v>
      </c>
      <c r="G70" s="399" t="s">
        <v>1677</v>
      </c>
      <c r="H70" s="130" t="n">
        <v>2917</v>
      </c>
      <c r="I70" s="130" t="n">
        <v>338234</v>
      </c>
      <c r="J70" s="130" t="n">
        <v>761821</v>
      </c>
      <c r="K70" s="130" t="n">
        <v>7789435</v>
      </c>
      <c r="L70" s="130" t="n">
        <v>137266</v>
      </c>
    </row>
    <row r="71" s="417" customFormat="true" ht="12.75" hidden="false" customHeight="true" outlineLevel="0" collapsed="false">
      <c r="A71" s="399" t="s">
        <v>1678</v>
      </c>
      <c r="B71" s="130" t="n">
        <v>3106976</v>
      </c>
      <c r="C71" s="130" t="n">
        <v>756</v>
      </c>
      <c r="D71" s="130" t="n">
        <v>720</v>
      </c>
      <c r="E71" s="130" t="n">
        <v>42783</v>
      </c>
      <c r="F71" s="130" t="n">
        <v>897</v>
      </c>
      <c r="G71" s="399" t="s">
        <v>1678</v>
      </c>
      <c r="H71" s="130" t="n">
        <v>1579</v>
      </c>
      <c r="I71" s="130" t="n">
        <v>184776</v>
      </c>
      <c r="J71" s="130" t="n">
        <v>65147</v>
      </c>
      <c r="K71" s="130" t="n">
        <v>2768170</v>
      </c>
      <c r="L71" s="130" t="n">
        <v>42148</v>
      </c>
    </row>
    <row r="72" s="417" customFormat="true" ht="12.75" hidden="false" customHeight="true" outlineLevel="0" collapsed="false">
      <c r="A72" s="399" t="s">
        <v>1679</v>
      </c>
      <c r="B72" s="130" t="n">
        <v>22844237</v>
      </c>
      <c r="C72" s="130" t="s">
        <v>944</v>
      </c>
      <c r="D72" s="130" t="s">
        <v>944</v>
      </c>
      <c r="E72" s="130" t="n">
        <v>659</v>
      </c>
      <c r="F72" s="130" t="s">
        <v>944</v>
      </c>
      <c r="G72" s="399" t="s">
        <v>1679</v>
      </c>
      <c r="H72" s="130" t="n">
        <v>16181595</v>
      </c>
      <c r="I72" s="130" t="n">
        <v>6661984</v>
      </c>
      <c r="J72" s="130" t="s">
        <v>944</v>
      </c>
      <c r="K72" s="130" t="s">
        <v>944</v>
      </c>
      <c r="L72" s="130" t="s">
        <v>944</v>
      </c>
    </row>
    <row r="73" s="417" customFormat="true" ht="12.75" hidden="false" customHeight="true" outlineLevel="0" collapsed="false">
      <c r="A73" s="399" t="s">
        <v>1680</v>
      </c>
      <c r="B73" s="130" t="n">
        <v>18437371</v>
      </c>
      <c r="C73" s="130" t="s">
        <v>944</v>
      </c>
      <c r="D73" s="130" t="n">
        <v>3958</v>
      </c>
      <c r="E73" s="130" t="n">
        <v>2138857</v>
      </c>
      <c r="F73" s="130" t="n">
        <v>181572</v>
      </c>
      <c r="G73" s="399" t="s">
        <v>1680</v>
      </c>
      <c r="H73" s="130" t="n">
        <v>4195384</v>
      </c>
      <c r="I73" s="130" t="n">
        <v>9939314</v>
      </c>
      <c r="J73" s="130" t="n">
        <v>1375640</v>
      </c>
      <c r="K73" s="130" t="n">
        <v>599678</v>
      </c>
      <c r="L73" s="130" t="n">
        <v>2967</v>
      </c>
    </row>
    <row r="74" s="417" customFormat="true" ht="12.75" hidden="false" customHeight="true" outlineLevel="0" collapsed="false">
      <c r="A74" s="399" t="s">
        <v>1681</v>
      </c>
      <c r="B74" s="130" t="n">
        <v>9559508</v>
      </c>
      <c r="C74" s="130" t="s">
        <v>944</v>
      </c>
      <c r="D74" s="130" t="s">
        <v>944</v>
      </c>
      <c r="E74" s="130" t="s">
        <v>944</v>
      </c>
      <c r="F74" s="130" t="s">
        <v>944</v>
      </c>
      <c r="G74" s="399" t="s">
        <v>1681</v>
      </c>
      <c r="H74" s="130" t="s">
        <v>944</v>
      </c>
      <c r="I74" s="130" t="s">
        <v>944</v>
      </c>
      <c r="J74" s="130" t="s">
        <v>944</v>
      </c>
      <c r="K74" s="130" t="n">
        <v>9559508</v>
      </c>
      <c r="L74" s="130" t="s">
        <v>944</v>
      </c>
    </row>
    <row r="75" customFormat="false" ht="12.75" hidden="false" customHeight="true" outlineLevel="0" collapsed="false">
      <c r="A75" s="399" t="s">
        <v>1682</v>
      </c>
      <c r="B75" s="130" t="n">
        <v>83446999</v>
      </c>
      <c r="C75" s="130" t="n">
        <v>279568</v>
      </c>
      <c r="D75" s="130" t="n">
        <v>1862255</v>
      </c>
      <c r="E75" s="130" t="n">
        <v>2832025</v>
      </c>
      <c r="F75" s="130" t="n">
        <v>477411</v>
      </c>
      <c r="G75" s="399" t="s">
        <v>1682</v>
      </c>
      <c r="H75" s="130" t="n">
        <v>925909</v>
      </c>
      <c r="I75" s="130" t="n">
        <v>5323902</v>
      </c>
      <c r="J75" s="130" t="n">
        <v>6680678</v>
      </c>
      <c r="K75" s="130" t="n">
        <v>21785148</v>
      </c>
      <c r="L75" s="130" t="n">
        <v>43280105</v>
      </c>
    </row>
    <row r="76" customFormat="false" ht="12.75" hidden="false" customHeight="false" outlineLevel="0" collapsed="false">
      <c r="B76" s="130"/>
      <c r="C76" s="130"/>
      <c r="D76" s="130"/>
      <c r="E76" s="130"/>
      <c r="F76" s="130"/>
      <c r="H76" s="130"/>
      <c r="I76" s="130"/>
      <c r="J76" s="130"/>
      <c r="K76" s="130"/>
      <c r="L76" s="130"/>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7" width="16.28"/>
    <col collapsed="false" customWidth="true" hidden="false" outlineLevel="0" max="3" min="2" style="397" width="16.7"/>
    <col collapsed="false" customWidth="true" hidden="false" outlineLevel="0" max="5" min="4" style="397" width="19.99"/>
    <col collapsed="false" customWidth="true" hidden="false" outlineLevel="0" max="12" min="6" style="397" width="16.7"/>
    <col collapsed="false" customWidth="false" hidden="false" outlineLevel="0" max="257" min="13" style="397" width="11.42"/>
  </cols>
  <sheetData>
    <row r="1" customFormat="false" ht="15" hidden="false" customHeight="false" outlineLevel="0" collapsed="false">
      <c r="A1" s="401" t="s">
        <v>1698</v>
      </c>
      <c r="B1" s="401"/>
      <c r="G1" s="401" t="s">
        <v>1698</v>
      </c>
      <c r="H1" s="401"/>
    </row>
    <row r="2" customFormat="false" ht="15" hidden="false" customHeight="false" outlineLevel="0" collapsed="false">
      <c r="A2" s="401" t="s">
        <v>1714</v>
      </c>
      <c r="B2" s="401"/>
      <c r="G2" s="401" t="s">
        <v>1714</v>
      </c>
      <c r="H2" s="401"/>
    </row>
    <row r="3" s="406" customFormat="true" ht="15" hidden="false" customHeight="true" outlineLevel="0" collapsed="false">
      <c r="A3" s="401" t="s">
        <v>1715</v>
      </c>
      <c r="B3" s="401"/>
      <c r="C3" s="401"/>
      <c r="D3" s="401"/>
      <c r="E3" s="401"/>
      <c r="F3" s="401"/>
      <c r="G3" s="401" t="s">
        <v>1715</v>
      </c>
      <c r="H3" s="401"/>
      <c r="I3" s="401"/>
    </row>
    <row r="4" customFormat="false" ht="12.75" hidden="false" customHeight="true" outlineLevel="0" collapsed="false">
      <c r="A4" s="404"/>
      <c r="B4" s="404"/>
      <c r="C4" s="404"/>
      <c r="D4" s="404"/>
      <c r="E4" s="404"/>
      <c r="F4" s="404"/>
      <c r="G4" s="404"/>
      <c r="H4" s="404"/>
      <c r="I4" s="404"/>
    </row>
    <row r="5" customFormat="false" ht="12.75" hidden="false" customHeight="true" outlineLevel="0" collapsed="false">
      <c r="A5" s="407" t="s">
        <v>70</v>
      </c>
      <c r="B5" s="408" t="s">
        <v>28</v>
      </c>
      <c r="C5" s="408"/>
      <c r="D5" s="408"/>
      <c r="E5" s="408"/>
      <c r="F5" s="408"/>
      <c r="G5" s="407" t="s">
        <v>70</v>
      </c>
      <c r="H5" s="408" t="s">
        <v>28</v>
      </c>
      <c r="I5" s="408"/>
      <c r="J5" s="408"/>
      <c r="K5" s="408"/>
      <c r="L5" s="408"/>
    </row>
    <row r="6" customFormat="false" ht="12.75" hidden="false" customHeight="true" outlineLevel="0" collapsed="false">
      <c r="A6" s="407"/>
      <c r="B6" s="410" t="s">
        <v>1160</v>
      </c>
      <c r="C6" s="427" t="s">
        <v>1701</v>
      </c>
      <c r="D6" s="428" t="s">
        <v>1702</v>
      </c>
      <c r="E6" s="428"/>
      <c r="F6" s="412" t="s">
        <v>1703</v>
      </c>
      <c r="G6" s="407"/>
      <c r="H6" s="427" t="s">
        <v>1704</v>
      </c>
      <c r="I6" s="427" t="s">
        <v>1705</v>
      </c>
      <c r="J6" s="427" t="s">
        <v>1706</v>
      </c>
      <c r="K6" s="427" t="s">
        <v>1707</v>
      </c>
      <c r="L6" s="412" t="s">
        <v>1708</v>
      </c>
    </row>
    <row r="7" customFormat="false" ht="12.75" hidden="false" customHeight="true" outlineLevel="0" collapsed="false">
      <c r="A7" s="407"/>
      <c r="B7" s="410"/>
      <c r="C7" s="427"/>
      <c r="D7" s="429" t="s">
        <v>1709</v>
      </c>
      <c r="E7" s="430" t="s">
        <v>1710</v>
      </c>
      <c r="F7" s="412"/>
      <c r="G7" s="407"/>
      <c r="H7" s="427"/>
      <c r="I7" s="427"/>
      <c r="J7" s="427"/>
      <c r="K7" s="427"/>
      <c r="L7" s="412"/>
    </row>
    <row r="8" customFormat="false" ht="25.5" hidden="false" customHeight="true" outlineLevel="0" collapsed="false">
      <c r="A8" s="407"/>
      <c r="B8" s="410"/>
      <c r="C8" s="427"/>
      <c r="D8" s="394" t="n">
        <v>2</v>
      </c>
      <c r="E8" s="409" t="n">
        <v>3</v>
      </c>
      <c r="F8" s="412"/>
      <c r="G8" s="407"/>
      <c r="H8" s="427"/>
      <c r="I8" s="427"/>
      <c r="J8" s="427"/>
      <c r="K8" s="427"/>
      <c r="L8" s="412"/>
    </row>
    <row r="9" customFormat="false" ht="12.75" hidden="false" customHeight="true" outlineLevel="0" collapsed="false">
      <c r="A9" s="413"/>
      <c r="B9" s="414"/>
      <c r="F9" s="431"/>
      <c r="G9" s="413"/>
      <c r="H9" s="398"/>
      <c r="I9" s="398"/>
    </row>
    <row r="10" s="417" customFormat="true" ht="12.75" hidden="false" customHeight="true" outlineLevel="0" collapsed="false">
      <c r="A10" s="399" t="s">
        <v>1674</v>
      </c>
      <c r="B10" s="130" t="n">
        <v>56257673</v>
      </c>
      <c r="C10" s="130" t="n">
        <v>12753</v>
      </c>
      <c r="D10" s="130" t="n">
        <v>1423337</v>
      </c>
      <c r="E10" s="130" t="n">
        <v>5776532</v>
      </c>
      <c r="F10" s="130" t="n">
        <v>729435</v>
      </c>
      <c r="G10" s="399" t="s">
        <v>1674</v>
      </c>
      <c r="H10" s="130" t="n">
        <v>3660167</v>
      </c>
      <c r="I10" s="130" t="n">
        <v>12120836</v>
      </c>
      <c r="J10" s="130" t="n">
        <v>15960429</v>
      </c>
      <c r="K10" s="130" t="n">
        <v>16513090</v>
      </c>
      <c r="L10" s="130" t="n">
        <v>61094</v>
      </c>
      <c r="M10" s="436"/>
      <c r="N10" s="437"/>
    </row>
    <row r="11" s="417" customFormat="true" ht="12.75" hidden="false" customHeight="true" outlineLevel="0" collapsed="false">
      <c r="A11" s="399" t="s">
        <v>1675</v>
      </c>
      <c r="B11" s="130" t="n">
        <v>4626777</v>
      </c>
      <c r="C11" s="130" t="s">
        <v>944</v>
      </c>
      <c r="D11" s="130" t="n">
        <v>2333</v>
      </c>
      <c r="E11" s="130" t="n">
        <v>130394</v>
      </c>
      <c r="F11" s="130" t="n">
        <v>9910</v>
      </c>
      <c r="G11" s="399" t="s">
        <v>1675</v>
      </c>
      <c r="H11" s="130" t="n">
        <v>402445</v>
      </c>
      <c r="I11" s="130" t="n">
        <v>2437385</v>
      </c>
      <c r="J11" s="130" t="n">
        <v>1243829</v>
      </c>
      <c r="K11" s="130" t="n">
        <v>399978</v>
      </c>
      <c r="L11" s="130" t="n">
        <v>502</v>
      </c>
    </row>
    <row r="12" s="417" customFormat="true" ht="12.75" hidden="false" customHeight="true" outlineLevel="0" collapsed="false">
      <c r="A12" s="399" t="s">
        <v>1676</v>
      </c>
      <c r="B12" s="130" t="n">
        <v>21434462</v>
      </c>
      <c r="C12" s="130" t="n">
        <v>19955</v>
      </c>
      <c r="D12" s="130" t="n">
        <v>684205</v>
      </c>
      <c r="E12" s="130" t="n">
        <v>1455019</v>
      </c>
      <c r="F12" s="130" t="n">
        <v>221082</v>
      </c>
      <c r="G12" s="399" t="s">
        <v>1676</v>
      </c>
      <c r="H12" s="130" t="n">
        <v>3703817</v>
      </c>
      <c r="I12" s="130" t="n">
        <v>3233507</v>
      </c>
      <c r="J12" s="130" t="n">
        <v>4344309</v>
      </c>
      <c r="K12" s="130" t="n">
        <v>7727985</v>
      </c>
      <c r="L12" s="130" t="n">
        <v>44584</v>
      </c>
    </row>
    <row r="13" s="417" customFormat="true" ht="12.75" hidden="false" customHeight="true" outlineLevel="0" collapsed="false">
      <c r="A13" s="399" t="s">
        <v>1677</v>
      </c>
      <c r="B13" s="130" t="n">
        <v>1503441</v>
      </c>
      <c r="C13" s="130" t="n">
        <v>3958</v>
      </c>
      <c r="D13" s="130" t="n">
        <v>6698</v>
      </c>
      <c r="E13" s="130" t="n">
        <v>34918</v>
      </c>
      <c r="F13" s="130" t="n">
        <v>5718</v>
      </c>
      <c r="G13" s="399" t="s">
        <v>1677</v>
      </c>
      <c r="H13" s="130" t="n">
        <v>4758</v>
      </c>
      <c r="I13" s="130" t="n">
        <v>164529</v>
      </c>
      <c r="J13" s="130" t="n">
        <v>165319</v>
      </c>
      <c r="K13" s="130" t="n">
        <v>1107340</v>
      </c>
      <c r="L13" s="130" t="n">
        <v>10205</v>
      </c>
    </row>
    <row r="14" s="417" customFormat="true" ht="12.75" hidden="false" customHeight="true" outlineLevel="0" collapsed="false">
      <c r="A14" s="399" t="s">
        <v>1678</v>
      </c>
      <c r="B14" s="130" t="n">
        <v>1170</v>
      </c>
      <c r="C14" s="130" t="s">
        <v>944</v>
      </c>
      <c r="D14" s="130" t="n">
        <v>14</v>
      </c>
      <c r="E14" s="130" t="n">
        <v>12</v>
      </c>
      <c r="F14" s="130" t="n">
        <v>1</v>
      </c>
      <c r="G14" s="399" t="s">
        <v>1678</v>
      </c>
      <c r="H14" s="130" t="n">
        <v>17</v>
      </c>
      <c r="I14" s="130" t="n">
        <v>165</v>
      </c>
      <c r="J14" s="130" t="n">
        <v>107</v>
      </c>
      <c r="K14" s="130" t="n">
        <v>846</v>
      </c>
      <c r="L14" s="130" t="n">
        <v>9</v>
      </c>
    </row>
    <row r="15" s="417" customFormat="true" ht="12.75" hidden="false" customHeight="true" outlineLevel="0" collapsed="false">
      <c r="A15" s="399" t="s">
        <v>1679</v>
      </c>
      <c r="B15" s="130" t="n">
        <v>1692913</v>
      </c>
      <c r="C15" s="130" t="s">
        <v>944</v>
      </c>
      <c r="D15" s="130" t="s">
        <v>944</v>
      </c>
      <c r="E15" s="130" t="s">
        <v>944</v>
      </c>
      <c r="F15" s="130" t="s">
        <v>944</v>
      </c>
      <c r="G15" s="399" t="s">
        <v>1679</v>
      </c>
      <c r="H15" s="130" t="n">
        <v>1692913</v>
      </c>
      <c r="I15" s="130" t="s">
        <v>944</v>
      </c>
      <c r="J15" s="130" t="s">
        <v>944</v>
      </c>
      <c r="K15" s="130" t="s">
        <v>944</v>
      </c>
      <c r="L15" s="130" t="s">
        <v>944</v>
      </c>
    </row>
    <row r="16" s="417" customFormat="true" ht="12.75" hidden="false" customHeight="true" outlineLevel="0" collapsed="false">
      <c r="A16" s="399" t="s">
        <v>1680</v>
      </c>
      <c r="B16" s="130" t="n">
        <v>2193033</v>
      </c>
      <c r="C16" s="130" t="s">
        <v>944</v>
      </c>
      <c r="D16" s="130" t="n">
        <v>105</v>
      </c>
      <c r="E16" s="130" t="n">
        <v>23191</v>
      </c>
      <c r="F16" s="130" t="n">
        <v>22</v>
      </c>
      <c r="G16" s="399" t="s">
        <v>1680</v>
      </c>
      <c r="H16" s="130" t="n">
        <v>344071</v>
      </c>
      <c r="I16" s="130" t="n">
        <v>1785446</v>
      </c>
      <c r="J16" s="130" t="n">
        <v>33108</v>
      </c>
      <c r="K16" s="130" t="n">
        <v>7085</v>
      </c>
      <c r="L16" s="130" t="n">
        <v>6</v>
      </c>
    </row>
    <row r="17" s="417" customFormat="true" ht="12.75" hidden="false" customHeight="true" outlineLevel="0" collapsed="false">
      <c r="A17" s="399" t="s">
        <v>1681</v>
      </c>
      <c r="B17" s="130" t="n">
        <v>1095037</v>
      </c>
      <c r="C17" s="130" t="s">
        <v>944</v>
      </c>
      <c r="D17" s="130" t="s">
        <v>944</v>
      </c>
      <c r="E17" s="130" t="s">
        <v>944</v>
      </c>
      <c r="F17" s="130" t="s">
        <v>944</v>
      </c>
      <c r="G17" s="399" t="s">
        <v>1681</v>
      </c>
      <c r="H17" s="130" t="s">
        <v>944</v>
      </c>
      <c r="I17" s="130" t="s">
        <v>944</v>
      </c>
      <c r="J17" s="130" t="s">
        <v>944</v>
      </c>
      <c r="K17" s="130" t="n">
        <v>1095037</v>
      </c>
      <c r="L17" s="130" t="s">
        <v>944</v>
      </c>
    </row>
    <row r="18" s="417" customFormat="true" ht="12.75" hidden="false" customHeight="true" outlineLevel="0" collapsed="false">
      <c r="A18" s="419"/>
      <c r="B18" s="130"/>
      <c r="C18" s="130"/>
      <c r="D18" s="130"/>
      <c r="E18" s="130"/>
      <c r="F18" s="130"/>
      <c r="G18" s="419"/>
      <c r="H18" s="290"/>
      <c r="I18" s="290"/>
      <c r="J18" s="290"/>
      <c r="K18" s="290"/>
      <c r="L18" s="290"/>
    </row>
    <row r="19" customFormat="false" ht="15" hidden="false" customHeight="false" outlineLevel="0" collapsed="false">
      <c r="A19" s="401" t="s">
        <v>1698</v>
      </c>
      <c r="B19" s="401"/>
      <c r="G19" s="401" t="s">
        <v>1698</v>
      </c>
      <c r="H19" s="401"/>
    </row>
    <row r="20" customFormat="false" ht="15" hidden="false" customHeight="false" outlineLevel="0" collapsed="false">
      <c r="A20" s="401" t="s">
        <v>1714</v>
      </c>
      <c r="B20" s="401"/>
      <c r="G20" s="401" t="s">
        <v>1714</v>
      </c>
      <c r="H20" s="401"/>
    </row>
    <row r="21" s="406" customFormat="true" ht="15" hidden="false" customHeight="true" outlineLevel="0" collapsed="false">
      <c r="A21" s="401" t="s">
        <v>1716</v>
      </c>
      <c r="B21" s="401"/>
      <c r="C21" s="401"/>
      <c r="D21" s="401"/>
      <c r="E21" s="401"/>
      <c r="F21" s="401"/>
      <c r="G21" s="401" t="s">
        <v>1716</v>
      </c>
      <c r="H21" s="401"/>
      <c r="I21" s="401"/>
    </row>
    <row r="22" customFormat="false" ht="12.75" hidden="false" customHeight="true" outlineLevel="0" collapsed="false">
      <c r="A22" s="404"/>
      <c r="B22" s="404"/>
      <c r="C22" s="404"/>
      <c r="D22" s="404"/>
      <c r="E22" s="404"/>
      <c r="F22" s="404"/>
      <c r="G22" s="404"/>
      <c r="H22" s="404"/>
      <c r="I22" s="404"/>
    </row>
    <row r="23" customFormat="false" ht="12.75" hidden="false" customHeight="true" outlineLevel="0" collapsed="false">
      <c r="A23" s="407" t="s">
        <v>70</v>
      </c>
      <c r="B23" s="408" t="s">
        <v>28</v>
      </c>
      <c r="C23" s="408"/>
      <c r="D23" s="408"/>
      <c r="E23" s="408"/>
      <c r="F23" s="408"/>
      <c r="G23" s="407" t="s">
        <v>70</v>
      </c>
      <c r="H23" s="408" t="s">
        <v>28</v>
      </c>
      <c r="I23" s="408"/>
      <c r="J23" s="408"/>
      <c r="K23" s="408"/>
      <c r="L23" s="408"/>
    </row>
    <row r="24" customFormat="false" ht="12.75" hidden="false" customHeight="true" outlineLevel="0" collapsed="false">
      <c r="A24" s="407"/>
      <c r="B24" s="410" t="s">
        <v>1160</v>
      </c>
      <c r="C24" s="427" t="s">
        <v>1701</v>
      </c>
      <c r="D24" s="428" t="s">
        <v>1702</v>
      </c>
      <c r="E24" s="428"/>
      <c r="F24" s="412" t="s">
        <v>1703</v>
      </c>
      <c r="G24" s="407"/>
      <c r="H24" s="427" t="s">
        <v>1704</v>
      </c>
      <c r="I24" s="427" t="s">
        <v>1705</v>
      </c>
      <c r="J24" s="427" t="s">
        <v>1706</v>
      </c>
      <c r="K24" s="427" t="s">
        <v>1707</v>
      </c>
      <c r="L24" s="412" t="s">
        <v>1708</v>
      </c>
    </row>
    <row r="25" customFormat="false" ht="12.75" hidden="false" customHeight="true" outlineLevel="0" collapsed="false">
      <c r="A25" s="407"/>
      <c r="B25" s="410"/>
      <c r="C25" s="427"/>
      <c r="D25" s="429" t="s">
        <v>1709</v>
      </c>
      <c r="E25" s="430" t="s">
        <v>1710</v>
      </c>
      <c r="F25" s="412"/>
      <c r="G25" s="407"/>
      <c r="H25" s="427"/>
      <c r="I25" s="427"/>
      <c r="J25" s="427"/>
      <c r="K25" s="427"/>
      <c r="L25" s="412"/>
    </row>
    <row r="26" customFormat="false" ht="25.5" hidden="false" customHeight="true" outlineLevel="0" collapsed="false">
      <c r="A26" s="407"/>
      <c r="B26" s="410"/>
      <c r="C26" s="427"/>
      <c r="D26" s="394" t="n">
        <v>2</v>
      </c>
      <c r="E26" s="409" t="n">
        <v>3</v>
      </c>
      <c r="F26" s="412"/>
      <c r="G26" s="407"/>
      <c r="H26" s="427"/>
      <c r="I26" s="427"/>
      <c r="J26" s="427"/>
      <c r="K26" s="427"/>
      <c r="L26" s="412"/>
    </row>
    <row r="27" customFormat="false" ht="12.75" hidden="false" customHeight="true" outlineLevel="0" collapsed="false">
      <c r="A27" s="413"/>
      <c r="B27" s="414"/>
      <c r="F27" s="431"/>
      <c r="G27" s="413"/>
      <c r="H27" s="398"/>
      <c r="I27" s="398"/>
    </row>
    <row r="28" s="417" customFormat="true" ht="12.75" hidden="false" customHeight="true" outlineLevel="0" collapsed="false">
      <c r="A28" s="399" t="s">
        <v>1674</v>
      </c>
      <c r="B28" s="130" t="n">
        <v>244367422</v>
      </c>
      <c r="C28" s="130" t="n">
        <v>40198</v>
      </c>
      <c r="D28" s="130" t="n">
        <v>2296494</v>
      </c>
      <c r="E28" s="130" t="n">
        <v>4351408</v>
      </c>
      <c r="F28" s="130" t="n">
        <v>3028722</v>
      </c>
      <c r="G28" s="399" t="s">
        <v>1674</v>
      </c>
      <c r="H28" s="130" t="n">
        <v>1849484</v>
      </c>
      <c r="I28" s="130" t="n">
        <v>9971540</v>
      </c>
      <c r="J28" s="130" t="n">
        <v>30208456</v>
      </c>
      <c r="K28" s="130" t="n">
        <v>192146411</v>
      </c>
      <c r="L28" s="130" t="n">
        <v>474709</v>
      </c>
      <c r="M28" s="436"/>
      <c r="N28" s="436"/>
    </row>
    <row r="29" s="417" customFormat="true" ht="12.75" hidden="false" customHeight="true" outlineLevel="0" collapsed="false">
      <c r="A29" s="399" t="s">
        <v>1675</v>
      </c>
      <c r="B29" s="130" t="n">
        <v>6500732</v>
      </c>
      <c r="C29" s="130" t="s">
        <v>944</v>
      </c>
      <c r="D29" s="130" t="n">
        <v>9152</v>
      </c>
      <c r="E29" s="130" t="n">
        <v>78644</v>
      </c>
      <c r="F29" s="130" t="n">
        <v>31405</v>
      </c>
      <c r="G29" s="399" t="s">
        <v>1675</v>
      </c>
      <c r="H29" s="130" t="n">
        <v>43733</v>
      </c>
      <c r="I29" s="130" t="n">
        <v>1693877</v>
      </c>
      <c r="J29" s="130" t="n">
        <v>1269285</v>
      </c>
      <c r="K29" s="130" t="n">
        <v>3371793</v>
      </c>
      <c r="L29" s="130" t="n">
        <v>2843</v>
      </c>
    </row>
    <row r="30" s="417" customFormat="true" ht="12.75" hidden="false" customHeight="true" outlineLevel="0" collapsed="false">
      <c r="A30" s="399" t="s">
        <v>1676</v>
      </c>
      <c r="B30" s="130" t="n">
        <v>100908005</v>
      </c>
      <c r="C30" s="130" t="n">
        <v>97962</v>
      </c>
      <c r="D30" s="130" t="n">
        <v>1513171</v>
      </c>
      <c r="E30" s="130" t="n">
        <v>2542880</v>
      </c>
      <c r="F30" s="130" t="n">
        <v>910387</v>
      </c>
      <c r="G30" s="399" t="s">
        <v>1676</v>
      </c>
      <c r="H30" s="130" t="n">
        <v>485384</v>
      </c>
      <c r="I30" s="130" t="n">
        <v>5989649</v>
      </c>
      <c r="J30" s="130" t="n">
        <v>10647760</v>
      </c>
      <c r="K30" s="130" t="n">
        <v>78222046</v>
      </c>
      <c r="L30" s="130" t="n">
        <v>498767</v>
      </c>
    </row>
    <row r="31" s="417" customFormat="true" ht="12.75" hidden="false" customHeight="true" outlineLevel="0" collapsed="false">
      <c r="A31" s="399" t="s">
        <v>1677</v>
      </c>
      <c r="B31" s="130" t="n">
        <v>105492339</v>
      </c>
      <c r="C31" s="130" t="n">
        <v>125306</v>
      </c>
      <c r="D31" s="130" t="n">
        <v>54534</v>
      </c>
      <c r="E31" s="130" t="n">
        <v>302230</v>
      </c>
      <c r="F31" s="130" t="n">
        <v>97605</v>
      </c>
      <c r="G31" s="399" t="s">
        <v>1677</v>
      </c>
      <c r="H31" s="130" t="n">
        <v>36627</v>
      </c>
      <c r="I31" s="130" t="n">
        <v>2420446</v>
      </c>
      <c r="J31" s="130" t="n">
        <v>6513736</v>
      </c>
      <c r="K31" s="130" t="n">
        <v>94465479</v>
      </c>
      <c r="L31" s="130" t="n">
        <v>1476376</v>
      </c>
    </row>
    <row r="32" s="417" customFormat="true" ht="12.75" hidden="false" customHeight="true" outlineLevel="0" collapsed="false">
      <c r="A32" s="399" t="s">
        <v>1678</v>
      </c>
      <c r="B32" s="130" t="n">
        <v>132326</v>
      </c>
      <c r="C32" s="130" t="s">
        <v>944</v>
      </c>
      <c r="D32" s="130" t="n">
        <v>17</v>
      </c>
      <c r="E32" s="130" t="n">
        <v>1658</v>
      </c>
      <c r="F32" s="130" t="n">
        <v>28</v>
      </c>
      <c r="G32" s="399" t="s">
        <v>1678</v>
      </c>
      <c r="H32" s="130" t="n">
        <v>336</v>
      </c>
      <c r="I32" s="130" t="n">
        <v>850</v>
      </c>
      <c r="J32" s="130" t="n">
        <v>1827</v>
      </c>
      <c r="K32" s="130" t="n">
        <v>124732</v>
      </c>
      <c r="L32" s="130" t="n">
        <v>2879</v>
      </c>
    </row>
    <row r="33" s="417" customFormat="true" ht="12.75" hidden="false" customHeight="true" outlineLevel="0" collapsed="false">
      <c r="A33" s="399" t="s">
        <v>1679</v>
      </c>
      <c r="B33" s="130" t="n">
        <v>1394748</v>
      </c>
      <c r="C33" s="130" t="s">
        <v>944</v>
      </c>
      <c r="D33" s="130" t="s">
        <v>944</v>
      </c>
      <c r="E33" s="130" t="s">
        <v>944</v>
      </c>
      <c r="F33" s="130" t="s">
        <v>944</v>
      </c>
      <c r="G33" s="399" t="s">
        <v>1679</v>
      </c>
      <c r="H33" s="130" t="n">
        <v>775795</v>
      </c>
      <c r="I33" s="130" t="n">
        <v>618953</v>
      </c>
      <c r="J33" s="130" t="s">
        <v>944</v>
      </c>
      <c r="K33" s="130" t="s">
        <v>944</v>
      </c>
      <c r="L33" s="130" t="s">
        <v>944</v>
      </c>
    </row>
    <row r="34" s="417" customFormat="true" ht="12.75" hidden="false" customHeight="true" outlineLevel="0" collapsed="false">
      <c r="A34" s="399" t="s">
        <v>1680</v>
      </c>
      <c r="B34" s="130" t="n">
        <v>1424884</v>
      </c>
      <c r="C34" s="130" t="s">
        <v>944</v>
      </c>
      <c r="D34" s="130" t="n">
        <v>426</v>
      </c>
      <c r="E34" s="130" t="n">
        <v>5950</v>
      </c>
      <c r="F34" s="130" t="n">
        <v>14</v>
      </c>
      <c r="G34" s="399" t="s">
        <v>1680</v>
      </c>
      <c r="H34" s="130" t="n">
        <v>3583</v>
      </c>
      <c r="I34" s="130" t="n">
        <v>1347237</v>
      </c>
      <c r="J34" s="130" t="n">
        <v>36503</v>
      </c>
      <c r="K34" s="130" t="n">
        <v>31113</v>
      </c>
      <c r="L34" s="130" t="n">
        <v>59</v>
      </c>
    </row>
    <row r="35" s="417" customFormat="true" ht="12.75" hidden="false" customHeight="true" outlineLevel="0" collapsed="false">
      <c r="A35" s="399" t="s">
        <v>1681</v>
      </c>
      <c r="B35" s="130" t="n">
        <v>16312980</v>
      </c>
      <c r="C35" s="130" t="s">
        <v>944</v>
      </c>
      <c r="D35" s="130" t="s">
        <v>944</v>
      </c>
      <c r="E35" s="130" t="s">
        <v>944</v>
      </c>
      <c r="F35" s="130" t="s">
        <v>944</v>
      </c>
      <c r="G35" s="399" t="s">
        <v>1681</v>
      </c>
      <c r="H35" s="130" t="s">
        <v>944</v>
      </c>
      <c r="I35" s="130" t="s">
        <v>944</v>
      </c>
      <c r="J35" s="130" t="s">
        <v>944</v>
      </c>
      <c r="K35" s="130" t="n">
        <v>16312980</v>
      </c>
      <c r="L35" s="130" t="s">
        <v>944</v>
      </c>
    </row>
    <row r="36" customFormat="false" ht="12.75" hidden="false" customHeight="false" outlineLevel="0" collapsed="false">
      <c r="A36" s="414"/>
      <c r="B36" s="130"/>
      <c r="C36" s="130"/>
      <c r="D36" s="130"/>
      <c r="E36" s="130"/>
      <c r="F36" s="130"/>
      <c r="G36" s="414"/>
      <c r="H36" s="130"/>
      <c r="I36" s="130"/>
      <c r="J36" s="130"/>
      <c r="K36" s="130"/>
      <c r="L36" s="130"/>
    </row>
    <row r="37" customFormat="false" ht="15" hidden="false" customHeight="false" outlineLevel="0" collapsed="false">
      <c r="A37" s="401" t="s">
        <v>1698</v>
      </c>
      <c r="B37" s="401"/>
      <c r="G37" s="401" t="s">
        <v>1698</v>
      </c>
      <c r="H37" s="401"/>
    </row>
    <row r="38" customFormat="false" ht="15" hidden="false" customHeight="false" outlineLevel="0" collapsed="false">
      <c r="A38" s="401" t="s">
        <v>1714</v>
      </c>
      <c r="B38" s="401"/>
      <c r="G38" s="401" t="s">
        <v>1714</v>
      </c>
      <c r="H38" s="401"/>
    </row>
    <row r="39" s="406" customFormat="true" ht="15" hidden="false" customHeight="true" outlineLevel="0" collapsed="false">
      <c r="A39" s="401" t="s">
        <v>1717</v>
      </c>
      <c r="B39" s="401"/>
      <c r="C39" s="401"/>
      <c r="D39" s="401"/>
      <c r="E39" s="401"/>
      <c r="F39" s="401"/>
      <c r="G39" s="401" t="s">
        <v>1717</v>
      </c>
      <c r="H39" s="401"/>
      <c r="I39" s="401"/>
    </row>
    <row r="40" customFormat="false" ht="12.75" hidden="false" customHeight="true" outlineLevel="0" collapsed="false">
      <c r="A40" s="404"/>
      <c r="B40" s="404"/>
      <c r="C40" s="404"/>
      <c r="D40" s="404"/>
      <c r="E40" s="404"/>
      <c r="F40" s="404"/>
      <c r="G40" s="404"/>
      <c r="H40" s="404"/>
      <c r="I40" s="404"/>
    </row>
    <row r="41" customFormat="false" ht="12.75" hidden="false" customHeight="true" outlineLevel="0" collapsed="false">
      <c r="A41" s="407" t="s">
        <v>70</v>
      </c>
      <c r="B41" s="408" t="s">
        <v>30</v>
      </c>
      <c r="C41" s="408"/>
      <c r="D41" s="408"/>
      <c r="E41" s="408"/>
      <c r="F41" s="408"/>
      <c r="G41" s="407" t="s">
        <v>70</v>
      </c>
      <c r="H41" s="408" t="s">
        <v>30</v>
      </c>
      <c r="I41" s="408"/>
      <c r="J41" s="408"/>
      <c r="K41" s="408"/>
      <c r="L41" s="408"/>
    </row>
    <row r="42" customFormat="false" ht="12.75" hidden="false" customHeight="true" outlineLevel="0" collapsed="false">
      <c r="A42" s="407"/>
      <c r="B42" s="410" t="s">
        <v>1160</v>
      </c>
      <c r="C42" s="427" t="s">
        <v>1701</v>
      </c>
      <c r="D42" s="428" t="s">
        <v>1702</v>
      </c>
      <c r="E42" s="428"/>
      <c r="F42" s="412" t="s">
        <v>1703</v>
      </c>
      <c r="G42" s="407"/>
      <c r="H42" s="427" t="s">
        <v>1704</v>
      </c>
      <c r="I42" s="427" t="s">
        <v>1705</v>
      </c>
      <c r="J42" s="427" t="s">
        <v>1706</v>
      </c>
      <c r="K42" s="427" t="s">
        <v>1707</v>
      </c>
      <c r="L42" s="412" t="s">
        <v>1708</v>
      </c>
    </row>
    <row r="43" customFormat="false" ht="12.75" hidden="false" customHeight="true" outlineLevel="0" collapsed="false">
      <c r="A43" s="407"/>
      <c r="B43" s="410"/>
      <c r="C43" s="427"/>
      <c r="D43" s="429" t="s">
        <v>1709</v>
      </c>
      <c r="E43" s="430" t="s">
        <v>1710</v>
      </c>
      <c r="F43" s="412"/>
      <c r="G43" s="407"/>
      <c r="H43" s="427"/>
      <c r="I43" s="427"/>
      <c r="J43" s="427"/>
      <c r="K43" s="427"/>
      <c r="L43" s="412"/>
    </row>
    <row r="44" customFormat="false" ht="25.5" hidden="false" customHeight="true" outlineLevel="0" collapsed="false">
      <c r="A44" s="407"/>
      <c r="B44" s="410"/>
      <c r="C44" s="427"/>
      <c r="D44" s="394" t="n">
        <v>2</v>
      </c>
      <c r="E44" s="409" t="n">
        <v>3</v>
      </c>
      <c r="F44" s="412"/>
      <c r="G44" s="407"/>
      <c r="H44" s="427"/>
      <c r="I44" s="427"/>
      <c r="J44" s="427"/>
      <c r="K44" s="427"/>
      <c r="L44" s="412"/>
    </row>
    <row r="45" customFormat="false" ht="12.75" hidden="false" customHeight="true" outlineLevel="0" collapsed="false">
      <c r="A45" s="413"/>
      <c r="B45" s="414"/>
      <c r="F45" s="431"/>
      <c r="G45" s="413"/>
      <c r="H45" s="398"/>
      <c r="I45" s="398"/>
    </row>
    <row r="46" s="417" customFormat="true" ht="12.75" hidden="false" customHeight="true" outlineLevel="0" collapsed="false">
      <c r="A46" s="399" t="s">
        <v>1674</v>
      </c>
      <c r="B46" s="130" t="n">
        <v>130030838</v>
      </c>
      <c r="C46" s="130" t="n">
        <v>208</v>
      </c>
      <c r="D46" s="130" t="n">
        <v>1046925</v>
      </c>
      <c r="E46" s="130" t="n">
        <v>9502289</v>
      </c>
      <c r="F46" s="130" t="n">
        <v>1632520</v>
      </c>
      <c r="G46" s="399" t="s">
        <v>1674</v>
      </c>
      <c r="H46" s="130" t="n">
        <v>89759674</v>
      </c>
      <c r="I46" s="130" t="n">
        <v>12970180</v>
      </c>
      <c r="J46" s="130" t="n">
        <v>3814913</v>
      </c>
      <c r="K46" s="130" t="n">
        <v>11213228</v>
      </c>
      <c r="L46" s="130" t="n">
        <v>90899</v>
      </c>
      <c r="M46" s="436"/>
      <c r="N46" s="436"/>
    </row>
    <row r="47" s="417" customFormat="true" ht="12.75" hidden="false" customHeight="true" outlineLevel="0" collapsed="false">
      <c r="A47" s="399" t="s">
        <v>1675</v>
      </c>
      <c r="B47" s="130" t="n">
        <v>1008051</v>
      </c>
      <c r="C47" s="130" t="s">
        <v>944</v>
      </c>
      <c r="D47" s="130" t="n">
        <v>236</v>
      </c>
      <c r="E47" s="130" t="n">
        <v>20888</v>
      </c>
      <c r="F47" s="130" t="n">
        <v>15604</v>
      </c>
      <c r="G47" s="399" t="s">
        <v>1675</v>
      </c>
      <c r="H47" s="130" t="n">
        <v>97169</v>
      </c>
      <c r="I47" s="130" t="n">
        <v>469606</v>
      </c>
      <c r="J47" s="130" t="n">
        <v>249942</v>
      </c>
      <c r="K47" s="130" t="n">
        <v>144883</v>
      </c>
      <c r="L47" s="130" t="n">
        <v>9723</v>
      </c>
    </row>
    <row r="48" s="417" customFormat="true" ht="12.75" hidden="false" customHeight="true" outlineLevel="0" collapsed="false">
      <c r="A48" s="399" t="s">
        <v>1676</v>
      </c>
      <c r="B48" s="130" t="n">
        <v>10904405</v>
      </c>
      <c r="C48" s="130" t="n">
        <v>1289</v>
      </c>
      <c r="D48" s="130" t="n">
        <v>147841</v>
      </c>
      <c r="E48" s="130" t="n">
        <v>658941</v>
      </c>
      <c r="F48" s="130" t="n">
        <v>77874</v>
      </c>
      <c r="G48" s="399" t="s">
        <v>1676</v>
      </c>
      <c r="H48" s="130" t="n">
        <v>2557821</v>
      </c>
      <c r="I48" s="130" t="n">
        <v>1466175</v>
      </c>
      <c r="J48" s="130" t="n">
        <v>3132084</v>
      </c>
      <c r="K48" s="130" t="n">
        <v>2775966</v>
      </c>
      <c r="L48" s="130" t="n">
        <v>86415</v>
      </c>
    </row>
    <row r="49" s="417" customFormat="true" ht="12.75" hidden="false" customHeight="true" outlineLevel="0" collapsed="false">
      <c r="A49" s="399" t="s">
        <v>1677</v>
      </c>
      <c r="B49" s="130" t="n">
        <v>905077</v>
      </c>
      <c r="C49" s="130" t="n">
        <v>684</v>
      </c>
      <c r="D49" s="130" t="n">
        <v>12335</v>
      </c>
      <c r="E49" s="130" t="n">
        <v>45586</v>
      </c>
      <c r="F49" s="130" t="n">
        <v>1483</v>
      </c>
      <c r="G49" s="399" t="s">
        <v>1677</v>
      </c>
      <c r="H49" s="130" t="n">
        <v>4562</v>
      </c>
      <c r="I49" s="130" t="n">
        <v>112380</v>
      </c>
      <c r="J49" s="130" t="n">
        <v>70567</v>
      </c>
      <c r="K49" s="130" t="n">
        <v>642816</v>
      </c>
      <c r="L49" s="130" t="n">
        <v>14663</v>
      </c>
    </row>
    <row r="50" s="417" customFormat="true" ht="12.75" hidden="false" customHeight="true" outlineLevel="0" collapsed="false">
      <c r="A50" s="399" t="s">
        <v>1678</v>
      </c>
      <c r="B50" s="130" t="n">
        <v>1558</v>
      </c>
      <c r="C50" s="130" t="n">
        <v>5</v>
      </c>
      <c r="D50" s="130" t="n">
        <v>44</v>
      </c>
      <c r="E50" s="130" t="n">
        <v>57</v>
      </c>
      <c r="F50" s="130" t="n">
        <v>8</v>
      </c>
      <c r="G50" s="399" t="s">
        <v>1678</v>
      </c>
      <c r="H50" s="130" t="n">
        <v>27</v>
      </c>
      <c r="I50" s="130" t="n">
        <v>41</v>
      </c>
      <c r="J50" s="130" t="n">
        <v>117</v>
      </c>
      <c r="K50" s="130" t="n">
        <v>1140</v>
      </c>
      <c r="L50" s="130" t="n">
        <v>118</v>
      </c>
    </row>
    <row r="51" s="417" customFormat="true" ht="12.75" hidden="false" customHeight="true" outlineLevel="0" collapsed="false">
      <c r="A51" s="399" t="s">
        <v>1679</v>
      </c>
      <c r="B51" s="130" t="n">
        <v>86974999</v>
      </c>
      <c r="C51" s="130" t="s">
        <v>944</v>
      </c>
      <c r="D51" s="130" t="s">
        <v>944</v>
      </c>
      <c r="E51" s="130" t="n">
        <v>4892</v>
      </c>
      <c r="F51" s="130" t="s">
        <v>944</v>
      </c>
      <c r="G51" s="399" t="s">
        <v>1679</v>
      </c>
      <c r="H51" s="130" t="n">
        <v>85830452</v>
      </c>
      <c r="I51" s="130" t="n">
        <v>1139655</v>
      </c>
      <c r="J51" s="130" t="s">
        <v>944</v>
      </c>
      <c r="K51" s="130" t="s">
        <v>944</v>
      </c>
      <c r="L51" s="130" t="s">
        <v>944</v>
      </c>
    </row>
    <row r="52" s="417" customFormat="true" ht="12.75" hidden="false" customHeight="true" outlineLevel="0" collapsed="false">
      <c r="A52" s="399" t="s">
        <v>1680</v>
      </c>
      <c r="B52" s="130" t="n">
        <v>435973</v>
      </c>
      <c r="C52" s="130" t="s">
        <v>944</v>
      </c>
      <c r="D52" s="130" t="s">
        <v>944</v>
      </c>
      <c r="E52" s="130" t="n">
        <v>143</v>
      </c>
      <c r="F52" s="130" t="s">
        <v>944</v>
      </c>
      <c r="G52" s="399" t="s">
        <v>1680</v>
      </c>
      <c r="H52" s="130" t="n">
        <v>78750</v>
      </c>
      <c r="I52" s="130" t="n">
        <v>244113</v>
      </c>
      <c r="J52" s="130" t="n">
        <v>95623</v>
      </c>
      <c r="K52" s="130" t="n">
        <v>17342</v>
      </c>
      <c r="L52" s="130" t="n">
        <v>1</v>
      </c>
    </row>
    <row r="53" s="417" customFormat="true" ht="12.75" hidden="false" customHeight="true" outlineLevel="0" collapsed="false">
      <c r="A53" s="399" t="s">
        <v>1681</v>
      </c>
      <c r="B53" s="130" t="n">
        <v>1750325</v>
      </c>
      <c r="C53" s="130" t="s">
        <v>944</v>
      </c>
      <c r="D53" s="130" t="s">
        <v>944</v>
      </c>
      <c r="E53" s="130" t="s">
        <v>944</v>
      </c>
      <c r="F53" s="130" t="s">
        <v>944</v>
      </c>
      <c r="G53" s="399" t="s">
        <v>1681</v>
      </c>
      <c r="H53" s="130" t="s">
        <v>944</v>
      </c>
      <c r="I53" s="130" t="s">
        <v>944</v>
      </c>
      <c r="J53" s="130" t="s">
        <v>944</v>
      </c>
      <c r="K53" s="130" t="n">
        <v>1750325</v>
      </c>
      <c r="L53" s="130" t="s">
        <v>944</v>
      </c>
    </row>
    <row r="54" customFormat="false" ht="12.75" hidden="false" customHeight="false" outlineLevel="0" collapsed="false">
      <c r="B54" s="130"/>
      <c r="C54" s="130"/>
      <c r="D54" s="130"/>
      <c r="E54" s="130"/>
      <c r="F54" s="130"/>
      <c r="H54" s="130"/>
      <c r="I54" s="130"/>
      <c r="J54" s="130"/>
      <c r="K54" s="130"/>
      <c r="L54" s="130"/>
    </row>
    <row r="55" customFormat="false" ht="15" hidden="false" customHeight="false" outlineLevel="0" collapsed="false">
      <c r="A55" s="401" t="s">
        <v>1698</v>
      </c>
      <c r="B55" s="401"/>
      <c r="G55" s="401" t="s">
        <v>1698</v>
      </c>
      <c r="H55" s="401"/>
    </row>
    <row r="56" customFormat="false" ht="15" hidden="false" customHeight="false" outlineLevel="0" collapsed="false">
      <c r="A56" s="401" t="s">
        <v>1714</v>
      </c>
      <c r="B56" s="401"/>
      <c r="G56" s="401" t="s">
        <v>1714</v>
      </c>
      <c r="H56" s="401"/>
    </row>
    <row r="57" s="406" customFormat="true" ht="15" hidden="false" customHeight="true" outlineLevel="0" collapsed="false">
      <c r="A57" s="401" t="s">
        <v>1718</v>
      </c>
      <c r="B57" s="401"/>
      <c r="C57" s="401"/>
      <c r="D57" s="401"/>
      <c r="E57" s="401"/>
      <c r="F57" s="401"/>
      <c r="G57" s="401" t="s">
        <v>1718</v>
      </c>
      <c r="H57" s="401"/>
      <c r="I57" s="401"/>
    </row>
    <row r="58" customFormat="false" ht="12.75" hidden="false" customHeight="true" outlineLevel="0" collapsed="false">
      <c r="A58" s="404"/>
      <c r="B58" s="404"/>
      <c r="C58" s="404"/>
      <c r="D58" s="404"/>
      <c r="E58" s="404"/>
      <c r="F58" s="404"/>
      <c r="G58" s="404"/>
      <c r="H58" s="404"/>
      <c r="I58" s="404"/>
    </row>
    <row r="59" customFormat="false" ht="12.75" hidden="false" customHeight="true" outlineLevel="0" collapsed="false">
      <c r="A59" s="407" t="s">
        <v>70</v>
      </c>
      <c r="B59" s="408" t="s">
        <v>30</v>
      </c>
      <c r="C59" s="408"/>
      <c r="D59" s="408"/>
      <c r="E59" s="408"/>
      <c r="F59" s="408"/>
      <c r="G59" s="407" t="s">
        <v>70</v>
      </c>
      <c r="H59" s="408" t="s">
        <v>30</v>
      </c>
      <c r="I59" s="408"/>
      <c r="J59" s="408"/>
      <c r="K59" s="408"/>
      <c r="L59" s="408"/>
    </row>
    <row r="60" customFormat="false" ht="12.75" hidden="false" customHeight="true" outlineLevel="0" collapsed="false">
      <c r="A60" s="407"/>
      <c r="B60" s="410" t="s">
        <v>1160</v>
      </c>
      <c r="C60" s="427" t="s">
        <v>1701</v>
      </c>
      <c r="D60" s="428" t="s">
        <v>1702</v>
      </c>
      <c r="E60" s="428"/>
      <c r="F60" s="412" t="s">
        <v>1703</v>
      </c>
      <c r="G60" s="407"/>
      <c r="H60" s="427" t="s">
        <v>1704</v>
      </c>
      <c r="I60" s="427" t="s">
        <v>1705</v>
      </c>
      <c r="J60" s="427" t="s">
        <v>1706</v>
      </c>
      <c r="K60" s="427" t="s">
        <v>1707</v>
      </c>
      <c r="L60" s="412" t="s">
        <v>1708</v>
      </c>
    </row>
    <row r="61" customFormat="false" ht="12.75" hidden="false" customHeight="true" outlineLevel="0" collapsed="false">
      <c r="A61" s="407"/>
      <c r="B61" s="410"/>
      <c r="C61" s="427"/>
      <c r="D61" s="429" t="s">
        <v>1709</v>
      </c>
      <c r="E61" s="430" t="s">
        <v>1710</v>
      </c>
      <c r="F61" s="412"/>
      <c r="G61" s="407"/>
      <c r="H61" s="427"/>
      <c r="I61" s="427"/>
      <c r="J61" s="427"/>
      <c r="K61" s="427"/>
      <c r="L61" s="412"/>
    </row>
    <row r="62" customFormat="false" ht="25.5" hidden="false" customHeight="true" outlineLevel="0" collapsed="false">
      <c r="A62" s="407"/>
      <c r="B62" s="410"/>
      <c r="C62" s="427"/>
      <c r="D62" s="394" t="n">
        <v>2</v>
      </c>
      <c r="E62" s="409" t="n">
        <v>3</v>
      </c>
      <c r="F62" s="412"/>
      <c r="G62" s="407"/>
      <c r="H62" s="427"/>
      <c r="I62" s="427"/>
      <c r="J62" s="427"/>
      <c r="K62" s="427"/>
      <c r="L62" s="412"/>
    </row>
    <row r="63" customFormat="false" ht="12.75" hidden="false" customHeight="true" outlineLevel="0" collapsed="false">
      <c r="A63" s="413"/>
      <c r="B63" s="414"/>
      <c r="F63" s="431"/>
      <c r="G63" s="413"/>
      <c r="H63" s="398"/>
      <c r="I63" s="398"/>
    </row>
    <row r="64" s="417" customFormat="true" ht="12.75" hidden="false" customHeight="true" outlineLevel="0" collapsed="false">
      <c r="A64" s="399" t="s">
        <v>1674</v>
      </c>
      <c r="B64" s="130" t="n">
        <v>165820626</v>
      </c>
      <c r="C64" s="130" t="n">
        <v>1912</v>
      </c>
      <c r="D64" s="130" t="n">
        <v>3374113</v>
      </c>
      <c r="E64" s="130" t="n">
        <v>7390012</v>
      </c>
      <c r="F64" s="130" t="n">
        <v>4526143</v>
      </c>
      <c r="G64" s="399" t="s">
        <v>1674</v>
      </c>
      <c r="H64" s="130" t="n">
        <v>42033182</v>
      </c>
      <c r="I64" s="130" t="n">
        <v>11569270</v>
      </c>
      <c r="J64" s="130" t="n">
        <v>9799849</v>
      </c>
      <c r="K64" s="130" t="n">
        <v>86435786</v>
      </c>
      <c r="L64" s="130" t="n">
        <v>690359</v>
      </c>
    </row>
    <row r="65" s="417" customFormat="true" ht="12.75" hidden="false" customHeight="true" outlineLevel="0" collapsed="false">
      <c r="A65" s="399" t="s">
        <v>1675</v>
      </c>
      <c r="B65" s="130" t="n">
        <v>1233179</v>
      </c>
      <c r="C65" s="130" t="s">
        <v>944</v>
      </c>
      <c r="D65" s="130" t="n">
        <v>867</v>
      </c>
      <c r="E65" s="130" t="n">
        <v>17182</v>
      </c>
      <c r="F65" s="130" t="n">
        <v>7561</v>
      </c>
      <c r="G65" s="399" t="s">
        <v>1675</v>
      </c>
      <c r="H65" s="130" t="n">
        <v>6077</v>
      </c>
      <c r="I65" s="130" t="n">
        <v>226785</v>
      </c>
      <c r="J65" s="130" t="n">
        <v>430805</v>
      </c>
      <c r="K65" s="130" t="n">
        <v>470105</v>
      </c>
      <c r="L65" s="130" t="n">
        <v>73798</v>
      </c>
    </row>
    <row r="66" s="417" customFormat="true" ht="12.75" hidden="false" customHeight="true" outlineLevel="0" collapsed="false">
      <c r="A66" s="399" t="s">
        <v>1676</v>
      </c>
      <c r="B66" s="130" t="n">
        <v>49602119</v>
      </c>
      <c r="C66" s="130" t="n">
        <v>4374</v>
      </c>
      <c r="D66" s="130" t="n">
        <v>515194</v>
      </c>
      <c r="E66" s="130" t="n">
        <v>1757134</v>
      </c>
      <c r="F66" s="130" t="n">
        <v>293071</v>
      </c>
      <c r="G66" s="399" t="s">
        <v>1676</v>
      </c>
      <c r="H66" s="130" t="n">
        <v>315100</v>
      </c>
      <c r="I66" s="130" t="n">
        <v>2795367</v>
      </c>
      <c r="J66" s="130" t="n">
        <v>8699208</v>
      </c>
      <c r="K66" s="130" t="n">
        <v>34094130</v>
      </c>
      <c r="L66" s="130" t="n">
        <v>1128541</v>
      </c>
    </row>
    <row r="67" s="417" customFormat="true" ht="12.75" hidden="false" customHeight="true" outlineLevel="0" collapsed="false">
      <c r="A67" s="399" t="s">
        <v>1677</v>
      </c>
      <c r="B67" s="130" t="n">
        <v>71641032</v>
      </c>
      <c r="C67" s="130" t="n">
        <v>19176</v>
      </c>
      <c r="D67" s="130" t="n">
        <v>180837</v>
      </c>
      <c r="E67" s="130" t="n">
        <v>239001</v>
      </c>
      <c r="F67" s="130" t="n">
        <v>36288</v>
      </c>
      <c r="G67" s="399" t="s">
        <v>1677</v>
      </c>
      <c r="H67" s="130" t="n">
        <v>310278</v>
      </c>
      <c r="I67" s="130" t="n">
        <v>3877217</v>
      </c>
      <c r="J67" s="130" t="n">
        <v>3742281</v>
      </c>
      <c r="K67" s="130" t="n">
        <v>61480339</v>
      </c>
      <c r="L67" s="130" t="n">
        <v>1755615</v>
      </c>
    </row>
    <row r="68" s="417" customFormat="true" ht="12.75" hidden="false" customHeight="true" outlineLevel="0" collapsed="false">
      <c r="A68" s="399" t="s">
        <v>1678</v>
      </c>
      <c r="B68" s="130" t="n">
        <v>128964</v>
      </c>
      <c r="C68" s="130" t="n">
        <v>67</v>
      </c>
      <c r="D68" s="130" t="n">
        <v>70</v>
      </c>
      <c r="E68" s="130" t="n">
        <v>342</v>
      </c>
      <c r="F68" s="130" t="n">
        <v>159</v>
      </c>
      <c r="G68" s="399" t="s">
        <v>1678</v>
      </c>
      <c r="H68" s="130" t="n">
        <v>519</v>
      </c>
      <c r="I68" s="130" t="n">
        <v>556</v>
      </c>
      <c r="J68" s="130" t="n">
        <v>2065</v>
      </c>
      <c r="K68" s="130" t="n">
        <v>114684</v>
      </c>
      <c r="L68" s="130" t="n">
        <v>10502</v>
      </c>
    </row>
    <row r="69" s="417" customFormat="true" ht="12.75" hidden="false" customHeight="true" outlineLevel="0" collapsed="false">
      <c r="A69" s="399" t="s">
        <v>1679</v>
      </c>
      <c r="B69" s="130" t="n">
        <v>41989079</v>
      </c>
      <c r="C69" s="130" t="s">
        <v>944</v>
      </c>
      <c r="D69" s="130" t="s">
        <v>944</v>
      </c>
      <c r="E69" s="130" t="n">
        <v>7</v>
      </c>
      <c r="F69" s="130" t="s">
        <v>944</v>
      </c>
      <c r="G69" s="399" t="s">
        <v>1679</v>
      </c>
      <c r="H69" s="130" t="n">
        <v>41007296</v>
      </c>
      <c r="I69" s="130" t="n">
        <v>981776</v>
      </c>
      <c r="J69" s="130" t="s">
        <v>944</v>
      </c>
      <c r="K69" s="130" t="s">
        <v>944</v>
      </c>
      <c r="L69" s="130" t="s">
        <v>944</v>
      </c>
    </row>
    <row r="70" s="417" customFormat="true" ht="12.75" hidden="false" customHeight="true" outlineLevel="0" collapsed="false">
      <c r="A70" s="399" t="s">
        <v>1680</v>
      </c>
      <c r="B70" s="130" t="n">
        <v>456043</v>
      </c>
      <c r="C70" s="130" t="s">
        <v>944</v>
      </c>
      <c r="D70" s="130" t="s">
        <v>944</v>
      </c>
      <c r="E70" s="130" t="n">
        <v>70</v>
      </c>
      <c r="F70" s="130" t="s">
        <v>944</v>
      </c>
      <c r="G70" s="399" t="s">
        <v>1680</v>
      </c>
      <c r="H70" s="130" t="n">
        <v>5939</v>
      </c>
      <c r="I70" s="130" t="n">
        <v>398536</v>
      </c>
      <c r="J70" s="130" t="n">
        <v>47836</v>
      </c>
      <c r="K70" s="130" t="n">
        <v>3573</v>
      </c>
      <c r="L70" s="130" t="n">
        <v>90</v>
      </c>
    </row>
    <row r="71" s="417" customFormat="true" ht="12.75" hidden="false" customHeight="true" outlineLevel="0" collapsed="false">
      <c r="A71" s="399" t="s">
        <v>1681</v>
      </c>
      <c r="B71" s="130" t="n">
        <v>6425058</v>
      </c>
      <c r="C71" s="130" t="s">
        <v>944</v>
      </c>
      <c r="D71" s="130" t="s">
        <v>944</v>
      </c>
      <c r="E71" s="130" t="s">
        <v>944</v>
      </c>
      <c r="F71" s="130" t="s">
        <v>944</v>
      </c>
      <c r="G71" s="399" t="s">
        <v>1681</v>
      </c>
      <c r="H71" s="130" t="s">
        <v>944</v>
      </c>
      <c r="I71" s="130" t="s">
        <v>944</v>
      </c>
      <c r="J71" s="130" t="s">
        <v>944</v>
      </c>
      <c r="K71" s="130" t="n">
        <v>6425058</v>
      </c>
      <c r="L71" s="130" t="s">
        <v>944</v>
      </c>
    </row>
    <row r="72" customFormat="false" ht="12.75" hidden="false" customHeight="false" outlineLevel="0" collapsed="false">
      <c r="B72" s="130"/>
      <c r="C72" s="130"/>
      <c r="D72" s="130"/>
      <c r="E72" s="130"/>
      <c r="F72" s="130"/>
      <c r="H72" s="130"/>
      <c r="I72" s="130"/>
      <c r="J72" s="130"/>
      <c r="K72" s="130"/>
      <c r="L72" s="130"/>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8" width="11.42"/>
    <col collapsed="false" customWidth="true" hidden="false" outlineLevel="0" max="2" min="2" style="438" width="13.7"/>
    <col collapsed="false" customWidth="true" hidden="false" outlineLevel="0" max="3" min="3" style="439" width="13.7"/>
    <col collapsed="false" customWidth="true" hidden="false" outlineLevel="0" max="4" min="4" style="440" width="16.56"/>
    <col collapsed="false" customWidth="true" hidden="false" outlineLevel="0" max="5" min="5" style="440" width="11.99"/>
    <col collapsed="false" customWidth="true" hidden="false" outlineLevel="0" max="6" min="6" style="440" width="19.56"/>
    <col collapsed="false" customWidth="false" hidden="false" outlineLevel="0" max="257" min="7" style="438" width="11.42"/>
  </cols>
  <sheetData>
    <row r="1" customFormat="false" ht="15" hidden="false" customHeight="false" outlineLevel="0" collapsed="false">
      <c r="A1" s="441" t="s">
        <v>1719</v>
      </c>
      <c r="B1" s="441"/>
      <c r="C1" s="441"/>
      <c r="D1" s="441"/>
      <c r="E1" s="441"/>
      <c r="F1" s="441"/>
      <c r="G1" s="441"/>
      <c r="H1" s="441"/>
    </row>
    <row r="2" s="439" customFormat="true" ht="15.75" hidden="false" customHeight="false" outlineLevel="0" collapsed="false">
      <c r="A2" s="442" t="s">
        <v>1720</v>
      </c>
      <c r="B2" s="442"/>
      <c r="C2" s="442"/>
      <c r="D2" s="442"/>
      <c r="E2" s="442"/>
      <c r="F2" s="442"/>
      <c r="G2" s="442"/>
      <c r="H2" s="442"/>
    </row>
    <row r="3" s="439" customFormat="true" ht="15.75" hidden="false" customHeight="false" outlineLevel="0" collapsed="false">
      <c r="A3" s="442"/>
      <c r="B3" s="442"/>
      <c r="C3" s="442"/>
      <c r="D3" s="442"/>
      <c r="E3" s="442"/>
      <c r="F3" s="442"/>
      <c r="G3" s="442"/>
      <c r="H3" s="442"/>
    </row>
    <row r="4" customFormat="false" ht="12.75" hidden="false" customHeight="true" outlineLevel="0" collapsed="false">
      <c r="A4" s="443" t="s">
        <v>796</v>
      </c>
      <c r="B4" s="444" t="s">
        <v>1721</v>
      </c>
      <c r="C4" s="445" t="s">
        <v>1722</v>
      </c>
      <c r="D4" s="446" t="s">
        <v>1723</v>
      </c>
      <c r="E4" s="447" t="s">
        <v>1724</v>
      </c>
      <c r="F4" s="448" t="s">
        <v>1725</v>
      </c>
      <c r="G4" s="449" t="s">
        <v>1726</v>
      </c>
    </row>
    <row r="5" customFormat="false" ht="12.75" hidden="false" customHeight="false" outlineLevel="0" collapsed="false">
      <c r="A5" s="443"/>
      <c r="B5" s="444"/>
      <c r="C5" s="445"/>
      <c r="D5" s="446"/>
      <c r="E5" s="447"/>
      <c r="F5" s="448"/>
      <c r="G5" s="449"/>
    </row>
    <row r="6" customFormat="false" ht="12.75" hidden="false" customHeight="false" outlineLevel="0" collapsed="false">
      <c r="A6" s="443"/>
      <c r="B6" s="444" t="s">
        <v>833</v>
      </c>
      <c r="C6" s="444"/>
      <c r="D6" s="446"/>
      <c r="E6" s="447"/>
      <c r="F6" s="448"/>
      <c r="G6" s="449"/>
    </row>
    <row r="7" customFormat="false" ht="12.75" hidden="false" customHeight="false" outlineLevel="0" collapsed="false">
      <c r="A7" s="450"/>
      <c r="B7" s="451"/>
      <c r="C7" s="452"/>
      <c r="D7" s="453"/>
      <c r="E7" s="453"/>
      <c r="F7" s="453"/>
      <c r="G7" s="451"/>
    </row>
    <row r="8" customFormat="false" ht="12.75" hidden="false" customHeight="false" outlineLevel="0" collapsed="false">
      <c r="A8" s="454" t="n">
        <v>2008</v>
      </c>
      <c r="B8" s="455" t="n">
        <v>984139797</v>
      </c>
      <c r="C8" s="455" t="n">
        <v>950721885</v>
      </c>
      <c r="D8" s="440" t="n">
        <v>110.6</v>
      </c>
      <c r="E8" s="440" t="n">
        <v>106.8</v>
      </c>
      <c r="F8" s="440" t="n">
        <v>103.5</v>
      </c>
      <c r="G8" s="440" t="n">
        <v>98.6</v>
      </c>
    </row>
    <row r="9" customFormat="false" ht="12.75" hidden="false" customHeight="false" outlineLevel="0" collapsed="false">
      <c r="A9" s="454" t="n">
        <v>2009</v>
      </c>
      <c r="B9" s="455" t="n">
        <v>803311845</v>
      </c>
      <c r="C9" s="455" t="n">
        <v>787559097</v>
      </c>
      <c r="D9" s="440" t="n">
        <v>89.2</v>
      </c>
      <c r="E9" s="440" t="n">
        <v>87.4</v>
      </c>
      <c r="F9" s="440" t="n">
        <v>102</v>
      </c>
      <c r="G9" s="440" t="n">
        <v>103.8</v>
      </c>
    </row>
    <row r="10" customFormat="false" ht="12.75" hidden="false" customHeight="false" outlineLevel="0" collapsed="false">
      <c r="A10" s="454" t="n">
        <v>2010</v>
      </c>
      <c r="B10" s="455" t="n">
        <v>951959469</v>
      </c>
      <c r="C10" s="455" t="n">
        <v>951959469</v>
      </c>
      <c r="D10" s="440" t="n">
        <v>100</v>
      </c>
      <c r="E10" s="440" t="n">
        <v>100</v>
      </c>
      <c r="F10" s="440" t="n">
        <v>100</v>
      </c>
      <c r="G10" s="440" t="n">
        <v>100</v>
      </c>
    </row>
    <row r="11" customFormat="false" ht="12.75" hidden="false" customHeight="false" outlineLevel="0" collapsed="false">
      <c r="A11" s="454" t="n">
        <v>2011</v>
      </c>
      <c r="B11" s="455" t="n">
        <v>1061225291</v>
      </c>
      <c r="C11" s="455" t="n">
        <v>1031262853</v>
      </c>
      <c r="D11" s="440" t="n">
        <v>111.5</v>
      </c>
      <c r="E11" s="440" t="n">
        <v>108.4</v>
      </c>
      <c r="F11" s="440" t="n">
        <v>102.9</v>
      </c>
      <c r="G11" s="440" t="n">
        <v>98.7</v>
      </c>
    </row>
    <row r="12" customFormat="false" ht="12.75" hidden="false" customHeight="false" outlineLevel="0" collapsed="false">
      <c r="A12" s="454" t="n">
        <v>2012</v>
      </c>
      <c r="B12" s="455" t="n">
        <v>1097348530</v>
      </c>
      <c r="C12" s="455" t="n">
        <v>1028493300</v>
      </c>
      <c r="D12" s="440" t="n">
        <v>116.7</v>
      </c>
      <c r="E12" s="440" t="n">
        <v>109.4</v>
      </c>
      <c r="F12" s="440" t="n">
        <v>106.7</v>
      </c>
      <c r="G12" s="440" t="n">
        <v>97.1</v>
      </c>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38" width="11.42"/>
    <col collapsed="false" customWidth="true" hidden="false" outlineLevel="0" max="2" min="2" style="438" width="15.28"/>
    <col collapsed="false" customWidth="true" hidden="false" outlineLevel="0" max="3" min="3" style="439" width="15.28"/>
    <col collapsed="false" customWidth="true" hidden="false" outlineLevel="0" max="4" min="4" style="440" width="16.56"/>
    <col collapsed="false" customWidth="true" hidden="false" outlineLevel="0" max="5" min="5" style="440" width="11.99"/>
    <col collapsed="false" customWidth="true" hidden="false" outlineLevel="0" max="6" min="6" style="440" width="19.56"/>
    <col collapsed="false" customWidth="false" hidden="false" outlineLevel="0" max="257" min="7" style="438" width="11.42"/>
  </cols>
  <sheetData>
    <row r="1" customFormat="false" ht="15" hidden="false" customHeight="false" outlineLevel="0" collapsed="false">
      <c r="A1" s="441" t="s">
        <v>1719</v>
      </c>
      <c r="B1" s="441"/>
      <c r="C1" s="441"/>
      <c r="D1" s="441"/>
      <c r="E1" s="441"/>
      <c r="F1" s="441"/>
      <c r="G1" s="441"/>
    </row>
    <row r="2" s="439" customFormat="true" ht="15.75" hidden="false" customHeight="false" outlineLevel="0" collapsed="false">
      <c r="A2" s="442" t="s">
        <v>1727</v>
      </c>
      <c r="B2" s="442"/>
      <c r="C2" s="442"/>
      <c r="D2" s="442"/>
      <c r="E2" s="442"/>
      <c r="F2" s="442"/>
      <c r="G2" s="442"/>
    </row>
    <row r="3" s="439" customFormat="true" ht="15.75" hidden="false" customHeight="false" outlineLevel="0" collapsed="false">
      <c r="A3" s="442"/>
      <c r="B3" s="442"/>
      <c r="C3" s="442"/>
      <c r="D3" s="442"/>
      <c r="E3" s="442"/>
      <c r="F3" s="442"/>
      <c r="G3" s="442"/>
    </row>
    <row r="4" customFormat="false" ht="12.75" hidden="false" customHeight="true" outlineLevel="0" collapsed="false">
      <c r="A4" s="443" t="s">
        <v>796</v>
      </c>
      <c r="B4" s="444" t="s">
        <v>1721</v>
      </c>
      <c r="C4" s="445" t="s">
        <v>1722</v>
      </c>
      <c r="D4" s="446" t="s">
        <v>1723</v>
      </c>
      <c r="E4" s="447" t="s">
        <v>1724</v>
      </c>
      <c r="F4" s="456" t="s">
        <v>1725</v>
      </c>
      <c r="G4" s="457"/>
    </row>
    <row r="5" customFormat="false" ht="12.75" hidden="false" customHeight="false" outlineLevel="0" collapsed="false">
      <c r="A5" s="443"/>
      <c r="B5" s="444"/>
      <c r="C5" s="445"/>
      <c r="D5" s="446"/>
      <c r="E5" s="447"/>
      <c r="F5" s="456"/>
      <c r="G5" s="457"/>
    </row>
    <row r="6" customFormat="false" ht="12.75" hidden="false" customHeight="false" outlineLevel="0" collapsed="false">
      <c r="A6" s="443"/>
      <c r="B6" s="444" t="s">
        <v>833</v>
      </c>
      <c r="C6" s="444"/>
      <c r="D6" s="446"/>
      <c r="E6" s="447"/>
      <c r="F6" s="456"/>
      <c r="G6" s="457"/>
    </row>
    <row r="7" customFormat="false" ht="12.75" hidden="false" customHeight="false" outlineLevel="0" collapsed="false">
      <c r="A7" s="458"/>
      <c r="B7" s="451"/>
      <c r="C7" s="452"/>
      <c r="D7" s="453"/>
      <c r="E7" s="453"/>
      <c r="F7" s="453"/>
    </row>
    <row r="8" customFormat="false" ht="12.75" hidden="false" customHeight="false" outlineLevel="0" collapsed="false">
      <c r="A8" s="454" t="n">
        <v>2008</v>
      </c>
      <c r="B8" s="455" t="n">
        <v>805842470</v>
      </c>
      <c r="C8" s="455" t="n">
        <v>767754549</v>
      </c>
      <c r="D8" s="440" t="n">
        <v>106.5</v>
      </c>
      <c r="E8" s="440" t="n">
        <v>101.4</v>
      </c>
      <c r="F8" s="440" t="n">
        <v>105</v>
      </c>
      <c r="G8" s="440"/>
    </row>
    <row r="9" customFormat="false" ht="12.75" hidden="false" customHeight="false" outlineLevel="0" collapsed="false">
      <c r="A9" s="454" t="n">
        <v>2009</v>
      </c>
      <c r="B9" s="455" t="n">
        <v>664614892</v>
      </c>
      <c r="C9" s="455" t="n">
        <v>676041561</v>
      </c>
      <c r="D9" s="440" t="n">
        <v>86.8</v>
      </c>
      <c r="E9" s="440" t="n">
        <v>88.3</v>
      </c>
      <c r="F9" s="440" t="n">
        <v>98.3</v>
      </c>
      <c r="G9" s="440"/>
    </row>
    <row r="10" customFormat="false" ht="12.75" hidden="false" customHeight="false" outlineLevel="0" collapsed="false">
      <c r="A10" s="454" t="n">
        <v>2010</v>
      </c>
      <c r="B10" s="455" t="n">
        <v>797096855</v>
      </c>
      <c r="C10" s="455" t="n">
        <v>797096855</v>
      </c>
      <c r="D10" s="440" t="n">
        <v>100</v>
      </c>
      <c r="E10" s="440" t="n">
        <v>100</v>
      </c>
      <c r="F10" s="440" t="n">
        <v>100</v>
      </c>
      <c r="G10" s="440"/>
    </row>
    <row r="11" customFormat="false" ht="12.75" hidden="false" customHeight="false" outlineLevel="0" collapsed="false">
      <c r="A11" s="454" t="n">
        <v>2011</v>
      </c>
      <c r="B11" s="455" t="n">
        <v>902522833</v>
      </c>
      <c r="C11" s="455" t="n">
        <v>865675425</v>
      </c>
      <c r="D11" s="440" t="n">
        <v>113.5</v>
      </c>
      <c r="E11" s="440" t="n">
        <v>108.9</v>
      </c>
      <c r="F11" s="440" t="n">
        <v>104.3</v>
      </c>
      <c r="G11" s="440"/>
    </row>
    <row r="12" customFormat="false" ht="12.75" hidden="false" customHeight="false" outlineLevel="0" collapsed="false">
      <c r="A12" s="454" t="n">
        <v>2012</v>
      </c>
      <c r="B12" s="455" t="n">
        <v>909091788</v>
      </c>
      <c r="C12" s="455" t="n">
        <v>827677564</v>
      </c>
      <c r="D12" s="440" t="n">
        <v>116.9</v>
      </c>
      <c r="E12" s="440" t="n">
        <v>106.3</v>
      </c>
      <c r="F12" s="440" t="n">
        <v>109.9</v>
      </c>
      <c r="G12" s="440"/>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41</v>
      </c>
    </row>
  </sheetData>
  <printOptions headings="false" gridLines="false" gridLinesSet="true" horizontalCentered="true" verticalCentered="false"/>
  <pageMargins left="0.590277777777778" right="0.590277777777778"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8" width="14.56"/>
    <col collapsed="false" customWidth="true" hidden="false" outlineLevel="0" max="2" min="2" style="438" width="13.7"/>
    <col collapsed="false" customWidth="true" hidden="false" outlineLevel="0" max="3" min="3" style="439" width="13.7"/>
    <col collapsed="false" customWidth="true" hidden="false" outlineLevel="0" max="4" min="4" style="440" width="17.56"/>
    <col collapsed="false" customWidth="true" hidden="false" outlineLevel="0" max="5" min="5" style="440" width="14.99"/>
    <col collapsed="false" customWidth="true" hidden="false" outlineLevel="0" max="6" min="6" style="440" width="19.56"/>
    <col collapsed="false" customWidth="true" hidden="false" outlineLevel="0" max="7" min="7" style="438" width="15.28"/>
    <col collapsed="false" customWidth="false" hidden="false" outlineLevel="0" max="257" min="8" style="438" width="11.42"/>
  </cols>
  <sheetData>
    <row r="1" customFormat="false" ht="15" hidden="false" customHeight="false" outlineLevel="0" collapsed="false">
      <c r="A1" s="441" t="s">
        <v>1728</v>
      </c>
      <c r="B1" s="441"/>
      <c r="C1" s="441"/>
      <c r="D1" s="441"/>
      <c r="E1" s="441"/>
      <c r="F1" s="441"/>
      <c r="G1" s="441"/>
      <c r="H1" s="441"/>
    </row>
    <row r="2" s="439" customFormat="true" ht="15.75" hidden="false" customHeight="false" outlineLevel="0" collapsed="false">
      <c r="A2" s="442" t="s">
        <v>1729</v>
      </c>
      <c r="B2" s="442"/>
      <c r="C2" s="442"/>
      <c r="D2" s="442"/>
      <c r="E2" s="442"/>
      <c r="F2" s="442"/>
      <c r="G2" s="442"/>
      <c r="H2" s="442"/>
    </row>
    <row r="3" s="439" customFormat="true" ht="15.75" hidden="false" customHeight="false" outlineLevel="0" collapsed="false">
      <c r="A3" s="442"/>
      <c r="B3" s="442"/>
      <c r="C3" s="442"/>
      <c r="D3" s="442"/>
      <c r="E3" s="442"/>
      <c r="F3" s="442"/>
      <c r="G3" s="442"/>
      <c r="H3" s="442"/>
    </row>
    <row r="4" customFormat="false" ht="12.75" hidden="false" customHeight="true" outlineLevel="0" collapsed="false">
      <c r="A4" s="443" t="s">
        <v>796</v>
      </c>
      <c r="B4" s="444" t="s">
        <v>1721</v>
      </c>
      <c r="C4" s="445" t="s">
        <v>1722</v>
      </c>
      <c r="D4" s="446" t="s">
        <v>1723</v>
      </c>
      <c r="E4" s="447" t="s">
        <v>1724</v>
      </c>
      <c r="F4" s="448" t="s">
        <v>1725</v>
      </c>
      <c r="G4" s="449" t="s">
        <v>1726</v>
      </c>
    </row>
    <row r="5" customFormat="false" ht="12.75" hidden="false" customHeight="false" outlineLevel="0" collapsed="false">
      <c r="A5" s="443"/>
      <c r="B5" s="444"/>
      <c r="C5" s="445"/>
      <c r="D5" s="446"/>
      <c r="E5" s="447"/>
      <c r="F5" s="448"/>
      <c r="G5" s="449"/>
    </row>
    <row r="6" customFormat="false" ht="12.75" hidden="false" customHeight="false" outlineLevel="0" collapsed="false">
      <c r="A6" s="443"/>
      <c r="B6" s="444" t="s">
        <v>833</v>
      </c>
      <c r="C6" s="444"/>
      <c r="D6" s="446"/>
      <c r="E6" s="447"/>
      <c r="F6" s="448"/>
      <c r="G6" s="449"/>
    </row>
    <row r="7" customFormat="false" ht="12.75" hidden="false" customHeight="false" outlineLevel="0" collapsed="false">
      <c r="A7" s="450"/>
      <c r="B7" s="451"/>
      <c r="C7" s="452"/>
      <c r="D7" s="453"/>
      <c r="E7" s="453"/>
      <c r="F7" s="453"/>
      <c r="G7" s="451"/>
    </row>
    <row r="8" customFormat="false" ht="12.75" hidden="false" customHeight="false" outlineLevel="0" collapsed="false">
      <c r="A8" s="459" t="n">
        <v>2008</v>
      </c>
      <c r="B8" s="451"/>
      <c r="C8" s="452"/>
      <c r="D8" s="453"/>
      <c r="F8" s="460"/>
    </row>
    <row r="9" customFormat="false" ht="12.75" hidden="false" customHeight="false" outlineLevel="0" collapsed="false">
      <c r="A9" s="129" t="s">
        <v>799</v>
      </c>
      <c r="B9" s="455" t="n">
        <v>83324160</v>
      </c>
      <c r="C9" s="455" t="n">
        <v>81202665</v>
      </c>
      <c r="D9" s="440" t="n">
        <v>112.5</v>
      </c>
      <c r="E9" s="440" t="n">
        <v>109.7</v>
      </c>
      <c r="F9" s="440" t="n">
        <v>102.6</v>
      </c>
      <c r="G9" s="461" t="n">
        <v>101.7</v>
      </c>
    </row>
    <row r="10" customFormat="false" ht="12.75" hidden="false" customHeight="false" outlineLevel="0" collapsed="false">
      <c r="A10" s="129" t="s">
        <v>818</v>
      </c>
      <c r="B10" s="455" t="n">
        <v>83516171</v>
      </c>
      <c r="C10" s="455" t="n">
        <v>82049687</v>
      </c>
      <c r="D10" s="440" t="n">
        <v>113.1</v>
      </c>
      <c r="E10" s="440" t="n">
        <v>111.1</v>
      </c>
      <c r="F10" s="440" t="n">
        <v>101.8</v>
      </c>
      <c r="G10" s="461" t="n">
        <v>98.7</v>
      </c>
    </row>
    <row r="11" customFormat="false" ht="12.75" hidden="false" customHeight="false" outlineLevel="0" collapsed="false">
      <c r="A11" s="129" t="s">
        <v>819</v>
      </c>
      <c r="B11" s="455" t="n">
        <v>82754980</v>
      </c>
      <c r="C11" s="455" t="n">
        <v>81997738</v>
      </c>
      <c r="D11" s="440" t="n">
        <v>112.1</v>
      </c>
      <c r="E11" s="440" t="n">
        <v>111</v>
      </c>
      <c r="F11" s="440" t="n">
        <v>100.9</v>
      </c>
      <c r="G11" s="461" t="n">
        <v>98.6</v>
      </c>
    </row>
    <row r="12" customFormat="false" ht="12.75" hidden="false" customHeight="false" outlineLevel="0" collapsed="false">
      <c r="A12" s="129" t="s">
        <v>802</v>
      </c>
      <c r="B12" s="455" t="n">
        <v>88750606</v>
      </c>
      <c r="C12" s="455" t="n">
        <v>86842042</v>
      </c>
      <c r="D12" s="440" t="n">
        <v>119.8</v>
      </c>
      <c r="E12" s="440" t="n">
        <v>117.2</v>
      </c>
      <c r="F12" s="440" t="n">
        <v>102.2</v>
      </c>
      <c r="G12" s="461" t="n">
        <v>98.7</v>
      </c>
    </row>
    <row r="13" customFormat="false" ht="12.75" hidden="false" customHeight="false" outlineLevel="0" collapsed="false">
      <c r="A13" s="129" t="s">
        <v>820</v>
      </c>
      <c r="B13" s="455" t="n">
        <v>79732900</v>
      </c>
      <c r="C13" s="455" t="n">
        <v>78895898</v>
      </c>
      <c r="D13" s="440" t="n">
        <v>108</v>
      </c>
      <c r="E13" s="440" t="n">
        <v>106.8</v>
      </c>
      <c r="F13" s="440" t="n">
        <v>101.1</v>
      </c>
      <c r="G13" s="461" t="n">
        <v>98.5</v>
      </c>
    </row>
    <row r="14" customFormat="false" ht="12.75" hidden="false" customHeight="false" outlineLevel="0" collapsed="false">
      <c r="A14" s="129" t="s">
        <v>811</v>
      </c>
      <c r="B14" s="455" t="n">
        <v>87364212</v>
      </c>
      <c r="C14" s="455" t="n">
        <v>84991064</v>
      </c>
      <c r="D14" s="440" t="n">
        <v>118</v>
      </c>
      <c r="E14" s="440" t="n">
        <v>114.8</v>
      </c>
      <c r="F14" s="440" t="n">
        <v>102.8</v>
      </c>
      <c r="G14" s="461" t="n">
        <v>96.3</v>
      </c>
    </row>
    <row r="15" customFormat="false" ht="12.75" hidden="false" customHeight="false" outlineLevel="0" collapsed="false">
      <c r="A15" s="129" t="s">
        <v>812</v>
      </c>
      <c r="B15" s="455" t="n">
        <v>86066979</v>
      </c>
      <c r="C15" s="455" t="n">
        <v>82630167</v>
      </c>
      <c r="D15" s="440" t="n">
        <v>116.1</v>
      </c>
      <c r="E15" s="440" t="n">
        <v>111.5</v>
      </c>
      <c r="F15" s="440" t="n">
        <v>104.2</v>
      </c>
      <c r="G15" s="461" t="n">
        <v>97.3</v>
      </c>
    </row>
    <row r="16" customFormat="false" ht="12.75" hidden="false" customHeight="false" outlineLevel="0" collapsed="false">
      <c r="A16" s="129" t="s">
        <v>813</v>
      </c>
      <c r="B16" s="455" t="n">
        <v>74859412</v>
      </c>
      <c r="C16" s="455" t="n">
        <v>71192173</v>
      </c>
      <c r="D16" s="440" t="n">
        <v>101.4</v>
      </c>
      <c r="E16" s="440" t="n">
        <v>96.4</v>
      </c>
      <c r="F16" s="440" t="n">
        <v>105.2</v>
      </c>
      <c r="G16" s="461" t="n">
        <v>98.3</v>
      </c>
    </row>
    <row r="17" customFormat="false" ht="12.75" hidden="false" customHeight="false" outlineLevel="0" collapsed="false">
      <c r="A17" s="129" t="s">
        <v>814</v>
      </c>
      <c r="B17" s="455" t="n">
        <v>86270138</v>
      </c>
      <c r="C17" s="455" t="n">
        <v>83426154</v>
      </c>
      <c r="D17" s="440" t="n">
        <v>116.5</v>
      </c>
      <c r="E17" s="440" t="n">
        <v>112.7</v>
      </c>
      <c r="F17" s="440" t="n">
        <v>103.4</v>
      </c>
      <c r="G17" s="461" t="n">
        <v>96.5</v>
      </c>
    </row>
    <row r="18" customFormat="false" ht="12.75" hidden="false" customHeight="false" outlineLevel="0" collapsed="false">
      <c r="A18" s="129" t="s">
        <v>815</v>
      </c>
      <c r="B18" s="455" t="n">
        <v>88702243</v>
      </c>
      <c r="C18" s="455" t="n">
        <v>85086568</v>
      </c>
      <c r="D18" s="440" t="n">
        <v>120.1</v>
      </c>
      <c r="E18" s="440" t="n">
        <v>115.2</v>
      </c>
      <c r="F18" s="440" t="n">
        <v>104.3</v>
      </c>
      <c r="G18" s="461" t="n">
        <v>98.2</v>
      </c>
    </row>
    <row r="19" customFormat="false" ht="12.75" hidden="false" customHeight="false" outlineLevel="0" collapsed="false">
      <c r="A19" s="129" t="s">
        <v>816</v>
      </c>
      <c r="B19" s="455" t="n">
        <v>76085058</v>
      </c>
      <c r="C19" s="455" t="n">
        <v>72790405</v>
      </c>
      <c r="D19" s="440" t="n">
        <v>103</v>
      </c>
      <c r="E19" s="440" t="n">
        <v>98.5</v>
      </c>
      <c r="F19" s="440" t="n">
        <v>104.5</v>
      </c>
      <c r="G19" s="461" t="n">
        <v>97.6</v>
      </c>
    </row>
    <row r="20" customFormat="false" ht="12.75" hidden="false" customHeight="false" outlineLevel="0" collapsed="false">
      <c r="A20" s="129" t="s">
        <v>817</v>
      </c>
      <c r="B20" s="455" t="n">
        <v>66712939</v>
      </c>
      <c r="C20" s="455" t="n">
        <v>62056525</v>
      </c>
      <c r="D20" s="440" t="n">
        <v>90.4</v>
      </c>
      <c r="E20" s="440" t="n">
        <v>84.1</v>
      </c>
      <c r="F20" s="440" t="n">
        <v>107.5</v>
      </c>
      <c r="G20" s="461" t="n">
        <v>100.7</v>
      </c>
    </row>
    <row r="21" customFormat="false" ht="12.75" hidden="false" customHeight="false" outlineLevel="0" collapsed="false">
      <c r="A21" s="459" t="n">
        <v>2009</v>
      </c>
      <c r="B21" s="451"/>
      <c r="C21" s="452"/>
      <c r="D21" s="453"/>
      <c r="E21" s="460"/>
      <c r="F21" s="460"/>
      <c r="G21" s="461"/>
    </row>
    <row r="22" customFormat="false" ht="12.75" hidden="false" customHeight="false" outlineLevel="0" collapsed="false">
      <c r="A22" s="129" t="s">
        <v>799</v>
      </c>
      <c r="B22" s="455" t="n">
        <v>63558787</v>
      </c>
      <c r="C22" s="455" t="n">
        <v>61519896</v>
      </c>
      <c r="D22" s="440" t="n">
        <v>84.9</v>
      </c>
      <c r="E22" s="440" t="n">
        <v>82.1</v>
      </c>
      <c r="F22" s="440" t="n">
        <v>103.3</v>
      </c>
      <c r="G22" s="461" t="n">
        <v>102.7</v>
      </c>
    </row>
    <row r="23" customFormat="false" ht="12.75" hidden="false" customHeight="false" outlineLevel="0" collapsed="false">
      <c r="A23" s="129" t="s">
        <v>818</v>
      </c>
      <c r="B23" s="455" t="n">
        <v>63788746</v>
      </c>
      <c r="C23" s="455" t="n">
        <v>61916856</v>
      </c>
      <c r="D23" s="440" t="n">
        <v>85.4</v>
      </c>
      <c r="E23" s="440" t="n">
        <v>82.9</v>
      </c>
      <c r="F23" s="440" t="n">
        <v>103</v>
      </c>
      <c r="G23" s="461" t="n">
        <v>101.8</v>
      </c>
    </row>
    <row r="24" customFormat="false" ht="12.75" hidden="false" customHeight="false" outlineLevel="0" collapsed="false">
      <c r="A24" s="129" t="s">
        <v>819</v>
      </c>
      <c r="B24" s="455" t="n">
        <v>70163986</v>
      </c>
      <c r="C24" s="455" t="n">
        <v>67845584</v>
      </c>
      <c r="D24" s="440" t="n">
        <v>93.6</v>
      </c>
      <c r="E24" s="440" t="n">
        <v>90.5</v>
      </c>
      <c r="F24" s="440" t="n">
        <v>103.4</v>
      </c>
      <c r="G24" s="461" t="n">
        <v>101.9</v>
      </c>
    </row>
    <row r="25" customFormat="false" ht="12.75" hidden="false" customHeight="false" outlineLevel="0" collapsed="false">
      <c r="A25" s="129" t="s">
        <v>802</v>
      </c>
      <c r="B25" s="455" t="n">
        <v>64401285</v>
      </c>
      <c r="C25" s="455" t="n">
        <v>63181331</v>
      </c>
      <c r="D25" s="440" t="n">
        <v>86.2</v>
      </c>
      <c r="E25" s="440" t="n">
        <v>84.5</v>
      </c>
      <c r="F25" s="440" t="n">
        <v>101.9</v>
      </c>
      <c r="G25" s="461" t="n">
        <v>104.4</v>
      </c>
    </row>
    <row r="26" customFormat="false" ht="12.75" hidden="false" customHeight="false" outlineLevel="0" collapsed="false">
      <c r="A26" s="129" t="s">
        <v>820</v>
      </c>
      <c r="B26" s="455" t="n">
        <v>60652667</v>
      </c>
      <c r="C26" s="455" t="n">
        <v>60153561</v>
      </c>
      <c r="D26" s="440" t="n">
        <v>81.2</v>
      </c>
      <c r="E26" s="440" t="n">
        <v>80.5</v>
      </c>
      <c r="F26" s="440" t="n">
        <v>100.8</v>
      </c>
      <c r="G26" s="461" t="n">
        <v>102.6</v>
      </c>
    </row>
    <row r="27" customFormat="false" ht="12.75" hidden="false" customHeight="false" outlineLevel="0" collapsed="false">
      <c r="A27" s="129" t="s">
        <v>811</v>
      </c>
      <c r="B27" s="455" t="n">
        <v>66898844</v>
      </c>
      <c r="C27" s="455" t="n">
        <v>66670701</v>
      </c>
      <c r="D27" s="440" t="n">
        <v>89.3</v>
      </c>
      <c r="E27" s="440" t="n">
        <v>89</v>
      </c>
      <c r="F27" s="440" t="n">
        <v>100.4</v>
      </c>
      <c r="G27" s="461" t="n">
        <v>102.8</v>
      </c>
    </row>
    <row r="28" customFormat="false" ht="12.75" hidden="false" customHeight="false" outlineLevel="0" collapsed="false">
      <c r="A28" s="129" t="s">
        <v>812</v>
      </c>
      <c r="B28" s="455" t="n">
        <v>70577420</v>
      </c>
      <c r="C28" s="455" t="n">
        <v>68922543</v>
      </c>
      <c r="D28" s="440" t="n">
        <v>94.4</v>
      </c>
      <c r="E28" s="440" t="n">
        <v>92.2</v>
      </c>
      <c r="F28" s="440" t="n">
        <v>102.4</v>
      </c>
      <c r="G28" s="461" t="n">
        <v>103.9</v>
      </c>
    </row>
    <row r="29" customFormat="false" ht="12.75" hidden="false" customHeight="false" outlineLevel="0" collapsed="false">
      <c r="A29" s="129" t="s">
        <v>813</v>
      </c>
      <c r="B29" s="455" t="n">
        <v>60088187</v>
      </c>
      <c r="C29" s="455" t="n">
        <v>59227110</v>
      </c>
      <c r="D29" s="440" t="n">
        <v>80.2</v>
      </c>
      <c r="E29" s="440" t="n">
        <v>79</v>
      </c>
      <c r="F29" s="440" t="n">
        <v>101.5</v>
      </c>
      <c r="G29" s="461" t="n">
        <v>104.6</v>
      </c>
    </row>
    <row r="30" customFormat="false" ht="12.75" hidden="false" customHeight="false" outlineLevel="0" collapsed="false">
      <c r="A30" s="129" t="s">
        <v>814</v>
      </c>
      <c r="B30" s="455" t="n">
        <v>70913592</v>
      </c>
      <c r="C30" s="455" t="n">
        <v>70696429</v>
      </c>
      <c r="D30" s="440" t="n">
        <v>94.9</v>
      </c>
      <c r="E30" s="440" t="n">
        <v>94.6</v>
      </c>
      <c r="F30" s="440" t="n">
        <v>100.3</v>
      </c>
      <c r="G30" s="461" t="n">
        <v>103.2</v>
      </c>
    </row>
    <row r="31" customFormat="false" ht="12.75" hidden="false" customHeight="false" outlineLevel="0" collapsed="false">
      <c r="A31" s="129" t="s">
        <v>815</v>
      </c>
      <c r="B31" s="455" t="n">
        <v>72460259</v>
      </c>
      <c r="C31" s="455" t="n">
        <v>71853884</v>
      </c>
      <c r="D31" s="440" t="n">
        <v>96.6</v>
      </c>
      <c r="E31" s="440" t="n">
        <v>95.8</v>
      </c>
      <c r="F31" s="440" t="n">
        <v>100.9</v>
      </c>
      <c r="G31" s="461" t="n">
        <v>104.6</v>
      </c>
    </row>
    <row r="32" customFormat="false" ht="12.75" hidden="false" customHeight="false" outlineLevel="0" collapsed="false">
      <c r="A32" s="129" t="s">
        <v>816</v>
      </c>
      <c r="B32" s="455" t="n">
        <v>72294832</v>
      </c>
      <c r="C32" s="455" t="n">
        <v>71143613</v>
      </c>
      <c r="D32" s="440" t="n">
        <v>96.7</v>
      </c>
      <c r="E32" s="440" t="n">
        <v>95.1</v>
      </c>
      <c r="F32" s="440" t="n">
        <v>101.6</v>
      </c>
      <c r="G32" s="461" t="n">
        <v>105.3</v>
      </c>
    </row>
    <row r="33" customFormat="false" ht="12.75" hidden="false" customHeight="false" outlineLevel="0" collapsed="false">
      <c r="A33" s="129" t="s">
        <v>817</v>
      </c>
      <c r="B33" s="455" t="n">
        <v>67513241</v>
      </c>
      <c r="C33" s="455" t="n">
        <v>65445185</v>
      </c>
      <c r="D33" s="440" t="n">
        <v>90.4</v>
      </c>
      <c r="E33" s="440" t="n">
        <v>87.6</v>
      </c>
      <c r="F33" s="440" t="n">
        <v>103.2</v>
      </c>
      <c r="G33" s="461" t="n">
        <v>104.6</v>
      </c>
    </row>
    <row r="34" customFormat="false" ht="12.75" hidden="false" customHeight="false" outlineLevel="0" collapsed="false">
      <c r="A34" s="459" t="n">
        <v>2010</v>
      </c>
      <c r="B34" s="451"/>
      <c r="C34" s="452"/>
      <c r="D34" s="453"/>
      <c r="E34" s="460"/>
      <c r="F34" s="460"/>
      <c r="G34" s="461"/>
    </row>
    <row r="35" customFormat="false" ht="12.75" hidden="false" customHeight="false" outlineLevel="0" collapsed="false">
      <c r="A35" s="129" t="s">
        <v>799</v>
      </c>
      <c r="B35" s="455" t="n">
        <v>63357946</v>
      </c>
      <c r="C35" s="455" t="n">
        <v>66154585</v>
      </c>
      <c r="D35" s="440" t="n">
        <v>80.3</v>
      </c>
      <c r="E35" s="440" t="n">
        <v>83.8</v>
      </c>
      <c r="F35" s="440" t="n">
        <v>95.8</v>
      </c>
      <c r="G35" s="461" t="n">
        <v>103.2</v>
      </c>
    </row>
    <row r="36" customFormat="false" ht="12.75" hidden="false" customHeight="false" outlineLevel="0" collapsed="false">
      <c r="A36" s="129" t="s">
        <v>818</v>
      </c>
      <c r="B36" s="455" t="n">
        <v>69985466</v>
      </c>
      <c r="C36" s="455" t="n">
        <v>72654266</v>
      </c>
      <c r="D36" s="440" t="n">
        <v>88.4</v>
      </c>
      <c r="E36" s="440" t="n">
        <v>91.7</v>
      </c>
      <c r="F36" s="440" t="n">
        <v>96.3</v>
      </c>
      <c r="G36" s="461" t="n">
        <v>99.6</v>
      </c>
    </row>
    <row r="37" customFormat="false" ht="12.75" hidden="false" customHeight="false" outlineLevel="0" collapsed="false">
      <c r="A37" s="129" t="s">
        <v>819</v>
      </c>
      <c r="B37" s="455" t="n">
        <v>85578912</v>
      </c>
      <c r="C37" s="455" t="n">
        <v>87389139</v>
      </c>
      <c r="D37" s="440" t="n">
        <v>108</v>
      </c>
      <c r="E37" s="440" t="n">
        <v>110.2</v>
      </c>
      <c r="F37" s="440" t="n">
        <v>97.9</v>
      </c>
      <c r="G37" s="461" t="n">
        <v>101.9</v>
      </c>
    </row>
    <row r="38" customFormat="false" ht="12.75" hidden="false" customHeight="false" outlineLevel="0" collapsed="false">
      <c r="A38" s="129" t="s">
        <v>802</v>
      </c>
      <c r="B38" s="455" t="n">
        <v>75184617</v>
      </c>
      <c r="C38" s="455" t="n">
        <v>76386886</v>
      </c>
      <c r="D38" s="440" t="n">
        <v>94.9</v>
      </c>
      <c r="E38" s="440" t="n">
        <v>96.4</v>
      </c>
      <c r="F38" s="440" t="n">
        <v>98.4</v>
      </c>
      <c r="G38" s="461" t="n">
        <v>100.1</v>
      </c>
    </row>
    <row r="39" customFormat="false" ht="12.75" hidden="false" customHeight="false" outlineLevel="0" collapsed="false">
      <c r="A39" s="129" t="s">
        <v>820</v>
      </c>
      <c r="B39" s="455" t="n">
        <v>76191415</v>
      </c>
      <c r="C39" s="455" t="n">
        <v>77176168</v>
      </c>
      <c r="D39" s="440" t="n">
        <v>96.5</v>
      </c>
      <c r="E39" s="440" t="n">
        <v>97.7</v>
      </c>
      <c r="F39" s="440" t="n">
        <v>98.7</v>
      </c>
      <c r="G39" s="461" t="n">
        <v>98.2</v>
      </c>
    </row>
    <row r="40" customFormat="false" ht="12.75" hidden="false" customHeight="false" outlineLevel="0" collapsed="false">
      <c r="A40" s="129" t="s">
        <v>811</v>
      </c>
      <c r="B40" s="455" t="n">
        <v>85310501</v>
      </c>
      <c r="C40" s="455" t="n">
        <v>84510817</v>
      </c>
      <c r="D40" s="440" t="n">
        <v>107.9</v>
      </c>
      <c r="E40" s="440" t="n">
        <v>106.9</v>
      </c>
      <c r="F40" s="440" t="n">
        <v>101</v>
      </c>
      <c r="G40" s="461" t="n">
        <v>100.2</v>
      </c>
    </row>
    <row r="41" customFormat="false" ht="12.75" hidden="false" customHeight="false" outlineLevel="0" collapsed="false">
      <c r="A41" s="129" t="s">
        <v>812</v>
      </c>
      <c r="B41" s="455" t="n">
        <v>81350340</v>
      </c>
      <c r="C41" s="455" t="n">
        <v>79575140</v>
      </c>
      <c r="D41" s="440" t="n">
        <v>102.6</v>
      </c>
      <c r="E41" s="440" t="n">
        <v>100.4</v>
      </c>
      <c r="F41" s="440" t="n">
        <v>102.2</v>
      </c>
      <c r="G41" s="461" t="n">
        <v>99.1</v>
      </c>
    </row>
    <row r="42" customFormat="false" ht="12.75" hidden="false" customHeight="false" outlineLevel="0" collapsed="false">
      <c r="A42" s="129" t="s">
        <v>813</v>
      </c>
      <c r="B42" s="455" t="n">
        <v>74393504</v>
      </c>
      <c r="C42" s="455" t="n">
        <v>73975090</v>
      </c>
      <c r="D42" s="440" t="n">
        <v>94.2</v>
      </c>
      <c r="E42" s="440" t="n">
        <v>93.6</v>
      </c>
      <c r="F42" s="440" t="n">
        <v>100.6</v>
      </c>
      <c r="G42" s="461" t="n">
        <v>99.8</v>
      </c>
    </row>
    <row r="43" customFormat="false" ht="12.75" hidden="false" customHeight="false" outlineLevel="0" collapsed="false">
      <c r="A43" s="129" t="s">
        <v>814</v>
      </c>
      <c r="B43" s="455" t="n">
        <v>85971774</v>
      </c>
      <c r="C43" s="455" t="n">
        <v>85562315</v>
      </c>
      <c r="D43" s="440" t="n">
        <v>108.7</v>
      </c>
      <c r="E43" s="440" t="n">
        <v>108.2</v>
      </c>
      <c r="F43" s="440" t="n">
        <v>100.5</v>
      </c>
      <c r="G43" s="461" t="n">
        <v>98.7</v>
      </c>
    </row>
    <row r="44" customFormat="false" ht="12.75" hidden="false" customHeight="false" outlineLevel="0" collapsed="false">
      <c r="A44" s="129" t="s">
        <v>815</v>
      </c>
      <c r="B44" s="455" t="n">
        <v>86001449</v>
      </c>
      <c r="C44" s="455" t="n">
        <v>85737474</v>
      </c>
      <c r="D44" s="440" t="n">
        <v>108.5</v>
      </c>
      <c r="E44" s="440" t="n">
        <v>108.2</v>
      </c>
      <c r="F44" s="440" t="n">
        <v>100.3</v>
      </c>
      <c r="G44" s="461" t="n">
        <v>99.2</v>
      </c>
    </row>
    <row r="45" customFormat="false" ht="12.75" hidden="false" customHeight="false" outlineLevel="0" collapsed="false">
      <c r="A45" s="129" t="s">
        <v>816</v>
      </c>
      <c r="B45" s="455" t="n">
        <v>87624475</v>
      </c>
      <c r="C45" s="455" t="n">
        <v>86606533</v>
      </c>
      <c r="D45" s="440" t="n">
        <v>110.5</v>
      </c>
      <c r="E45" s="440" t="n">
        <v>109.2</v>
      </c>
      <c r="F45" s="440" t="n">
        <v>101.2</v>
      </c>
      <c r="G45" s="461" t="n">
        <v>98.7</v>
      </c>
    </row>
    <row r="46" customFormat="false" ht="12.75" hidden="false" customHeight="false" outlineLevel="0" collapsed="false">
      <c r="A46" s="129" t="s">
        <v>817</v>
      </c>
      <c r="B46" s="455" t="n">
        <v>81009071</v>
      </c>
      <c r="C46" s="455" t="n">
        <v>77686603</v>
      </c>
      <c r="D46" s="440" t="n">
        <v>102.5</v>
      </c>
      <c r="E46" s="440" t="n">
        <v>98.3</v>
      </c>
      <c r="F46" s="440" t="n">
        <v>104.3</v>
      </c>
      <c r="G46" s="461" t="n">
        <v>100.7</v>
      </c>
    </row>
    <row r="47" customFormat="false" ht="12.75" hidden="false" customHeight="false" outlineLevel="0" collapsed="false">
      <c r="A47" s="459" t="n">
        <v>2011</v>
      </c>
      <c r="B47" s="451"/>
      <c r="C47" s="452"/>
      <c r="D47" s="453"/>
      <c r="E47" s="460"/>
      <c r="F47" s="460"/>
      <c r="G47" s="461"/>
    </row>
    <row r="48" customFormat="false" ht="12.75" hidden="false" customHeight="false" outlineLevel="0" collapsed="false">
      <c r="A48" s="129" t="s">
        <v>799</v>
      </c>
      <c r="B48" s="455" t="n">
        <v>79314862</v>
      </c>
      <c r="C48" s="455" t="n">
        <v>77919097</v>
      </c>
      <c r="D48" s="440" t="n">
        <v>100.5</v>
      </c>
      <c r="E48" s="440" t="n">
        <v>98.8</v>
      </c>
      <c r="F48" s="440" t="n">
        <v>101.8</v>
      </c>
      <c r="G48" s="461" t="n">
        <v>97.9</v>
      </c>
    </row>
    <row r="49" customFormat="false" ht="12.75" hidden="false" customHeight="false" outlineLevel="0" collapsed="false">
      <c r="A49" s="129" t="s">
        <v>818</v>
      </c>
      <c r="B49" s="455" t="n">
        <v>84536900</v>
      </c>
      <c r="C49" s="455" t="n">
        <v>83022735</v>
      </c>
      <c r="D49" s="440" t="n">
        <v>107.1</v>
      </c>
      <c r="E49" s="440" t="n">
        <v>105.2</v>
      </c>
      <c r="F49" s="440" t="n">
        <v>101.8</v>
      </c>
      <c r="G49" s="461" t="n">
        <v>96.8</v>
      </c>
    </row>
    <row r="50" customFormat="false" ht="12.75" hidden="false" customHeight="false" outlineLevel="0" collapsed="false">
      <c r="A50" s="129" t="s">
        <v>819</v>
      </c>
      <c r="B50" s="455" t="n">
        <v>98671295</v>
      </c>
      <c r="C50" s="455" t="n">
        <v>96117984</v>
      </c>
      <c r="D50" s="440" t="n">
        <v>124.6</v>
      </c>
      <c r="E50" s="440" t="n">
        <v>121.5</v>
      </c>
      <c r="F50" s="440" t="n">
        <v>102.6</v>
      </c>
      <c r="G50" s="461" t="n">
        <v>97.8</v>
      </c>
    </row>
    <row r="51" customFormat="false" ht="12.75" hidden="false" customHeight="false" outlineLevel="0" collapsed="false">
      <c r="A51" s="129" t="s">
        <v>802</v>
      </c>
      <c r="B51" s="455" t="n">
        <v>84509940</v>
      </c>
      <c r="C51" s="455" t="n">
        <v>83117892</v>
      </c>
      <c r="D51" s="440" t="n">
        <v>107.1</v>
      </c>
      <c r="E51" s="440" t="n">
        <v>105.3</v>
      </c>
      <c r="F51" s="440" t="n">
        <v>101.6</v>
      </c>
      <c r="G51" s="461" t="n">
        <v>95.5</v>
      </c>
    </row>
    <row r="52" customFormat="false" ht="12.75" hidden="false" customHeight="false" outlineLevel="0" collapsed="false">
      <c r="A52" s="129" t="s">
        <v>820</v>
      </c>
      <c r="B52" s="455" t="n">
        <v>92352026</v>
      </c>
      <c r="C52" s="455" t="n">
        <v>90458632</v>
      </c>
      <c r="D52" s="440" t="n">
        <v>116.6</v>
      </c>
      <c r="E52" s="440" t="n">
        <v>114.3</v>
      </c>
      <c r="F52" s="440" t="n">
        <v>102.1</v>
      </c>
      <c r="G52" s="461" t="n">
        <v>97.4</v>
      </c>
    </row>
    <row r="53" customFormat="false" ht="12.75" hidden="false" customHeight="false" outlineLevel="0" collapsed="false">
      <c r="A53" s="129" t="s">
        <v>811</v>
      </c>
      <c r="B53" s="455" t="n">
        <v>88084241</v>
      </c>
      <c r="C53" s="455" t="n">
        <v>85771682</v>
      </c>
      <c r="D53" s="440" t="n">
        <v>111.2</v>
      </c>
      <c r="E53" s="440" t="n">
        <v>108.4</v>
      </c>
      <c r="F53" s="440" t="n">
        <v>102.6</v>
      </c>
      <c r="G53" s="461" t="n">
        <v>96.3</v>
      </c>
    </row>
    <row r="54" customFormat="false" ht="12.75" hidden="false" customHeight="false" outlineLevel="0" collapsed="false">
      <c r="A54" s="129" t="s">
        <v>812</v>
      </c>
      <c r="B54" s="455" t="n">
        <v>85571816</v>
      </c>
      <c r="C54" s="455" t="n">
        <v>83248292</v>
      </c>
      <c r="D54" s="440" t="n">
        <v>108.4</v>
      </c>
      <c r="E54" s="440" t="n">
        <v>105.5</v>
      </c>
      <c r="F54" s="440" t="n">
        <v>102.7</v>
      </c>
      <c r="G54" s="461" t="n">
        <v>96.5</v>
      </c>
    </row>
    <row r="55" customFormat="false" ht="12.75" hidden="false" customHeight="false" outlineLevel="0" collapsed="false">
      <c r="A55" s="129" t="s">
        <v>813</v>
      </c>
      <c r="B55" s="455" t="n">
        <v>85255523</v>
      </c>
      <c r="C55" s="455" t="n">
        <v>82560095</v>
      </c>
      <c r="D55" s="440" t="n">
        <v>108</v>
      </c>
      <c r="E55" s="440" t="n">
        <v>104.7</v>
      </c>
      <c r="F55" s="440" t="n">
        <v>103.2</v>
      </c>
      <c r="G55" s="461" t="n">
        <v>96.1</v>
      </c>
    </row>
    <row r="56" customFormat="false" ht="12.75" hidden="false" customHeight="false" outlineLevel="0" collapsed="false">
      <c r="A56" s="129" t="s">
        <v>814</v>
      </c>
      <c r="B56" s="455" t="n">
        <v>94964037</v>
      </c>
      <c r="C56" s="455" t="n">
        <v>91679356</v>
      </c>
      <c r="D56" s="440" t="n">
        <v>120.3</v>
      </c>
      <c r="E56" s="440" t="n">
        <v>116.2</v>
      </c>
      <c r="F56" s="440" t="n">
        <v>103.5</v>
      </c>
      <c r="G56" s="461" t="n">
        <v>96.7</v>
      </c>
    </row>
    <row r="57" customFormat="false" ht="12.75" hidden="false" customHeight="false" outlineLevel="0" collapsed="false">
      <c r="A57" s="129" t="s">
        <v>815</v>
      </c>
      <c r="B57" s="455" t="n">
        <v>89054958</v>
      </c>
      <c r="C57" s="455" t="n">
        <v>86395677</v>
      </c>
      <c r="D57" s="440" t="n">
        <v>112.8</v>
      </c>
      <c r="E57" s="440" t="n">
        <v>109.5</v>
      </c>
      <c r="F57" s="440" t="n">
        <v>103</v>
      </c>
      <c r="G57" s="461" t="n">
        <v>94.4</v>
      </c>
    </row>
    <row r="58" customFormat="false" ht="12.75" hidden="false" customHeight="false" outlineLevel="0" collapsed="false">
      <c r="A58" s="129" t="s">
        <v>816</v>
      </c>
      <c r="B58" s="455" t="n">
        <v>94104402</v>
      </c>
      <c r="C58" s="455" t="n">
        <v>90636691</v>
      </c>
      <c r="D58" s="440" t="n">
        <v>119.2</v>
      </c>
      <c r="E58" s="440" t="n">
        <v>114.9</v>
      </c>
      <c r="F58" s="440" t="n">
        <v>103.8</v>
      </c>
      <c r="G58" s="461" t="n">
        <v>96.1</v>
      </c>
    </row>
    <row r="59" customFormat="false" ht="12.75" hidden="false" customHeight="false" outlineLevel="0" collapsed="false">
      <c r="A59" s="129" t="s">
        <v>817</v>
      </c>
      <c r="B59" s="455" t="n">
        <v>84805289</v>
      </c>
      <c r="C59" s="455" t="n">
        <v>80057947</v>
      </c>
      <c r="D59" s="440" t="n">
        <v>107.4</v>
      </c>
      <c r="E59" s="440" t="n">
        <v>101.5</v>
      </c>
      <c r="F59" s="440" t="n">
        <v>105.9</v>
      </c>
      <c r="G59" s="461" t="n">
        <v>96.6</v>
      </c>
    </row>
    <row r="60" customFormat="false" ht="12.75" hidden="false" customHeight="false" outlineLevel="0" collapsed="false">
      <c r="A60" s="459" t="s">
        <v>791</v>
      </c>
    </row>
    <row r="61" customFormat="false" ht="12.75" hidden="false" customHeight="false" outlineLevel="0" collapsed="false">
      <c r="A61" s="129" t="s">
        <v>799</v>
      </c>
      <c r="B61" s="455" t="n">
        <v>85981445</v>
      </c>
      <c r="C61" s="455" t="n">
        <v>81436501</v>
      </c>
      <c r="D61" s="440" t="n">
        <v>109.9</v>
      </c>
      <c r="E61" s="440" t="n">
        <v>104.1</v>
      </c>
      <c r="F61" s="440" t="n">
        <v>105.6</v>
      </c>
      <c r="G61" s="461" t="n">
        <v>95.7</v>
      </c>
    </row>
    <row r="62" customFormat="false" ht="12.75" hidden="false" customHeight="false" outlineLevel="0" collapsed="false">
      <c r="A62" s="129" t="s">
        <v>818</v>
      </c>
      <c r="B62" s="455" t="n">
        <v>91212931</v>
      </c>
      <c r="C62" s="455" t="n">
        <v>85301119</v>
      </c>
      <c r="D62" s="440" t="n">
        <v>116.9</v>
      </c>
      <c r="E62" s="440" t="n">
        <v>109.3</v>
      </c>
      <c r="F62" s="440" t="n">
        <v>106.9</v>
      </c>
      <c r="G62" s="461" t="n">
        <v>96.7</v>
      </c>
    </row>
    <row r="63" customFormat="false" ht="12.75" hidden="false" customHeight="false" outlineLevel="0" collapsed="false">
      <c r="A63" s="129" t="s">
        <v>819</v>
      </c>
      <c r="B63" s="455" t="n">
        <v>98758482</v>
      </c>
      <c r="C63" s="455" t="n">
        <v>93093261</v>
      </c>
      <c r="D63" s="440" t="n">
        <v>126.6</v>
      </c>
      <c r="E63" s="440" t="n">
        <v>119.3</v>
      </c>
      <c r="F63" s="440" t="n">
        <v>106.1</v>
      </c>
      <c r="G63" s="461" t="n">
        <v>94.8</v>
      </c>
    </row>
    <row r="64" customFormat="false" ht="12.75" hidden="false" customHeight="false" outlineLevel="0" collapsed="false">
      <c r="A64" s="129" t="s">
        <v>802</v>
      </c>
      <c r="B64" s="455" t="n">
        <v>87149013</v>
      </c>
      <c r="C64" s="455" t="n">
        <v>81969847</v>
      </c>
      <c r="D64" s="440" t="n">
        <v>111.3</v>
      </c>
      <c r="E64" s="440" t="n">
        <v>104.7</v>
      </c>
      <c r="F64" s="440" t="n">
        <v>106.3</v>
      </c>
      <c r="G64" s="461" t="n">
        <v>96.2</v>
      </c>
    </row>
    <row r="65" customFormat="false" ht="12.75" hidden="false" customHeight="false" outlineLevel="0" collapsed="false">
      <c r="A65" s="129" t="s">
        <v>820</v>
      </c>
      <c r="B65" s="455" t="n">
        <v>92710177</v>
      </c>
      <c r="C65" s="455" t="n">
        <v>87129309</v>
      </c>
      <c r="D65" s="440" t="n">
        <v>118.5</v>
      </c>
      <c r="E65" s="440" t="n">
        <v>111.4</v>
      </c>
      <c r="F65" s="440" t="n">
        <v>106.4</v>
      </c>
      <c r="G65" s="461" t="n">
        <v>96.6</v>
      </c>
    </row>
    <row r="66" customFormat="false" ht="12.75" hidden="false" customHeight="false" outlineLevel="0" collapsed="false">
      <c r="A66" s="129" t="s">
        <v>811</v>
      </c>
      <c r="B66" s="455" t="n">
        <v>94730988</v>
      </c>
      <c r="C66" s="455" t="n">
        <v>88898315</v>
      </c>
      <c r="D66" s="440" t="n">
        <v>121.3</v>
      </c>
      <c r="E66" s="440" t="n">
        <v>113.9</v>
      </c>
      <c r="F66" s="440" t="n">
        <v>106.5</v>
      </c>
      <c r="G66" s="461" t="n">
        <v>96</v>
      </c>
    </row>
    <row r="67" customFormat="false" ht="12.75" hidden="false" customHeight="false" outlineLevel="0" collapsed="false">
      <c r="A67" s="129" t="s">
        <v>812</v>
      </c>
      <c r="B67" s="455" t="n">
        <v>93469933</v>
      </c>
      <c r="C67" s="455" t="n">
        <v>86985840</v>
      </c>
      <c r="D67" s="440" t="n">
        <v>119.7</v>
      </c>
      <c r="E67" s="440" t="n">
        <v>111.5</v>
      </c>
      <c r="F67" s="440" t="n">
        <v>107.4</v>
      </c>
      <c r="G67" s="461" t="n">
        <v>95.8</v>
      </c>
    </row>
    <row r="68" customFormat="false" ht="12.75" hidden="false" customHeight="false" outlineLevel="0" collapsed="false">
      <c r="A68" s="129" t="s">
        <v>813</v>
      </c>
      <c r="B68" s="455" t="n">
        <v>90154046</v>
      </c>
      <c r="C68" s="455" t="n">
        <v>82793095</v>
      </c>
      <c r="D68" s="440" t="n">
        <v>115.5</v>
      </c>
      <c r="E68" s="440" t="n">
        <v>106.1</v>
      </c>
      <c r="F68" s="440" t="n">
        <v>108.8</v>
      </c>
      <c r="G68" s="461" t="n">
        <v>96.2</v>
      </c>
    </row>
    <row r="69" customFormat="false" ht="12.75" hidden="false" customHeight="false" outlineLevel="0" collapsed="false">
      <c r="A69" s="129" t="s">
        <v>814</v>
      </c>
      <c r="B69" s="455" t="n">
        <v>91736713</v>
      </c>
      <c r="C69" s="455" t="n">
        <v>84998562</v>
      </c>
      <c r="D69" s="440" t="n">
        <v>117.1</v>
      </c>
      <c r="E69" s="440" t="n">
        <v>108.6</v>
      </c>
      <c r="F69" s="440" t="n">
        <v>107.9</v>
      </c>
      <c r="G69" s="461" t="n">
        <v>95.1</v>
      </c>
    </row>
    <row r="70" customFormat="false" ht="12.75" hidden="false" customHeight="false" outlineLevel="0" collapsed="false">
      <c r="A70" s="129" t="s">
        <v>815</v>
      </c>
      <c r="B70" s="455" t="n">
        <v>98426084</v>
      </c>
      <c r="C70" s="455" t="n">
        <v>92308897</v>
      </c>
      <c r="D70" s="440" t="n">
        <v>126.2</v>
      </c>
      <c r="E70" s="440" t="n">
        <v>118.4</v>
      </c>
      <c r="F70" s="440" t="n">
        <v>106.6</v>
      </c>
      <c r="G70" s="461" t="n">
        <v>95.2</v>
      </c>
    </row>
    <row r="71" customFormat="false" ht="12.75" hidden="false" customHeight="false" outlineLevel="0" collapsed="false">
      <c r="A71" s="129" t="s">
        <v>816</v>
      </c>
      <c r="B71" s="455" t="n">
        <v>94038815</v>
      </c>
      <c r="C71" s="455" t="n">
        <v>87544558</v>
      </c>
      <c r="D71" s="440" t="n">
        <v>120.1</v>
      </c>
      <c r="E71" s="440" t="n">
        <v>111.8</v>
      </c>
      <c r="F71" s="440" t="n">
        <v>107.4</v>
      </c>
      <c r="G71" s="461" t="n">
        <v>92.9</v>
      </c>
    </row>
    <row r="72" customFormat="false" ht="12.75" hidden="false" customHeight="false" outlineLevel="0" collapsed="false">
      <c r="A72" s="129" t="s">
        <v>817</v>
      </c>
      <c r="B72" s="455" t="n">
        <v>78979903</v>
      </c>
      <c r="C72" s="455" t="n">
        <v>72196322</v>
      </c>
      <c r="D72" s="440" t="n">
        <v>101.1</v>
      </c>
      <c r="E72" s="440" t="n">
        <v>92.5</v>
      </c>
      <c r="F72" s="440" t="n">
        <v>109.4</v>
      </c>
      <c r="G72" s="461" t="n">
        <v>95.2</v>
      </c>
    </row>
  </sheetData>
  <mergeCells count="8">
    <mergeCell ref="A4:A6"/>
    <mergeCell ref="B4:B5"/>
    <mergeCell ref="C4:C5"/>
    <mergeCell ref="D4:D6"/>
    <mergeCell ref="E4:E6"/>
    <mergeCell ref="F4:F6"/>
    <mergeCell ref="G4:G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38" width="14.56"/>
    <col collapsed="false" customWidth="true" hidden="false" outlineLevel="0" max="2" min="2" style="438" width="15.28"/>
    <col collapsed="false" customWidth="true" hidden="false" outlineLevel="0" max="3" min="3" style="439" width="15.28"/>
    <col collapsed="false" customWidth="true" hidden="false" outlineLevel="0" max="4" min="4" style="440" width="17.56"/>
    <col collapsed="false" customWidth="true" hidden="false" outlineLevel="0" max="5" min="5" style="440" width="14.99"/>
    <col collapsed="false" customWidth="true" hidden="false" outlineLevel="0" max="6" min="6" style="440" width="19.56"/>
    <col collapsed="false" customWidth="true" hidden="false" outlineLevel="0" max="7" min="7" style="438" width="15.28"/>
    <col collapsed="false" customWidth="false" hidden="false" outlineLevel="0" max="257" min="8" style="438" width="11.42"/>
  </cols>
  <sheetData>
    <row r="1" customFormat="false" ht="15" hidden="false" customHeight="false" outlineLevel="0" collapsed="false">
      <c r="A1" s="441" t="s">
        <v>1728</v>
      </c>
      <c r="B1" s="441"/>
      <c r="C1" s="441"/>
      <c r="D1" s="441"/>
      <c r="E1" s="441"/>
      <c r="F1" s="441"/>
      <c r="G1" s="441"/>
    </row>
    <row r="2" s="439" customFormat="true" ht="15.75" hidden="false" customHeight="false" outlineLevel="0" collapsed="false">
      <c r="A2" s="442" t="s">
        <v>1730</v>
      </c>
      <c r="B2" s="442"/>
      <c r="C2" s="442"/>
      <c r="D2" s="442"/>
      <c r="E2" s="442"/>
      <c r="F2" s="442"/>
      <c r="G2" s="442"/>
    </row>
    <row r="3" s="439" customFormat="true" ht="15.75" hidden="false" customHeight="false" outlineLevel="0" collapsed="false">
      <c r="A3" s="442"/>
      <c r="B3" s="442"/>
      <c r="C3" s="442"/>
      <c r="D3" s="442"/>
      <c r="E3" s="442"/>
      <c r="F3" s="442"/>
      <c r="G3" s="442"/>
    </row>
    <row r="4" customFormat="false" ht="12.75" hidden="false" customHeight="true" outlineLevel="0" collapsed="false">
      <c r="A4" s="443" t="s">
        <v>796</v>
      </c>
      <c r="B4" s="444" t="s">
        <v>1721</v>
      </c>
      <c r="C4" s="445" t="s">
        <v>1722</v>
      </c>
      <c r="D4" s="446" t="s">
        <v>1723</v>
      </c>
      <c r="E4" s="447" t="s">
        <v>1724</v>
      </c>
      <c r="F4" s="456" t="s">
        <v>1725</v>
      </c>
      <c r="G4" s="457"/>
    </row>
    <row r="5" customFormat="false" ht="12.75" hidden="false" customHeight="false" outlineLevel="0" collapsed="false">
      <c r="A5" s="443"/>
      <c r="B5" s="444"/>
      <c r="C5" s="445"/>
      <c r="D5" s="446"/>
      <c r="E5" s="447"/>
      <c r="F5" s="456"/>
      <c r="G5" s="457"/>
    </row>
    <row r="6" customFormat="false" ht="12.75" hidden="false" customHeight="false" outlineLevel="0" collapsed="false">
      <c r="A6" s="443"/>
      <c r="B6" s="444" t="s">
        <v>833</v>
      </c>
      <c r="C6" s="444"/>
      <c r="D6" s="446"/>
      <c r="E6" s="447"/>
      <c r="F6" s="456"/>
      <c r="G6" s="457"/>
    </row>
    <row r="7" customFormat="false" ht="12.75" hidden="false" customHeight="false" outlineLevel="0" collapsed="false">
      <c r="A7" s="462"/>
      <c r="B7" s="451"/>
      <c r="C7" s="452"/>
      <c r="D7" s="453"/>
      <c r="E7" s="453"/>
      <c r="F7" s="453"/>
    </row>
    <row r="8" customFormat="false" ht="12.75" hidden="false" customHeight="false" outlineLevel="0" collapsed="false">
      <c r="A8" s="459" t="n">
        <v>2008</v>
      </c>
      <c r="B8" s="451"/>
      <c r="C8" s="452"/>
      <c r="D8" s="453"/>
      <c r="E8" s="460"/>
      <c r="F8" s="460"/>
    </row>
    <row r="9" customFormat="false" ht="12.75" hidden="false" customHeight="false" outlineLevel="0" collapsed="false">
      <c r="A9" s="129" t="s">
        <v>799</v>
      </c>
      <c r="B9" s="455" t="n">
        <v>66261320</v>
      </c>
      <c r="C9" s="455" t="n">
        <v>65695211</v>
      </c>
      <c r="D9" s="440" t="n">
        <v>105.2</v>
      </c>
      <c r="E9" s="440" t="n">
        <v>104.3</v>
      </c>
      <c r="F9" s="440" t="n">
        <v>100.9</v>
      </c>
    </row>
    <row r="10" customFormat="false" ht="12.75" hidden="false" customHeight="false" outlineLevel="0" collapsed="false">
      <c r="A10" s="129" t="s">
        <v>818</v>
      </c>
      <c r="B10" s="455" t="n">
        <v>66412813</v>
      </c>
      <c r="C10" s="455" t="n">
        <v>64425381</v>
      </c>
      <c r="D10" s="440" t="n">
        <v>105.7</v>
      </c>
      <c r="E10" s="440" t="n">
        <v>102.5</v>
      </c>
      <c r="F10" s="440" t="n">
        <v>103.1</v>
      </c>
    </row>
    <row r="11" customFormat="false" ht="12.75" hidden="false" customHeight="false" outlineLevel="0" collapsed="false">
      <c r="A11" s="129" t="s">
        <v>819</v>
      </c>
      <c r="B11" s="455" t="n">
        <v>65987199</v>
      </c>
      <c r="C11" s="455" t="n">
        <v>64502554</v>
      </c>
      <c r="D11" s="440" t="n">
        <v>104.8</v>
      </c>
      <c r="E11" s="440" t="n">
        <v>102.4</v>
      </c>
      <c r="F11" s="440" t="n">
        <v>102.3</v>
      </c>
    </row>
    <row r="12" customFormat="false" ht="12.75" hidden="false" customHeight="false" outlineLevel="0" collapsed="false">
      <c r="A12" s="129" t="s">
        <v>802</v>
      </c>
      <c r="B12" s="455" t="n">
        <v>69715592</v>
      </c>
      <c r="C12" s="455" t="n">
        <v>67341805</v>
      </c>
      <c r="D12" s="440" t="n">
        <v>110.7</v>
      </c>
      <c r="E12" s="440" t="n">
        <v>106.9</v>
      </c>
      <c r="F12" s="440" t="n">
        <v>103.5</v>
      </c>
    </row>
    <row r="13" customFormat="false" ht="12.75" hidden="false" customHeight="false" outlineLevel="0" collapsed="false">
      <c r="A13" s="129" t="s">
        <v>820</v>
      </c>
      <c r="B13" s="455" t="n">
        <v>65361974</v>
      </c>
      <c r="C13" s="455" t="n">
        <v>63732070</v>
      </c>
      <c r="D13" s="440" t="n">
        <v>103.8</v>
      </c>
      <c r="E13" s="440" t="n">
        <v>101.2</v>
      </c>
      <c r="F13" s="440" t="n">
        <v>102.6</v>
      </c>
    </row>
    <row r="14" customFormat="false" ht="12.75" hidden="false" customHeight="false" outlineLevel="0" collapsed="false">
      <c r="A14" s="129" t="s">
        <v>811</v>
      </c>
      <c r="B14" s="455" t="n">
        <v>67603336</v>
      </c>
      <c r="C14" s="455" t="n">
        <v>63325869</v>
      </c>
      <c r="D14" s="440" t="n">
        <v>107.6</v>
      </c>
      <c r="E14" s="440" t="n">
        <v>100.7</v>
      </c>
      <c r="F14" s="440" t="n">
        <v>106.8</v>
      </c>
    </row>
    <row r="15" customFormat="false" ht="12.75" hidden="false" customHeight="false" outlineLevel="0" collapsed="false">
      <c r="A15" s="129" t="s">
        <v>812</v>
      </c>
      <c r="B15" s="455" t="n">
        <v>71928324</v>
      </c>
      <c r="C15" s="455" t="n">
        <v>67130795</v>
      </c>
      <c r="D15" s="440" t="n">
        <v>114.2</v>
      </c>
      <c r="E15" s="440" t="n">
        <v>106.6</v>
      </c>
      <c r="F15" s="440" t="n">
        <v>107.1</v>
      </c>
    </row>
    <row r="16" customFormat="false" ht="12.75" hidden="false" customHeight="false" outlineLevel="0" collapsed="false">
      <c r="A16" s="129" t="s">
        <v>813</v>
      </c>
      <c r="B16" s="455" t="n">
        <v>64046596</v>
      </c>
      <c r="C16" s="455" t="n">
        <v>59845768</v>
      </c>
      <c r="D16" s="440" t="n">
        <v>101.8</v>
      </c>
      <c r="E16" s="440" t="n">
        <v>95.1</v>
      </c>
      <c r="F16" s="440" t="n">
        <v>107</v>
      </c>
    </row>
    <row r="17" customFormat="false" ht="12.75" hidden="false" customHeight="false" outlineLevel="0" collapsed="false">
      <c r="A17" s="129" t="s">
        <v>814</v>
      </c>
      <c r="B17" s="455" t="n">
        <v>70996782</v>
      </c>
      <c r="C17" s="455" t="n">
        <v>66252670</v>
      </c>
      <c r="D17" s="440" t="n">
        <v>112.8</v>
      </c>
      <c r="E17" s="440" t="n">
        <v>105.2</v>
      </c>
      <c r="F17" s="440" t="n">
        <v>107.2</v>
      </c>
    </row>
    <row r="18" customFormat="false" ht="12.75" hidden="false" customHeight="false" outlineLevel="0" collapsed="false">
      <c r="A18" s="129" t="s">
        <v>815</v>
      </c>
      <c r="B18" s="455" t="n">
        <v>72036441</v>
      </c>
      <c r="C18" s="455" t="n">
        <v>67794947</v>
      </c>
      <c r="D18" s="440" t="n">
        <v>114.6</v>
      </c>
      <c r="E18" s="440" t="n">
        <v>107.8</v>
      </c>
      <c r="F18" s="440" t="n">
        <v>106.2</v>
      </c>
    </row>
    <row r="19" customFormat="false" ht="12.75" hidden="false" customHeight="false" outlineLevel="0" collapsed="false">
      <c r="A19" s="129" t="s">
        <v>816</v>
      </c>
      <c r="B19" s="455" t="n">
        <v>66117708</v>
      </c>
      <c r="C19" s="455" t="n">
        <v>61739399</v>
      </c>
      <c r="D19" s="440" t="n">
        <v>105</v>
      </c>
      <c r="E19" s="440" t="n">
        <v>98.1</v>
      </c>
      <c r="F19" s="440" t="n">
        <v>107.1</v>
      </c>
    </row>
    <row r="20" customFormat="false" ht="12.75" hidden="false" customHeight="false" outlineLevel="0" collapsed="false">
      <c r="A20" s="129" t="s">
        <v>817</v>
      </c>
      <c r="B20" s="455" t="n">
        <v>59374385</v>
      </c>
      <c r="C20" s="455" t="n">
        <v>55621902</v>
      </c>
      <c r="D20" s="440" t="n">
        <v>94.4</v>
      </c>
      <c r="E20" s="440" t="n">
        <v>88.4</v>
      </c>
      <c r="F20" s="440" t="n">
        <v>106.7</v>
      </c>
    </row>
    <row r="21" customFormat="false" ht="12.75" hidden="false" customHeight="false" outlineLevel="0" collapsed="false">
      <c r="A21" s="459" t="n">
        <v>2009</v>
      </c>
      <c r="B21" s="451"/>
      <c r="C21" s="452"/>
      <c r="D21" s="453"/>
      <c r="E21" s="460"/>
      <c r="F21" s="460"/>
    </row>
    <row r="22" customFormat="false" ht="12.75" hidden="false" customHeight="false" outlineLevel="0" collapsed="false">
      <c r="A22" s="129" t="s">
        <v>799</v>
      </c>
      <c r="B22" s="455" t="n">
        <v>56154314</v>
      </c>
      <c r="C22" s="455" t="n">
        <v>55834533</v>
      </c>
      <c r="D22" s="440" t="n">
        <v>88.3</v>
      </c>
      <c r="E22" s="440" t="n">
        <v>87.8</v>
      </c>
      <c r="F22" s="440" t="n">
        <v>100.6</v>
      </c>
    </row>
    <row r="23" customFormat="false" ht="12.75" hidden="false" customHeight="false" outlineLevel="0" collapsed="false">
      <c r="A23" s="129" t="s">
        <v>818</v>
      </c>
      <c r="B23" s="455" t="n">
        <v>55018260</v>
      </c>
      <c r="C23" s="455" t="n">
        <v>54377136</v>
      </c>
      <c r="D23" s="440" t="n">
        <v>86.4</v>
      </c>
      <c r="E23" s="440" t="n">
        <v>85.4</v>
      </c>
      <c r="F23" s="440" t="n">
        <v>101.2</v>
      </c>
    </row>
    <row r="24" customFormat="false" ht="12.75" hidden="false" customHeight="false" outlineLevel="0" collapsed="false">
      <c r="A24" s="129" t="s">
        <v>819</v>
      </c>
      <c r="B24" s="455" t="n">
        <v>58763141</v>
      </c>
      <c r="C24" s="455" t="n">
        <v>57878066</v>
      </c>
      <c r="D24" s="440" t="n">
        <v>92.4</v>
      </c>
      <c r="E24" s="440" t="n">
        <v>91</v>
      </c>
      <c r="F24" s="440" t="n">
        <v>101.5</v>
      </c>
    </row>
    <row r="25" customFormat="false" ht="12.75" hidden="false" customHeight="false" outlineLevel="0" collapsed="false">
      <c r="A25" s="129" t="s">
        <v>802</v>
      </c>
      <c r="B25" s="455" t="n">
        <v>54335268</v>
      </c>
      <c r="C25" s="455" t="n">
        <v>55682392</v>
      </c>
      <c r="D25" s="440" t="n">
        <v>85.3</v>
      </c>
      <c r="E25" s="440" t="n">
        <v>87.4</v>
      </c>
      <c r="F25" s="440" t="n">
        <v>97.6</v>
      </c>
    </row>
    <row r="26" customFormat="false" ht="12.75" hidden="false" customHeight="false" outlineLevel="0" collapsed="false">
      <c r="A26" s="129" t="s">
        <v>820</v>
      </c>
      <c r="B26" s="455" t="n">
        <v>50325592</v>
      </c>
      <c r="C26" s="455" t="n">
        <v>51225420</v>
      </c>
      <c r="D26" s="440" t="n">
        <v>79.1</v>
      </c>
      <c r="E26" s="440" t="n">
        <v>80.5</v>
      </c>
      <c r="F26" s="440" t="n">
        <v>98.2</v>
      </c>
    </row>
    <row r="27" customFormat="false" ht="12.75" hidden="false" customHeight="false" outlineLevel="0" collapsed="false">
      <c r="A27" s="129" t="s">
        <v>811</v>
      </c>
      <c r="B27" s="455" t="n">
        <v>53172895</v>
      </c>
      <c r="C27" s="455" t="n">
        <v>54415433</v>
      </c>
      <c r="D27" s="440" t="n">
        <v>83.6</v>
      </c>
      <c r="E27" s="440" t="n">
        <v>85.5</v>
      </c>
      <c r="F27" s="440" t="n">
        <v>97.7</v>
      </c>
    </row>
    <row r="28" customFormat="false" ht="12.75" hidden="false" customHeight="false" outlineLevel="0" collapsed="false">
      <c r="A28" s="129" t="s">
        <v>812</v>
      </c>
      <c r="B28" s="455" t="n">
        <v>54985700</v>
      </c>
      <c r="C28" s="455" t="n">
        <v>55784904</v>
      </c>
      <c r="D28" s="440" t="n">
        <v>86.3</v>
      </c>
      <c r="E28" s="440" t="n">
        <v>87.5</v>
      </c>
      <c r="F28" s="440" t="n">
        <v>98.6</v>
      </c>
    </row>
    <row r="29" customFormat="false" ht="12.75" hidden="false" customHeight="false" outlineLevel="0" collapsed="false">
      <c r="A29" s="129" t="s">
        <v>813</v>
      </c>
      <c r="B29" s="455" t="n">
        <v>51089512</v>
      </c>
      <c r="C29" s="455" t="n">
        <v>52659407</v>
      </c>
      <c r="D29" s="440" t="n">
        <v>80.2</v>
      </c>
      <c r="E29" s="440" t="n">
        <v>82.6</v>
      </c>
      <c r="F29" s="440" t="n">
        <v>97</v>
      </c>
    </row>
    <row r="30" customFormat="false" ht="12.75" hidden="false" customHeight="false" outlineLevel="0" collapsed="false">
      <c r="A30" s="129" t="s">
        <v>814</v>
      </c>
      <c r="B30" s="455" t="n">
        <v>59412227</v>
      </c>
      <c r="C30" s="455" t="n">
        <v>61122162</v>
      </c>
      <c r="D30" s="440" t="n">
        <v>93.2</v>
      </c>
      <c r="E30" s="440" t="n">
        <v>95.9</v>
      </c>
      <c r="F30" s="440" t="n">
        <v>97.2</v>
      </c>
    </row>
    <row r="31" customFormat="false" ht="12.75" hidden="false" customHeight="false" outlineLevel="0" collapsed="false">
      <c r="A31" s="129" t="s">
        <v>815</v>
      </c>
      <c r="B31" s="455" t="n">
        <v>59994158</v>
      </c>
      <c r="C31" s="455" t="n">
        <v>62141491</v>
      </c>
      <c r="D31" s="440" t="n">
        <v>94.2</v>
      </c>
      <c r="E31" s="440" t="n">
        <v>97.6</v>
      </c>
      <c r="F31" s="440" t="n">
        <v>96.5</v>
      </c>
    </row>
    <row r="32" customFormat="false" ht="12.75" hidden="false" customHeight="false" outlineLevel="0" collapsed="false">
      <c r="A32" s="129" t="s">
        <v>816</v>
      </c>
      <c r="B32" s="455" t="n">
        <v>56332975</v>
      </c>
      <c r="C32" s="455" t="n">
        <v>58367066</v>
      </c>
      <c r="D32" s="440" t="n">
        <v>88.5</v>
      </c>
      <c r="E32" s="440" t="n">
        <v>91.7</v>
      </c>
      <c r="F32" s="440" t="n">
        <v>96.5</v>
      </c>
    </row>
    <row r="33" customFormat="false" ht="12.75" hidden="false" customHeight="false" outlineLevel="0" collapsed="false">
      <c r="A33" s="129" t="s">
        <v>817</v>
      </c>
      <c r="B33" s="455" t="n">
        <v>55030850</v>
      </c>
      <c r="C33" s="455" t="n">
        <v>55769363</v>
      </c>
      <c r="D33" s="440" t="n">
        <v>86.5</v>
      </c>
      <c r="E33" s="440" t="n">
        <v>87.6</v>
      </c>
      <c r="F33" s="440" t="n">
        <v>98.7</v>
      </c>
    </row>
    <row r="34" customFormat="false" ht="12.75" hidden="false" customHeight="false" outlineLevel="0" collapsed="false">
      <c r="A34" s="459" t="n">
        <v>2010</v>
      </c>
      <c r="B34" s="451"/>
      <c r="C34" s="452"/>
      <c r="D34" s="453"/>
      <c r="E34" s="460"/>
      <c r="F34" s="460"/>
    </row>
    <row r="35" customFormat="false" ht="12.75" hidden="false" customHeight="false" outlineLevel="0" collapsed="false">
      <c r="A35" s="129" t="s">
        <v>799</v>
      </c>
      <c r="B35" s="455" t="n">
        <v>55080817</v>
      </c>
      <c r="C35" s="455" t="n">
        <v>59323600</v>
      </c>
      <c r="D35" s="440" t="n">
        <v>83</v>
      </c>
      <c r="E35" s="440" t="n">
        <v>89.4</v>
      </c>
      <c r="F35" s="440" t="n">
        <v>92.8</v>
      </c>
    </row>
    <row r="36" customFormat="false" ht="12.75" hidden="false" customHeight="false" outlineLevel="0" collapsed="false">
      <c r="A36" s="129" t="s">
        <v>818</v>
      </c>
      <c r="B36" s="455" t="n">
        <v>56770051</v>
      </c>
      <c r="C36" s="455" t="n">
        <v>58719640</v>
      </c>
      <c r="D36" s="440" t="n">
        <v>85.7</v>
      </c>
      <c r="E36" s="440" t="n">
        <v>88.6</v>
      </c>
      <c r="F36" s="440" t="n">
        <v>96.7</v>
      </c>
    </row>
    <row r="37" customFormat="false" ht="12.75" hidden="false" customHeight="false" outlineLevel="0" collapsed="false">
      <c r="A37" s="129" t="s">
        <v>819</v>
      </c>
      <c r="B37" s="455" t="n">
        <v>69335060</v>
      </c>
      <c r="C37" s="455" t="n">
        <v>72115051</v>
      </c>
      <c r="D37" s="440" t="n">
        <v>104.4</v>
      </c>
      <c r="E37" s="440" t="n">
        <v>108.6</v>
      </c>
      <c r="F37" s="440" t="n">
        <v>96.1</v>
      </c>
    </row>
    <row r="38" customFormat="false" ht="12.75" hidden="false" customHeight="false" outlineLevel="0" collapsed="false">
      <c r="A38" s="129" t="s">
        <v>802</v>
      </c>
      <c r="B38" s="455" t="n">
        <v>62189163</v>
      </c>
      <c r="C38" s="455" t="n">
        <v>63272924</v>
      </c>
      <c r="D38" s="440" t="n">
        <v>93.7</v>
      </c>
      <c r="E38" s="440" t="n">
        <v>95.3</v>
      </c>
      <c r="F38" s="440" t="n">
        <v>98.3</v>
      </c>
    </row>
    <row r="39" customFormat="false" ht="12.75" hidden="false" customHeight="false" outlineLevel="0" collapsed="false">
      <c r="A39" s="129" t="s">
        <v>820</v>
      </c>
      <c r="B39" s="455" t="n">
        <v>66048866</v>
      </c>
      <c r="C39" s="455" t="n">
        <v>65847119</v>
      </c>
      <c r="D39" s="440" t="n">
        <v>99.8</v>
      </c>
      <c r="E39" s="440" t="n">
        <v>99.2</v>
      </c>
      <c r="F39" s="440" t="n">
        <v>100.5</v>
      </c>
    </row>
    <row r="40" customFormat="false" ht="12.75" hidden="false" customHeight="false" outlineLevel="0" collapsed="false">
      <c r="A40" s="129" t="s">
        <v>811</v>
      </c>
      <c r="B40" s="455" t="n">
        <v>71199680</v>
      </c>
      <c r="C40" s="455" t="n">
        <v>70607691</v>
      </c>
      <c r="D40" s="440" t="n">
        <v>107.3</v>
      </c>
      <c r="E40" s="440" t="n">
        <v>106.4</v>
      </c>
      <c r="F40" s="440" t="n">
        <v>100.8</v>
      </c>
    </row>
    <row r="41" customFormat="false" ht="12.75" hidden="false" customHeight="false" outlineLevel="0" collapsed="false">
      <c r="A41" s="129" t="s">
        <v>812</v>
      </c>
      <c r="B41" s="455" t="n">
        <v>68383722</v>
      </c>
      <c r="C41" s="455" t="n">
        <v>66308516</v>
      </c>
      <c r="D41" s="440" t="n">
        <v>103.1</v>
      </c>
      <c r="E41" s="440" t="n">
        <v>100</v>
      </c>
      <c r="F41" s="440" t="n">
        <v>103.1</v>
      </c>
    </row>
    <row r="42" customFormat="false" ht="12.75" hidden="false" customHeight="false" outlineLevel="0" collapsed="false">
      <c r="A42" s="129" t="s">
        <v>813</v>
      </c>
      <c r="B42" s="455" t="n">
        <v>64937957</v>
      </c>
      <c r="C42" s="455" t="n">
        <v>64420105</v>
      </c>
      <c r="D42" s="440" t="n">
        <v>97.9</v>
      </c>
      <c r="E42" s="440" t="n">
        <v>97.1</v>
      </c>
      <c r="F42" s="440" t="n">
        <v>100.8</v>
      </c>
    </row>
    <row r="43" customFormat="false" ht="12.75" hidden="false" customHeight="false" outlineLevel="0" collapsed="false">
      <c r="A43" s="129" t="s">
        <v>814</v>
      </c>
      <c r="B43" s="455" t="n">
        <v>69498912</v>
      </c>
      <c r="C43" s="455" t="n">
        <v>68246887</v>
      </c>
      <c r="D43" s="440" t="n">
        <v>104.8</v>
      </c>
      <c r="E43" s="440" t="n">
        <v>102.9</v>
      </c>
      <c r="F43" s="440" t="n">
        <v>101.8</v>
      </c>
    </row>
    <row r="44" customFormat="false" ht="12.75" hidden="false" customHeight="false" outlineLevel="0" collapsed="false">
      <c r="A44" s="129" t="s">
        <v>815</v>
      </c>
      <c r="B44" s="455" t="n">
        <v>71483664</v>
      </c>
      <c r="C44" s="455" t="n">
        <v>70670300</v>
      </c>
      <c r="D44" s="440" t="n">
        <v>107.7</v>
      </c>
      <c r="E44" s="440" t="n">
        <v>106.5</v>
      </c>
      <c r="F44" s="440" t="n">
        <v>101.1</v>
      </c>
    </row>
    <row r="45" customFormat="false" ht="12.75" hidden="false" customHeight="false" outlineLevel="0" collapsed="false">
      <c r="A45" s="129" t="s">
        <v>816</v>
      </c>
      <c r="B45" s="455" t="n">
        <v>73740280</v>
      </c>
      <c r="C45" s="455" t="n">
        <v>71938201</v>
      </c>
      <c r="D45" s="440" t="n">
        <v>111.2</v>
      </c>
      <c r="E45" s="440" t="n">
        <v>108.5</v>
      </c>
      <c r="F45" s="440" t="n">
        <v>102.5</v>
      </c>
    </row>
    <row r="46" customFormat="false" ht="12.75" hidden="false" customHeight="false" outlineLevel="0" collapsed="false">
      <c r="A46" s="129" t="s">
        <v>817</v>
      </c>
      <c r="B46" s="455" t="n">
        <v>68428684</v>
      </c>
      <c r="C46" s="455" t="n">
        <v>66035723</v>
      </c>
      <c r="D46" s="440" t="n">
        <v>103.2</v>
      </c>
      <c r="E46" s="440" t="n">
        <v>99.6</v>
      </c>
      <c r="F46" s="440" t="n">
        <v>103.6</v>
      </c>
    </row>
    <row r="47" customFormat="false" ht="12.75" hidden="false" customHeight="false" outlineLevel="0" collapsed="false">
      <c r="A47" s="459" t="n">
        <v>2011</v>
      </c>
      <c r="B47" s="451"/>
      <c r="C47" s="452"/>
      <c r="D47" s="453"/>
      <c r="E47" s="460"/>
      <c r="F47" s="460"/>
    </row>
    <row r="48" customFormat="false" ht="12.75" hidden="false" customHeight="false" outlineLevel="0" collapsed="false">
      <c r="A48" s="129" t="s">
        <v>799</v>
      </c>
      <c r="B48" s="455" t="n">
        <v>69388862</v>
      </c>
      <c r="C48" s="455" t="n">
        <v>66762875</v>
      </c>
      <c r="D48" s="440" t="n">
        <v>105.2</v>
      </c>
      <c r="E48" s="440" t="n">
        <v>101.2</v>
      </c>
      <c r="F48" s="440" t="n">
        <v>104</v>
      </c>
    </row>
    <row r="49" customFormat="false" ht="12.75" hidden="false" customHeight="false" outlineLevel="0" collapsed="false">
      <c r="A49" s="129" t="s">
        <v>818</v>
      </c>
      <c r="B49" s="455" t="n">
        <v>72446865</v>
      </c>
      <c r="C49" s="455" t="n">
        <v>68885748</v>
      </c>
      <c r="D49" s="440" t="n">
        <v>109.9</v>
      </c>
      <c r="E49" s="440" t="n">
        <v>104.5</v>
      </c>
      <c r="F49" s="440" t="n">
        <v>105.2</v>
      </c>
    </row>
    <row r="50" customFormat="false" ht="12.75" hidden="false" customHeight="false" outlineLevel="0" collapsed="false">
      <c r="A50" s="129" t="s">
        <v>819</v>
      </c>
      <c r="B50" s="455" t="n">
        <v>79785477</v>
      </c>
      <c r="C50" s="455" t="n">
        <v>76074773</v>
      </c>
      <c r="D50" s="440" t="n">
        <v>120.8</v>
      </c>
      <c r="E50" s="440" t="n">
        <v>115.2</v>
      </c>
      <c r="F50" s="440" t="n">
        <v>104.9</v>
      </c>
    </row>
    <row r="51" customFormat="false" ht="12.75" hidden="false" customHeight="false" outlineLevel="0" collapsed="false">
      <c r="A51" s="129" t="s">
        <v>802</v>
      </c>
      <c r="B51" s="455" t="n">
        <v>73674669</v>
      </c>
      <c r="C51" s="455" t="n">
        <v>69270392</v>
      </c>
      <c r="D51" s="440" t="n">
        <v>111.6</v>
      </c>
      <c r="E51" s="440" t="n">
        <v>104.9</v>
      </c>
      <c r="F51" s="440" t="n">
        <v>106.4</v>
      </c>
    </row>
    <row r="52" customFormat="false" ht="12.75" hidden="false" customHeight="false" outlineLevel="0" collapsed="false">
      <c r="A52" s="129" t="s">
        <v>820</v>
      </c>
      <c r="B52" s="455" t="n">
        <v>77518623</v>
      </c>
      <c r="C52" s="455" t="n">
        <v>73982361</v>
      </c>
      <c r="D52" s="440" t="n">
        <v>117.4</v>
      </c>
      <c r="E52" s="440" t="n">
        <v>112</v>
      </c>
      <c r="F52" s="440" t="n">
        <v>104.8</v>
      </c>
    </row>
    <row r="53" customFormat="false" ht="12.75" hidden="false" customHeight="false" outlineLevel="0" collapsed="false">
      <c r="A53" s="129" t="s">
        <v>811</v>
      </c>
      <c r="B53" s="455" t="n">
        <v>75190853</v>
      </c>
      <c r="C53" s="455" t="n">
        <v>70643076</v>
      </c>
      <c r="D53" s="440" t="n">
        <v>113.9</v>
      </c>
      <c r="E53" s="440" t="n">
        <v>107</v>
      </c>
      <c r="F53" s="440" t="n">
        <v>106.5</v>
      </c>
    </row>
    <row r="54" customFormat="false" ht="12.75" hidden="false" customHeight="false" outlineLevel="0" collapsed="false">
      <c r="A54" s="129" t="s">
        <v>812</v>
      </c>
      <c r="B54" s="455" t="n">
        <v>75016891</v>
      </c>
      <c r="C54" s="455" t="n">
        <v>70539267</v>
      </c>
      <c r="D54" s="440" t="n">
        <v>113.8</v>
      </c>
      <c r="E54" s="440" t="n">
        <v>107</v>
      </c>
      <c r="F54" s="440" t="n">
        <v>106.4</v>
      </c>
    </row>
    <row r="55" customFormat="false" ht="12.75" hidden="false" customHeight="false" outlineLevel="0" collapsed="false">
      <c r="A55" s="129" t="s">
        <v>813</v>
      </c>
      <c r="B55" s="455" t="n">
        <v>73515609</v>
      </c>
      <c r="C55" s="455" t="n">
        <v>68471595</v>
      </c>
      <c r="D55" s="440" t="n">
        <v>111.4</v>
      </c>
      <c r="E55" s="440" t="n">
        <v>103.7</v>
      </c>
      <c r="F55" s="440" t="n">
        <v>107.4</v>
      </c>
    </row>
    <row r="56" customFormat="false" ht="12.75" hidden="false" customHeight="false" outlineLevel="0" collapsed="false">
      <c r="A56" s="129" t="s">
        <v>814</v>
      </c>
      <c r="B56" s="455" t="n">
        <v>77650175</v>
      </c>
      <c r="C56" s="455" t="n">
        <v>72562070</v>
      </c>
      <c r="D56" s="440" t="n">
        <v>117.8</v>
      </c>
      <c r="E56" s="440" t="n">
        <v>110</v>
      </c>
      <c r="F56" s="440" t="n">
        <v>107</v>
      </c>
    </row>
    <row r="57" customFormat="false" ht="12.75" hidden="false" customHeight="false" outlineLevel="0" collapsed="false">
      <c r="A57" s="129" t="s">
        <v>815</v>
      </c>
      <c r="B57" s="455" t="n">
        <v>78054831</v>
      </c>
      <c r="C57" s="455" t="n">
        <v>71590604</v>
      </c>
      <c r="D57" s="440" t="n">
        <v>118.4</v>
      </c>
      <c r="E57" s="440" t="n">
        <v>108.6</v>
      </c>
      <c r="F57" s="440" t="n">
        <v>109.1</v>
      </c>
    </row>
    <row r="58" customFormat="false" ht="12.75" hidden="false" customHeight="false" outlineLevel="0" collapsed="false">
      <c r="A58" s="129" t="s">
        <v>816</v>
      </c>
      <c r="B58" s="455" t="n">
        <v>77994747</v>
      </c>
      <c r="C58" s="455" t="n">
        <v>72257675</v>
      </c>
      <c r="D58" s="440" t="n">
        <v>118.3</v>
      </c>
      <c r="E58" s="440" t="n">
        <v>109.5</v>
      </c>
      <c r="F58" s="440" t="n">
        <v>108</v>
      </c>
    </row>
    <row r="59" customFormat="false" ht="12.75" hidden="false" customHeight="false" outlineLevel="0" collapsed="false">
      <c r="A59" s="129" t="s">
        <v>817</v>
      </c>
      <c r="B59" s="455" t="n">
        <v>72285230</v>
      </c>
      <c r="C59" s="455" t="n">
        <v>65966353</v>
      </c>
      <c r="D59" s="440" t="n">
        <v>109.7</v>
      </c>
      <c r="E59" s="440" t="n">
        <v>100</v>
      </c>
      <c r="F59" s="440" t="n">
        <v>109.6</v>
      </c>
    </row>
    <row r="60" customFormat="false" ht="12.75" hidden="false" customHeight="false" outlineLevel="0" collapsed="false">
      <c r="A60" s="459" t="s">
        <v>791</v>
      </c>
    </row>
    <row r="61" customFormat="false" ht="12.75" hidden="false" customHeight="false" outlineLevel="0" collapsed="false">
      <c r="A61" s="129" t="s">
        <v>799</v>
      </c>
      <c r="B61" s="455" t="n">
        <v>72793104</v>
      </c>
      <c r="C61" s="455" t="n">
        <v>65942127</v>
      </c>
      <c r="D61" s="440" t="n">
        <v>112.5</v>
      </c>
      <c r="E61" s="440" t="n">
        <v>101.8</v>
      </c>
      <c r="F61" s="440" t="n">
        <v>110.4</v>
      </c>
    </row>
    <row r="62" customFormat="false" ht="12.75" hidden="false" customHeight="false" outlineLevel="0" collapsed="false">
      <c r="A62" s="129" t="s">
        <v>818</v>
      </c>
      <c r="B62" s="455" t="n">
        <v>76348535</v>
      </c>
      <c r="C62" s="455" t="n">
        <v>69094098</v>
      </c>
      <c r="D62" s="440" t="n">
        <v>117.9</v>
      </c>
      <c r="E62" s="440" t="n">
        <v>106.6</v>
      </c>
      <c r="F62" s="440" t="n">
        <v>110.5</v>
      </c>
    </row>
    <row r="63" customFormat="false" ht="12.75" hidden="false" customHeight="false" outlineLevel="0" collapsed="false">
      <c r="A63" s="129" t="s">
        <v>819</v>
      </c>
      <c r="B63" s="455" t="n">
        <v>81393690</v>
      </c>
      <c r="C63" s="455" t="n">
        <v>72766814</v>
      </c>
      <c r="D63" s="440" t="n">
        <v>125.8</v>
      </c>
      <c r="E63" s="440" t="n">
        <v>112.4</v>
      </c>
      <c r="F63" s="440" t="n">
        <v>111.9</v>
      </c>
    </row>
    <row r="64" customFormat="false" ht="12.75" hidden="false" customHeight="false" outlineLevel="0" collapsed="false">
      <c r="A64" s="129" t="s">
        <v>802</v>
      </c>
      <c r="B64" s="455" t="n">
        <v>72680855</v>
      </c>
      <c r="C64" s="455" t="n">
        <v>65819752</v>
      </c>
      <c r="D64" s="440" t="n">
        <v>112.2</v>
      </c>
      <c r="E64" s="440" t="n">
        <v>101.5</v>
      </c>
      <c r="F64" s="440" t="n">
        <v>110.5</v>
      </c>
    </row>
    <row r="65" customFormat="false" ht="12.75" hidden="false" customHeight="false" outlineLevel="0" collapsed="false">
      <c r="A65" s="129" t="s">
        <v>820</v>
      </c>
      <c r="B65" s="455" t="n">
        <v>77150689</v>
      </c>
      <c r="C65" s="455" t="n">
        <v>70072878</v>
      </c>
      <c r="D65" s="440" t="n">
        <v>119.3</v>
      </c>
      <c r="E65" s="440" t="n">
        <v>108.3</v>
      </c>
      <c r="F65" s="440" t="n">
        <v>110.2</v>
      </c>
    </row>
    <row r="66" customFormat="false" ht="12.75" hidden="false" customHeight="false" outlineLevel="0" collapsed="false">
      <c r="A66" s="129" t="s">
        <v>811</v>
      </c>
      <c r="B66" s="455" t="n">
        <v>76764427</v>
      </c>
      <c r="C66" s="455" t="n">
        <v>69222068</v>
      </c>
      <c r="D66" s="440" t="n">
        <v>118.7</v>
      </c>
      <c r="E66" s="440" t="n">
        <v>107</v>
      </c>
      <c r="F66" s="440" t="n">
        <v>110.9</v>
      </c>
    </row>
    <row r="67" customFormat="false" ht="12.75" hidden="false" customHeight="false" outlineLevel="0" collapsed="false">
      <c r="A67" s="129" t="s">
        <v>812</v>
      </c>
      <c r="B67" s="455" t="n">
        <v>76583260</v>
      </c>
      <c r="C67" s="455" t="n">
        <v>68335380</v>
      </c>
      <c r="D67" s="440" t="n">
        <v>118.4</v>
      </c>
      <c r="E67" s="440" t="n">
        <v>105.6</v>
      </c>
      <c r="F67" s="440" t="n">
        <v>112.1</v>
      </c>
    </row>
    <row r="68" customFormat="false" ht="12.75" hidden="false" customHeight="false" outlineLevel="0" collapsed="false">
      <c r="A68" s="129" t="s">
        <v>813</v>
      </c>
      <c r="B68" s="455" t="n">
        <v>73863325</v>
      </c>
      <c r="C68" s="455" t="n">
        <v>65333108</v>
      </c>
      <c r="D68" s="440" t="n">
        <v>114.2</v>
      </c>
      <c r="E68" s="440" t="n">
        <v>101</v>
      </c>
      <c r="F68" s="440" t="n">
        <v>113.1</v>
      </c>
    </row>
    <row r="69" customFormat="false" ht="12.75" hidden="false" customHeight="false" outlineLevel="0" collapsed="false">
      <c r="A69" s="129" t="s">
        <v>814</v>
      </c>
      <c r="B69" s="455" t="n">
        <v>74836974</v>
      </c>
      <c r="C69" s="455" t="n">
        <v>66038959</v>
      </c>
      <c r="D69" s="440" t="n">
        <v>115.6</v>
      </c>
      <c r="E69" s="440" t="n">
        <v>101.9</v>
      </c>
      <c r="F69" s="440" t="n">
        <v>113.4</v>
      </c>
    </row>
    <row r="70" customFormat="false" ht="12.75" hidden="false" customHeight="false" outlineLevel="0" collapsed="false">
      <c r="A70" s="129" t="s">
        <v>815</v>
      </c>
      <c r="B70" s="455" t="n">
        <v>82714691</v>
      </c>
      <c r="C70" s="455" t="n">
        <v>73925366</v>
      </c>
      <c r="D70" s="440" t="n">
        <v>127.9</v>
      </c>
      <c r="E70" s="440" t="n">
        <v>114.3</v>
      </c>
      <c r="F70" s="440" t="n">
        <v>112</v>
      </c>
    </row>
    <row r="71" customFormat="false" ht="12.75" hidden="false" customHeight="false" outlineLevel="0" collapsed="false">
      <c r="A71" s="129" t="s">
        <v>816</v>
      </c>
      <c r="B71" s="455" t="n">
        <v>77099185</v>
      </c>
      <c r="C71" s="455" t="n">
        <v>66743021</v>
      </c>
      <c r="D71" s="440" t="n">
        <v>119.2</v>
      </c>
      <c r="E71" s="440" t="n">
        <v>103.2</v>
      </c>
      <c r="F71" s="440" t="n">
        <v>115.6</v>
      </c>
    </row>
    <row r="72" customFormat="false" ht="12.75" hidden="false" customHeight="false" outlineLevel="0" collapsed="false">
      <c r="A72" s="129" t="s">
        <v>817</v>
      </c>
      <c r="B72" s="455" t="n">
        <v>66863053</v>
      </c>
      <c r="C72" s="455" t="n">
        <v>58220090</v>
      </c>
      <c r="D72" s="440" t="n">
        <v>103.5</v>
      </c>
      <c r="E72" s="440" t="n">
        <v>90.1</v>
      </c>
      <c r="F72" s="440" t="n">
        <v>114.9</v>
      </c>
    </row>
    <row r="75" customFormat="false" ht="12.75" hidden="false" customHeight="false" outlineLevel="0" collapsed="false">
      <c r="E75" s="463"/>
      <c r="F75" s="463"/>
    </row>
  </sheetData>
  <mergeCells count="7">
    <mergeCell ref="A4:A6"/>
    <mergeCell ref="B4:B5"/>
    <mergeCell ref="C4:C5"/>
    <mergeCell ref="D4:D6"/>
    <mergeCell ref="E4:E6"/>
    <mergeCell ref="F4:F6"/>
    <mergeCell ref="B6:C6"/>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4" width="11.42"/>
  </cols>
  <sheetData>
    <row r="54" customFormat="false" ht="12.75" hidden="false" customHeight="false" outlineLevel="0" collapsed="false">
      <c r="A54" s="464"/>
    </row>
    <row r="55" s="466" customFormat="true" ht="11.25" hidden="false" customHeight="false" outlineLevel="0" collapsed="false">
      <c r="A55" s="465"/>
      <c r="D55" s="467"/>
      <c r="E55" s="467"/>
      <c r="F55" s="467"/>
      <c r="G55" s="467"/>
      <c r="H55" s="468"/>
      <c r="I55" s="46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4" width="11.42"/>
  </cols>
  <sheetData>
    <row r="1" customFormat="false" ht="20.1" hidden="false" customHeight="true" outlineLevel="0" collapsed="false">
      <c r="A1" s="118" t="s">
        <v>1731</v>
      </c>
      <c r="B1" s="118"/>
      <c r="C1" s="118"/>
      <c r="D1" s="118"/>
      <c r="E1" s="118"/>
      <c r="F1" s="118"/>
      <c r="G1" s="118"/>
      <c r="H1" s="118"/>
      <c r="I1" s="118"/>
      <c r="J1" s="118"/>
    </row>
    <row r="2" customFormat="false" ht="20.1" hidden="false" customHeight="true" outlineLevel="0" collapsed="false">
      <c r="A2" s="119"/>
      <c r="B2" s="119"/>
      <c r="C2" s="119"/>
      <c r="D2" s="119"/>
      <c r="E2" s="119"/>
      <c r="F2" s="119"/>
      <c r="G2" s="119"/>
      <c r="H2" s="119"/>
      <c r="I2" s="119"/>
      <c r="J2" s="119"/>
    </row>
    <row r="3" customFormat="false" ht="12.75" hidden="false" customHeight="true" outlineLevel="0" collapsed="false">
      <c r="A3" s="469"/>
      <c r="B3" s="470"/>
      <c r="C3" s="471" t="s">
        <v>28</v>
      </c>
      <c r="D3" s="471"/>
      <c r="E3" s="471"/>
      <c r="F3" s="471"/>
      <c r="G3" s="472" t="s">
        <v>30</v>
      </c>
      <c r="H3" s="472"/>
      <c r="I3" s="472"/>
      <c r="J3" s="472"/>
    </row>
    <row r="4" customFormat="false" ht="12.75" hidden="false" customHeight="true" outlineLevel="0" collapsed="false">
      <c r="A4" s="473"/>
      <c r="B4" s="474"/>
      <c r="C4" s="475"/>
      <c r="D4" s="475"/>
      <c r="E4" s="475" t="s">
        <v>1732</v>
      </c>
      <c r="F4" s="475"/>
      <c r="G4" s="475"/>
      <c r="H4" s="475"/>
      <c r="I4" s="476" t="s">
        <v>1732</v>
      </c>
      <c r="J4" s="476"/>
    </row>
    <row r="5" customFormat="false" ht="12.75" hidden="false" customHeight="true" outlineLevel="0" collapsed="false">
      <c r="A5" s="473"/>
      <c r="B5" s="474"/>
      <c r="C5" s="475" t="s">
        <v>1733</v>
      </c>
      <c r="D5" s="475"/>
      <c r="E5" s="475" t="s">
        <v>1734</v>
      </c>
      <c r="F5" s="475"/>
      <c r="G5" s="475" t="s">
        <v>1733</v>
      </c>
      <c r="H5" s="475"/>
      <c r="I5" s="476" t="s">
        <v>1734</v>
      </c>
      <c r="J5" s="476"/>
    </row>
    <row r="6" customFormat="false" ht="13.5" hidden="false" customHeight="true" outlineLevel="0" collapsed="false">
      <c r="A6" s="473"/>
      <c r="B6" s="474"/>
      <c r="C6" s="475"/>
      <c r="D6" s="475"/>
      <c r="E6" s="475" t="s">
        <v>1735</v>
      </c>
      <c r="F6" s="475"/>
      <c r="G6" s="475"/>
      <c r="H6" s="475"/>
      <c r="I6" s="477" t="s">
        <v>1735</v>
      </c>
      <c r="J6" s="477"/>
    </row>
    <row r="7" customFormat="false" ht="13.5" hidden="false" customHeight="true" outlineLevel="0" collapsed="false">
      <c r="A7" s="478" t="s">
        <v>1736</v>
      </c>
      <c r="B7" s="479" t="s">
        <v>1737</v>
      </c>
      <c r="C7" s="480" t="s">
        <v>1738</v>
      </c>
      <c r="D7" s="481" t="s">
        <v>1739</v>
      </c>
      <c r="E7" s="480" t="s">
        <v>1738</v>
      </c>
      <c r="F7" s="481" t="s">
        <v>1739</v>
      </c>
      <c r="G7" s="480" t="s">
        <v>1738</v>
      </c>
      <c r="H7" s="481" t="s">
        <v>1739</v>
      </c>
      <c r="I7" s="480" t="s">
        <v>1738</v>
      </c>
      <c r="J7" s="482" t="s">
        <v>1739</v>
      </c>
    </row>
    <row r="8" customFormat="false" ht="12.75" hidden="false" customHeight="false" outlineLevel="0" collapsed="false">
      <c r="A8" s="473"/>
      <c r="B8" s="474"/>
      <c r="C8" s="480"/>
      <c r="D8" s="475" t="s">
        <v>1740</v>
      </c>
      <c r="E8" s="480"/>
      <c r="F8" s="475" t="s">
        <v>1740</v>
      </c>
      <c r="G8" s="480"/>
      <c r="H8" s="475" t="s">
        <v>1740</v>
      </c>
      <c r="I8" s="480"/>
      <c r="J8" s="476" t="s">
        <v>1740</v>
      </c>
    </row>
    <row r="9" customFormat="false" ht="12.75" hidden="false" customHeight="false" outlineLevel="0" collapsed="false">
      <c r="A9" s="473"/>
      <c r="B9" s="474"/>
      <c r="C9" s="480"/>
      <c r="D9" s="475" t="s">
        <v>1741</v>
      </c>
      <c r="E9" s="480"/>
      <c r="F9" s="475" t="s">
        <v>1742</v>
      </c>
      <c r="G9" s="480"/>
      <c r="H9" s="475" t="s">
        <v>1741</v>
      </c>
      <c r="I9" s="480"/>
      <c r="J9" s="476" t="s">
        <v>1742</v>
      </c>
    </row>
    <row r="10" customFormat="false" ht="12.75" hidden="false" customHeight="false" outlineLevel="0" collapsed="false">
      <c r="A10" s="473"/>
      <c r="B10" s="474"/>
      <c r="C10" s="480"/>
      <c r="D10" s="475" t="s">
        <v>1743</v>
      </c>
      <c r="E10" s="480"/>
      <c r="F10" s="475" t="s">
        <v>1743</v>
      </c>
      <c r="G10" s="480"/>
      <c r="H10" s="475" t="s">
        <v>1743</v>
      </c>
      <c r="I10" s="480"/>
      <c r="J10" s="476" t="s">
        <v>1743</v>
      </c>
    </row>
    <row r="11" customFormat="false" ht="12.75" hidden="false" customHeight="false" outlineLevel="0" collapsed="false">
      <c r="A11" s="483"/>
      <c r="B11" s="484"/>
      <c r="C11" s="480"/>
      <c r="D11" s="485" t="s">
        <v>727</v>
      </c>
      <c r="E11" s="480"/>
      <c r="F11" s="485" t="s">
        <v>727</v>
      </c>
      <c r="G11" s="480"/>
      <c r="H11" s="485" t="s">
        <v>727</v>
      </c>
      <c r="I11" s="480"/>
      <c r="J11" s="486" t="s">
        <v>727</v>
      </c>
    </row>
    <row r="12" customFormat="false" ht="12.75" hidden="false" customHeight="true" outlineLevel="0" collapsed="false">
      <c r="A12" s="487"/>
      <c r="B12" s="488"/>
      <c r="C12" s="487"/>
      <c r="D12" s="487"/>
      <c r="E12" s="487"/>
      <c r="F12" s="487"/>
      <c r="G12" s="487"/>
      <c r="H12" s="487"/>
      <c r="I12" s="487"/>
      <c r="J12" s="487"/>
    </row>
    <row r="13" customFormat="false" ht="12.75" hidden="false" customHeight="true" outlineLevel="0" collapsed="false">
      <c r="A13" s="489" t="n">
        <v>2008</v>
      </c>
      <c r="B13" s="490" t="s">
        <v>824</v>
      </c>
      <c r="C13" s="135" t="n">
        <v>83.3</v>
      </c>
      <c r="D13" s="159" t="n">
        <v>8.1</v>
      </c>
      <c r="E13" s="491" t="n">
        <v>84.9</v>
      </c>
      <c r="F13" s="159" t="n">
        <v>2.6</v>
      </c>
      <c r="G13" s="135" t="n">
        <v>66.3</v>
      </c>
      <c r="H13" s="159" t="n">
        <v>8.8</v>
      </c>
      <c r="I13" s="491" t="n">
        <v>67.7</v>
      </c>
      <c r="J13" s="159" t="n">
        <v>0.9</v>
      </c>
      <c r="K13" s="492"/>
    </row>
    <row r="14" customFormat="false" ht="12.75" hidden="false" customHeight="true" outlineLevel="0" collapsed="false">
      <c r="A14" s="489"/>
      <c r="B14" s="490" t="s">
        <v>818</v>
      </c>
      <c r="C14" s="135" t="n">
        <v>83.5</v>
      </c>
      <c r="D14" s="159" t="n">
        <v>8</v>
      </c>
      <c r="E14" s="491" t="n">
        <v>83.5</v>
      </c>
      <c r="F14" s="159" t="n">
        <v>-1.6</v>
      </c>
      <c r="G14" s="135" t="n">
        <v>66.4</v>
      </c>
      <c r="H14" s="159" t="n">
        <v>4.8</v>
      </c>
      <c r="I14" s="491" t="n">
        <v>67.1</v>
      </c>
      <c r="J14" s="159" t="n">
        <v>-0.8</v>
      </c>
      <c r="K14" s="492"/>
    </row>
    <row r="15" customFormat="false" ht="12.75" hidden="false" customHeight="true" outlineLevel="0" collapsed="false">
      <c r="A15" s="489"/>
      <c r="B15" s="490" t="s">
        <v>819</v>
      </c>
      <c r="C15" s="135" t="n">
        <v>82.8</v>
      </c>
      <c r="D15" s="159" t="n">
        <v>-0.9</v>
      </c>
      <c r="E15" s="491" t="n">
        <v>83</v>
      </c>
      <c r="F15" s="159" t="n">
        <v>-0.7</v>
      </c>
      <c r="G15" s="135" t="n">
        <v>66</v>
      </c>
      <c r="H15" s="159" t="n">
        <v>0.9</v>
      </c>
      <c r="I15" s="491" t="n">
        <v>66.6</v>
      </c>
      <c r="J15" s="159" t="n">
        <v>-0.7</v>
      </c>
      <c r="K15" s="492"/>
    </row>
    <row r="16" customFormat="false" ht="12.75" hidden="false" customHeight="true" outlineLevel="0" collapsed="false">
      <c r="A16" s="489"/>
      <c r="B16" s="490" t="s">
        <v>802</v>
      </c>
      <c r="C16" s="135" t="n">
        <v>88.7</v>
      </c>
      <c r="D16" s="159" t="n">
        <v>13.1</v>
      </c>
      <c r="E16" s="491" t="n">
        <v>84.1</v>
      </c>
      <c r="F16" s="159" t="n">
        <v>1.4</v>
      </c>
      <c r="G16" s="135" t="n">
        <v>69.7</v>
      </c>
      <c r="H16" s="159" t="n">
        <v>9.6</v>
      </c>
      <c r="I16" s="491" t="n">
        <v>67</v>
      </c>
      <c r="J16" s="159" t="n">
        <v>0.6</v>
      </c>
      <c r="K16" s="492"/>
    </row>
    <row r="17" customFormat="false" ht="12.75" hidden="false" customHeight="true" outlineLevel="0" collapsed="false">
      <c r="A17" s="489"/>
      <c r="B17" s="490" t="s">
        <v>820</v>
      </c>
      <c r="C17" s="135" t="n">
        <v>79.7</v>
      </c>
      <c r="D17" s="159" t="n">
        <v>1.5</v>
      </c>
      <c r="E17" s="491" t="n">
        <v>81.7</v>
      </c>
      <c r="F17" s="159" t="n">
        <v>-2.9</v>
      </c>
      <c r="G17" s="135" t="n">
        <v>65.4</v>
      </c>
      <c r="H17" s="159" t="n">
        <v>6</v>
      </c>
      <c r="I17" s="491" t="n">
        <v>66.7</v>
      </c>
      <c r="J17" s="159" t="n">
        <v>-0.5</v>
      </c>
      <c r="K17" s="492"/>
    </row>
    <row r="18" customFormat="false" ht="12.75" hidden="false" customHeight="true" outlineLevel="0" collapsed="false">
      <c r="A18" s="489"/>
      <c r="B18" s="490" t="s">
        <v>811</v>
      </c>
      <c r="C18" s="135" t="n">
        <v>87.4</v>
      </c>
      <c r="D18" s="159" t="n">
        <v>7.2</v>
      </c>
      <c r="E18" s="491" t="n">
        <v>84.1</v>
      </c>
      <c r="F18" s="159" t="n">
        <v>3</v>
      </c>
      <c r="G18" s="135" t="n">
        <v>67.6</v>
      </c>
      <c r="H18" s="159" t="n">
        <v>4</v>
      </c>
      <c r="I18" s="491" t="n">
        <v>66.6</v>
      </c>
      <c r="J18" s="159" t="n">
        <v>-0.1</v>
      </c>
      <c r="K18" s="492"/>
    </row>
    <row r="19" customFormat="false" ht="12.75" hidden="false" customHeight="true" outlineLevel="0" collapsed="false">
      <c r="B19" s="490" t="s">
        <v>812</v>
      </c>
      <c r="C19" s="135" t="n">
        <v>86.1</v>
      </c>
      <c r="D19" s="159" t="n">
        <v>6.1</v>
      </c>
      <c r="E19" s="491" t="n">
        <v>83.3</v>
      </c>
      <c r="F19" s="159" t="n">
        <v>-1</v>
      </c>
      <c r="G19" s="135" t="n">
        <v>71.9</v>
      </c>
      <c r="H19" s="159" t="n">
        <v>13.6</v>
      </c>
      <c r="I19" s="491" t="n">
        <v>70.8</v>
      </c>
      <c r="J19" s="159" t="n">
        <v>6.2</v>
      </c>
      <c r="K19" s="492"/>
    </row>
    <row r="20" customFormat="false" ht="12.75" hidden="false" customHeight="true" outlineLevel="0" collapsed="false">
      <c r="B20" s="490" t="s">
        <v>813</v>
      </c>
      <c r="C20" s="135" t="n">
        <v>74.9</v>
      </c>
      <c r="D20" s="159" t="n">
        <v>-3.3</v>
      </c>
      <c r="E20" s="491" t="n">
        <v>83.2</v>
      </c>
      <c r="F20" s="159" t="n">
        <v>-0.1</v>
      </c>
      <c r="G20" s="135" t="n">
        <v>64</v>
      </c>
      <c r="H20" s="159" t="n">
        <v>1.3</v>
      </c>
      <c r="I20" s="491" t="n">
        <v>68.8</v>
      </c>
      <c r="J20" s="159" t="n">
        <v>-2.8</v>
      </c>
      <c r="K20" s="492"/>
    </row>
    <row r="21" customFormat="false" ht="12.75" hidden="false" customHeight="true" outlineLevel="0" collapsed="false">
      <c r="B21" s="490" t="s">
        <v>814</v>
      </c>
      <c r="C21" s="135" t="n">
        <v>86.3</v>
      </c>
      <c r="D21" s="159" t="n">
        <v>5.9</v>
      </c>
      <c r="E21" s="491" t="n">
        <v>83.3</v>
      </c>
      <c r="F21" s="159" t="n">
        <v>0</v>
      </c>
      <c r="G21" s="135" t="n">
        <v>71</v>
      </c>
      <c r="H21" s="159" t="n">
        <v>12.2</v>
      </c>
      <c r="I21" s="491" t="n">
        <v>69.7</v>
      </c>
      <c r="J21" s="159" t="n">
        <v>1.3</v>
      </c>
      <c r="K21" s="492"/>
    </row>
    <row r="22" customFormat="false" ht="12.75" hidden="false" customHeight="true" outlineLevel="0" collapsed="false">
      <c r="B22" s="490" t="s">
        <v>815</v>
      </c>
      <c r="C22" s="135" t="n">
        <v>88.7</v>
      </c>
      <c r="D22" s="159" t="n">
        <v>0.2</v>
      </c>
      <c r="E22" s="491" t="n">
        <v>83.2</v>
      </c>
      <c r="F22" s="159" t="n">
        <v>-0.1</v>
      </c>
      <c r="G22" s="135" t="n">
        <v>72</v>
      </c>
      <c r="H22" s="159" t="n">
        <v>3.5</v>
      </c>
      <c r="I22" s="491" t="n">
        <v>67.6</v>
      </c>
      <c r="J22" s="159" t="n">
        <v>-3</v>
      </c>
      <c r="K22" s="492"/>
    </row>
    <row r="23" customFormat="false" ht="12.75" hidden="false" customHeight="true" outlineLevel="0" collapsed="false">
      <c r="B23" s="490" t="s">
        <v>816</v>
      </c>
      <c r="C23" s="135" t="n">
        <v>76.1</v>
      </c>
      <c r="D23" s="159" t="n">
        <v>-12.9</v>
      </c>
      <c r="E23" s="491" t="n">
        <v>75.1</v>
      </c>
      <c r="F23" s="159" t="n">
        <v>-9.8</v>
      </c>
      <c r="G23" s="135" t="n">
        <v>66.1</v>
      </c>
      <c r="H23" s="159" t="n">
        <v>-2.7</v>
      </c>
      <c r="I23" s="491" t="n">
        <v>64.5</v>
      </c>
      <c r="J23" s="159" t="n">
        <v>-4.5</v>
      </c>
      <c r="K23" s="492"/>
    </row>
    <row r="24" customFormat="false" ht="12.75" hidden="false" customHeight="true" outlineLevel="0" collapsed="false">
      <c r="B24" s="490" t="s">
        <v>817</v>
      </c>
      <c r="C24" s="135" t="n">
        <v>66.7</v>
      </c>
      <c r="D24" s="159" t="n">
        <v>-8.6</v>
      </c>
      <c r="E24" s="491" t="n">
        <v>72.2</v>
      </c>
      <c r="F24" s="159" t="n">
        <v>-3.8</v>
      </c>
      <c r="G24" s="135" t="n">
        <v>59.4</v>
      </c>
      <c r="H24" s="159" t="n">
        <v>-5</v>
      </c>
      <c r="I24" s="491" t="n">
        <v>62</v>
      </c>
      <c r="J24" s="159" t="n">
        <v>-3.9</v>
      </c>
      <c r="K24" s="492"/>
    </row>
    <row r="25" customFormat="false" ht="12.75" hidden="false" customHeight="true" outlineLevel="0" collapsed="false">
      <c r="A25" s="304"/>
      <c r="B25" s="490"/>
      <c r="C25" s="493"/>
      <c r="D25" s="494"/>
      <c r="E25" s="495"/>
      <c r="F25" s="494"/>
      <c r="G25" s="304"/>
      <c r="H25" s="494"/>
      <c r="I25" s="495"/>
      <c r="J25" s="494"/>
    </row>
    <row r="26" customFormat="false" ht="12.75" hidden="false" customHeight="true" outlineLevel="0" collapsed="false">
      <c r="A26" s="489" t="n">
        <v>2009</v>
      </c>
      <c r="B26" s="490" t="s">
        <v>824</v>
      </c>
      <c r="C26" s="135" t="n">
        <v>63.6</v>
      </c>
      <c r="D26" s="159" t="n">
        <v>-23.7</v>
      </c>
      <c r="E26" s="491" t="n">
        <v>67.2</v>
      </c>
      <c r="F26" s="159" t="n">
        <v>-7</v>
      </c>
      <c r="G26" s="135" t="n">
        <v>56.2</v>
      </c>
      <c r="H26" s="159" t="n">
        <v>-15.3</v>
      </c>
      <c r="I26" s="491" t="n">
        <v>58.6</v>
      </c>
      <c r="J26" s="159" t="n">
        <v>-5.5</v>
      </c>
      <c r="K26" s="492"/>
    </row>
    <row r="27" customFormat="false" ht="12.75" hidden="false" customHeight="true" outlineLevel="0" collapsed="false">
      <c r="A27" s="489"/>
      <c r="B27" s="490" t="s">
        <v>818</v>
      </c>
      <c r="C27" s="135" t="n">
        <v>63.8</v>
      </c>
      <c r="D27" s="159" t="n">
        <v>-23.6</v>
      </c>
      <c r="E27" s="491" t="n">
        <v>65.3</v>
      </c>
      <c r="F27" s="159" t="n">
        <v>-2.8</v>
      </c>
      <c r="G27" s="135" t="n">
        <v>55</v>
      </c>
      <c r="H27" s="159" t="n">
        <v>-17.2</v>
      </c>
      <c r="I27" s="491" t="n">
        <v>56.4</v>
      </c>
      <c r="J27" s="159" t="n">
        <v>-3.9</v>
      </c>
      <c r="K27" s="492"/>
    </row>
    <row r="28" customFormat="false" ht="12.75" hidden="false" customHeight="true" outlineLevel="0" collapsed="false">
      <c r="A28" s="489"/>
      <c r="B28" s="490" t="s">
        <v>819</v>
      </c>
      <c r="C28" s="135" t="n">
        <v>70.2</v>
      </c>
      <c r="D28" s="159" t="n">
        <v>-15.2</v>
      </c>
      <c r="E28" s="491" t="n">
        <v>65.1</v>
      </c>
      <c r="F28" s="159" t="n">
        <v>-0.2</v>
      </c>
      <c r="G28" s="135" t="n">
        <v>58.8</v>
      </c>
      <c r="H28" s="159" t="n">
        <v>-10.9</v>
      </c>
      <c r="I28" s="491" t="n">
        <v>56.2</v>
      </c>
      <c r="J28" s="159" t="n">
        <v>-0.2</v>
      </c>
      <c r="K28" s="492"/>
    </row>
    <row r="29" customFormat="false" ht="12.75" hidden="false" customHeight="true" outlineLevel="0" collapsed="false">
      <c r="A29" s="489"/>
      <c r="B29" s="490" t="s">
        <v>802</v>
      </c>
      <c r="C29" s="135" t="n">
        <v>64.4</v>
      </c>
      <c r="D29" s="159" t="n">
        <v>-27.4</v>
      </c>
      <c r="E29" s="491" t="n">
        <v>64.3</v>
      </c>
      <c r="F29" s="159" t="n">
        <v>-1.2</v>
      </c>
      <c r="G29" s="135" t="n">
        <v>54.3</v>
      </c>
      <c r="H29" s="159" t="n">
        <v>-22.1</v>
      </c>
      <c r="I29" s="491" t="n">
        <v>54.1</v>
      </c>
      <c r="J29" s="159" t="n">
        <v>-3.8</v>
      </c>
      <c r="K29" s="492"/>
    </row>
    <row r="30" customFormat="false" ht="12.75" hidden="false" customHeight="true" outlineLevel="0" collapsed="false">
      <c r="A30" s="489"/>
      <c r="B30" s="490" t="s">
        <v>820</v>
      </c>
      <c r="C30" s="135" t="n">
        <v>60.7</v>
      </c>
      <c r="D30" s="159" t="n">
        <v>-23.9</v>
      </c>
      <c r="E30" s="491" t="n">
        <v>62.6</v>
      </c>
      <c r="F30" s="159" t="n">
        <v>-2.6</v>
      </c>
      <c r="G30" s="135" t="n">
        <v>50.3</v>
      </c>
      <c r="H30" s="159" t="n">
        <v>-23</v>
      </c>
      <c r="I30" s="491" t="n">
        <v>51.6</v>
      </c>
      <c r="J30" s="159" t="n">
        <v>-4.6</v>
      </c>
      <c r="K30" s="492"/>
    </row>
    <row r="31" customFormat="false" ht="12.75" hidden="false" customHeight="true" outlineLevel="0" collapsed="false">
      <c r="A31" s="496"/>
      <c r="B31" s="490" t="s">
        <v>811</v>
      </c>
      <c r="C31" s="135" t="n">
        <v>66.9</v>
      </c>
      <c r="D31" s="159" t="n">
        <v>-23.4</v>
      </c>
      <c r="E31" s="491" t="n">
        <v>65.5</v>
      </c>
      <c r="F31" s="159" t="n">
        <v>4.6</v>
      </c>
      <c r="G31" s="135" t="n">
        <v>53.2</v>
      </c>
      <c r="H31" s="159" t="n">
        <v>-21.3</v>
      </c>
      <c r="I31" s="491" t="n">
        <v>52.9</v>
      </c>
      <c r="J31" s="159" t="n">
        <v>2.5</v>
      </c>
      <c r="K31" s="492"/>
    </row>
    <row r="32" customFormat="false" ht="12.75" hidden="false" customHeight="true" outlineLevel="0" collapsed="false">
      <c r="A32" s="496"/>
      <c r="B32" s="490" t="s">
        <v>812</v>
      </c>
      <c r="C32" s="135" t="n">
        <v>70.6</v>
      </c>
      <c r="D32" s="159" t="n">
        <v>-18</v>
      </c>
      <c r="E32" s="491" t="n">
        <v>68.2</v>
      </c>
      <c r="F32" s="159" t="n">
        <v>4.2</v>
      </c>
      <c r="G32" s="135" t="n">
        <v>55</v>
      </c>
      <c r="H32" s="159" t="n">
        <v>-23.6</v>
      </c>
      <c r="I32" s="491" t="n">
        <v>54</v>
      </c>
      <c r="J32" s="159" t="n">
        <v>2.1</v>
      </c>
      <c r="K32" s="492"/>
    </row>
    <row r="33" customFormat="false" ht="12.75" hidden="false" customHeight="true" outlineLevel="0" collapsed="false">
      <c r="A33" s="496"/>
      <c r="B33" s="490" t="s">
        <v>813</v>
      </c>
      <c r="C33" s="135" t="n">
        <v>60.1</v>
      </c>
      <c r="D33" s="159" t="n">
        <v>-19.7</v>
      </c>
      <c r="E33" s="491" t="n">
        <v>66.3</v>
      </c>
      <c r="F33" s="159" t="n">
        <v>-2.8</v>
      </c>
      <c r="G33" s="135" t="n">
        <v>51.1</v>
      </c>
      <c r="H33" s="159" t="n">
        <v>-20.2</v>
      </c>
      <c r="I33" s="491" t="n">
        <v>54.7</v>
      </c>
      <c r="J33" s="159" t="n">
        <v>1.2</v>
      </c>
      <c r="K33" s="492"/>
    </row>
    <row r="34" customFormat="false" ht="12.75" hidden="false" customHeight="true" outlineLevel="0" collapsed="false">
      <c r="B34" s="490" t="s">
        <v>814</v>
      </c>
      <c r="C34" s="135" t="n">
        <v>70.9</v>
      </c>
      <c r="D34" s="159" t="n">
        <v>-17.8</v>
      </c>
      <c r="E34" s="491" t="n">
        <v>68.3</v>
      </c>
      <c r="F34" s="159" t="n">
        <v>2.9</v>
      </c>
      <c r="G34" s="135" t="n">
        <v>59.4</v>
      </c>
      <c r="H34" s="159" t="n">
        <v>-16.3</v>
      </c>
      <c r="I34" s="491" t="n">
        <v>58.2</v>
      </c>
      <c r="J34" s="159" t="n">
        <v>6.5</v>
      </c>
      <c r="K34" s="492"/>
    </row>
    <row r="35" customFormat="false" ht="12.75" hidden="false" customHeight="true" outlineLevel="0" collapsed="false">
      <c r="B35" s="490" t="s">
        <v>815</v>
      </c>
      <c r="C35" s="135" t="n">
        <v>72.5</v>
      </c>
      <c r="D35" s="159" t="n">
        <v>-18.3</v>
      </c>
      <c r="E35" s="491" t="n">
        <v>67.7</v>
      </c>
      <c r="F35" s="159" t="n">
        <v>-0.7</v>
      </c>
      <c r="G35" s="135" t="n">
        <v>60</v>
      </c>
      <c r="H35" s="159" t="n">
        <v>-16.7</v>
      </c>
      <c r="I35" s="491" t="n">
        <v>56.2</v>
      </c>
      <c r="J35" s="159" t="n">
        <v>-3.6</v>
      </c>
      <c r="K35" s="492"/>
    </row>
    <row r="36" customFormat="false" ht="12.75" hidden="false" customHeight="true" outlineLevel="0" collapsed="false">
      <c r="B36" s="490" t="s">
        <v>816</v>
      </c>
      <c r="C36" s="135" t="n">
        <v>72.3</v>
      </c>
      <c r="D36" s="159" t="n">
        <v>-5</v>
      </c>
      <c r="E36" s="491" t="n">
        <v>69.8</v>
      </c>
      <c r="F36" s="159" t="n">
        <v>3</v>
      </c>
      <c r="G36" s="135" t="n">
        <v>56.3</v>
      </c>
      <c r="H36" s="159" t="n">
        <v>-14.8</v>
      </c>
      <c r="I36" s="491" t="n">
        <v>54.5</v>
      </c>
      <c r="J36" s="159" t="n">
        <v>-3</v>
      </c>
      <c r="K36" s="492"/>
    </row>
    <row r="37" customFormat="false" ht="12.75" hidden="false" customHeight="true" outlineLevel="0" collapsed="false">
      <c r="B37" s="490" t="s">
        <v>817</v>
      </c>
      <c r="C37" s="135" t="n">
        <v>67.5</v>
      </c>
      <c r="D37" s="159" t="n">
        <v>1.2</v>
      </c>
      <c r="E37" s="491" t="n">
        <v>71.6</v>
      </c>
      <c r="F37" s="159" t="n">
        <v>2.6</v>
      </c>
      <c r="G37" s="135" t="n">
        <v>55</v>
      </c>
      <c r="H37" s="159" t="n">
        <v>-7.3</v>
      </c>
      <c r="I37" s="491" t="n">
        <v>56.9</v>
      </c>
      <c r="J37" s="159" t="n">
        <v>4.4</v>
      </c>
      <c r="K37" s="492"/>
    </row>
    <row r="38" customFormat="false" ht="12.75" hidden="false" customHeight="true" outlineLevel="0" collapsed="false">
      <c r="B38" s="346"/>
      <c r="J38" s="159"/>
    </row>
    <row r="39" customFormat="false" ht="12.75" hidden="false" customHeight="true" outlineLevel="0" collapsed="false">
      <c r="A39" s="489" t="n">
        <v>2010</v>
      </c>
      <c r="B39" s="490" t="s">
        <v>824</v>
      </c>
      <c r="C39" s="135" t="n">
        <v>63.4</v>
      </c>
      <c r="D39" s="159" t="n">
        <v>-0.3</v>
      </c>
      <c r="E39" s="497" t="n">
        <v>68.8</v>
      </c>
      <c r="F39" s="159" t="n">
        <v>-3.9</v>
      </c>
      <c r="G39" s="135" t="n">
        <v>55.1</v>
      </c>
      <c r="H39" s="159" t="n">
        <v>-1.9</v>
      </c>
      <c r="I39" s="497" t="n">
        <v>58.4</v>
      </c>
      <c r="J39" s="159" t="n">
        <v>2.7</v>
      </c>
      <c r="K39" s="492"/>
    </row>
    <row r="40" customFormat="false" ht="12.75" hidden="false" customHeight="true" outlineLevel="0" collapsed="false">
      <c r="B40" s="490" t="s">
        <v>818</v>
      </c>
      <c r="C40" s="135" t="n">
        <v>70</v>
      </c>
      <c r="D40" s="159" t="n">
        <v>9.7</v>
      </c>
      <c r="E40" s="497" t="n">
        <v>71.4</v>
      </c>
      <c r="F40" s="159" t="n">
        <v>3.8</v>
      </c>
      <c r="G40" s="135" t="n">
        <v>56.8</v>
      </c>
      <c r="H40" s="159" t="n">
        <v>3.2</v>
      </c>
      <c r="I40" s="497" t="n">
        <v>58</v>
      </c>
      <c r="J40" s="159" t="n">
        <v>-0.7</v>
      </c>
      <c r="K40" s="492"/>
    </row>
    <row r="41" customFormat="false" ht="12.75" hidden="false" customHeight="true" outlineLevel="0" collapsed="false">
      <c r="B41" s="490" t="s">
        <v>819</v>
      </c>
      <c r="C41" s="135" t="n">
        <v>85.6</v>
      </c>
      <c r="D41" s="159" t="n">
        <v>22</v>
      </c>
      <c r="E41" s="497" t="n">
        <v>77.3</v>
      </c>
      <c r="F41" s="159" t="n">
        <v>8.2</v>
      </c>
      <c r="G41" s="135" t="n">
        <v>69.3</v>
      </c>
      <c r="H41" s="159" t="n">
        <v>18</v>
      </c>
      <c r="I41" s="497" t="n">
        <v>65.1</v>
      </c>
      <c r="J41" s="159" t="n">
        <v>12.2</v>
      </c>
      <c r="K41" s="492"/>
    </row>
    <row r="42" customFormat="false" ht="12.75" hidden="false" customHeight="true" outlineLevel="0" collapsed="false">
      <c r="B42" s="490" t="s">
        <v>802</v>
      </c>
      <c r="C42" s="135" t="n">
        <v>75.2</v>
      </c>
      <c r="D42" s="159" t="n">
        <v>16.7</v>
      </c>
      <c r="E42" s="497" t="n">
        <v>75.3</v>
      </c>
      <c r="F42" s="159" t="n">
        <v>-2.5</v>
      </c>
      <c r="G42" s="135" t="n">
        <v>62.2</v>
      </c>
      <c r="H42" s="159" t="n">
        <v>14.5</v>
      </c>
      <c r="I42" s="497" t="n">
        <v>62</v>
      </c>
      <c r="J42" s="159" t="n">
        <v>-4.7</v>
      </c>
      <c r="K42" s="492"/>
    </row>
    <row r="43" customFormat="false" ht="12.75" hidden="false" customHeight="true" outlineLevel="0" collapsed="false">
      <c r="B43" s="490" t="s">
        <v>820</v>
      </c>
      <c r="C43" s="135" t="n">
        <v>76.2</v>
      </c>
      <c r="D43" s="159" t="n">
        <v>25.6</v>
      </c>
      <c r="E43" s="497" t="n">
        <v>78.7</v>
      </c>
      <c r="F43" s="159" t="n">
        <v>4.5</v>
      </c>
      <c r="G43" s="135" t="n">
        <v>66</v>
      </c>
      <c r="H43" s="159" t="n">
        <v>31.2</v>
      </c>
      <c r="I43" s="497" t="n">
        <v>67.8</v>
      </c>
      <c r="J43" s="159" t="n">
        <v>9.3</v>
      </c>
      <c r="K43" s="492"/>
    </row>
    <row r="44" customFormat="false" ht="12.75" hidden="false" customHeight="true" outlineLevel="0" collapsed="false">
      <c r="B44" s="490" t="s">
        <v>811</v>
      </c>
      <c r="C44" s="135" t="n">
        <v>85.3</v>
      </c>
      <c r="D44" s="159" t="n">
        <v>27.5</v>
      </c>
      <c r="E44" s="497" t="n">
        <v>81.4</v>
      </c>
      <c r="F44" s="159" t="n">
        <v>3.4</v>
      </c>
      <c r="G44" s="135" t="n">
        <v>71.2</v>
      </c>
      <c r="H44" s="159" t="n">
        <v>33.9</v>
      </c>
      <c r="I44" s="497" t="n">
        <v>69.6</v>
      </c>
      <c r="J44" s="159" t="n">
        <v>2.7</v>
      </c>
      <c r="K44" s="492"/>
    </row>
    <row r="45" customFormat="false" ht="12.75" hidden="false" customHeight="true" outlineLevel="0" collapsed="false">
      <c r="B45" s="490" t="s">
        <v>812</v>
      </c>
      <c r="C45" s="135" t="n">
        <v>81.4</v>
      </c>
      <c r="D45" s="159" t="n">
        <v>15.3</v>
      </c>
      <c r="E45" s="497" t="n">
        <v>80.7</v>
      </c>
      <c r="F45" s="159" t="n">
        <v>-0.9</v>
      </c>
      <c r="G45" s="135" t="n">
        <v>68.4</v>
      </c>
      <c r="H45" s="159" t="n">
        <v>24.4</v>
      </c>
      <c r="I45" s="497" t="n">
        <v>68.3</v>
      </c>
      <c r="J45" s="159" t="n">
        <v>-1.9</v>
      </c>
      <c r="K45" s="492"/>
    </row>
    <row r="46" customFormat="false" ht="12.75" hidden="false" customHeight="true" outlineLevel="0" collapsed="false">
      <c r="B46" s="490" t="s">
        <v>813</v>
      </c>
      <c r="C46" s="135" t="n">
        <v>74.4</v>
      </c>
      <c r="D46" s="159" t="n">
        <v>23.8</v>
      </c>
      <c r="E46" s="497" t="n">
        <v>79.8</v>
      </c>
      <c r="F46" s="159" t="n">
        <v>-1.1</v>
      </c>
      <c r="G46" s="135" t="n">
        <v>64.9</v>
      </c>
      <c r="H46" s="159" t="n">
        <v>27.1</v>
      </c>
      <c r="I46" s="497" t="n">
        <v>68.1</v>
      </c>
      <c r="J46" s="159" t="n">
        <v>-0.3</v>
      </c>
      <c r="K46" s="492"/>
    </row>
    <row r="47" customFormat="false" ht="12.75" hidden="false" customHeight="true" outlineLevel="0" collapsed="false">
      <c r="B47" s="490" t="s">
        <v>814</v>
      </c>
      <c r="C47" s="135" t="n">
        <v>86</v>
      </c>
      <c r="D47" s="159" t="n">
        <v>21.2</v>
      </c>
      <c r="E47" s="497" t="n">
        <v>82.5</v>
      </c>
      <c r="F47" s="159" t="n">
        <v>3.4</v>
      </c>
      <c r="G47" s="135" t="n">
        <v>69.5</v>
      </c>
      <c r="H47" s="159" t="n">
        <v>17</v>
      </c>
      <c r="I47" s="497" t="n">
        <v>68.1</v>
      </c>
      <c r="J47" s="159" t="n">
        <v>0.1</v>
      </c>
      <c r="K47" s="492"/>
    </row>
    <row r="48" customFormat="false" ht="12.75" hidden="false" customHeight="true" outlineLevel="0" collapsed="false">
      <c r="B48" s="490" t="s">
        <v>815</v>
      </c>
      <c r="C48" s="135" t="n">
        <v>86</v>
      </c>
      <c r="D48" s="159" t="n">
        <v>18.7</v>
      </c>
      <c r="E48" s="497" t="n">
        <v>82.5</v>
      </c>
      <c r="F48" s="159" t="n">
        <v>0</v>
      </c>
      <c r="G48" s="135" t="n">
        <v>71.5</v>
      </c>
      <c r="H48" s="159" t="n">
        <v>19.1</v>
      </c>
      <c r="I48" s="497" t="n">
        <v>68.1</v>
      </c>
      <c r="J48" s="159" t="n">
        <v>0</v>
      </c>
      <c r="K48" s="492"/>
    </row>
    <row r="49" customFormat="false" ht="12.75" hidden="false" customHeight="true" outlineLevel="0" collapsed="false">
      <c r="B49" s="490" t="s">
        <v>816</v>
      </c>
      <c r="C49" s="135" t="n">
        <v>87.6</v>
      </c>
      <c r="D49" s="159" t="n">
        <v>21.2</v>
      </c>
      <c r="E49" s="497" t="n">
        <v>84.1</v>
      </c>
      <c r="F49" s="159" t="n">
        <v>1.9</v>
      </c>
      <c r="G49" s="135" t="n">
        <v>73.7</v>
      </c>
      <c r="H49" s="159" t="n">
        <v>30.9</v>
      </c>
      <c r="I49" s="497" t="n">
        <v>71.3</v>
      </c>
      <c r="J49" s="159" t="n">
        <v>4.7</v>
      </c>
      <c r="K49" s="492"/>
    </row>
    <row r="50" customFormat="false" ht="12.75" hidden="false" customHeight="true" outlineLevel="0" collapsed="false">
      <c r="B50" s="490" t="s">
        <v>817</v>
      </c>
      <c r="C50" s="135" t="n">
        <v>81</v>
      </c>
      <c r="D50" s="159" t="n">
        <v>20</v>
      </c>
      <c r="E50" s="497" t="n">
        <v>83.9</v>
      </c>
      <c r="F50" s="159" t="n">
        <v>-0.2</v>
      </c>
      <c r="G50" s="135" t="n">
        <v>68.4</v>
      </c>
      <c r="H50" s="159" t="n">
        <v>24.3</v>
      </c>
      <c r="I50" s="497" t="n">
        <v>69.9</v>
      </c>
      <c r="J50" s="159" t="n">
        <v>-1.9</v>
      </c>
      <c r="K50" s="492"/>
    </row>
    <row r="51" customFormat="false" ht="12.75" hidden="false" customHeight="true" outlineLevel="0" collapsed="false">
      <c r="B51" s="490"/>
    </row>
    <row r="52" customFormat="false" ht="12.75" hidden="false" customHeight="true" outlineLevel="0" collapsed="false">
      <c r="A52" s="489" t="n">
        <v>2011</v>
      </c>
      <c r="B52" s="490" t="s">
        <v>824</v>
      </c>
      <c r="C52" s="135" t="n">
        <v>79.3</v>
      </c>
      <c r="D52" s="159" t="n">
        <v>25.2</v>
      </c>
      <c r="E52" s="497" t="n">
        <v>84.3</v>
      </c>
      <c r="F52" s="159" t="n">
        <v>0.4</v>
      </c>
      <c r="G52" s="135" t="n">
        <v>69.4</v>
      </c>
      <c r="H52" s="159" t="n">
        <v>26</v>
      </c>
      <c r="I52" s="497" t="n">
        <v>72.2</v>
      </c>
      <c r="J52" s="159" t="n">
        <v>3.3</v>
      </c>
      <c r="K52" s="492"/>
    </row>
    <row r="53" customFormat="false" ht="12.75" hidden="false" customHeight="true" outlineLevel="0" collapsed="false">
      <c r="B53" s="490" t="s">
        <v>818</v>
      </c>
      <c r="C53" s="135" t="n">
        <v>84.5</v>
      </c>
      <c r="D53" s="159" t="n">
        <v>20.8</v>
      </c>
      <c r="E53" s="497" t="n">
        <v>85.4</v>
      </c>
      <c r="F53" s="159" t="n">
        <v>1.2</v>
      </c>
      <c r="G53" s="135" t="n">
        <v>72.4</v>
      </c>
      <c r="H53" s="159" t="n">
        <v>27.6</v>
      </c>
      <c r="I53" s="497" t="n">
        <v>73.5</v>
      </c>
      <c r="J53" s="159" t="n">
        <v>1.7</v>
      </c>
      <c r="K53" s="492"/>
    </row>
    <row r="54" customFormat="false" ht="12.75" hidden="false" customHeight="true" outlineLevel="0" collapsed="false">
      <c r="B54" s="490" t="s">
        <v>819</v>
      </c>
      <c r="C54" s="135" t="n">
        <v>98.7</v>
      </c>
      <c r="D54" s="159" t="n">
        <v>15.3</v>
      </c>
      <c r="E54" s="497" t="n">
        <v>89.8</v>
      </c>
      <c r="F54" s="159" t="n">
        <v>5.2</v>
      </c>
      <c r="G54" s="135" t="n">
        <v>79.8</v>
      </c>
      <c r="H54" s="159" t="n">
        <v>15.1</v>
      </c>
      <c r="I54" s="497" t="n">
        <v>75</v>
      </c>
      <c r="J54" s="159" t="n">
        <v>2.1</v>
      </c>
      <c r="K54" s="492"/>
    </row>
    <row r="55" customFormat="false" ht="12.75" hidden="false" customHeight="true" outlineLevel="0" collapsed="false">
      <c r="B55" s="490" t="s">
        <v>802</v>
      </c>
      <c r="C55" s="135" t="n">
        <v>84.5</v>
      </c>
      <c r="D55" s="159" t="n">
        <v>12.4</v>
      </c>
      <c r="E55" s="497" t="n">
        <v>87</v>
      </c>
      <c r="F55" s="159" t="n">
        <v>-3.1</v>
      </c>
      <c r="G55" s="135" t="n">
        <v>73.7</v>
      </c>
      <c r="H55" s="159" t="n">
        <v>18.5</v>
      </c>
      <c r="I55" s="497" t="n">
        <v>74.8</v>
      </c>
      <c r="J55" s="159" t="n">
        <v>-0.3</v>
      </c>
      <c r="K55" s="492"/>
    </row>
    <row r="56" customFormat="false" ht="12.75" hidden="false" customHeight="true" outlineLevel="0" collapsed="false">
      <c r="B56" s="490" t="s">
        <v>820</v>
      </c>
      <c r="C56" s="135" t="n">
        <v>92.4</v>
      </c>
      <c r="D56" s="159" t="n">
        <v>21.2</v>
      </c>
      <c r="E56" s="497" t="n">
        <v>88.4</v>
      </c>
      <c r="F56" s="159" t="n">
        <v>1.6</v>
      </c>
      <c r="G56" s="135" t="n">
        <v>77.5</v>
      </c>
      <c r="H56" s="159" t="n">
        <v>17.4</v>
      </c>
      <c r="I56" s="497" t="n">
        <v>75.7</v>
      </c>
      <c r="J56" s="159" t="n">
        <v>1.1</v>
      </c>
      <c r="K56" s="492"/>
    </row>
    <row r="57" customFormat="false" ht="12.75" hidden="false" customHeight="true" outlineLevel="0" collapsed="false">
      <c r="B57" s="490" t="s">
        <v>811</v>
      </c>
      <c r="C57" s="135" t="n">
        <v>88.1</v>
      </c>
      <c r="D57" s="159" t="n">
        <v>3.3</v>
      </c>
      <c r="E57" s="497" t="n">
        <v>88.3</v>
      </c>
      <c r="F57" s="159" t="n">
        <v>-0.1</v>
      </c>
      <c r="G57" s="135" t="n">
        <v>75.2</v>
      </c>
      <c r="H57" s="159" t="n">
        <v>5.6</v>
      </c>
      <c r="I57" s="497" t="n">
        <v>75.8</v>
      </c>
      <c r="J57" s="159" t="n">
        <v>0.1</v>
      </c>
      <c r="K57" s="492"/>
    </row>
    <row r="58" customFormat="false" ht="12.75" hidden="false" customHeight="true" outlineLevel="0" collapsed="false">
      <c r="B58" s="490" t="s">
        <v>812</v>
      </c>
      <c r="C58" s="135" t="n">
        <v>85.6</v>
      </c>
      <c r="D58" s="159" t="n">
        <v>5.2</v>
      </c>
      <c r="E58" s="497" t="n">
        <v>87.1</v>
      </c>
      <c r="F58" s="159" t="n">
        <v>-1.4</v>
      </c>
      <c r="G58" s="135" t="n">
        <v>75</v>
      </c>
      <c r="H58" s="159" t="n">
        <v>9.7</v>
      </c>
      <c r="I58" s="497" t="n">
        <v>76</v>
      </c>
      <c r="J58" s="159" t="n">
        <v>0.3</v>
      </c>
      <c r="K58" s="492"/>
    </row>
    <row r="59" customFormat="false" ht="12.75" hidden="false" customHeight="true" outlineLevel="0" collapsed="false">
      <c r="B59" s="490" t="s">
        <v>813</v>
      </c>
      <c r="C59" s="135" t="n">
        <v>85.3</v>
      </c>
      <c r="D59" s="159" t="n">
        <v>14.6</v>
      </c>
      <c r="E59" s="497" t="n">
        <v>89.4</v>
      </c>
      <c r="F59" s="159" t="n">
        <v>2.7</v>
      </c>
      <c r="G59" s="135" t="n">
        <v>73.5</v>
      </c>
      <c r="H59" s="159" t="n">
        <v>13.2</v>
      </c>
      <c r="I59" s="497" t="n">
        <v>75.9</v>
      </c>
      <c r="J59" s="159" t="n">
        <v>-0.1</v>
      </c>
      <c r="K59" s="492"/>
    </row>
    <row r="60" customFormat="false" ht="12.75" hidden="false" customHeight="true" outlineLevel="0" collapsed="false">
      <c r="B60" s="490" t="s">
        <v>814</v>
      </c>
      <c r="C60" s="135" t="n">
        <v>95</v>
      </c>
      <c r="D60" s="159" t="n">
        <v>10.5</v>
      </c>
      <c r="E60" s="497" t="n">
        <v>91</v>
      </c>
      <c r="F60" s="159" t="n">
        <v>1.8</v>
      </c>
      <c r="G60" s="135" t="n">
        <v>77.7</v>
      </c>
      <c r="H60" s="159" t="n">
        <v>11.7</v>
      </c>
      <c r="I60" s="497" t="n">
        <v>76</v>
      </c>
      <c r="J60" s="159" t="n">
        <v>0.1</v>
      </c>
      <c r="K60" s="492"/>
    </row>
    <row r="61" customFormat="false" ht="12.75" hidden="false" customHeight="true" outlineLevel="0" collapsed="false">
      <c r="B61" s="490" t="s">
        <v>815</v>
      </c>
      <c r="C61" s="135" t="n">
        <v>89.1</v>
      </c>
      <c r="D61" s="159" t="n">
        <v>3.6</v>
      </c>
      <c r="E61" s="497" t="n">
        <v>87.9</v>
      </c>
      <c r="F61" s="159" t="n">
        <v>-3.4</v>
      </c>
      <c r="G61" s="135" t="n">
        <v>78.1</v>
      </c>
      <c r="H61" s="159" t="n">
        <v>9.2</v>
      </c>
      <c r="I61" s="497" t="n">
        <v>75.8</v>
      </c>
      <c r="J61" s="159" t="n">
        <v>-0.3</v>
      </c>
      <c r="K61" s="492"/>
    </row>
    <row r="62" customFormat="false" ht="12.75" hidden="false" customHeight="true" outlineLevel="0" collapsed="false">
      <c r="B62" s="490" t="s">
        <v>816</v>
      </c>
      <c r="C62" s="135" t="n">
        <v>94.1</v>
      </c>
      <c r="D62" s="159" t="n">
        <v>7.4</v>
      </c>
      <c r="E62" s="497" t="n">
        <v>90.4</v>
      </c>
      <c r="F62" s="159" t="n">
        <v>2.8</v>
      </c>
      <c r="G62" s="135" t="n">
        <v>78</v>
      </c>
      <c r="H62" s="159" t="n">
        <v>5.8</v>
      </c>
      <c r="I62" s="497" t="n">
        <v>75.6</v>
      </c>
      <c r="J62" s="159" t="n">
        <v>-0.2</v>
      </c>
      <c r="K62" s="492"/>
    </row>
    <row r="63" customFormat="false" ht="12.75" hidden="false" customHeight="true" outlineLevel="0" collapsed="false">
      <c r="B63" s="490" t="s">
        <v>817</v>
      </c>
      <c r="C63" s="135" t="n">
        <v>84.8</v>
      </c>
      <c r="D63" s="159" t="n">
        <v>4.7</v>
      </c>
      <c r="E63" s="497" t="n">
        <v>87.8</v>
      </c>
      <c r="F63" s="159" t="n">
        <v>-2.9</v>
      </c>
      <c r="G63" s="135" t="n">
        <v>72.3</v>
      </c>
      <c r="H63" s="159" t="n">
        <v>5.6</v>
      </c>
      <c r="I63" s="497" t="n">
        <v>74.3</v>
      </c>
      <c r="J63" s="159" t="n">
        <v>-1.8</v>
      </c>
      <c r="K63" s="492"/>
    </row>
    <row r="64" customFormat="false" ht="12.75" hidden="false" customHeight="true" outlineLevel="0" collapsed="false">
      <c r="B64" s="346"/>
    </row>
    <row r="65" customFormat="false" ht="12.75" hidden="false" customHeight="true" outlineLevel="0" collapsed="false">
      <c r="A65" s="489" t="n">
        <v>2012</v>
      </c>
      <c r="B65" s="490" t="s">
        <v>824</v>
      </c>
      <c r="C65" s="135" t="n">
        <v>86</v>
      </c>
      <c r="D65" s="159" t="n">
        <v>8.4</v>
      </c>
      <c r="E65" s="497" t="n">
        <v>89.4</v>
      </c>
      <c r="F65" s="159" t="n">
        <v>1.9</v>
      </c>
      <c r="G65" s="135" t="n">
        <v>72.8</v>
      </c>
      <c r="H65" s="159" t="n">
        <v>4.9</v>
      </c>
      <c r="I65" s="497" t="n">
        <v>74.4</v>
      </c>
      <c r="J65" s="159" t="n">
        <v>0.2</v>
      </c>
      <c r="K65" s="492"/>
    </row>
    <row r="66" customFormat="false" ht="12.75" hidden="false" customHeight="true" outlineLevel="0" collapsed="false">
      <c r="B66" s="490" t="s">
        <v>818</v>
      </c>
      <c r="C66" s="135" t="n">
        <v>91.2</v>
      </c>
      <c r="D66" s="159" t="n">
        <v>7.9</v>
      </c>
      <c r="E66" s="497" t="n">
        <v>90.7</v>
      </c>
      <c r="F66" s="159" t="n">
        <v>1.4</v>
      </c>
      <c r="G66" s="135" t="n">
        <v>76.3</v>
      </c>
      <c r="H66" s="159" t="n">
        <v>5.4</v>
      </c>
      <c r="I66" s="497" t="n">
        <v>76.6</v>
      </c>
      <c r="J66" s="159" t="n">
        <v>2.9</v>
      </c>
      <c r="K66" s="492"/>
    </row>
    <row r="67" customFormat="false" ht="12.75" hidden="false" customHeight="true" outlineLevel="0" collapsed="false">
      <c r="B67" s="490" t="s">
        <v>819</v>
      </c>
      <c r="C67" s="135" t="n">
        <v>98.8</v>
      </c>
      <c r="D67" s="159" t="n">
        <v>0.1</v>
      </c>
      <c r="E67" s="497" t="n">
        <v>91.1</v>
      </c>
      <c r="F67" s="159" t="n">
        <v>0.4</v>
      </c>
      <c r="G67" s="135" t="n">
        <v>81.4</v>
      </c>
      <c r="H67" s="159" t="n">
        <v>2</v>
      </c>
      <c r="I67" s="497" t="n">
        <v>77.1</v>
      </c>
      <c r="J67" s="159" t="n">
        <v>0.6</v>
      </c>
      <c r="K67" s="492"/>
    </row>
    <row r="68" customFormat="false" ht="12.75" hidden="false" customHeight="true" outlineLevel="0" collapsed="false">
      <c r="B68" s="490" t="s">
        <v>802</v>
      </c>
      <c r="C68" s="135" t="n">
        <v>87.1</v>
      </c>
      <c r="D68" s="159" t="n">
        <v>3.1</v>
      </c>
      <c r="E68" s="497" t="n">
        <v>90</v>
      </c>
      <c r="F68" s="159" t="n">
        <v>-1.1</v>
      </c>
      <c r="G68" s="135" t="n">
        <v>72.7</v>
      </c>
      <c r="H68" s="159" t="n">
        <v>-1.3</v>
      </c>
      <c r="I68" s="497" t="n">
        <v>74</v>
      </c>
      <c r="J68" s="159" t="n">
        <v>-4</v>
      </c>
      <c r="K68" s="492"/>
    </row>
    <row r="69" customFormat="false" ht="12.75" hidden="false" customHeight="true" outlineLevel="0" collapsed="false">
      <c r="B69" s="490" t="s">
        <v>820</v>
      </c>
      <c r="C69" s="135" t="n">
        <v>92.7</v>
      </c>
      <c r="D69" s="159" t="n">
        <v>0.4</v>
      </c>
      <c r="E69" s="497" t="n">
        <v>93.1</v>
      </c>
      <c r="F69" s="159" t="n">
        <v>3.4</v>
      </c>
      <c r="G69" s="135" t="n">
        <v>77.2</v>
      </c>
      <c r="H69" s="159" t="n">
        <v>-0.5</v>
      </c>
      <c r="I69" s="497" t="n">
        <v>77.7</v>
      </c>
      <c r="J69" s="159" t="n">
        <v>5</v>
      </c>
      <c r="K69" s="492"/>
    </row>
    <row r="70" customFormat="false" ht="12.75" hidden="false" customHeight="true" outlineLevel="0" collapsed="false">
      <c r="B70" s="490" t="s">
        <v>811</v>
      </c>
      <c r="C70" s="135" t="n">
        <v>94.7</v>
      </c>
      <c r="D70" s="159" t="n">
        <v>7.5</v>
      </c>
      <c r="E70" s="497" t="n">
        <v>92.6</v>
      </c>
      <c r="F70" s="159" t="n">
        <v>-0.6</v>
      </c>
      <c r="G70" s="135" t="n">
        <v>76.8</v>
      </c>
      <c r="H70" s="159" t="n">
        <v>2.1</v>
      </c>
      <c r="I70" s="497" t="n">
        <v>76.1</v>
      </c>
      <c r="J70" s="159" t="n">
        <v>-2</v>
      </c>
      <c r="K70" s="492"/>
    </row>
    <row r="71" customFormat="false" ht="12.75" hidden="false" customHeight="true" outlineLevel="0" collapsed="false">
      <c r="B71" s="490" t="s">
        <v>812</v>
      </c>
      <c r="C71" s="135" t="n">
        <v>93.5</v>
      </c>
      <c r="D71" s="159" t="n">
        <v>9.2</v>
      </c>
      <c r="E71" s="497" t="n">
        <v>92.6</v>
      </c>
      <c r="F71" s="159" t="n">
        <v>0</v>
      </c>
      <c r="G71" s="135" t="n">
        <v>76.6</v>
      </c>
      <c r="H71" s="159" t="n">
        <v>2.1</v>
      </c>
      <c r="I71" s="497" t="n">
        <v>76.3</v>
      </c>
      <c r="J71" s="159" t="n">
        <v>0.2</v>
      </c>
      <c r="K71" s="492"/>
    </row>
    <row r="72" customFormat="false" ht="12.75" hidden="false" customHeight="true" outlineLevel="0" collapsed="false">
      <c r="B72" s="490" t="s">
        <v>813</v>
      </c>
      <c r="C72" s="135" t="n">
        <v>90.2</v>
      </c>
      <c r="D72" s="159" t="n">
        <v>5.7</v>
      </c>
      <c r="E72" s="497" t="n">
        <v>94.2</v>
      </c>
      <c r="F72" s="159" t="n">
        <v>1.8</v>
      </c>
      <c r="G72" s="135" t="n">
        <v>73.9</v>
      </c>
      <c r="H72" s="159" t="n">
        <v>0.5</v>
      </c>
      <c r="I72" s="497" t="n">
        <v>76.3</v>
      </c>
      <c r="J72" s="159" t="n">
        <v>0</v>
      </c>
      <c r="K72" s="492"/>
    </row>
    <row r="73" customFormat="false" ht="12.75" hidden="false" customHeight="true" outlineLevel="0" collapsed="false">
      <c r="B73" s="490" t="s">
        <v>814</v>
      </c>
      <c r="C73" s="135" t="n">
        <v>91.7</v>
      </c>
      <c r="D73" s="159" t="n">
        <v>-3.4</v>
      </c>
      <c r="E73" s="497" t="n">
        <v>92.4</v>
      </c>
      <c r="F73" s="159" t="n">
        <v>-2</v>
      </c>
      <c r="G73" s="135" t="n">
        <v>74.8</v>
      </c>
      <c r="H73" s="159" t="n">
        <v>-3.6</v>
      </c>
      <c r="I73" s="497" t="n">
        <v>75.6</v>
      </c>
      <c r="J73" s="159" t="n">
        <v>-0.8</v>
      </c>
      <c r="K73" s="492"/>
    </row>
    <row r="74" customFormat="false" ht="12.75" hidden="false" customHeight="true" outlineLevel="0" collapsed="false">
      <c r="B74" s="490" t="s">
        <v>815</v>
      </c>
      <c r="C74" s="135" t="n">
        <v>98.4</v>
      </c>
      <c r="D74" s="159" t="n">
        <v>10.5</v>
      </c>
      <c r="E74" s="497" t="n">
        <v>92.4</v>
      </c>
      <c r="F74" s="159" t="n">
        <v>0</v>
      </c>
      <c r="G74" s="135" t="n">
        <v>82.7</v>
      </c>
      <c r="H74" s="159" t="n">
        <v>6</v>
      </c>
      <c r="I74" s="497" t="n">
        <v>77.7</v>
      </c>
      <c r="J74" s="159" t="n">
        <v>2.8</v>
      </c>
      <c r="K74" s="492"/>
    </row>
    <row r="75" customFormat="false" ht="12.75" hidden="false" customHeight="true" outlineLevel="0" collapsed="false">
      <c r="B75" s="490" t="s">
        <v>816</v>
      </c>
      <c r="C75" s="135" t="n">
        <v>94</v>
      </c>
      <c r="D75" s="159" t="n">
        <v>-0.1</v>
      </c>
      <c r="E75" s="497" t="n">
        <v>90.4</v>
      </c>
      <c r="F75" s="159" t="n">
        <v>-2.2</v>
      </c>
      <c r="G75" s="135" t="n">
        <v>77.1</v>
      </c>
      <c r="H75" s="159" t="n">
        <v>-1.1</v>
      </c>
      <c r="I75" s="497" t="n">
        <v>74.8</v>
      </c>
      <c r="J75" s="159" t="n">
        <v>-3.8</v>
      </c>
    </row>
    <row r="76" customFormat="false" ht="12.75" hidden="false" customHeight="true" outlineLevel="0" collapsed="false">
      <c r="B76" s="490" t="s">
        <v>817</v>
      </c>
      <c r="C76" s="135" t="n">
        <v>79</v>
      </c>
      <c r="D76" s="159" t="n">
        <v>-6.9</v>
      </c>
      <c r="E76" s="497" t="n">
        <v>90.7</v>
      </c>
      <c r="F76" s="159" t="n">
        <v>0.3</v>
      </c>
      <c r="G76" s="135" t="n">
        <v>67</v>
      </c>
      <c r="H76" s="159" t="n">
        <v>-7.3</v>
      </c>
      <c r="I76" s="497" t="n">
        <v>73.9</v>
      </c>
      <c r="J76" s="159" t="n">
        <v>-1.3</v>
      </c>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48.85"/>
    <col collapsed="false" customWidth="true" hidden="false" outlineLevel="0" max="3" min="3" style="82" width="22.14"/>
    <col collapsed="false" customWidth="false" hidden="false" outlineLevel="0" max="257" min="4" style="82" width="11.42"/>
  </cols>
  <sheetData>
    <row r="1" s="84" customFormat="true" ht="28.5" hidden="false" customHeight="true" outlineLevel="0" collapsed="false">
      <c r="A1" s="101" t="s">
        <v>606</v>
      </c>
      <c r="B1" s="101"/>
      <c r="C1" s="101"/>
    </row>
    <row r="2" s="84" customFormat="true" ht="12" hidden="false" customHeight="false" outlineLevel="0" collapsed="false"/>
    <row r="3" s="84" customFormat="true" ht="12" hidden="false" customHeight="false" outlineLevel="0" collapsed="false">
      <c r="A3" s="85" t="s">
        <v>493</v>
      </c>
      <c r="B3" s="86" t="s">
        <v>494</v>
      </c>
      <c r="C3" s="87" t="s">
        <v>495</v>
      </c>
    </row>
    <row r="4" s="84" customFormat="true" ht="12" hidden="false" customHeight="false" outlineLevel="0" collapsed="false">
      <c r="A4" s="88" t="s">
        <v>607</v>
      </c>
      <c r="B4" s="89" t="s">
        <v>497</v>
      </c>
      <c r="C4" s="90" t="s">
        <v>498</v>
      </c>
    </row>
    <row r="5" s="84" customFormat="true" ht="12" hidden="false" customHeight="false" outlineLevel="0" collapsed="false">
      <c r="A5" s="88" t="s">
        <v>608</v>
      </c>
      <c r="B5" s="89" t="s">
        <v>502</v>
      </c>
      <c r="C5" s="90" t="s">
        <v>498</v>
      </c>
    </row>
    <row r="6" s="84" customFormat="true" ht="12" hidden="false" customHeight="false" outlineLevel="0" collapsed="false">
      <c r="A6" s="102" t="s">
        <v>609</v>
      </c>
      <c r="B6" s="92" t="s">
        <v>610</v>
      </c>
      <c r="C6" s="103" t="s">
        <v>508</v>
      </c>
    </row>
    <row r="7" s="84" customFormat="true" ht="12" hidden="false" customHeight="false" outlineLevel="0" collapsed="false">
      <c r="A7" s="102"/>
      <c r="B7" s="98" t="s">
        <v>551</v>
      </c>
      <c r="C7" s="103"/>
    </row>
    <row r="8" s="84" customFormat="true" ht="12" hidden="false" customHeight="false" outlineLevel="0" collapsed="false">
      <c r="A8" s="104" t="s">
        <v>611</v>
      </c>
      <c r="B8" s="91" t="s">
        <v>610</v>
      </c>
      <c r="C8" s="102" t="s">
        <v>508</v>
      </c>
    </row>
    <row r="9" s="84" customFormat="true" ht="12" hidden="false" customHeight="false" outlineLevel="0" collapsed="false">
      <c r="A9" s="104"/>
      <c r="B9" s="94" t="s">
        <v>561</v>
      </c>
      <c r="C9" s="102"/>
    </row>
    <row r="10" s="84" customFormat="true" ht="12" hidden="false" customHeight="false" outlineLevel="0" collapsed="false">
      <c r="A10" s="104"/>
      <c r="B10" s="97" t="s">
        <v>562</v>
      </c>
      <c r="C10" s="102"/>
    </row>
    <row r="11" s="84" customFormat="true" ht="12" hidden="false" customHeight="false" outlineLevel="0" collapsed="false">
      <c r="A11" s="102" t="s">
        <v>612</v>
      </c>
      <c r="B11" s="92" t="s">
        <v>613</v>
      </c>
      <c r="C11" s="103" t="s">
        <v>508</v>
      </c>
    </row>
    <row r="12" s="84" customFormat="true" ht="12" hidden="false" customHeight="false" outlineLevel="0" collapsed="false">
      <c r="A12" s="102"/>
      <c r="B12" s="98" t="s">
        <v>551</v>
      </c>
      <c r="C12" s="103"/>
    </row>
    <row r="13" s="84" customFormat="true" ht="12" hidden="false" customHeight="false" outlineLevel="0" collapsed="false">
      <c r="A13" s="104" t="s">
        <v>614</v>
      </c>
      <c r="B13" s="92" t="s">
        <v>613</v>
      </c>
      <c r="C13" s="102" t="s">
        <v>508</v>
      </c>
    </row>
    <row r="14" s="84" customFormat="true" ht="12" hidden="false" customHeight="false" outlineLevel="0" collapsed="false">
      <c r="A14" s="104"/>
      <c r="B14" s="95" t="s">
        <v>561</v>
      </c>
      <c r="C14" s="102"/>
    </row>
    <row r="15" s="84" customFormat="true" ht="12" hidden="false" customHeight="false" outlineLevel="0" collapsed="false">
      <c r="A15" s="104"/>
      <c r="B15" s="98" t="s">
        <v>562</v>
      </c>
      <c r="C15" s="102"/>
    </row>
    <row r="16" s="84" customFormat="true" ht="12" hidden="false" customHeight="false" outlineLevel="0" collapsed="false">
      <c r="A16" s="102" t="s">
        <v>615</v>
      </c>
      <c r="B16" s="92" t="s">
        <v>616</v>
      </c>
      <c r="C16" s="103" t="s">
        <v>508</v>
      </c>
    </row>
    <row r="17" s="84" customFormat="true" ht="12" hidden="false" customHeight="false" outlineLevel="0" collapsed="false">
      <c r="A17" s="102"/>
      <c r="B17" s="98" t="s">
        <v>551</v>
      </c>
      <c r="C17" s="103"/>
    </row>
    <row r="18" s="84" customFormat="true" ht="12" hidden="false" customHeight="false" outlineLevel="0" collapsed="false">
      <c r="A18" s="104" t="s">
        <v>617</v>
      </c>
      <c r="B18" s="92" t="s">
        <v>616</v>
      </c>
      <c r="C18" s="102" t="s">
        <v>508</v>
      </c>
    </row>
    <row r="19" s="84" customFormat="true" ht="12" hidden="false" customHeight="false" outlineLevel="0" collapsed="false">
      <c r="A19" s="104"/>
      <c r="B19" s="95" t="s">
        <v>561</v>
      </c>
      <c r="C19" s="102"/>
    </row>
    <row r="20" s="84" customFormat="true" ht="12" hidden="false" customHeight="false" outlineLevel="0" collapsed="false">
      <c r="A20" s="104"/>
      <c r="B20" s="98" t="s">
        <v>562</v>
      </c>
      <c r="C20" s="102"/>
    </row>
    <row r="21" s="84" customFormat="true" ht="12" hidden="false" customHeight="false" outlineLevel="0" collapsed="false">
      <c r="A21" s="102" t="s">
        <v>618</v>
      </c>
      <c r="B21" s="92" t="s">
        <v>619</v>
      </c>
      <c r="C21" s="103" t="s">
        <v>620</v>
      </c>
    </row>
    <row r="22" s="84" customFormat="true" ht="12" hidden="false" customHeight="false" outlineLevel="0" collapsed="false">
      <c r="A22" s="102"/>
      <c r="B22" s="98" t="s">
        <v>621</v>
      </c>
      <c r="C22" s="103"/>
    </row>
    <row r="23" s="84" customFormat="true" ht="12" hidden="false" customHeight="false" outlineLevel="0" collapsed="false">
      <c r="A23" s="104" t="s">
        <v>622</v>
      </c>
      <c r="B23" s="92" t="s">
        <v>619</v>
      </c>
      <c r="C23" s="102" t="s">
        <v>620</v>
      </c>
    </row>
    <row r="24" s="84" customFormat="true" ht="12" hidden="false" customHeight="false" outlineLevel="0" collapsed="false">
      <c r="A24" s="104"/>
      <c r="B24" s="95" t="s">
        <v>623</v>
      </c>
      <c r="C24" s="102"/>
    </row>
    <row r="25" s="84" customFormat="true" ht="12" hidden="false" customHeight="false" outlineLevel="0" collapsed="false">
      <c r="A25" s="104"/>
      <c r="B25" s="98" t="s">
        <v>624</v>
      </c>
      <c r="C25" s="102"/>
    </row>
    <row r="26" customFormat="false" ht="12.75" hidden="false" customHeight="false" outlineLevel="0" collapsed="false">
      <c r="A26" s="88" t="s">
        <v>625</v>
      </c>
      <c r="B26" s="92" t="s">
        <v>626</v>
      </c>
      <c r="C26" s="93" t="s">
        <v>508</v>
      </c>
    </row>
    <row r="27" s="84" customFormat="true" ht="12" hidden="false" customHeight="false" outlineLevel="0" collapsed="false">
      <c r="A27" s="102" t="s">
        <v>627</v>
      </c>
      <c r="B27" s="92" t="s">
        <v>628</v>
      </c>
      <c r="C27" s="103" t="s">
        <v>508</v>
      </c>
    </row>
    <row r="28" s="84" customFormat="true" ht="12" hidden="false" customHeight="false" outlineLevel="0" collapsed="false">
      <c r="A28" s="102"/>
      <c r="B28" s="98" t="s">
        <v>562</v>
      </c>
      <c r="C28" s="103"/>
    </row>
    <row r="29" customFormat="false" ht="12.75" hidden="false" customHeight="false" outlineLevel="0" collapsed="false">
      <c r="A29" s="88" t="s">
        <v>629</v>
      </c>
      <c r="B29" s="92" t="s">
        <v>630</v>
      </c>
      <c r="C29" s="93" t="s">
        <v>508</v>
      </c>
    </row>
    <row r="30" s="84" customFormat="true" ht="12" hidden="false" customHeight="false" outlineLevel="0" collapsed="false">
      <c r="A30" s="102" t="s">
        <v>631</v>
      </c>
      <c r="B30" s="92" t="s">
        <v>632</v>
      </c>
      <c r="C30" s="103" t="s">
        <v>508</v>
      </c>
    </row>
    <row r="31" s="84" customFormat="true" ht="12" hidden="false" customHeight="false" outlineLevel="0" collapsed="false">
      <c r="A31" s="102"/>
      <c r="B31" s="98" t="s">
        <v>562</v>
      </c>
      <c r="C31" s="103"/>
    </row>
    <row r="32" customFormat="false" ht="12.75" hidden="false" customHeight="false" outlineLevel="0" collapsed="false">
      <c r="A32" s="102" t="s">
        <v>633</v>
      </c>
      <c r="B32" s="92" t="s">
        <v>634</v>
      </c>
      <c r="C32" s="103" t="s">
        <v>508</v>
      </c>
    </row>
    <row r="33" customFormat="false" ht="12.75" hidden="false" customHeight="false" outlineLevel="0" collapsed="false">
      <c r="A33" s="102"/>
      <c r="B33" s="98" t="s">
        <v>635</v>
      </c>
      <c r="C33" s="103"/>
    </row>
    <row r="34" s="84" customFormat="true" ht="12" hidden="false" customHeight="false" outlineLevel="0" collapsed="false">
      <c r="A34" s="102" t="s">
        <v>636</v>
      </c>
      <c r="B34" s="92" t="s">
        <v>634</v>
      </c>
      <c r="C34" s="102" t="s">
        <v>508</v>
      </c>
    </row>
    <row r="35" s="84" customFormat="true" ht="12" hidden="false" customHeight="false" outlineLevel="0" collapsed="false">
      <c r="A35" s="102"/>
      <c r="B35" s="95" t="s">
        <v>637</v>
      </c>
      <c r="C35" s="102"/>
    </row>
    <row r="36" s="84" customFormat="true" ht="12" hidden="false" customHeight="false" outlineLevel="0" collapsed="false">
      <c r="A36" s="102"/>
      <c r="B36" s="98" t="s">
        <v>562</v>
      </c>
      <c r="C36" s="102"/>
    </row>
    <row r="37" customFormat="false" ht="12.75" hidden="false" customHeight="false" outlineLevel="0" collapsed="false">
      <c r="A37" s="102" t="s">
        <v>638</v>
      </c>
      <c r="B37" s="92" t="s">
        <v>639</v>
      </c>
      <c r="C37" s="103" t="s">
        <v>508</v>
      </c>
    </row>
    <row r="38" customFormat="false" ht="12.75" hidden="false" customHeight="false" outlineLevel="0" collapsed="false">
      <c r="A38" s="102"/>
      <c r="B38" s="98" t="s">
        <v>635</v>
      </c>
      <c r="C38" s="103"/>
    </row>
    <row r="39" s="84" customFormat="true" ht="12" hidden="false" customHeight="false" outlineLevel="0" collapsed="false">
      <c r="A39" s="102" t="s">
        <v>640</v>
      </c>
      <c r="B39" s="92" t="s">
        <v>639</v>
      </c>
      <c r="C39" s="102" t="s">
        <v>508</v>
      </c>
    </row>
    <row r="40" s="84" customFormat="true" ht="12" hidden="false" customHeight="false" outlineLevel="0" collapsed="false">
      <c r="A40" s="102"/>
      <c r="B40" s="95" t="s">
        <v>637</v>
      </c>
      <c r="C40" s="102"/>
    </row>
    <row r="41" s="84" customFormat="true" ht="12" hidden="false" customHeight="false" outlineLevel="0" collapsed="false">
      <c r="A41" s="102"/>
      <c r="B41" s="98" t="s">
        <v>562</v>
      </c>
      <c r="C41" s="102"/>
    </row>
    <row r="42" customFormat="false" ht="12.75" hidden="false" customHeight="false" outlineLevel="0" collapsed="false">
      <c r="A42" s="102" t="s">
        <v>641</v>
      </c>
      <c r="B42" s="92" t="s">
        <v>642</v>
      </c>
      <c r="C42" s="103" t="s">
        <v>508</v>
      </c>
    </row>
    <row r="43" customFormat="false" ht="12.75" hidden="false" customHeight="false" outlineLevel="0" collapsed="false">
      <c r="A43" s="102"/>
      <c r="B43" s="95" t="s">
        <v>621</v>
      </c>
      <c r="C43" s="103"/>
    </row>
    <row r="44" s="84" customFormat="true" ht="12" hidden="false" customHeight="false" outlineLevel="0" collapsed="false">
      <c r="A44" s="102" t="s">
        <v>643</v>
      </c>
      <c r="B44" s="92" t="s">
        <v>642</v>
      </c>
      <c r="C44" s="102" t="s">
        <v>508</v>
      </c>
    </row>
    <row r="45" s="84" customFormat="true" ht="12" hidden="false" customHeight="false" outlineLevel="0" collapsed="false">
      <c r="A45" s="102"/>
      <c r="B45" s="95" t="s">
        <v>623</v>
      </c>
      <c r="C45" s="102"/>
    </row>
    <row r="46" s="84" customFormat="true" ht="12" hidden="false" customHeight="false" outlineLevel="0" collapsed="false">
      <c r="A46" s="102"/>
      <c r="B46" s="98" t="s">
        <v>624</v>
      </c>
      <c r="C46" s="102"/>
    </row>
    <row r="47" customFormat="false" ht="12.75" hidden="false" customHeight="false" outlineLevel="0" collapsed="false">
      <c r="A47" s="102" t="s">
        <v>644</v>
      </c>
      <c r="B47" s="92" t="s">
        <v>645</v>
      </c>
      <c r="C47" s="102" t="s">
        <v>508</v>
      </c>
    </row>
    <row r="48" customFormat="false" ht="12.75" hidden="false" customHeight="false" outlineLevel="0" collapsed="false">
      <c r="A48" s="102"/>
      <c r="B48" s="95" t="s">
        <v>621</v>
      </c>
      <c r="C48" s="102"/>
    </row>
    <row r="49" customFormat="false" ht="12.75" hidden="false" customHeight="false" outlineLevel="0" collapsed="false">
      <c r="A49" s="102" t="s">
        <v>646</v>
      </c>
      <c r="B49" s="92" t="s">
        <v>645</v>
      </c>
      <c r="C49" s="102" t="s">
        <v>508</v>
      </c>
    </row>
    <row r="50" customFormat="false" ht="12.75" hidden="false" customHeight="false" outlineLevel="0" collapsed="false">
      <c r="A50" s="102"/>
      <c r="B50" s="95" t="s">
        <v>623</v>
      </c>
      <c r="C50" s="102"/>
    </row>
    <row r="51" customFormat="false" ht="12.75" hidden="false" customHeight="false" outlineLevel="0" collapsed="false">
      <c r="A51" s="102"/>
      <c r="B51" s="98" t="s">
        <v>624</v>
      </c>
      <c r="C51" s="102"/>
    </row>
    <row r="52" customFormat="false" ht="12.75" hidden="false" customHeight="false" outlineLevel="0" collapsed="false">
      <c r="A52" s="102" t="s">
        <v>647</v>
      </c>
      <c r="B52" s="92" t="s">
        <v>648</v>
      </c>
      <c r="C52" s="102" t="s">
        <v>508</v>
      </c>
    </row>
    <row r="53" customFormat="false" ht="12.75" hidden="false" customHeight="false" outlineLevel="0" collapsed="false">
      <c r="A53" s="102"/>
      <c r="B53" s="95" t="s">
        <v>621</v>
      </c>
      <c r="C53" s="102"/>
    </row>
    <row r="54" customFormat="false" ht="12.75" hidden="false" customHeight="false" outlineLevel="0" collapsed="false">
      <c r="A54" s="102" t="s">
        <v>649</v>
      </c>
      <c r="B54" s="92" t="s">
        <v>648</v>
      </c>
      <c r="C54" s="102" t="s">
        <v>508</v>
      </c>
    </row>
    <row r="55" customFormat="false" ht="12.75" hidden="false" customHeight="false" outlineLevel="0" collapsed="false">
      <c r="A55" s="102"/>
      <c r="B55" s="95" t="s">
        <v>623</v>
      </c>
      <c r="C55" s="102"/>
    </row>
    <row r="56" customFormat="false" ht="12.75" hidden="false" customHeight="false" outlineLevel="0" collapsed="false">
      <c r="A56" s="102"/>
      <c r="B56" s="98" t="s">
        <v>624</v>
      </c>
      <c r="C56" s="102"/>
    </row>
    <row r="57" customFormat="false" ht="12.75" hidden="false" customHeight="false" outlineLevel="0" collapsed="false">
      <c r="A57" s="103" t="s">
        <v>650</v>
      </c>
      <c r="B57" s="92" t="s">
        <v>651</v>
      </c>
      <c r="C57" s="93" t="s">
        <v>508</v>
      </c>
    </row>
    <row r="58" customFormat="false" ht="12.75" hidden="false" customHeight="false" outlineLevel="0" collapsed="false">
      <c r="A58" s="102" t="s">
        <v>652</v>
      </c>
      <c r="B58" s="92" t="s">
        <v>653</v>
      </c>
      <c r="C58" s="102" t="s">
        <v>508</v>
      </c>
    </row>
    <row r="59" customFormat="false" ht="12.75" hidden="false" customHeight="false" outlineLevel="0" collapsed="false">
      <c r="A59" s="102"/>
      <c r="B59" s="98" t="s">
        <v>562</v>
      </c>
      <c r="C59" s="102"/>
    </row>
    <row r="60" customFormat="false" ht="12.75" hidden="false" customHeight="false" outlineLevel="0" collapsed="false">
      <c r="A60" s="102" t="s">
        <v>654</v>
      </c>
      <c r="B60" s="89" t="s">
        <v>655</v>
      </c>
      <c r="C60" s="89" t="s">
        <v>587</v>
      </c>
    </row>
    <row r="61" customFormat="false" ht="12.75" hidden="false" customHeight="false" outlineLevel="0" collapsed="false">
      <c r="A61" s="102" t="s">
        <v>656</v>
      </c>
      <c r="B61" s="89" t="s">
        <v>657</v>
      </c>
      <c r="C61" s="89" t="s">
        <v>658</v>
      </c>
    </row>
    <row r="62" customFormat="false" ht="12.75" hidden="false" customHeight="false" outlineLevel="0" collapsed="false">
      <c r="A62" s="102" t="s">
        <v>659</v>
      </c>
      <c r="B62" s="89" t="s">
        <v>660</v>
      </c>
      <c r="C62" s="102" t="s">
        <v>587</v>
      </c>
    </row>
    <row r="63" customFormat="false" ht="12.75" hidden="false" customHeight="false" outlineLevel="0" collapsed="false">
      <c r="A63" s="102"/>
      <c r="B63" s="89" t="s">
        <v>661</v>
      </c>
      <c r="C63" s="102"/>
    </row>
    <row r="64" s="106" customFormat="true" ht="12.75" hidden="false" customHeight="false" outlineLevel="0" collapsed="false">
      <c r="A64" s="102" t="s">
        <v>662</v>
      </c>
      <c r="B64" s="89" t="s">
        <v>663</v>
      </c>
      <c r="C64" s="89" t="s">
        <v>587</v>
      </c>
      <c r="D64" s="105"/>
      <c r="E64" s="100"/>
      <c r="F64" s="105"/>
      <c r="G64" s="100"/>
      <c r="H64" s="105"/>
      <c r="I64" s="100"/>
      <c r="J64" s="105"/>
      <c r="K64" s="100"/>
      <c r="L64" s="105"/>
      <c r="M64" s="100"/>
      <c r="N64" s="105"/>
      <c r="O64" s="100"/>
      <c r="P64" s="105"/>
      <c r="Q64" s="100"/>
      <c r="R64" s="105"/>
      <c r="S64" s="100"/>
      <c r="T64" s="105"/>
      <c r="U64" s="100"/>
      <c r="V64" s="105"/>
      <c r="W64" s="100"/>
      <c r="X64" s="105"/>
      <c r="Y64" s="100"/>
      <c r="Z64" s="105"/>
      <c r="AA64" s="100"/>
      <c r="AB64" s="105"/>
      <c r="AC64" s="100"/>
      <c r="AD64" s="105"/>
      <c r="AE64" s="100"/>
      <c r="AF64" s="105"/>
      <c r="AG64" s="100"/>
      <c r="AH64" s="105"/>
      <c r="AI64" s="100"/>
      <c r="AJ64" s="105"/>
      <c r="AK64" s="100"/>
      <c r="AL64" s="105"/>
      <c r="AM64" s="100"/>
      <c r="AN64" s="105"/>
      <c r="AO64" s="100"/>
      <c r="AP64" s="105"/>
      <c r="AQ64" s="100"/>
      <c r="AR64" s="105"/>
      <c r="AS64" s="100"/>
      <c r="AT64" s="105"/>
      <c r="AU64" s="100"/>
      <c r="AV64" s="105"/>
      <c r="AW64" s="100"/>
      <c r="AX64" s="105"/>
      <c r="AY64" s="100"/>
      <c r="AZ64" s="105"/>
      <c r="BA64" s="100"/>
      <c r="BB64" s="105"/>
      <c r="BC64" s="100"/>
      <c r="BD64" s="105"/>
      <c r="BE64" s="100"/>
      <c r="BF64" s="105"/>
      <c r="BG64" s="100"/>
      <c r="BH64" s="105"/>
      <c r="BI64" s="100"/>
      <c r="BJ64" s="105"/>
      <c r="BK64" s="100"/>
      <c r="BL64" s="105"/>
      <c r="BM64" s="100"/>
      <c r="BN64" s="105"/>
      <c r="BO64" s="100"/>
      <c r="BP64" s="105"/>
      <c r="BQ64" s="100"/>
      <c r="BR64" s="105"/>
      <c r="BS64" s="100"/>
      <c r="BT64" s="105"/>
      <c r="BU64" s="100"/>
      <c r="BV64" s="105"/>
      <c r="BW64" s="100"/>
      <c r="BX64" s="105"/>
      <c r="BY64" s="100"/>
      <c r="BZ64" s="105"/>
      <c r="CA64" s="100"/>
      <c r="CB64" s="105"/>
      <c r="CC64" s="100"/>
      <c r="CD64" s="105"/>
      <c r="CE64" s="100"/>
      <c r="CF64" s="105"/>
      <c r="CG64" s="100"/>
      <c r="CH64" s="105"/>
      <c r="CI64" s="100"/>
      <c r="CJ64" s="105"/>
      <c r="CK64" s="100"/>
      <c r="CL64" s="105"/>
      <c r="CM64" s="100"/>
      <c r="CN64" s="105"/>
      <c r="CO64" s="100"/>
      <c r="CP64" s="105"/>
      <c r="CQ64" s="100"/>
      <c r="CR64" s="105"/>
      <c r="CS64" s="100"/>
      <c r="CT64" s="105"/>
      <c r="CU64" s="100"/>
      <c r="CV64" s="105"/>
      <c r="CW64" s="100"/>
      <c r="CX64" s="105"/>
      <c r="CY64" s="100"/>
      <c r="CZ64" s="105"/>
      <c r="DA64" s="100"/>
      <c r="DB64" s="105"/>
      <c r="DC64" s="100"/>
      <c r="DD64" s="105"/>
      <c r="DE64" s="100"/>
      <c r="DF64" s="105"/>
      <c r="DG64" s="100"/>
      <c r="DH64" s="105"/>
      <c r="DI64" s="100"/>
      <c r="DJ64" s="105"/>
      <c r="DK64" s="100"/>
      <c r="DL64" s="105"/>
      <c r="DM64" s="100"/>
      <c r="DN64" s="105"/>
      <c r="DO64" s="100"/>
      <c r="DP64" s="105"/>
      <c r="DQ64" s="100"/>
      <c r="DR64" s="105"/>
      <c r="DS64" s="100"/>
      <c r="DT64" s="105"/>
      <c r="DU64" s="100"/>
      <c r="DV64" s="105"/>
      <c r="DW64" s="100"/>
      <c r="DX64" s="105"/>
      <c r="DY64" s="100"/>
      <c r="DZ64" s="105"/>
      <c r="EA64" s="100"/>
      <c r="EB64" s="105"/>
      <c r="EC64" s="100"/>
      <c r="ED64" s="105"/>
      <c r="EE64" s="100"/>
      <c r="EF64" s="105"/>
      <c r="EG64" s="100"/>
      <c r="EH64" s="105"/>
      <c r="EI64" s="100"/>
      <c r="EJ64" s="105"/>
      <c r="EK64" s="100"/>
      <c r="EL64" s="105"/>
      <c r="EM64" s="100"/>
      <c r="EN64" s="105"/>
      <c r="EO64" s="100"/>
      <c r="EP64" s="105"/>
      <c r="EQ64" s="100"/>
      <c r="ER64" s="105"/>
      <c r="ES64" s="100"/>
      <c r="ET64" s="105"/>
      <c r="EU64" s="100"/>
      <c r="EV64" s="105"/>
      <c r="EW64" s="100"/>
      <c r="EX64" s="105"/>
      <c r="EY64" s="100"/>
      <c r="EZ64" s="105"/>
      <c r="FA64" s="100"/>
      <c r="FB64" s="105"/>
      <c r="FC64" s="100"/>
      <c r="FD64" s="105"/>
      <c r="FE64" s="100"/>
      <c r="FF64" s="105"/>
      <c r="FG64" s="100"/>
      <c r="FH64" s="105"/>
      <c r="FI64" s="100"/>
      <c r="FJ64" s="105"/>
      <c r="FK64" s="100"/>
      <c r="FL64" s="105"/>
      <c r="FM64" s="100"/>
      <c r="FN64" s="105"/>
      <c r="FO64" s="100"/>
      <c r="FP64" s="105"/>
      <c r="FQ64" s="100"/>
      <c r="FR64" s="105"/>
      <c r="FS64" s="100"/>
      <c r="FT64" s="105"/>
      <c r="FU64" s="100"/>
      <c r="FV64" s="105"/>
      <c r="FW64" s="100"/>
      <c r="FX64" s="105"/>
      <c r="FY64" s="100"/>
      <c r="FZ64" s="105"/>
      <c r="GA64" s="100"/>
      <c r="GB64" s="105"/>
      <c r="GC64" s="100"/>
      <c r="GD64" s="105"/>
      <c r="GE64" s="100"/>
      <c r="GF64" s="105"/>
      <c r="GG64" s="100"/>
      <c r="GH64" s="105"/>
      <c r="GI64" s="100"/>
      <c r="GJ64" s="105"/>
      <c r="GK64" s="100"/>
      <c r="GL64" s="105"/>
      <c r="GM64" s="100"/>
      <c r="GN64" s="105"/>
      <c r="GO64" s="100"/>
      <c r="GP64" s="105"/>
      <c r="GQ64" s="100"/>
      <c r="GR64" s="105"/>
      <c r="GS64" s="100"/>
      <c r="GT64" s="105"/>
      <c r="GU64" s="100"/>
      <c r="GV64" s="105"/>
      <c r="GW64" s="100"/>
      <c r="GX64" s="105"/>
      <c r="GY64" s="100"/>
      <c r="GZ64" s="105"/>
      <c r="HA64" s="100"/>
      <c r="HB64" s="105"/>
      <c r="HC64" s="100"/>
      <c r="HD64" s="105"/>
      <c r="HE64" s="100"/>
      <c r="HF64" s="105"/>
      <c r="HG64" s="100"/>
      <c r="HH64" s="105"/>
      <c r="HI64" s="100"/>
      <c r="HJ64" s="105"/>
      <c r="HK64" s="100"/>
      <c r="HL64" s="105"/>
      <c r="HM64" s="100"/>
      <c r="HN64" s="105"/>
      <c r="HO64" s="100"/>
      <c r="HP64" s="105"/>
      <c r="HQ64" s="100"/>
      <c r="HR64" s="105"/>
      <c r="HS64" s="100"/>
      <c r="HT64" s="105"/>
      <c r="HU64" s="100"/>
      <c r="HV64" s="105"/>
      <c r="HW64" s="100"/>
      <c r="HX64" s="105"/>
      <c r="HY64" s="100"/>
      <c r="HZ64" s="105"/>
      <c r="IA64" s="100"/>
      <c r="IB64" s="105"/>
      <c r="IC64" s="100"/>
      <c r="ID64" s="105"/>
      <c r="IE64" s="100"/>
      <c r="IF64" s="105"/>
      <c r="IG64" s="100"/>
      <c r="IH64" s="105"/>
      <c r="II64" s="100"/>
      <c r="IJ64" s="105"/>
      <c r="IK64" s="100"/>
    </row>
    <row r="65" customFormat="false" ht="12.75" hidden="false" customHeight="false" outlineLevel="0" collapsed="false">
      <c r="A65" s="88" t="s">
        <v>664</v>
      </c>
      <c r="B65" s="89" t="s">
        <v>497</v>
      </c>
      <c r="C65" s="90" t="s">
        <v>500</v>
      </c>
    </row>
    <row r="66" customFormat="false" ht="12.75" hidden="false" customHeight="false" outlineLevel="0" collapsed="false">
      <c r="A66" s="88" t="s">
        <v>665</v>
      </c>
      <c r="B66" s="89" t="s">
        <v>502</v>
      </c>
      <c r="C66" s="90" t="s">
        <v>500</v>
      </c>
    </row>
    <row r="67" customFormat="false" ht="12.75" hidden="false" customHeight="false" outlineLevel="0" collapsed="false">
      <c r="A67" s="102" t="s">
        <v>666</v>
      </c>
      <c r="B67" s="107" t="s">
        <v>610</v>
      </c>
      <c r="C67" s="102" t="s">
        <v>526</v>
      </c>
    </row>
    <row r="68" customFormat="false" ht="12.75" hidden="false" customHeight="false" outlineLevel="0" collapsed="false">
      <c r="A68" s="102"/>
      <c r="B68" s="108" t="s">
        <v>551</v>
      </c>
      <c r="C68" s="102"/>
    </row>
    <row r="69" customFormat="false" ht="12.75" hidden="false" customHeight="false" outlineLevel="0" collapsed="false">
      <c r="A69" s="104" t="s">
        <v>667</v>
      </c>
      <c r="B69" s="107" t="s">
        <v>610</v>
      </c>
      <c r="C69" s="102" t="s">
        <v>526</v>
      </c>
    </row>
    <row r="70" customFormat="false" ht="12.75" hidden="false" customHeight="false" outlineLevel="0" collapsed="false">
      <c r="A70" s="104"/>
      <c r="B70" s="109" t="s">
        <v>561</v>
      </c>
      <c r="C70" s="102"/>
    </row>
    <row r="71" customFormat="false" ht="12.75" hidden="false" customHeight="false" outlineLevel="0" collapsed="false">
      <c r="A71" s="104"/>
      <c r="B71" s="108" t="s">
        <v>562</v>
      </c>
      <c r="C71" s="102"/>
    </row>
    <row r="72" customFormat="false" ht="12.75" hidden="false" customHeight="false" outlineLevel="0" collapsed="false">
      <c r="A72" s="102" t="s">
        <v>668</v>
      </c>
      <c r="B72" s="107" t="s">
        <v>613</v>
      </c>
      <c r="C72" s="102" t="s">
        <v>526</v>
      </c>
    </row>
    <row r="73" customFormat="false" ht="12.75" hidden="false" customHeight="false" outlineLevel="0" collapsed="false">
      <c r="A73" s="102"/>
      <c r="B73" s="108" t="s">
        <v>551</v>
      </c>
      <c r="C73" s="102"/>
    </row>
    <row r="74" customFormat="false" ht="12.75" hidden="false" customHeight="false" outlineLevel="0" collapsed="false">
      <c r="A74" s="104" t="s">
        <v>669</v>
      </c>
      <c r="B74" s="107" t="s">
        <v>613</v>
      </c>
      <c r="C74" s="102" t="s">
        <v>526</v>
      </c>
    </row>
    <row r="75" customFormat="false" ht="12.75" hidden="false" customHeight="false" outlineLevel="0" collapsed="false">
      <c r="A75" s="104"/>
      <c r="B75" s="109" t="s">
        <v>561</v>
      </c>
      <c r="C75" s="102"/>
    </row>
    <row r="76" customFormat="false" ht="12.75" hidden="false" customHeight="false" outlineLevel="0" collapsed="false">
      <c r="A76" s="104"/>
      <c r="B76" s="108" t="s">
        <v>562</v>
      </c>
      <c r="C76" s="102"/>
    </row>
    <row r="77" customFormat="false" ht="12.75" hidden="false" customHeight="false" outlineLevel="0" collapsed="false">
      <c r="A77" s="102" t="s">
        <v>670</v>
      </c>
      <c r="B77" s="107" t="s">
        <v>616</v>
      </c>
      <c r="C77" s="102" t="s">
        <v>526</v>
      </c>
    </row>
    <row r="78" customFormat="false" ht="12.75" hidden="false" customHeight="false" outlineLevel="0" collapsed="false">
      <c r="A78" s="102"/>
      <c r="B78" s="108" t="s">
        <v>551</v>
      </c>
      <c r="C78" s="102"/>
    </row>
    <row r="79" customFormat="false" ht="12.75" hidden="false" customHeight="false" outlineLevel="0" collapsed="false">
      <c r="A79" s="104" t="s">
        <v>671</v>
      </c>
      <c r="B79" s="107" t="s">
        <v>616</v>
      </c>
      <c r="C79" s="102" t="s">
        <v>526</v>
      </c>
    </row>
    <row r="80" customFormat="false" ht="12.75" hidden="false" customHeight="false" outlineLevel="0" collapsed="false">
      <c r="A80" s="104"/>
      <c r="B80" s="109" t="s">
        <v>561</v>
      </c>
      <c r="C80" s="102"/>
    </row>
    <row r="81" customFormat="false" ht="12.75" hidden="false" customHeight="false" outlineLevel="0" collapsed="false">
      <c r="A81" s="104"/>
      <c r="B81" s="108" t="s">
        <v>562</v>
      </c>
      <c r="C81" s="102"/>
    </row>
    <row r="82" customFormat="false" ht="12.75" hidden="false" customHeight="false" outlineLevel="0" collapsed="false">
      <c r="A82" s="102" t="s">
        <v>672</v>
      </c>
      <c r="B82" s="92" t="s">
        <v>619</v>
      </c>
      <c r="C82" s="102" t="s">
        <v>554</v>
      </c>
    </row>
    <row r="83" customFormat="false" ht="12.75" hidden="false" customHeight="false" outlineLevel="0" collapsed="false">
      <c r="A83" s="102"/>
      <c r="B83" s="98" t="s">
        <v>621</v>
      </c>
      <c r="C83" s="102"/>
    </row>
    <row r="84" customFormat="false" ht="12.75" hidden="false" customHeight="false" outlineLevel="0" collapsed="false">
      <c r="A84" s="104" t="s">
        <v>673</v>
      </c>
      <c r="B84" s="92" t="s">
        <v>619</v>
      </c>
      <c r="C84" s="102" t="s">
        <v>554</v>
      </c>
    </row>
    <row r="85" customFormat="false" ht="12.75" hidden="false" customHeight="false" outlineLevel="0" collapsed="false">
      <c r="A85" s="104"/>
      <c r="B85" s="95" t="s">
        <v>623</v>
      </c>
      <c r="C85" s="102"/>
    </row>
    <row r="86" customFormat="false" ht="12.75" hidden="false" customHeight="false" outlineLevel="0" collapsed="false">
      <c r="A86" s="104"/>
      <c r="B86" s="98" t="s">
        <v>624</v>
      </c>
      <c r="C86" s="102"/>
    </row>
    <row r="87" customFormat="false" ht="12.75" hidden="false" customHeight="false" outlineLevel="0" collapsed="false">
      <c r="A87" s="88" t="s">
        <v>674</v>
      </c>
      <c r="B87" s="92" t="s">
        <v>626</v>
      </c>
      <c r="C87" s="93" t="s">
        <v>675</v>
      </c>
    </row>
    <row r="88" customFormat="false" ht="12.75" hidden="false" customHeight="false" outlineLevel="0" collapsed="false">
      <c r="A88" s="102" t="s">
        <v>676</v>
      </c>
      <c r="B88" s="92" t="s">
        <v>628</v>
      </c>
      <c r="C88" s="102" t="s">
        <v>526</v>
      </c>
    </row>
    <row r="89" customFormat="false" ht="12.75" hidden="false" customHeight="false" outlineLevel="0" collapsed="false">
      <c r="A89" s="102"/>
      <c r="B89" s="98" t="s">
        <v>562</v>
      </c>
      <c r="C89" s="102"/>
    </row>
    <row r="90" customFormat="false" ht="12.75" hidden="false" customHeight="false" outlineLevel="0" collapsed="false">
      <c r="A90" s="88" t="s">
        <v>677</v>
      </c>
      <c r="B90" s="92" t="s">
        <v>630</v>
      </c>
      <c r="C90" s="90" t="s">
        <v>526</v>
      </c>
    </row>
    <row r="91" customFormat="false" ht="12.75" hidden="false" customHeight="false" outlineLevel="0" collapsed="false">
      <c r="A91" s="102" t="s">
        <v>678</v>
      </c>
      <c r="B91" s="92" t="s">
        <v>632</v>
      </c>
      <c r="C91" s="102" t="s">
        <v>526</v>
      </c>
    </row>
    <row r="92" customFormat="false" ht="12.75" hidden="false" customHeight="false" outlineLevel="0" collapsed="false">
      <c r="A92" s="102"/>
      <c r="B92" s="98" t="s">
        <v>562</v>
      </c>
      <c r="C92" s="102"/>
    </row>
    <row r="93" customFormat="false" ht="12.75" hidden="false" customHeight="false" outlineLevel="0" collapsed="false">
      <c r="A93" s="102" t="s">
        <v>679</v>
      </c>
      <c r="B93" s="92" t="s">
        <v>634</v>
      </c>
      <c r="C93" s="102" t="s">
        <v>526</v>
      </c>
    </row>
    <row r="94" customFormat="false" ht="12.75" hidden="false" customHeight="false" outlineLevel="0" collapsed="false">
      <c r="A94" s="102"/>
      <c r="B94" s="98" t="s">
        <v>635</v>
      </c>
      <c r="C94" s="102"/>
    </row>
    <row r="95" customFormat="false" ht="12.75" hidden="false" customHeight="false" outlineLevel="0" collapsed="false">
      <c r="A95" s="102" t="s">
        <v>680</v>
      </c>
      <c r="B95" s="92" t="s">
        <v>634</v>
      </c>
      <c r="C95" s="102" t="s">
        <v>526</v>
      </c>
    </row>
    <row r="96" customFormat="false" ht="12.75" hidden="false" customHeight="false" outlineLevel="0" collapsed="false">
      <c r="A96" s="102"/>
      <c r="B96" s="95" t="s">
        <v>637</v>
      </c>
      <c r="C96" s="102"/>
    </row>
    <row r="97" customFormat="false" ht="12.75" hidden="false" customHeight="false" outlineLevel="0" collapsed="false">
      <c r="A97" s="102"/>
      <c r="B97" s="98" t="s">
        <v>562</v>
      </c>
      <c r="C97" s="102"/>
    </row>
    <row r="98" customFormat="false" ht="12.75" hidden="false" customHeight="false" outlineLevel="0" collapsed="false">
      <c r="A98" s="102" t="s">
        <v>681</v>
      </c>
      <c r="B98" s="92" t="s">
        <v>639</v>
      </c>
      <c r="C98" s="102" t="s">
        <v>529</v>
      </c>
    </row>
    <row r="99" customFormat="false" ht="12.75" hidden="false" customHeight="false" outlineLevel="0" collapsed="false">
      <c r="A99" s="102"/>
      <c r="B99" s="98" t="s">
        <v>635</v>
      </c>
      <c r="C99" s="102"/>
    </row>
    <row r="100" customFormat="false" ht="12.75" hidden="false" customHeight="false" outlineLevel="0" collapsed="false">
      <c r="A100" s="102" t="s">
        <v>682</v>
      </c>
      <c r="B100" s="92" t="s">
        <v>639</v>
      </c>
      <c r="C100" s="102" t="s">
        <v>529</v>
      </c>
    </row>
    <row r="101" customFormat="false" ht="12.75" hidden="false" customHeight="false" outlineLevel="0" collapsed="false">
      <c r="A101" s="102"/>
      <c r="B101" s="95" t="s">
        <v>637</v>
      </c>
      <c r="C101" s="102"/>
    </row>
    <row r="102" customFormat="false" ht="12.75" hidden="false" customHeight="false" outlineLevel="0" collapsed="false">
      <c r="A102" s="102"/>
      <c r="B102" s="98" t="s">
        <v>562</v>
      </c>
      <c r="C102" s="102"/>
    </row>
    <row r="103" customFormat="false" ht="12.75" hidden="false" customHeight="false" outlineLevel="0" collapsed="false">
      <c r="A103" s="102" t="s">
        <v>683</v>
      </c>
      <c r="B103" s="92" t="s">
        <v>642</v>
      </c>
      <c r="C103" s="102" t="s">
        <v>526</v>
      </c>
    </row>
    <row r="104" customFormat="false" ht="12.75" hidden="false" customHeight="false" outlineLevel="0" collapsed="false">
      <c r="A104" s="102"/>
      <c r="B104" s="95" t="s">
        <v>621</v>
      </c>
      <c r="C104" s="102"/>
    </row>
    <row r="105" customFormat="false" ht="12.75" hidden="false" customHeight="false" outlineLevel="0" collapsed="false">
      <c r="A105" s="102" t="s">
        <v>684</v>
      </c>
      <c r="B105" s="92" t="s">
        <v>642</v>
      </c>
      <c r="C105" s="102" t="s">
        <v>526</v>
      </c>
    </row>
    <row r="106" customFormat="false" ht="12.75" hidden="false" customHeight="false" outlineLevel="0" collapsed="false">
      <c r="A106" s="102"/>
      <c r="B106" s="95" t="s">
        <v>623</v>
      </c>
      <c r="C106" s="102"/>
    </row>
    <row r="107" customFormat="false" ht="12.75" hidden="false" customHeight="false" outlineLevel="0" collapsed="false">
      <c r="A107" s="102"/>
      <c r="B107" s="98" t="s">
        <v>624</v>
      </c>
      <c r="C107" s="102"/>
    </row>
    <row r="108" customFormat="false" ht="12.75" hidden="false" customHeight="false" outlineLevel="0" collapsed="false">
      <c r="A108" s="102" t="s">
        <v>685</v>
      </c>
      <c r="B108" s="92" t="s">
        <v>645</v>
      </c>
      <c r="C108" s="102" t="s">
        <v>526</v>
      </c>
    </row>
    <row r="109" customFormat="false" ht="12.75" hidden="false" customHeight="false" outlineLevel="0" collapsed="false">
      <c r="A109" s="102"/>
      <c r="B109" s="95" t="s">
        <v>621</v>
      </c>
      <c r="C109" s="102"/>
    </row>
    <row r="110" customFormat="false" ht="12.75" hidden="false" customHeight="false" outlineLevel="0" collapsed="false">
      <c r="A110" s="102" t="s">
        <v>686</v>
      </c>
      <c r="B110" s="92" t="s">
        <v>645</v>
      </c>
      <c r="C110" s="102" t="s">
        <v>526</v>
      </c>
    </row>
    <row r="111" customFormat="false" ht="12.75" hidden="false" customHeight="false" outlineLevel="0" collapsed="false">
      <c r="A111" s="102"/>
      <c r="B111" s="95" t="s">
        <v>623</v>
      </c>
      <c r="C111" s="102"/>
    </row>
    <row r="112" customFormat="false" ht="12.75" hidden="false" customHeight="false" outlineLevel="0" collapsed="false">
      <c r="A112" s="102"/>
      <c r="B112" s="98" t="s">
        <v>624</v>
      </c>
      <c r="C112" s="102"/>
    </row>
    <row r="113" customFormat="false" ht="12.75" hidden="false" customHeight="false" outlineLevel="0" collapsed="false">
      <c r="A113" s="102" t="s">
        <v>687</v>
      </c>
      <c r="B113" s="92" t="s">
        <v>648</v>
      </c>
      <c r="C113" s="102" t="s">
        <v>526</v>
      </c>
    </row>
    <row r="114" customFormat="false" ht="12.75" hidden="false" customHeight="false" outlineLevel="0" collapsed="false">
      <c r="A114" s="102"/>
      <c r="B114" s="95" t="s">
        <v>621</v>
      </c>
      <c r="C114" s="102"/>
    </row>
    <row r="115" customFormat="false" ht="12.75" hidden="false" customHeight="false" outlineLevel="0" collapsed="false">
      <c r="A115" s="102" t="s">
        <v>688</v>
      </c>
      <c r="B115" s="92" t="s">
        <v>648</v>
      </c>
      <c r="C115" s="102" t="s">
        <v>526</v>
      </c>
    </row>
    <row r="116" customFormat="false" ht="12.75" hidden="false" customHeight="false" outlineLevel="0" collapsed="false">
      <c r="A116" s="102"/>
      <c r="B116" s="95" t="s">
        <v>623</v>
      </c>
      <c r="C116" s="102"/>
    </row>
    <row r="117" customFormat="false" ht="12.75" hidden="false" customHeight="false" outlineLevel="0" collapsed="false">
      <c r="A117" s="102"/>
      <c r="B117" s="98" t="s">
        <v>624</v>
      </c>
      <c r="C117" s="102"/>
    </row>
    <row r="118" customFormat="false" ht="12.75" hidden="false" customHeight="false" outlineLevel="0" collapsed="false">
      <c r="A118" s="103" t="s">
        <v>689</v>
      </c>
      <c r="B118" s="92" t="s">
        <v>651</v>
      </c>
      <c r="C118" s="90" t="s">
        <v>526</v>
      </c>
    </row>
    <row r="119" customFormat="false" ht="12.75" hidden="false" customHeight="false" outlineLevel="0" collapsed="false">
      <c r="A119" s="102" t="s">
        <v>690</v>
      </c>
      <c r="B119" s="92" t="s">
        <v>653</v>
      </c>
      <c r="C119" s="102" t="s">
        <v>526</v>
      </c>
    </row>
    <row r="120" customFormat="false" ht="12.75" hidden="false" customHeight="false" outlineLevel="0" collapsed="false">
      <c r="A120" s="102"/>
      <c r="B120" s="98" t="s">
        <v>562</v>
      </c>
      <c r="C120" s="102"/>
    </row>
    <row r="121" customFormat="false" ht="12.75" hidden="false" customHeight="false" outlineLevel="0" collapsed="false">
      <c r="A121" s="110" t="s">
        <v>691</v>
      </c>
      <c r="B121" s="111" t="s">
        <v>655</v>
      </c>
      <c r="C121" s="89" t="s">
        <v>589</v>
      </c>
    </row>
    <row r="122" customFormat="false" ht="24" hidden="false" customHeight="false" outlineLevel="0" collapsed="false">
      <c r="A122" s="110" t="s">
        <v>692</v>
      </c>
      <c r="B122" s="111" t="s">
        <v>657</v>
      </c>
      <c r="C122" s="112" t="s">
        <v>693</v>
      </c>
    </row>
    <row r="123" customFormat="false" ht="12.75" hidden="false" customHeight="false" outlineLevel="0" collapsed="false">
      <c r="A123" s="110" t="s">
        <v>694</v>
      </c>
      <c r="B123" s="111" t="s">
        <v>660</v>
      </c>
      <c r="C123" s="102" t="s">
        <v>589</v>
      </c>
    </row>
    <row r="124" customFormat="false" ht="12.75" hidden="false" customHeight="false" outlineLevel="0" collapsed="false">
      <c r="A124" s="110"/>
      <c r="B124" s="111" t="s">
        <v>661</v>
      </c>
      <c r="C124" s="102"/>
    </row>
    <row r="125" customFormat="false" ht="12.75" hidden="false" customHeight="false" outlineLevel="0" collapsed="false">
      <c r="A125" s="110" t="s">
        <v>695</v>
      </c>
      <c r="B125" s="111" t="s">
        <v>663</v>
      </c>
      <c r="C125" s="89" t="s">
        <v>589</v>
      </c>
    </row>
    <row r="126" customFormat="false" ht="12.75" hidden="false" customHeight="false" outlineLevel="0" collapsed="false">
      <c r="A126" s="110" t="s">
        <v>696</v>
      </c>
      <c r="B126" s="111" t="s">
        <v>697</v>
      </c>
      <c r="C126" s="89" t="s">
        <v>589</v>
      </c>
    </row>
    <row r="127" customFormat="false" ht="12.75" hidden="false" customHeight="false" outlineLevel="0" collapsed="false">
      <c r="A127" s="88" t="s">
        <v>698</v>
      </c>
      <c r="B127" s="89" t="s">
        <v>699</v>
      </c>
      <c r="C127" s="90" t="s">
        <v>508</v>
      </c>
    </row>
    <row r="128" customFormat="false" ht="12.75" hidden="false" customHeight="false" outlineLevel="0" collapsed="false">
      <c r="A128" s="88" t="s">
        <v>700</v>
      </c>
      <c r="B128" s="89" t="s">
        <v>569</v>
      </c>
      <c r="C128" s="90" t="s">
        <v>570</v>
      </c>
    </row>
    <row r="129" customFormat="false" ht="12.75" hidden="false" customHeight="false" outlineLevel="0" collapsed="false">
      <c r="A129" s="88" t="s">
        <v>701</v>
      </c>
      <c r="B129" s="92" t="s">
        <v>702</v>
      </c>
      <c r="C129" s="93" t="s">
        <v>508</v>
      </c>
    </row>
    <row r="130" customFormat="false" ht="12.75" hidden="false" customHeight="false" outlineLevel="0" collapsed="false">
      <c r="A130" s="102" t="s">
        <v>703</v>
      </c>
      <c r="B130" s="92" t="s">
        <v>704</v>
      </c>
      <c r="C130" s="102" t="s">
        <v>508</v>
      </c>
    </row>
    <row r="131" customFormat="false" ht="12.75" hidden="false" customHeight="false" outlineLevel="0" collapsed="false">
      <c r="A131" s="102"/>
      <c r="B131" s="98" t="s">
        <v>562</v>
      </c>
      <c r="C131" s="102"/>
    </row>
    <row r="132" customFormat="false" ht="12.75" hidden="false" customHeight="false" outlineLevel="0" collapsed="false">
      <c r="A132" s="102" t="s">
        <v>705</v>
      </c>
      <c r="B132" s="92" t="s">
        <v>706</v>
      </c>
      <c r="C132" s="102" t="s">
        <v>508</v>
      </c>
    </row>
    <row r="133" customFormat="false" ht="12.75" hidden="false" customHeight="false" outlineLevel="0" collapsed="false">
      <c r="A133" s="102"/>
      <c r="B133" s="98" t="s">
        <v>635</v>
      </c>
      <c r="C133" s="102"/>
    </row>
    <row r="134" customFormat="false" ht="12.75" hidden="false" customHeight="false" outlineLevel="0" collapsed="false">
      <c r="A134" s="102" t="s">
        <v>707</v>
      </c>
      <c r="B134" s="92" t="s">
        <v>708</v>
      </c>
      <c r="C134" s="102" t="s">
        <v>508</v>
      </c>
    </row>
    <row r="135" customFormat="false" ht="12.75" hidden="false" customHeight="false" outlineLevel="0" collapsed="false">
      <c r="A135" s="102"/>
      <c r="B135" s="95" t="s">
        <v>637</v>
      </c>
      <c r="C135" s="102"/>
    </row>
    <row r="136" customFormat="false" ht="12.75" hidden="false" customHeight="false" outlineLevel="0" collapsed="false">
      <c r="A136" s="102"/>
      <c r="B136" s="98" t="s">
        <v>562</v>
      </c>
      <c r="C136" s="102"/>
    </row>
    <row r="137" customFormat="false" ht="12.75" hidden="false" customHeight="false" outlineLevel="0" collapsed="false">
      <c r="A137" s="102" t="s">
        <v>709</v>
      </c>
      <c r="B137" s="92" t="s">
        <v>710</v>
      </c>
      <c r="C137" s="102" t="s">
        <v>508</v>
      </c>
    </row>
    <row r="138" customFormat="false" ht="12.75" hidden="false" customHeight="false" outlineLevel="0" collapsed="false">
      <c r="A138" s="102"/>
      <c r="B138" s="98" t="s">
        <v>635</v>
      </c>
      <c r="C138" s="102"/>
    </row>
    <row r="139" customFormat="false" ht="12.75" hidden="false" customHeight="false" outlineLevel="0" collapsed="false">
      <c r="A139" s="102" t="s">
        <v>711</v>
      </c>
      <c r="B139" s="92" t="s">
        <v>712</v>
      </c>
      <c r="C139" s="102" t="s">
        <v>508</v>
      </c>
    </row>
    <row r="140" customFormat="false" ht="12.75" hidden="false" customHeight="false" outlineLevel="0" collapsed="false">
      <c r="A140" s="102"/>
      <c r="B140" s="95" t="s">
        <v>637</v>
      </c>
      <c r="C140" s="102"/>
    </row>
    <row r="141" customFormat="false" ht="12.75" hidden="false" customHeight="false" outlineLevel="0" collapsed="false">
      <c r="A141" s="102"/>
      <c r="B141" s="98" t="s">
        <v>562</v>
      </c>
      <c r="C141" s="102"/>
    </row>
    <row r="142" customFormat="false" ht="12.75" hidden="false" customHeight="false" outlineLevel="0" collapsed="false">
      <c r="A142" s="88" t="s">
        <v>713</v>
      </c>
      <c r="B142" s="89" t="s">
        <v>699</v>
      </c>
      <c r="C142" s="90" t="s">
        <v>526</v>
      </c>
    </row>
    <row r="143" customFormat="false" ht="12.75" hidden="false" customHeight="false" outlineLevel="0" collapsed="false">
      <c r="A143" s="88" t="s">
        <v>714</v>
      </c>
      <c r="B143" s="89" t="s">
        <v>569</v>
      </c>
      <c r="C143" s="90" t="s">
        <v>526</v>
      </c>
    </row>
    <row r="144" customFormat="false" ht="12.75" hidden="false" customHeight="false" outlineLevel="0" collapsed="false">
      <c r="A144" s="88" t="s">
        <v>715</v>
      </c>
      <c r="B144" s="92" t="s">
        <v>702</v>
      </c>
      <c r="C144" s="90" t="s">
        <v>526</v>
      </c>
    </row>
    <row r="145" customFormat="false" ht="12.75" hidden="false" customHeight="false" outlineLevel="0" collapsed="false">
      <c r="A145" s="102" t="s">
        <v>716</v>
      </c>
      <c r="B145" s="92" t="s">
        <v>717</v>
      </c>
      <c r="C145" s="102" t="s">
        <v>526</v>
      </c>
    </row>
    <row r="146" customFormat="false" ht="12.75" hidden="false" customHeight="false" outlineLevel="0" collapsed="false">
      <c r="A146" s="102"/>
      <c r="B146" s="98" t="s">
        <v>562</v>
      </c>
      <c r="C146" s="102"/>
    </row>
    <row r="147" customFormat="false" ht="12.75" hidden="false" customHeight="false" outlineLevel="0" collapsed="false">
      <c r="A147" s="102" t="s">
        <v>718</v>
      </c>
      <c r="B147" s="92" t="s">
        <v>706</v>
      </c>
      <c r="C147" s="102" t="s">
        <v>526</v>
      </c>
    </row>
    <row r="148" customFormat="false" ht="12.75" hidden="false" customHeight="false" outlineLevel="0" collapsed="false">
      <c r="A148" s="102"/>
      <c r="B148" s="98" t="s">
        <v>635</v>
      </c>
      <c r="C148" s="102"/>
    </row>
    <row r="149" customFormat="false" ht="12.75" hidden="false" customHeight="false" outlineLevel="0" collapsed="false">
      <c r="A149" s="102" t="s">
        <v>719</v>
      </c>
      <c r="B149" s="92" t="s">
        <v>708</v>
      </c>
      <c r="C149" s="102" t="s">
        <v>526</v>
      </c>
    </row>
    <row r="150" customFormat="false" ht="12.75" hidden="false" customHeight="false" outlineLevel="0" collapsed="false">
      <c r="A150" s="102"/>
      <c r="B150" s="95" t="s">
        <v>637</v>
      </c>
      <c r="C150" s="102"/>
    </row>
    <row r="151" customFormat="false" ht="12.75" hidden="false" customHeight="false" outlineLevel="0" collapsed="false">
      <c r="A151" s="102"/>
      <c r="B151" s="98" t="s">
        <v>562</v>
      </c>
      <c r="C151" s="102"/>
    </row>
    <row r="152" customFormat="false" ht="12.75" hidden="false" customHeight="false" outlineLevel="0" collapsed="false">
      <c r="A152" s="102" t="s">
        <v>720</v>
      </c>
      <c r="B152" s="92" t="s">
        <v>710</v>
      </c>
      <c r="C152" s="102" t="s">
        <v>526</v>
      </c>
    </row>
    <row r="153" customFormat="false" ht="12.75" hidden="false" customHeight="false" outlineLevel="0" collapsed="false">
      <c r="A153" s="102"/>
      <c r="B153" s="98" t="s">
        <v>635</v>
      </c>
      <c r="C153" s="102"/>
    </row>
    <row r="154" customFormat="false" ht="12.75" hidden="false" customHeight="false" outlineLevel="0" collapsed="false">
      <c r="A154" s="102" t="s">
        <v>721</v>
      </c>
      <c r="B154" s="92" t="s">
        <v>712</v>
      </c>
      <c r="C154" s="102" t="s">
        <v>526</v>
      </c>
    </row>
    <row r="155" customFormat="false" ht="12.75" hidden="false" customHeight="false" outlineLevel="0" collapsed="false">
      <c r="A155" s="102"/>
      <c r="B155" s="95" t="s">
        <v>637</v>
      </c>
      <c r="C155" s="102"/>
    </row>
    <row r="156" customFormat="false" ht="12.75" hidden="false" customHeight="false" outlineLevel="0" collapsed="false">
      <c r="A156" s="102"/>
      <c r="B156" s="98" t="s">
        <v>562</v>
      </c>
      <c r="C156" s="102"/>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3" width="11.42"/>
  </cols>
  <sheetData>
    <row r="53" s="115" customFormat="true" ht="11.25" hidden="false" customHeight="false" outlineLevel="0" collapsed="false">
      <c r="A53" s="114"/>
      <c r="B53" s="114"/>
      <c r="C53" s="114"/>
      <c r="D53" s="114"/>
      <c r="G53" s="116"/>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7" width="19.99"/>
    <col collapsed="false" customWidth="true" hidden="false" outlineLevel="0" max="6" min="2" style="117" width="18.56"/>
    <col collapsed="false" customWidth="false" hidden="false" outlineLevel="0" max="257" min="7" style="117" width="11.42"/>
  </cols>
  <sheetData>
    <row r="1" customFormat="false" ht="20.1" hidden="false" customHeight="true" outlineLevel="0" collapsed="false">
      <c r="A1" s="118" t="s">
        <v>722</v>
      </c>
      <c r="B1" s="118"/>
      <c r="C1" s="118"/>
      <c r="D1" s="118"/>
      <c r="E1" s="118"/>
      <c r="F1" s="118"/>
    </row>
    <row r="2" s="3" customFormat="true" ht="20.1" hidden="false" customHeight="true" outlineLevel="0" collapsed="false">
      <c r="A2" s="119"/>
      <c r="B2" s="119"/>
      <c r="C2" s="119"/>
      <c r="D2" s="119"/>
      <c r="E2" s="119"/>
      <c r="F2" s="119"/>
    </row>
    <row r="3" s="125" customFormat="true" ht="12.75" hidden="false" customHeight="true" outlineLevel="0" collapsed="false">
      <c r="A3" s="120" t="s">
        <v>723</v>
      </c>
      <c r="B3" s="121" t="s">
        <v>28</v>
      </c>
      <c r="C3" s="122" t="s">
        <v>30</v>
      </c>
      <c r="D3" s="123" t="s">
        <v>724</v>
      </c>
      <c r="E3" s="124" t="s">
        <v>725</v>
      </c>
      <c r="F3" s="124"/>
    </row>
    <row r="4" s="125" customFormat="true" ht="27" hidden="false" customHeight="true" outlineLevel="0" collapsed="false">
      <c r="A4" s="120"/>
      <c r="B4" s="121"/>
      <c r="C4" s="122"/>
      <c r="D4" s="122"/>
      <c r="E4" s="120" t="s">
        <v>28</v>
      </c>
      <c r="F4" s="121" t="s">
        <v>30</v>
      </c>
    </row>
    <row r="5" s="125" customFormat="true" ht="12.75" hidden="false" customHeight="true" outlineLevel="0" collapsed="false">
      <c r="A5" s="120"/>
      <c r="B5" s="122" t="s">
        <v>726</v>
      </c>
      <c r="C5" s="122"/>
      <c r="D5" s="122"/>
      <c r="E5" s="121" t="s">
        <v>727</v>
      </c>
      <c r="F5" s="121"/>
    </row>
    <row r="6" s="3" customFormat="true" ht="12.75" hidden="false" customHeight="true" outlineLevel="0" collapsed="false">
      <c r="A6" s="126"/>
      <c r="B6" s="127"/>
      <c r="C6" s="127"/>
      <c r="D6" s="128"/>
      <c r="E6" s="127"/>
      <c r="F6" s="127"/>
    </row>
    <row r="7" s="3" customFormat="true" ht="12.75" hidden="false" customHeight="true" outlineLevel="0" collapsed="false">
      <c r="A7" s="129" t="s">
        <v>728</v>
      </c>
      <c r="B7" s="130" t="n">
        <v>4275</v>
      </c>
      <c r="C7" s="130" t="n">
        <v>5815</v>
      </c>
      <c r="D7" s="131" t="n">
        <v>-1540</v>
      </c>
      <c r="E7" s="132" t="s">
        <v>729</v>
      </c>
      <c r="F7" s="132" t="s">
        <v>729</v>
      </c>
    </row>
    <row r="8" s="3" customFormat="true" ht="12.75" hidden="false" customHeight="true" outlineLevel="0" collapsed="false">
      <c r="A8" s="129" t="s">
        <v>730</v>
      </c>
      <c r="B8" s="130" t="n">
        <v>7453</v>
      </c>
      <c r="C8" s="130" t="n">
        <v>7529</v>
      </c>
      <c r="D8" s="131" t="n">
        <v>-76</v>
      </c>
      <c r="E8" s="133" t="n">
        <v>74.3</v>
      </c>
      <c r="F8" s="133" t="n">
        <v>29.5</v>
      </c>
    </row>
    <row r="9" s="3" customFormat="true" ht="12.75" hidden="false" customHeight="true" outlineLevel="0" collapsed="false">
      <c r="A9" s="129" t="s">
        <v>731</v>
      </c>
      <c r="B9" s="130" t="n">
        <v>8645</v>
      </c>
      <c r="C9" s="130" t="n">
        <v>8284</v>
      </c>
      <c r="D9" s="131" t="n">
        <v>361</v>
      </c>
      <c r="E9" s="133" t="n">
        <v>16</v>
      </c>
      <c r="F9" s="133" t="n">
        <v>10</v>
      </c>
    </row>
    <row r="10" s="3" customFormat="true" ht="12.75" hidden="false" customHeight="true" outlineLevel="0" collapsed="false">
      <c r="A10" s="129" t="s">
        <v>732</v>
      </c>
      <c r="B10" s="130" t="n">
        <v>9472</v>
      </c>
      <c r="C10" s="130" t="n">
        <v>8186</v>
      </c>
      <c r="D10" s="131" t="n">
        <v>1286</v>
      </c>
      <c r="E10" s="133" t="n">
        <v>9.6</v>
      </c>
      <c r="F10" s="133" t="n">
        <v>-1.2</v>
      </c>
    </row>
    <row r="11" s="3" customFormat="true" ht="12.75" hidden="false" customHeight="true" outlineLevel="0" collapsed="false">
      <c r="A11" s="129" t="s">
        <v>733</v>
      </c>
      <c r="B11" s="130" t="n">
        <v>11266</v>
      </c>
      <c r="C11" s="130" t="n">
        <v>9887</v>
      </c>
      <c r="D11" s="131" t="n">
        <v>1379</v>
      </c>
      <c r="E11" s="133" t="n">
        <v>18.9</v>
      </c>
      <c r="F11" s="133" t="n">
        <v>20.8</v>
      </c>
    </row>
    <row r="12" s="3" customFormat="true" ht="12.75" hidden="false" customHeight="true" outlineLevel="0" collapsed="false">
      <c r="A12" s="129" t="s">
        <v>734</v>
      </c>
      <c r="B12" s="130" t="n">
        <v>13149</v>
      </c>
      <c r="C12" s="130" t="n">
        <v>12512</v>
      </c>
      <c r="D12" s="131" t="n">
        <v>637</v>
      </c>
      <c r="E12" s="133" t="n">
        <v>16.7</v>
      </c>
      <c r="F12" s="133" t="n">
        <v>26.6</v>
      </c>
    </row>
    <row r="13" s="3" customFormat="true" ht="12.75" hidden="false" customHeight="true" outlineLevel="0" collapsed="false">
      <c r="A13" s="129" t="s">
        <v>735</v>
      </c>
      <c r="B13" s="130" t="n">
        <v>15779</v>
      </c>
      <c r="C13" s="130" t="n">
        <v>14298</v>
      </c>
      <c r="D13" s="131" t="n">
        <v>1481</v>
      </c>
      <c r="E13" s="133" t="n">
        <v>20</v>
      </c>
      <c r="F13" s="133" t="n">
        <v>14.3</v>
      </c>
    </row>
    <row r="14" s="3" customFormat="true" ht="12.75" hidden="false" customHeight="true" outlineLevel="0" collapsed="false">
      <c r="A14" s="129" t="s">
        <v>736</v>
      </c>
      <c r="B14" s="130" t="n">
        <v>18390</v>
      </c>
      <c r="C14" s="130" t="n">
        <v>16206</v>
      </c>
      <c r="D14" s="131" t="n">
        <v>2184</v>
      </c>
      <c r="E14" s="133" t="n">
        <v>16.5</v>
      </c>
      <c r="F14" s="133" t="n">
        <v>13.3</v>
      </c>
    </row>
    <row r="15" s="3" customFormat="true" ht="12.75" hidden="false" customHeight="true" outlineLevel="0" collapsed="false">
      <c r="A15" s="129" t="s">
        <v>737</v>
      </c>
      <c r="B15" s="130" t="n">
        <v>18917</v>
      </c>
      <c r="C15" s="130" t="n">
        <v>15918</v>
      </c>
      <c r="D15" s="131" t="n">
        <v>2999</v>
      </c>
      <c r="E15" s="133" t="n">
        <v>2.9</v>
      </c>
      <c r="F15" s="133" t="n">
        <v>-1.8</v>
      </c>
    </row>
    <row r="16" s="3" customFormat="true" ht="12.75" hidden="false" customHeight="true" outlineLevel="0" collapsed="false">
      <c r="A16" s="129" t="s">
        <v>738</v>
      </c>
      <c r="B16" s="130" t="n">
        <v>21057</v>
      </c>
      <c r="C16" s="130" t="n">
        <v>18316</v>
      </c>
      <c r="D16" s="131" t="n">
        <v>2741</v>
      </c>
      <c r="E16" s="133" t="n">
        <v>11.3</v>
      </c>
      <c r="F16" s="133" t="n">
        <v>15.1</v>
      </c>
    </row>
    <row r="17" s="3" customFormat="true" ht="12.75" hidden="false" customHeight="true" outlineLevel="0" collapsed="false">
      <c r="A17" s="129" t="s">
        <v>739</v>
      </c>
      <c r="B17" s="130" t="n">
        <v>24514</v>
      </c>
      <c r="C17" s="130" t="n">
        <v>21844</v>
      </c>
      <c r="D17" s="131" t="n">
        <v>2670</v>
      </c>
      <c r="E17" s="133" t="n">
        <v>16.4</v>
      </c>
      <c r="F17" s="133" t="n">
        <v>19.3</v>
      </c>
    </row>
    <row r="18" s="3" customFormat="true" ht="12.75" hidden="false" customHeight="true" outlineLevel="0" collapsed="false">
      <c r="A18" s="129" t="s">
        <v>740</v>
      </c>
      <c r="B18" s="130" t="n">
        <v>26065</v>
      </c>
      <c r="C18" s="130" t="n">
        <v>22682</v>
      </c>
      <c r="D18" s="131" t="n">
        <v>3382</v>
      </c>
      <c r="E18" s="133" t="n">
        <v>6.3</v>
      </c>
      <c r="F18" s="133" t="n">
        <v>3.8</v>
      </c>
    </row>
    <row r="19" s="3" customFormat="true" ht="12.75" hidden="false" customHeight="true" outlineLevel="0" collapsed="false">
      <c r="A19" s="129" t="s">
        <v>741</v>
      </c>
      <c r="B19" s="130" t="n">
        <v>27086</v>
      </c>
      <c r="C19" s="130" t="n">
        <v>25308</v>
      </c>
      <c r="D19" s="131" t="n">
        <v>1778</v>
      </c>
      <c r="E19" s="133" t="n">
        <v>3.9</v>
      </c>
      <c r="F19" s="133" t="n">
        <v>11.6</v>
      </c>
    </row>
    <row r="20" s="3" customFormat="true" ht="12.75" hidden="false" customHeight="true" outlineLevel="0" collapsed="false">
      <c r="A20" s="129" t="s">
        <v>742</v>
      </c>
      <c r="B20" s="130" t="n">
        <v>29813</v>
      </c>
      <c r="C20" s="130" t="n">
        <v>26729</v>
      </c>
      <c r="D20" s="131" t="n">
        <v>3085</v>
      </c>
      <c r="E20" s="133" t="n">
        <v>10.1</v>
      </c>
      <c r="F20" s="133" t="n">
        <v>5.6</v>
      </c>
    </row>
    <row r="21" s="3" customFormat="true" ht="12.75" hidden="false" customHeight="true" outlineLevel="0" collapsed="false">
      <c r="A21" s="129" t="s">
        <v>743</v>
      </c>
      <c r="B21" s="130" t="n">
        <v>33193</v>
      </c>
      <c r="C21" s="130" t="n">
        <v>30084</v>
      </c>
      <c r="D21" s="131" t="n">
        <v>3109</v>
      </c>
      <c r="E21" s="133" t="n">
        <v>11.3</v>
      </c>
      <c r="F21" s="133" t="n">
        <v>12.6</v>
      </c>
    </row>
    <row r="22" s="3" customFormat="true" ht="12.75" hidden="false" customHeight="true" outlineLevel="0" collapsed="false">
      <c r="A22" s="129" t="s">
        <v>744</v>
      </c>
      <c r="B22" s="130" t="n">
        <v>36635</v>
      </c>
      <c r="C22" s="130" t="n">
        <v>36019</v>
      </c>
      <c r="D22" s="131" t="n">
        <v>615</v>
      </c>
      <c r="E22" s="133" t="n">
        <v>10.4</v>
      </c>
      <c r="F22" s="133" t="n">
        <v>19.7</v>
      </c>
    </row>
    <row r="23" s="3" customFormat="true" ht="12.75" hidden="false" customHeight="true" outlineLevel="0" collapsed="false">
      <c r="A23" s="129" t="s">
        <v>745</v>
      </c>
      <c r="B23" s="130" t="n">
        <v>41224</v>
      </c>
      <c r="C23" s="130" t="n">
        <v>37156</v>
      </c>
      <c r="D23" s="131" t="n">
        <v>4069</v>
      </c>
      <c r="E23" s="133" t="n">
        <v>12.5</v>
      </c>
      <c r="F23" s="133" t="n">
        <v>3.2</v>
      </c>
    </row>
    <row r="24" s="3" customFormat="true" ht="12.75" hidden="false" customHeight="true" outlineLevel="0" collapsed="false">
      <c r="A24" s="129" t="s">
        <v>746</v>
      </c>
      <c r="B24" s="130" t="n">
        <v>44505</v>
      </c>
      <c r="C24" s="130" t="n">
        <v>35884</v>
      </c>
      <c r="D24" s="131" t="n">
        <v>8621</v>
      </c>
      <c r="E24" s="133" t="n">
        <v>8</v>
      </c>
      <c r="F24" s="133" t="n">
        <v>-3.4</v>
      </c>
    </row>
    <row r="25" s="3" customFormat="true" ht="12.75" hidden="false" customHeight="true" outlineLevel="0" collapsed="false">
      <c r="A25" s="129" t="s">
        <v>747</v>
      </c>
      <c r="B25" s="130" t="n">
        <v>50900</v>
      </c>
      <c r="C25" s="130" t="n">
        <v>41506</v>
      </c>
      <c r="D25" s="131" t="n">
        <v>9393</v>
      </c>
      <c r="E25" s="133" t="n">
        <v>14.4</v>
      </c>
      <c r="F25" s="133" t="n">
        <v>15.7</v>
      </c>
    </row>
    <row r="26" s="3" customFormat="true" ht="12.75" hidden="false" customHeight="true" outlineLevel="0" collapsed="false">
      <c r="A26" s="129" t="s">
        <v>748</v>
      </c>
      <c r="B26" s="130" t="n">
        <v>58061</v>
      </c>
      <c r="C26" s="130" t="n">
        <v>50092</v>
      </c>
      <c r="D26" s="131" t="n">
        <v>7968</v>
      </c>
      <c r="E26" s="133" t="n">
        <v>14.1</v>
      </c>
      <c r="F26" s="133" t="n">
        <v>20.7</v>
      </c>
    </row>
    <row r="27" s="3" customFormat="true" ht="12.75" hidden="false" customHeight="true" outlineLevel="0" collapsed="false">
      <c r="A27" s="129" t="s">
        <v>749</v>
      </c>
      <c r="B27" s="130" t="n">
        <v>64053</v>
      </c>
      <c r="C27" s="130" t="n">
        <v>56041</v>
      </c>
      <c r="D27" s="131" t="n">
        <v>8012</v>
      </c>
      <c r="E27" s="133" t="n">
        <v>10.3</v>
      </c>
      <c r="F27" s="133" t="n">
        <v>11.9</v>
      </c>
    </row>
    <row r="28" s="3" customFormat="true" ht="12.75" hidden="false" customHeight="true" outlineLevel="0" collapsed="false">
      <c r="A28" s="129" t="s">
        <v>750</v>
      </c>
      <c r="B28" s="130" t="n">
        <v>69541</v>
      </c>
      <c r="C28" s="130" t="n">
        <v>61416</v>
      </c>
      <c r="D28" s="131" t="n">
        <v>8125</v>
      </c>
      <c r="E28" s="133" t="n">
        <v>8.6</v>
      </c>
      <c r="F28" s="133" t="n">
        <v>9.6</v>
      </c>
    </row>
    <row r="29" s="3" customFormat="true" ht="12.75" hidden="false" customHeight="true" outlineLevel="0" collapsed="false">
      <c r="A29" s="129" t="s">
        <v>751</v>
      </c>
      <c r="B29" s="130" t="n">
        <v>76194</v>
      </c>
      <c r="C29" s="130" t="n">
        <v>65826</v>
      </c>
      <c r="D29" s="131" t="n">
        <v>10368</v>
      </c>
      <c r="E29" s="133" t="n">
        <v>9.6</v>
      </c>
      <c r="F29" s="133" t="n">
        <v>7.2</v>
      </c>
    </row>
    <row r="30" s="3" customFormat="true" ht="12.75" hidden="false" customHeight="true" outlineLevel="0" collapsed="false">
      <c r="A30" s="129" t="s">
        <v>752</v>
      </c>
      <c r="B30" s="130" t="n">
        <v>91212</v>
      </c>
      <c r="C30" s="130" t="n">
        <v>74351</v>
      </c>
      <c r="D30" s="131" t="n">
        <v>16862</v>
      </c>
      <c r="E30" s="133" t="n">
        <v>19.7</v>
      </c>
      <c r="F30" s="133" t="n">
        <v>13</v>
      </c>
    </row>
    <row r="31" s="3" customFormat="true" ht="12.75" hidden="false" customHeight="true" outlineLevel="0" collapsed="false">
      <c r="A31" s="129" t="s">
        <v>753</v>
      </c>
      <c r="B31" s="130" t="n">
        <v>117893</v>
      </c>
      <c r="C31" s="130" t="n">
        <v>91896</v>
      </c>
      <c r="D31" s="131" t="n">
        <v>25997</v>
      </c>
      <c r="E31" s="133" t="n">
        <v>29.3</v>
      </c>
      <c r="F31" s="133" t="n">
        <v>23.6</v>
      </c>
    </row>
    <row r="32" s="3" customFormat="true" ht="12.75" hidden="false" customHeight="true" outlineLevel="0" collapsed="false">
      <c r="A32" s="129" t="s">
        <v>754</v>
      </c>
      <c r="B32" s="130" t="n">
        <v>113297</v>
      </c>
      <c r="C32" s="130" t="n">
        <v>94238</v>
      </c>
      <c r="D32" s="131" t="n">
        <v>19059</v>
      </c>
      <c r="E32" s="133" t="n">
        <v>-3.9</v>
      </c>
      <c r="F32" s="133" t="n">
        <v>2.5</v>
      </c>
    </row>
    <row r="33" s="3" customFormat="true" ht="12.75" hidden="false" customHeight="true" outlineLevel="0" collapsed="false">
      <c r="A33" s="129" t="s">
        <v>755</v>
      </c>
      <c r="B33" s="130" t="n">
        <v>131219</v>
      </c>
      <c r="C33" s="130" t="n">
        <v>113595</v>
      </c>
      <c r="D33" s="131" t="n">
        <v>17624</v>
      </c>
      <c r="E33" s="133" t="n">
        <v>15.8</v>
      </c>
      <c r="F33" s="133" t="n">
        <v>20.5</v>
      </c>
    </row>
    <row r="34" s="3" customFormat="true" ht="12.75" hidden="false" customHeight="true" outlineLevel="0" collapsed="false">
      <c r="A34" s="129" t="s">
        <v>756</v>
      </c>
      <c r="B34" s="130" t="n">
        <v>139897</v>
      </c>
      <c r="C34" s="130" t="n">
        <v>120245</v>
      </c>
      <c r="D34" s="131" t="n">
        <v>19652</v>
      </c>
      <c r="E34" s="133" t="n">
        <v>6.6</v>
      </c>
      <c r="F34" s="133" t="n">
        <v>5.9</v>
      </c>
    </row>
    <row r="35" s="3" customFormat="true" ht="12.75" hidden="false" customHeight="true" outlineLevel="0" collapsed="false">
      <c r="A35" s="129" t="s">
        <v>757</v>
      </c>
      <c r="B35" s="130" t="n">
        <v>145671</v>
      </c>
      <c r="C35" s="130" t="n">
        <v>124605</v>
      </c>
      <c r="D35" s="131" t="n">
        <v>21065</v>
      </c>
      <c r="E35" s="133" t="n">
        <v>4.1</v>
      </c>
      <c r="F35" s="133" t="n">
        <v>3.6</v>
      </c>
    </row>
    <row r="36" s="3" customFormat="true" ht="12.75" hidden="false" customHeight="true" outlineLevel="0" collapsed="false">
      <c r="A36" s="129" t="s">
        <v>758</v>
      </c>
      <c r="B36" s="130" t="n">
        <v>160785</v>
      </c>
      <c r="C36" s="130" t="n">
        <v>149318</v>
      </c>
      <c r="D36" s="131" t="n">
        <v>11468</v>
      </c>
      <c r="E36" s="133" t="n">
        <v>10.4</v>
      </c>
      <c r="F36" s="133" t="n">
        <v>19.8</v>
      </c>
    </row>
    <row r="37" s="3" customFormat="true" ht="12.75" hidden="false" customHeight="true" outlineLevel="0" collapsed="false">
      <c r="A37" s="129" t="s">
        <v>759</v>
      </c>
      <c r="B37" s="130" t="n">
        <v>179120</v>
      </c>
      <c r="C37" s="130" t="n">
        <v>174545</v>
      </c>
      <c r="D37" s="131" t="n">
        <v>4575</v>
      </c>
      <c r="E37" s="133" t="n">
        <v>11.4</v>
      </c>
      <c r="F37" s="133" t="n">
        <v>16.9</v>
      </c>
    </row>
    <row r="38" s="3" customFormat="true" ht="12.75" hidden="false" customHeight="true" outlineLevel="0" collapsed="false">
      <c r="A38" s="129" t="s">
        <v>760</v>
      </c>
      <c r="B38" s="130" t="n">
        <v>202931</v>
      </c>
      <c r="C38" s="130" t="n">
        <v>188758</v>
      </c>
      <c r="D38" s="131" t="n">
        <v>14172</v>
      </c>
      <c r="E38" s="133" t="n">
        <v>13.3</v>
      </c>
      <c r="F38" s="133" t="n">
        <v>8.1</v>
      </c>
    </row>
    <row r="39" s="3" customFormat="true" ht="12.75" hidden="false" customHeight="true" outlineLevel="0" collapsed="false">
      <c r="A39" s="129" t="s">
        <v>761</v>
      </c>
      <c r="B39" s="130" t="n">
        <v>218701</v>
      </c>
      <c r="C39" s="130" t="n">
        <v>192483</v>
      </c>
      <c r="D39" s="131" t="n">
        <v>26218</v>
      </c>
      <c r="E39" s="133" t="n">
        <v>7.8</v>
      </c>
      <c r="F39" s="133" t="n">
        <v>2</v>
      </c>
    </row>
    <row r="40" s="3" customFormat="true" ht="12.75" hidden="false" customHeight="true" outlineLevel="0" collapsed="false">
      <c r="A40" s="129" t="s">
        <v>762</v>
      </c>
      <c r="B40" s="130" t="n">
        <v>221022</v>
      </c>
      <c r="C40" s="130" t="n">
        <v>199502</v>
      </c>
      <c r="D40" s="131" t="n">
        <v>21520</v>
      </c>
      <c r="E40" s="133" t="n">
        <v>1.1</v>
      </c>
      <c r="F40" s="133" t="n">
        <v>3.6</v>
      </c>
    </row>
    <row r="41" s="3" customFormat="true" ht="12.75" hidden="false" customHeight="true" outlineLevel="0" collapsed="false">
      <c r="A41" s="129" t="s">
        <v>763</v>
      </c>
      <c r="B41" s="130" t="n">
        <v>249624</v>
      </c>
      <c r="C41" s="130" t="n">
        <v>222032</v>
      </c>
      <c r="D41" s="131" t="n">
        <v>27592</v>
      </c>
      <c r="E41" s="133" t="n">
        <v>12.9</v>
      </c>
      <c r="F41" s="133" t="n">
        <v>11.3</v>
      </c>
    </row>
    <row r="42" s="3" customFormat="true" ht="12.75" hidden="false" customHeight="true" outlineLevel="0" collapsed="false">
      <c r="A42" s="129" t="s">
        <v>764</v>
      </c>
      <c r="B42" s="130" t="n">
        <v>274648</v>
      </c>
      <c r="C42" s="130" t="n">
        <v>237143</v>
      </c>
      <c r="D42" s="131" t="n">
        <v>37505</v>
      </c>
      <c r="E42" s="133" t="n">
        <v>10</v>
      </c>
      <c r="F42" s="133" t="n">
        <v>6.8</v>
      </c>
    </row>
    <row r="43" s="3" customFormat="true" ht="12.75" hidden="false" customHeight="true" outlineLevel="0" collapsed="false">
      <c r="A43" s="129" t="s">
        <v>765</v>
      </c>
      <c r="B43" s="130" t="n">
        <v>269125</v>
      </c>
      <c r="C43" s="130" t="n">
        <v>211544</v>
      </c>
      <c r="D43" s="131" t="n">
        <v>57581</v>
      </c>
      <c r="E43" s="133" t="n">
        <v>-2</v>
      </c>
      <c r="F43" s="133" t="n">
        <v>-10.8</v>
      </c>
    </row>
    <row r="44" s="3" customFormat="true" ht="12.75" hidden="false" customHeight="true" outlineLevel="0" collapsed="false">
      <c r="A44" s="129" t="s">
        <v>766</v>
      </c>
      <c r="B44" s="130" t="n">
        <v>269644</v>
      </c>
      <c r="C44" s="130" t="n">
        <v>209446</v>
      </c>
      <c r="D44" s="131" t="n">
        <v>60197</v>
      </c>
      <c r="E44" s="133" t="n">
        <v>0.2</v>
      </c>
      <c r="F44" s="133" t="n">
        <v>-1</v>
      </c>
    </row>
    <row r="45" s="3" customFormat="true" ht="12.75" hidden="false" customHeight="true" outlineLevel="0" collapsed="false">
      <c r="A45" s="129" t="s">
        <v>767</v>
      </c>
      <c r="B45" s="130" t="n">
        <v>290237</v>
      </c>
      <c r="C45" s="130" t="n">
        <v>224769</v>
      </c>
      <c r="D45" s="131" t="n">
        <v>65468</v>
      </c>
      <c r="E45" s="133" t="n">
        <v>7.6</v>
      </c>
      <c r="F45" s="133" t="n">
        <v>7.3</v>
      </c>
    </row>
    <row r="46" s="3" customFormat="true" ht="12.75" hidden="false" customHeight="true" outlineLevel="0" collapsed="false">
      <c r="A46" s="129" t="s">
        <v>768</v>
      </c>
      <c r="B46" s="130" t="n">
        <v>327759</v>
      </c>
      <c r="C46" s="130" t="n">
        <v>258951</v>
      </c>
      <c r="D46" s="131" t="n">
        <v>68808</v>
      </c>
      <c r="E46" s="133" t="n">
        <v>12.9</v>
      </c>
      <c r="F46" s="133" t="n">
        <v>15.2</v>
      </c>
    </row>
    <row r="47" s="3" customFormat="true" ht="12.75" hidden="false" customHeight="true" outlineLevel="0" collapsed="false">
      <c r="A47" s="129" t="s">
        <v>769</v>
      </c>
      <c r="B47" s="130" t="n">
        <v>348117</v>
      </c>
      <c r="C47" s="130" t="n">
        <v>293215</v>
      </c>
      <c r="D47" s="131" t="n">
        <v>54901</v>
      </c>
      <c r="E47" s="133" t="n">
        <v>6.2</v>
      </c>
      <c r="F47" s="133" t="n">
        <v>13.2</v>
      </c>
    </row>
    <row r="48" s="3" customFormat="true" ht="12.75" hidden="false" customHeight="true" outlineLevel="0" collapsed="false">
      <c r="A48" s="129" t="s">
        <v>770</v>
      </c>
      <c r="B48" s="130" t="n">
        <v>340425</v>
      </c>
      <c r="C48" s="130" t="n">
        <v>329228</v>
      </c>
      <c r="D48" s="131" t="n">
        <v>11197</v>
      </c>
      <c r="E48" s="133" t="n">
        <v>-2.2</v>
      </c>
      <c r="F48" s="133" t="n">
        <v>12.3</v>
      </c>
    </row>
    <row r="49" s="3" customFormat="true" ht="12.75" hidden="false" customHeight="true" outlineLevel="0" collapsed="false">
      <c r="A49" s="129" t="s">
        <v>771</v>
      </c>
      <c r="B49" s="130" t="n">
        <v>343180</v>
      </c>
      <c r="C49" s="130" t="n">
        <v>325972</v>
      </c>
      <c r="D49" s="131" t="n">
        <v>17208</v>
      </c>
      <c r="E49" s="133" t="n">
        <v>0.8</v>
      </c>
      <c r="F49" s="133" t="n">
        <v>-1</v>
      </c>
    </row>
    <row r="50" s="3" customFormat="true" ht="12.75" hidden="false" customHeight="true" outlineLevel="0" collapsed="false">
      <c r="A50" s="129" t="s">
        <v>772</v>
      </c>
      <c r="B50" s="130" t="n">
        <v>321289</v>
      </c>
      <c r="C50" s="130" t="n">
        <v>289644</v>
      </c>
      <c r="D50" s="131" t="n">
        <v>31645</v>
      </c>
      <c r="E50" s="133" t="n">
        <v>-6.4</v>
      </c>
      <c r="F50" s="133" t="n">
        <v>-11.1</v>
      </c>
    </row>
    <row r="51" s="3" customFormat="true" ht="12.75" hidden="false" customHeight="true" outlineLevel="0" collapsed="false">
      <c r="A51" s="129" t="s">
        <v>773</v>
      </c>
      <c r="B51" s="130" t="n">
        <v>353084</v>
      </c>
      <c r="C51" s="130" t="n">
        <v>315444</v>
      </c>
      <c r="D51" s="131" t="n">
        <v>37640</v>
      </c>
      <c r="E51" s="133" t="n">
        <v>9.9</v>
      </c>
      <c r="F51" s="133" t="n">
        <v>8.9</v>
      </c>
    </row>
    <row r="52" s="3" customFormat="true" ht="12.75" hidden="false" customHeight="true" outlineLevel="0" collapsed="false">
      <c r="A52" s="129" t="s">
        <v>774</v>
      </c>
      <c r="B52" s="130" t="n">
        <v>383232</v>
      </c>
      <c r="C52" s="130" t="n">
        <v>339617</v>
      </c>
      <c r="D52" s="131" t="n">
        <v>43615</v>
      </c>
      <c r="E52" s="133" t="n">
        <v>8.5</v>
      </c>
      <c r="F52" s="133" t="n">
        <v>7.7</v>
      </c>
    </row>
    <row r="53" s="3" customFormat="true" ht="12.75" hidden="false" customHeight="true" outlineLevel="0" collapsed="false">
      <c r="A53" s="129" t="s">
        <v>775</v>
      </c>
      <c r="B53" s="130" t="n">
        <v>403377</v>
      </c>
      <c r="C53" s="130" t="n">
        <v>352995</v>
      </c>
      <c r="D53" s="131" t="n">
        <v>50382</v>
      </c>
      <c r="E53" s="133" t="n">
        <v>5.3</v>
      </c>
      <c r="F53" s="133" t="n">
        <v>3.9</v>
      </c>
    </row>
    <row r="54" s="3" customFormat="true" ht="12.75" hidden="false" customHeight="true" outlineLevel="0" collapsed="false">
      <c r="A54" s="129" t="s">
        <v>776</v>
      </c>
      <c r="B54" s="130" t="n">
        <v>454342</v>
      </c>
      <c r="C54" s="130" t="n">
        <v>394794</v>
      </c>
      <c r="D54" s="131" t="n">
        <v>59548</v>
      </c>
      <c r="E54" s="133" t="n">
        <v>12.6</v>
      </c>
      <c r="F54" s="133" t="n">
        <v>11.8</v>
      </c>
    </row>
    <row r="55" s="3" customFormat="true" ht="12.75" hidden="false" customHeight="true" outlineLevel="0" collapsed="false">
      <c r="A55" s="129" t="s">
        <v>777</v>
      </c>
      <c r="B55" s="130" t="n">
        <v>488371</v>
      </c>
      <c r="C55" s="130" t="n">
        <v>423452</v>
      </c>
      <c r="D55" s="131" t="n">
        <v>64919</v>
      </c>
      <c r="E55" s="133" t="n">
        <v>7.5</v>
      </c>
      <c r="F55" s="133" t="n">
        <v>7.3</v>
      </c>
    </row>
    <row r="56" s="3" customFormat="true" ht="12.75" hidden="false" customHeight="true" outlineLevel="0" collapsed="false">
      <c r="A56" s="129" t="s">
        <v>778</v>
      </c>
      <c r="B56" s="130" t="n">
        <v>510008</v>
      </c>
      <c r="C56" s="130" t="n">
        <v>444797</v>
      </c>
      <c r="D56" s="131" t="n">
        <v>65211</v>
      </c>
      <c r="E56" s="133" t="n">
        <v>4.4</v>
      </c>
      <c r="F56" s="133" t="n">
        <v>5</v>
      </c>
    </row>
    <row r="57" s="3" customFormat="true" ht="12.75" hidden="false" customHeight="true" outlineLevel="0" collapsed="false">
      <c r="A57" s="129" t="s">
        <v>779</v>
      </c>
      <c r="B57" s="130" t="n">
        <v>597440</v>
      </c>
      <c r="C57" s="130" t="n">
        <v>538311</v>
      </c>
      <c r="D57" s="131" t="n">
        <v>59129</v>
      </c>
      <c r="E57" s="133" t="n">
        <v>17.1</v>
      </c>
      <c r="F57" s="133" t="n">
        <v>21</v>
      </c>
    </row>
    <row r="58" s="3" customFormat="true" ht="12.75" hidden="false" customHeight="true" outlineLevel="0" collapsed="false">
      <c r="A58" s="129" t="s">
        <v>780</v>
      </c>
      <c r="B58" s="130" t="n">
        <v>638268</v>
      </c>
      <c r="C58" s="130" t="n">
        <v>542774</v>
      </c>
      <c r="D58" s="131" t="n">
        <v>95494</v>
      </c>
      <c r="E58" s="133" t="n">
        <v>6.8</v>
      </c>
      <c r="F58" s="133" t="n">
        <v>0.8</v>
      </c>
    </row>
    <row r="59" s="3" customFormat="true" ht="12.75" hidden="false" customHeight="true" outlineLevel="0" collapsed="false">
      <c r="A59" s="129" t="s">
        <v>781</v>
      </c>
      <c r="B59" s="130" t="n">
        <v>651320</v>
      </c>
      <c r="C59" s="130" t="n">
        <v>518532</v>
      </c>
      <c r="D59" s="131" t="n">
        <v>132788</v>
      </c>
      <c r="E59" s="133" t="n">
        <v>2</v>
      </c>
      <c r="F59" s="133" t="n">
        <v>-4.5</v>
      </c>
    </row>
    <row r="60" s="3" customFormat="true" ht="12.75" hidden="false" customHeight="true" outlineLevel="0" collapsed="false">
      <c r="A60" s="129" t="s">
        <v>782</v>
      </c>
      <c r="B60" s="130" t="n">
        <v>664455</v>
      </c>
      <c r="C60" s="130" t="n">
        <v>534534</v>
      </c>
      <c r="D60" s="131" t="n">
        <v>129921</v>
      </c>
      <c r="E60" s="133" t="n">
        <v>2</v>
      </c>
      <c r="F60" s="133" t="n">
        <v>3.1</v>
      </c>
    </row>
    <row r="61" s="3" customFormat="true" ht="12.75" hidden="false" customHeight="true" outlineLevel="0" collapsed="false">
      <c r="A61" s="129" t="s">
        <v>783</v>
      </c>
      <c r="B61" s="130" t="n">
        <v>731544</v>
      </c>
      <c r="C61" s="130" t="n">
        <v>575448</v>
      </c>
      <c r="D61" s="131" t="n">
        <v>156096</v>
      </c>
      <c r="E61" s="133" t="n">
        <v>10.1</v>
      </c>
      <c r="F61" s="133" t="n">
        <v>7.7</v>
      </c>
    </row>
    <row r="62" s="3" customFormat="true" ht="12.75" hidden="false" customHeight="true" outlineLevel="0" collapsed="false">
      <c r="A62" s="129" t="s">
        <v>784</v>
      </c>
      <c r="B62" s="130" t="n">
        <v>786266</v>
      </c>
      <c r="C62" s="130" t="n">
        <v>628087</v>
      </c>
      <c r="D62" s="131" t="n">
        <v>158179</v>
      </c>
      <c r="E62" s="133" t="n">
        <v>7.5</v>
      </c>
      <c r="F62" s="133" t="n">
        <v>9.1</v>
      </c>
    </row>
    <row r="63" s="3" customFormat="true" ht="12.75" hidden="false" customHeight="true" outlineLevel="0" collapsed="false">
      <c r="A63" s="129" t="s">
        <v>785</v>
      </c>
      <c r="B63" s="130" t="n">
        <v>893042</v>
      </c>
      <c r="C63" s="130" t="n">
        <v>733994</v>
      </c>
      <c r="D63" s="131" t="n">
        <v>159048</v>
      </c>
      <c r="E63" s="133" t="n">
        <v>13.6</v>
      </c>
      <c r="F63" s="133" t="n">
        <v>16.9</v>
      </c>
    </row>
    <row r="64" s="3" customFormat="true" ht="12.75" hidden="false" customHeight="true" outlineLevel="0" collapsed="false">
      <c r="A64" s="129" t="s">
        <v>786</v>
      </c>
      <c r="B64" s="130" t="n">
        <v>965236</v>
      </c>
      <c r="C64" s="130" t="n">
        <v>769887</v>
      </c>
      <c r="D64" s="131" t="n">
        <v>195348</v>
      </c>
      <c r="E64" s="133" t="n">
        <v>8.1</v>
      </c>
      <c r="F64" s="133" t="n">
        <v>4.9</v>
      </c>
    </row>
    <row r="65" s="3" customFormat="true" ht="12.75" hidden="false" customHeight="true" outlineLevel="0" collapsed="false">
      <c r="A65" s="129" t="s">
        <v>787</v>
      </c>
      <c r="B65" s="130" t="n">
        <v>984140</v>
      </c>
      <c r="C65" s="130" t="n">
        <v>805842</v>
      </c>
      <c r="D65" s="131" t="n">
        <v>178297</v>
      </c>
      <c r="E65" s="133" t="n">
        <v>2</v>
      </c>
      <c r="F65" s="133" t="n">
        <v>4.7</v>
      </c>
    </row>
    <row r="66" s="3" customFormat="true" ht="12.75" hidden="false" customHeight="true" outlineLevel="0" collapsed="false">
      <c r="A66" s="129" t="s">
        <v>788</v>
      </c>
      <c r="B66" s="130" t="n">
        <v>803312</v>
      </c>
      <c r="C66" s="130" t="n">
        <v>664615</v>
      </c>
      <c r="D66" s="131" t="n">
        <v>138697</v>
      </c>
      <c r="E66" s="133" t="n">
        <v>-18.4</v>
      </c>
      <c r="F66" s="133" t="n">
        <v>-17.5</v>
      </c>
    </row>
    <row r="67" s="3" customFormat="true" ht="12.75" hidden="false" customHeight="true" outlineLevel="0" collapsed="false">
      <c r="A67" s="129" t="s">
        <v>789</v>
      </c>
      <c r="B67" s="130" t="n">
        <v>951959</v>
      </c>
      <c r="C67" s="130" t="n">
        <v>797097</v>
      </c>
      <c r="D67" s="131" t="n">
        <v>154863</v>
      </c>
      <c r="E67" s="133" t="n">
        <v>18.5</v>
      </c>
      <c r="F67" s="133" t="n">
        <v>19.9</v>
      </c>
    </row>
    <row r="68" s="3" customFormat="true" ht="12.75" hidden="false" customHeight="true" outlineLevel="0" collapsed="false">
      <c r="A68" s="129" t="s">
        <v>790</v>
      </c>
      <c r="B68" s="130" t="n">
        <v>1061225</v>
      </c>
      <c r="C68" s="130" t="n">
        <v>902523</v>
      </c>
      <c r="D68" s="131" t="n">
        <v>158702</v>
      </c>
      <c r="E68" s="133" t="n">
        <v>11.5</v>
      </c>
      <c r="F68" s="133" t="n">
        <v>13.2</v>
      </c>
    </row>
    <row r="69" s="3" customFormat="true" ht="12.75" hidden="false" customHeight="true" outlineLevel="0" collapsed="false">
      <c r="A69" s="129" t="s">
        <v>791</v>
      </c>
      <c r="B69" s="130" t="n">
        <v>1097349</v>
      </c>
      <c r="C69" s="130" t="n">
        <v>909092</v>
      </c>
      <c r="D69" s="131" t="n">
        <v>188257</v>
      </c>
      <c r="E69" s="133" t="n">
        <v>3.4</v>
      </c>
      <c r="F69" s="133" t="n">
        <v>0.7</v>
      </c>
    </row>
    <row r="70" s="3" customFormat="true" ht="12.75" hidden="false" customHeight="true" outlineLevel="0" collapsed="false">
      <c r="A70" s="134" t="s">
        <v>792</v>
      </c>
      <c r="D70" s="127"/>
      <c r="E70" s="135"/>
    </row>
    <row r="71" s="3" customFormat="true" ht="25.5" hidden="false" customHeight="true" outlineLevel="0" collapsed="false">
      <c r="A71" s="136" t="s">
        <v>793</v>
      </c>
      <c r="B71" s="136"/>
      <c r="C71" s="136"/>
      <c r="D71" s="136"/>
      <c r="E71" s="136"/>
      <c r="F71" s="136"/>
    </row>
    <row r="72" customFormat="false" ht="25.5" hidden="false" customHeight="true" outlineLevel="0" collapsed="false">
      <c r="A72" s="137" t="s">
        <v>794</v>
      </c>
      <c r="B72" s="137"/>
      <c r="C72" s="137"/>
      <c r="D72" s="137"/>
      <c r="E72" s="137"/>
      <c r="F72" s="137"/>
    </row>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8" width="11.42"/>
  </cols>
  <sheetData>
    <row r="34" customFormat="false" ht="12.75" hidden="false" customHeight="false" outlineLevel="0" collapsed="false">
      <c r="J34" s="139"/>
    </row>
    <row r="53" s="141" customFormat="true" ht="11.25" hidden="false" customHeight="false" outlineLevel="0" collapsed="false">
      <c r="A53" s="140"/>
      <c r="B53" s="140"/>
      <c r="C53" s="140"/>
      <c r="D53" s="140"/>
      <c r="G53" s="14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7" width="18.56"/>
    <col collapsed="false" customWidth="true" hidden="false" outlineLevel="0" max="4" min="4" style="143" width="18.56"/>
    <col collapsed="false" customWidth="true" hidden="false" outlineLevel="0" max="5" min="5" style="127" width="18.56"/>
    <col collapsed="false" customWidth="true" hidden="false" outlineLevel="0" max="7" min="6" style="3" width="18.56"/>
    <col collapsed="false" customWidth="false" hidden="false" outlineLevel="0" max="257" min="8" style="3" width="11.42"/>
  </cols>
  <sheetData>
    <row r="1" s="144" customFormat="true" ht="20.1" hidden="false" customHeight="true" outlineLevel="0" collapsed="false">
      <c r="A1" s="118" t="s">
        <v>795</v>
      </c>
      <c r="B1" s="118"/>
      <c r="C1" s="118"/>
      <c r="D1" s="118"/>
      <c r="E1" s="118"/>
      <c r="F1" s="118"/>
      <c r="G1" s="118"/>
    </row>
    <row r="2" customFormat="false" ht="20.1" hidden="false" customHeight="true" outlineLevel="0" collapsed="false">
      <c r="A2" s="145"/>
      <c r="B2" s="145"/>
      <c r="C2" s="145"/>
      <c r="D2" s="145"/>
      <c r="E2" s="145"/>
      <c r="F2" s="145"/>
      <c r="G2" s="145"/>
    </row>
    <row r="3" s="125" customFormat="true" ht="12.75" hidden="false" customHeight="true" outlineLevel="0" collapsed="false">
      <c r="A3" s="146" t="s">
        <v>796</v>
      </c>
      <c r="B3" s="146"/>
      <c r="C3" s="121" t="s">
        <v>28</v>
      </c>
      <c r="D3" s="121" t="s">
        <v>30</v>
      </c>
      <c r="E3" s="123" t="s">
        <v>724</v>
      </c>
      <c r="F3" s="147" t="s">
        <v>797</v>
      </c>
      <c r="G3" s="147"/>
    </row>
    <row r="4" s="125" customFormat="true" ht="27" hidden="false" customHeight="true" outlineLevel="0" collapsed="false">
      <c r="A4" s="146"/>
      <c r="B4" s="146"/>
      <c r="C4" s="121"/>
      <c r="D4" s="121"/>
      <c r="E4" s="123"/>
      <c r="F4" s="122" t="s">
        <v>28</v>
      </c>
      <c r="G4" s="121" t="s">
        <v>30</v>
      </c>
    </row>
    <row r="5" s="125" customFormat="true" ht="12.75" hidden="false" customHeight="true" outlineLevel="0" collapsed="false">
      <c r="A5" s="146"/>
      <c r="B5" s="146"/>
      <c r="C5" s="148" t="s">
        <v>798</v>
      </c>
      <c r="D5" s="148"/>
      <c r="E5" s="148"/>
      <c r="F5" s="147" t="s">
        <v>727</v>
      </c>
      <c r="G5" s="147"/>
    </row>
    <row r="6" s="125" customFormat="true" ht="12.75" hidden="false" customHeight="true" outlineLevel="0" collapsed="false">
      <c r="A6" s="149"/>
      <c r="B6" s="150"/>
      <c r="C6" s="151"/>
      <c r="D6" s="151"/>
      <c r="E6" s="151"/>
      <c r="F6" s="152"/>
      <c r="G6" s="152"/>
    </row>
    <row r="7" s="125" customFormat="true" ht="12.75" hidden="false" customHeight="true" outlineLevel="0" collapsed="false">
      <c r="A7" s="153" t="n">
        <v>2005</v>
      </c>
      <c r="B7" s="129" t="s">
        <v>799</v>
      </c>
      <c r="C7" s="154" t="n">
        <v>60551969</v>
      </c>
      <c r="D7" s="154" t="n">
        <v>47239901</v>
      </c>
      <c r="E7" s="155" t="n">
        <v>13312068</v>
      </c>
      <c r="F7" s="156" t="n">
        <v>9.1</v>
      </c>
      <c r="G7" s="156" t="n">
        <v>9.9</v>
      </c>
    </row>
    <row r="8" s="125" customFormat="true" ht="12.75" hidden="false" customHeight="true" outlineLevel="0" collapsed="false">
      <c r="A8" s="153"/>
      <c r="B8" s="129" t="s">
        <v>800</v>
      </c>
      <c r="C8" s="154" t="n">
        <v>59759297</v>
      </c>
      <c r="D8" s="154" t="n">
        <v>46143718</v>
      </c>
      <c r="E8" s="155" t="n">
        <v>13615579</v>
      </c>
      <c r="F8" s="156" t="n">
        <v>5.7</v>
      </c>
      <c r="G8" s="156" t="n">
        <v>4.3</v>
      </c>
    </row>
    <row r="9" s="125" customFormat="true" ht="12.75" hidden="false" customHeight="true" outlineLevel="0" collapsed="false">
      <c r="A9" s="153"/>
      <c r="B9" s="129" t="s">
        <v>801</v>
      </c>
      <c r="C9" s="154" t="n">
        <v>65222286</v>
      </c>
      <c r="D9" s="154" t="n">
        <v>48954417</v>
      </c>
      <c r="E9" s="155" t="n">
        <v>16267869</v>
      </c>
      <c r="F9" s="156" t="n">
        <v>0.6</v>
      </c>
      <c r="G9" s="156" t="n">
        <v>1.5</v>
      </c>
    </row>
    <row r="10" s="125" customFormat="true" ht="12.75" hidden="false" customHeight="true" outlineLevel="0" collapsed="false">
      <c r="A10" s="153"/>
      <c r="B10" s="129" t="s">
        <v>802</v>
      </c>
      <c r="C10" s="154" t="n">
        <v>64536926</v>
      </c>
      <c r="D10" s="154" t="n">
        <v>52129626</v>
      </c>
      <c r="E10" s="155" t="n">
        <v>12407300</v>
      </c>
      <c r="F10" s="156" t="n">
        <v>4.8</v>
      </c>
      <c r="G10" s="156" t="n">
        <v>10.4</v>
      </c>
    </row>
    <row r="11" s="125" customFormat="true" ht="12.75" hidden="false" customHeight="true" outlineLevel="0" collapsed="false">
      <c r="A11" s="153"/>
      <c r="B11" s="129" t="s">
        <v>803</v>
      </c>
      <c r="C11" s="154" t="n">
        <v>63595018</v>
      </c>
      <c r="D11" s="154" t="n">
        <v>51629081</v>
      </c>
      <c r="E11" s="155" t="n">
        <v>11965937</v>
      </c>
      <c r="F11" s="156" t="n">
        <v>5.1</v>
      </c>
      <c r="G11" s="156" t="n">
        <v>11.3</v>
      </c>
    </row>
    <row r="12" s="125" customFormat="true" ht="12.75" hidden="false" customHeight="true" outlineLevel="0" collapsed="false">
      <c r="A12" s="153"/>
      <c r="B12" s="129" t="s">
        <v>804</v>
      </c>
      <c r="C12" s="154" t="n">
        <v>68718941</v>
      </c>
      <c r="D12" s="154" t="n">
        <v>52422582</v>
      </c>
      <c r="E12" s="155" t="n">
        <v>16296359</v>
      </c>
      <c r="F12" s="156" t="n">
        <v>9.6</v>
      </c>
      <c r="G12" s="156" t="n">
        <v>9.5</v>
      </c>
    </row>
    <row r="13" s="125" customFormat="true" ht="12.75" hidden="false" customHeight="true" outlineLevel="0" collapsed="false">
      <c r="A13" s="153"/>
      <c r="B13" s="129" t="s">
        <v>805</v>
      </c>
      <c r="C13" s="154" t="n">
        <v>64507967</v>
      </c>
      <c r="D13" s="154" t="n">
        <v>50962603</v>
      </c>
      <c r="E13" s="155" t="n">
        <v>13545364</v>
      </c>
      <c r="F13" s="156" t="n">
        <v>3.7</v>
      </c>
      <c r="G13" s="156" t="n">
        <v>4.8</v>
      </c>
    </row>
    <row r="14" s="125" customFormat="true" ht="12.75" hidden="false" customHeight="true" outlineLevel="0" collapsed="false">
      <c r="A14" s="153"/>
      <c r="B14" s="129" t="s">
        <v>806</v>
      </c>
      <c r="C14" s="154" t="n">
        <v>63263165</v>
      </c>
      <c r="D14" s="154" t="n">
        <v>51028055</v>
      </c>
      <c r="E14" s="155" t="n">
        <v>12235110</v>
      </c>
      <c r="F14" s="156" t="n">
        <v>13.1</v>
      </c>
      <c r="G14" s="156" t="n">
        <v>13.3</v>
      </c>
    </row>
    <row r="15" s="125" customFormat="true" ht="12.75" hidden="false" customHeight="true" outlineLevel="0" collapsed="false">
      <c r="A15" s="153"/>
      <c r="B15" s="129" t="s">
        <v>807</v>
      </c>
      <c r="C15" s="154" t="n">
        <v>69401109</v>
      </c>
      <c r="D15" s="154" t="n">
        <v>54486388</v>
      </c>
      <c r="E15" s="155" t="n">
        <v>14914721</v>
      </c>
      <c r="F15" s="156" t="n">
        <v>12.7</v>
      </c>
      <c r="G15" s="156" t="n">
        <v>9.8</v>
      </c>
    </row>
    <row r="16" s="125" customFormat="true" ht="12.75" hidden="false" customHeight="true" outlineLevel="0" collapsed="false">
      <c r="A16" s="153"/>
      <c r="B16" s="129" t="s">
        <v>808</v>
      </c>
      <c r="C16" s="154" t="n">
        <v>68591693</v>
      </c>
      <c r="D16" s="154" t="n">
        <v>56803722</v>
      </c>
      <c r="E16" s="155" t="n">
        <v>11787971</v>
      </c>
      <c r="F16" s="156" t="n">
        <v>7.1</v>
      </c>
      <c r="G16" s="156" t="n">
        <v>9.9</v>
      </c>
    </row>
    <row r="17" s="125" customFormat="true" ht="12.75" hidden="false" customHeight="true" outlineLevel="0" collapsed="false">
      <c r="A17" s="153"/>
      <c r="B17" s="129" t="s">
        <v>809</v>
      </c>
      <c r="C17" s="154" t="n">
        <v>71519115</v>
      </c>
      <c r="D17" s="154" t="n">
        <v>58568487</v>
      </c>
      <c r="E17" s="155" t="n">
        <v>12950628</v>
      </c>
      <c r="F17" s="156" t="n">
        <v>7.6</v>
      </c>
      <c r="G17" s="156" t="n">
        <v>7.1</v>
      </c>
    </row>
    <row r="18" s="125" customFormat="true" ht="12.75" hidden="false" customHeight="true" outlineLevel="0" collapsed="false">
      <c r="A18" s="153"/>
      <c r="B18" s="129" t="s">
        <v>810</v>
      </c>
      <c r="C18" s="154" t="n">
        <v>66598440</v>
      </c>
      <c r="D18" s="154" t="n">
        <v>57718228</v>
      </c>
      <c r="E18" s="155" t="n">
        <v>8880212</v>
      </c>
      <c r="F18" s="156" t="n">
        <v>11.5</v>
      </c>
      <c r="G18" s="156" t="n">
        <v>18.1</v>
      </c>
    </row>
    <row r="19" s="125" customFormat="true" ht="12.75" hidden="false" customHeight="true" outlineLevel="0" collapsed="false">
      <c r="A19" s="153" t="n">
        <v>2006</v>
      </c>
      <c r="B19" s="129" t="s">
        <v>799</v>
      </c>
      <c r="C19" s="154" t="n">
        <v>68267925</v>
      </c>
      <c r="D19" s="154" t="n">
        <v>55901420</v>
      </c>
      <c r="E19" s="155" t="n">
        <v>12366505</v>
      </c>
      <c r="F19" s="156" t="n">
        <v>12.7</v>
      </c>
      <c r="G19" s="156" t="n">
        <v>18.3</v>
      </c>
    </row>
    <row r="20" s="125" customFormat="true" ht="12.75" hidden="false" customHeight="true" outlineLevel="0" collapsed="false">
      <c r="A20" s="153"/>
      <c r="B20" s="129" t="s">
        <v>800</v>
      </c>
      <c r="C20" s="154" t="n">
        <v>69973322</v>
      </c>
      <c r="D20" s="154" t="n">
        <v>57148630</v>
      </c>
      <c r="E20" s="155" t="n">
        <v>12824692</v>
      </c>
      <c r="F20" s="156" t="n">
        <v>17.1</v>
      </c>
      <c r="G20" s="156" t="n">
        <v>23.8</v>
      </c>
    </row>
    <row r="21" s="125" customFormat="true" ht="12.75" hidden="false" customHeight="true" outlineLevel="0" collapsed="false">
      <c r="A21" s="153"/>
      <c r="B21" s="129" t="s">
        <v>801</v>
      </c>
      <c r="C21" s="154" t="n">
        <v>76666341</v>
      </c>
      <c r="D21" s="154" t="n">
        <v>62293486</v>
      </c>
      <c r="E21" s="155" t="n">
        <v>14372855</v>
      </c>
      <c r="F21" s="156" t="n">
        <v>17.5</v>
      </c>
      <c r="G21" s="156" t="n">
        <v>27.2</v>
      </c>
    </row>
    <row r="22" s="125" customFormat="true" ht="12.75" hidden="false" customHeight="true" outlineLevel="0" collapsed="false">
      <c r="A22" s="153"/>
      <c r="B22" s="129" t="s">
        <v>802</v>
      </c>
      <c r="C22" s="154" t="n">
        <v>69574021</v>
      </c>
      <c r="D22" s="154" t="n">
        <v>58801679</v>
      </c>
      <c r="E22" s="155" t="n">
        <v>10772342</v>
      </c>
      <c r="F22" s="156" t="n">
        <v>7.8</v>
      </c>
      <c r="G22" s="156" t="n">
        <v>12.8</v>
      </c>
    </row>
    <row r="23" s="125" customFormat="true" ht="12.75" hidden="false" customHeight="true" outlineLevel="0" collapsed="false">
      <c r="A23" s="153"/>
      <c r="B23" s="129" t="s">
        <v>803</v>
      </c>
      <c r="C23" s="154" t="n">
        <v>72298372</v>
      </c>
      <c r="D23" s="154" t="n">
        <v>60219400</v>
      </c>
      <c r="E23" s="155" t="n">
        <v>12078972</v>
      </c>
      <c r="F23" s="156" t="n">
        <v>13.7</v>
      </c>
      <c r="G23" s="156" t="n">
        <v>16.6</v>
      </c>
    </row>
    <row r="24" s="125" customFormat="true" ht="12.75" hidden="false" customHeight="true" outlineLevel="0" collapsed="false">
      <c r="A24" s="153"/>
      <c r="B24" s="129" t="s">
        <v>804</v>
      </c>
      <c r="C24" s="154" t="n">
        <v>73131480</v>
      </c>
      <c r="D24" s="154" t="n">
        <v>61109452</v>
      </c>
      <c r="E24" s="155" t="n">
        <v>12022028</v>
      </c>
      <c r="F24" s="156" t="n">
        <v>6.4</v>
      </c>
      <c r="G24" s="156" t="n">
        <v>16.6</v>
      </c>
    </row>
    <row r="25" s="125" customFormat="true" ht="12.75" hidden="false" customHeight="true" outlineLevel="0" collapsed="false">
      <c r="A25" s="153"/>
      <c r="B25" s="129" t="s">
        <v>805</v>
      </c>
      <c r="C25" s="154" t="n">
        <v>72728738</v>
      </c>
      <c r="D25" s="154" t="n">
        <v>60201883</v>
      </c>
      <c r="E25" s="155" t="n">
        <v>12526855</v>
      </c>
      <c r="F25" s="156" t="n">
        <v>12.7</v>
      </c>
      <c r="G25" s="156" t="n">
        <v>18.1</v>
      </c>
    </row>
    <row r="26" s="125" customFormat="true" ht="12.75" hidden="false" customHeight="true" outlineLevel="0" collapsed="false">
      <c r="A26" s="153"/>
      <c r="B26" s="129" t="s">
        <v>806</v>
      </c>
      <c r="C26" s="154" t="n">
        <v>69086138</v>
      </c>
      <c r="D26" s="154" t="n">
        <v>58142677</v>
      </c>
      <c r="E26" s="155" t="n">
        <v>10943461</v>
      </c>
      <c r="F26" s="156" t="n">
        <v>9.2</v>
      </c>
      <c r="G26" s="156" t="n">
        <v>13.9</v>
      </c>
    </row>
    <row r="27" s="125" customFormat="true" ht="12.75" hidden="false" customHeight="true" outlineLevel="0" collapsed="false">
      <c r="A27" s="153"/>
      <c r="B27" s="129" t="s">
        <v>807</v>
      </c>
      <c r="C27" s="154" t="n">
        <v>79173820</v>
      </c>
      <c r="D27" s="154" t="n">
        <v>63925792</v>
      </c>
      <c r="E27" s="155" t="n">
        <v>15248028</v>
      </c>
      <c r="F27" s="156" t="n">
        <v>14.1</v>
      </c>
      <c r="G27" s="156" t="n">
        <v>17.3</v>
      </c>
    </row>
    <row r="28" s="125" customFormat="true" ht="12.75" hidden="false" customHeight="true" outlineLevel="0" collapsed="false">
      <c r="A28" s="153"/>
      <c r="B28" s="129" t="s">
        <v>808</v>
      </c>
      <c r="C28" s="154" t="n">
        <v>83664717</v>
      </c>
      <c r="D28" s="154" t="n">
        <v>66702975</v>
      </c>
      <c r="E28" s="155" t="n">
        <v>16961742</v>
      </c>
      <c r="F28" s="156" t="n">
        <v>22</v>
      </c>
      <c r="G28" s="156" t="n">
        <v>17.4</v>
      </c>
    </row>
    <row r="29" s="125" customFormat="true" ht="12.75" hidden="false" customHeight="true" outlineLevel="0" collapsed="false">
      <c r="A29" s="153"/>
      <c r="B29" s="129" t="s">
        <v>809</v>
      </c>
      <c r="C29" s="154" t="n">
        <v>85060753</v>
      </c>
      <c r="D29" s="154" t="n">
        <v>66927763</v>
      </c>
      <c r="E29" s="155" t="n">
        <v>18132990</v>
      </c>
      <c r="F29" s="156" t="n">
        <v>18.9</v>
      </c>
      <c r="G29" s="156" t="n">
        <v>14.3</v>
      </c>
    </row>
    <row r="30" s="125" customFormat="true" ht="12.75" hidden="false" customHeight="true" outlineLevel="0" collapsed="false">
      <c r="A30" s="153"/>
      <c r="B30" s="129" t="s">
        <v>810</v>
      </c>
      <c r="C30" s="154" t="n">
        <v>73416313</v>
      </c>
      <c r="D30" s="154" t="n">
        <v>62618734</v>
      </c>
      <c r="E30" s="155" t="n">
        <v>10797579</v>
      </c>
      <c r="F30" s="156" t="n">
        <v>10.2</v>
      </c>
      <c r="G30" s="156" t="n">
        <v>8.5</v>
      </c>
    </row>
    <row r="31" s="125" customFormat="true" ht="12.75" hidden="false" customHeight="true" outlineLevel="0" collapsed="false">
      <c r="A31" s="153" t="n">
        <v>2007</v>
      </c>
      <c r="B31" s="129" t="s">
        <v>799</v>
      </c>
      <c r="C31" s="154" t="n">
        <v>77076900</v>
      </c>
      <c r="D31" s="154" t="n">
        <v>60899758</v>
      </c>
      <c r="E31" s="155" t="n">
        <v>16177142</v>
      </c>
      <c r="F31" s="156" t="n">
        <v>12.9</v>
      </c>
      <c r="G31" s="156" t="n">
        <v>8.9</v>
      </c>
    </row>
    <row r="32" s="125" customFormat="true" ht="12.75" hidden="false" customHeight="true" outlineLevel="0" collapsed="false">
      <c r="B32" s="129" t="s">
        <v>800</v>
      </c>
      <c r="C32" s="154" t="n">
        <v>77301679</v>
      </c>
      <c r="D32" s="154" t="n">
        <v>63349691</v>
      </c>
      <c r="E32" s="155" t="n">
        <v>13951988</v>
      </c>
      <c r="F32" s="156" t="n">
        <v>10.5</v>
      </c>
      <c r="G32" s="156" t="n">
        <v>10.9</v>
      </c>
    </row>
    <row r="33" s="125" customFormat="true" ht="12.75" hidden="false" customHeight="true" outlineLevel="0" collapsed="false">
      <c r="A33" s="153"/>
      <c r="B33" s="129" t="s">
        <v>801</v>
      </c>
      <c r="C33" s="154" t="n">
        <v>83508920</v>
      </c>
      <c r="D33" s="154" t="n">
        <v>65398981</v>
      </c>
      <c r="E33" s="155" t="n">
        <v>18109939</v>
      </c>
      <c r="F33" s="156" t="n">
        <v>8.9</v>
      </c>
      <c r="G33" s="156" t="n">
        <v>5</v>
      </c>
    </row>
    <row r="34" s="125" customFormat="true" ht="12.75" hidden="false" customHeight="true" outlineLevel="0" collapsed="false">
      <c r="A34" s="153"/>
      <c r="B34" s="129" t="s">
        <v>802</v>
      </c>
      <c r="C34" s="154" t="n">
        <v>78449832</v>
      </c>
      <c r="D34" s="154" t="n">
        <v>63631688</v>
      </c>
      <c r="E34" s="155" t="n">
        <v>14818144</v>
      </c>
      <c r="F34" s="156" t="n">
        <v>12.8</v>
      </c>
      <c r="G34" s="156" t="n">
        <v>8.2</v>
      </c>
    </row>
    <row r="35" s="125" customFormat="true" ht="12.75" hidden="false" customHeight="true" outlineLevel="0" collapsed="false">
      <c r="A35" s="153"/>
      <c r="B35" s="129" t="s">
        <v>803</v>
      </c>
      <c r="C35" s="154" t="n">
        <v>78567279</v>
      </c>
      <c r="D35" s="154" t="n">
        <v>61678421</v>
      </c>
      <c r="E35" s="155" t="n">
        <v>16888858</v>
      </c>
      <c r="F35" s="156" t="n">
        <v>8.7</v>
      </c>
      <c r="G35" s="156" t="n">
        <v>2.4</v>
      </c>
    </row>
    <row r="36" s="125" customFormat="true" ht="12.75" hidden="false" customHeight="true" outlineLevel="0" collapsed="false">
      <c r="A36" s="153"/>
      <c r="B36" s="129" t="s">
        <v>804</v>
      </c>
      <c r="C36" s="154" t="n">
        <v>81494536</v>
      </c>
      <c r="D36" s="154" t="n">
        <v>65018349</v>
      </c>
      <c r="E36" s="155" t="n">
        <v>16476187</v>
      </c>
      <c r="F36" s="156" t="n">
        <v>11.4</v>
      </c>
      <c r="G36" s="156" t="n">
        <v>6.4</v>
      </c>
    </row>
    <row r="37" s="125" customFormat="true" ht="12.75" hidden="false" customHeight="true" outlineLevel="0" collapsed="false">
      <c r="A37" s="153"/>
      <c r="B37" s="129" t="s">
        <v>805</v>
      </c>
      <c r="C37" s="154" t="n">
        <v>81090888</v>
      </c>
      <c r="D37" s="154" t="n">
        <v>63310871</v>
      </c>
      <c r="E37" s="155" t="n">
        <v>17780017</v>
      </c>
      <c r="F37" s="156" t="n">
        <v>11.5</v>
      </c>
      <c r="G37" s="156" t="n">
        <v>5.2</v>
      </c>
    </row>
    <row r="38" s="125" customFormat="true" ht="12.75" hidden="false" customHeight="true" outlineLevel="0" collapsed="false">
      <c r="A38" s="153"/>
      <c r="B38" s="129" t="s">
        <v>806</v>
      </c>
      <c r="C38" s="154" t="n">
        <v>77401949</v>
      </c>
      <c r="D38" s="154" t="n">
        <v>63219200</v>
      </c>
      <c r="E38" s="155" t="n">
        <v>14182749</v>
      </c>
      <c r="F38" s="156" t="n">
        <v>12</v>
      </c>
      <c r="G38" s="156" t="n">
        <v>8.7</v>
      </c>
    </row>
    <row r="39" s="125" customFormat="true" ht="12.75" hidden="false" customHeight="true" outlineLevel="0" collapsed="false">
      <c r="A39" s="153"/>
      <c r="B39" s="129" t="s">
        <v>807</v>
      </c>
      <c r="C39" s="154" t="n">
        <v>81478828</v>
      </c>
      <c r="D39" s="154" t="n">
        <v>63261075</v>
      </c>
      <c r="E39" s="155" t="n">
        <v>18217753</v>
      </c>
      <c r="F39" s="156" t="n">
        <v>2.9</v>
      </c>
      <c r="G39" s="156" t="n">
        <v>-1</v>
      </c>
    </row>
    <row r="40" s="125" customFormat="true" ht="12.75" hidden="false" customHeight="true" outlineLevel="0" collapsed="false">
      <c r="A40" s="153"/>
      <c r="B40" s="129" t="s">
        <v>808</v>
      </c>
      <c r="C40" s="154" t="n">
        <v>88483427</v>
      </c>
      <c r="D40" s="154" t="n">
        <v>69632584</v>
      </c>
      <c r="E40" s="155" t="n">
        <v>18850843</v>
      </c>
      <c r="F40" s="156" t="n">
        <v>5.8</v>
      </c>
      <c r="G40" s="156" t="n">
        <v>4.4</v>
      </c>
    </row>
    <row r="41" s="125" customFormat="true" ht="12.75" hidden="false" customHeight="true" outlineLevel="0" collapsed="false">
      <c r="A41" s="153"/>
      <c r="B41" s="129" t="s">
        <v>809</v>
      </c>
      <c r="C41" s="154" t="n">
        <v>87384073</v>
      </c>
      <c r="D41" s="154" t="n">
        <v>67961487</v>
      </c>
      <c r="E41" s="155" t="n">
        <v>19422586</v>
      </c>
      <c r="F41" s="156" t="n">
        <v>2.7</v>
      </c>
      <c r="G41" s="156" t="n">
        <v>1.5</v>
      </c>
    </row>
    <row r="42" s="125" customFormat="true" ht="12.75" hidden="false" customHeight="true" outlineLevel="0" collapsed="false">
      <c r="A42" s="153"/>
      <c r="B42" s="129" t="s">
        <v>810</v>
      </c>
      <c r="C42" s="154" t="n">
        <v>72997248</v>
      </c>
      <c r="D42" s="154" t="n">
        <v>62525359</v>
      </c>
      <c r="E42" s="155" t="n">
        <v>10471889</v>
      </c>
      <c r="F42" s="156" t="n">
        <v>-0.6</v>
      </c>
      <c r="G42" s="156" t="n">
        <v>-0.1</v>
      </c>
    </row>
    <row r="43" s="125" customFormat="true" ht="12.75" hidden="false" customHeight="true" outlineLevel="0" collapsed="false">
      <c r="A43" s="153" t="n">
        <v>2008</v>
      </c>
      <c r="B43" s="129" t="s">
        <v>799</v>
      </c>
      <c r="C43" s="154" t="n">
        <v>83324160</v>
      </c>
      <c r="D43" s="154" t="n">
        <v>66261320</v>
      </c>
      <c r="E43" s="155" t="n">
        <v>17062840</v>
      </c>
      <c r="F43" s="156" t="n">
        <v>8.1</v>
      </c>
      <c r="G43" s="156" t="n">
        <v>8.8</v>
      </c>
    </row>
    <row r="44" s="125" customFormat="true" ht="12.75" hidden="false" customHeight="true" outlineLevel="0" collapsed="false">
      <c r="A44" s="153"/>
      <c r="B44" s="129" t="s">
        <v>800</v>
      </c>
      <c r="C44" s="154" t="n">
        <v>83516171</v>
      </c>
      <c r="D44" s="154" t="n">
        <v>66412813</v>
      </c>
      <c r="E44" s="155" t="n">
        <v>17103358</v>
      </c>
      <c r="F44" s="156" t="n">
        <v>8</v>
      </c>
      <c r="G44" s="156" t="n">
        <v>4.8</v>
      </c>
    </row>
    <row r="45" s="125" customFormat="true" ht="12.75" hidden="false" customHeight="true" outlineLevel="0" collapsed="false">
      <c r="A45" s="153"/>
      <c r="B45" s="129" t="s">
        <v>801</v>
      </c>
      <c r="C45" s="154" t="n">
        <v>82754980</v>
      </c>
      <c r="D45" s="154" t="n">
        <v>65987199</v>
      </c>
      <c r="E45" s="155" t="n">
        <v>16767781</v>
      </c>
      <c r="F45" s="156" t="n">
        <v>-0.9</v>
      </c>
      <c r="G45" s="156" t="n">
        <v>0.9</v>
      </c>
    </row>
    <row r="46" s="125" customFormat="true" ht="12.75" hidden="false" customHeight="true" outlineLevel="0" collapsed="false">
      <c r="A46" s="153"/>
      <c r="B46" s="129" t="s">
        <v>802</v>
      </c>
      <c r="C46" s="154" t="n">
        <v>88750606</v>
      </c>
      <c r="D46" s="154" t="n">
        <v>69715592</v>
      </c>
      <c r="E46" s="155" t="n">
        <v>19035014</v>
      </c>
      <c r="F46" s="156" t="n">
        <v>13.1</v>
      </c>
      <c r="G46" s="156" t="n">
        <v>9.6</v>
      </c>
    </row>
    <row r="47" s="125" customFormat="true" ht="12.75" hidden="false" customHeight="true" outlineLevel="0" collapsed="false">
      <c r="A47" s="153"/>
      <c r="B47" s="129" t="s">
        <v>803</v>
      </c>
      <c r="C47" s="154" t="n">
        <v>79732900</v>
      </c>
      <c r="D47" s="154" t="n">
        <v>65361974</v>
      </c>
      <c r="E47" s="155" t="n">
        <v>14370926</v>
      </c>
      <c r="F47" s="156" t="n">
        <v>1.5</v>
      </c>
      <c r="G47" s="156" t="n">
        <v>6</v>
      </c>
    </row>
    <row r="48" s="125" customFormat="true" ht="12.75" hidden="false" customHeight="true" outlineLevel="0" collapsed="false">
      <c r="A48" s="153"/>
      <c r="B48" s="129" t="s">
        <v>804</v>
      </c>
      <c r="C48" s="154" t="n">
        <v>87364212</v>
      </c>
      <c r="D48" s="154" t="n">
        <v>67603336</v>
      </c>
      <c r="E48" s="155" t="n">
        <v>19760876</v>
      </c>
      <c r="F48" s="156" t="n">
        <v>7.2</v>
      </c>
      <c r="G48" s="156" t="n">
        <v>4</v>
      </c>
    </row>
    <row r="49" s="125" customFormat="true" ht="12.75" hidden="false" customHeight="true" outlineLevel="0" collapsed="false">
      <c r="A49" s="153"/>
      <c r="B49" s="129" t="s">
        <v>805</v>
      </c>
      <c r="C49" s="154" t="n">
        <v>86066979</v>
      </c>
      <c r="D49" s="154" t="n">
        <v>71928324</v>
      </c>
      <c r="E49" s="155" t="n">
        <v>14138655</v>
      </c>
      <c r="F49" s="156" t="n">
        <v>6.1</v>
      </c>
      <c r="G49" s="156" t="n">
        <v>13.6</v>
      </c>
    </row>
    <row r="50" s="125" customFormat="true" ht="12.75" hidden="false" customHeight="true" outlineLevel="0" collapsed="false">
      <c r="A50" s="153"/>
      <c r="B50" s="129" t="s">
        <v>806</v>
      </c>
      <c r="C50" s="154" t="n">
        <v>74859412</v>
      </c>
      <c r="D50" s="154" t="n">
        <v>64046596</v>
      </c>
      <c r="E50" s="155" t="n">
        <v>10812816</v>
      </c>
      <c r="F50" s="156" t="n">
        <v>-3.3</v>
      </c>
      <c r="G50" s="156" t="n">
        <v>1.3</v>
      </c>
    </row>
    <row r="51" s="125" customFormat="true" ht="12.75" hidden="false" customHeight="true" outlineLevel="0" collapsed="false">
      <c r="A51" s="153"/>
      <c r="B51" s="129" t="s">
        <v>807</v>
      </c>
      <c r="C51" s="154" t="n">
        <v>86270138</v>
      </c>
      <c r="D51" s="154" t="n">
        <v>70996782</v>
      </c>
      <c r="E51" s="155" t="n">
        <v>15273356</v>
      </c>
      <c r="F51" s="156" t="n">
        <v>5.9</v>
      </c>
      <c r="G51" s="156" t="n">
        <v>12.2</v>
      </c>
    </row>
    <row r="52" s="125" customFormat="true" ht="12.75" hidden="false" customHeight="true" outlineLevel="0" collapsed="false">
      <c r="A52" s="153"/>
      <c r="B52" s="129" t="s">
        <v>808</v>
      </c>
      <c r="C52" s="154" t="n">
        <v>88702243</v>
      </c>
      <c r="D52" s="154" t="n">
        <v>72036441</v>
      </c>
      <c r="E52" s="155" t="n">
        <v>16665802</v>
      </c>
      <c r="F52" s="156" t="n">
        <v>0.2</v>
      </c>
      <c r="G52" s="156" t="n">
        <v>3.5</v>
      </c>
    </row>
    <row r="53" s="125" customFormat="true" ht="12.75" hidden="false" customHeight="true" outlineLevel="0" collapsed="false">
      <c r="A53" s="153"/>
      <c r="B53" s="129" t="s">
        <v>809</v>
      </c>
      <c r="C53" s="154" t="n">
        <v>76085058</v>
      </c>
      <c r="D53" s="154" t="n">
        <v>66117708</v>
      </c>
      <c r="E53" s="155" t="n">
        <v>9967350</v>
      </c>
      <c r="F53" s="156" t="n">
        <v>-12.9</v>
      </c>
      <c r="G53" s="156" t="n">
        <v>-2.7</v>
      </c>
    </row>
    <row r="54" s="125" customFormat="true" ht="12.75" hidden="false" customHeight="true" outlineLevel="0" collapsed="false">
      <c r="A54" s="153"/>
      <c r="B54" s="129" t="s">
        <v>810</v>
      </c>
      <c r="C54" s="154" t="n">
        <v>66712939</v>
      </c>
      <c r="D54" s="154" t="n">
        <v>59374385</v>
      </c>
      <c r="E54" s="155" t="n">
        <v>7338554</v>
      </c>
      <c r="F54" s="156" t="n">
        <v>-8.6</v>
      </c>
      <c r="G54" s="156" t="n">
        <v>-5</v>
      </c>
    </row>
    <row r="55" s="125" customFormat="true" ht="12.75" hidden="false" customHeight="true" outlineLevel="0" collapsed="false">
      <c r="A55" s="153" t="n">
        <v>2009</v>
      </c>
      <c r="B55" s="129" t="s">
        <v>799</v>
      </c>
      <c r="C55" s="154" t="n">
        <v>63558787</v>
      </c>
      <c r="D55" s="154" t="n">
        <v>56154314</v>
      </c>
      <c r="E55" s="155" t="n">
        <v>7404473</v>
      </c>
      <c r="F55" s="156" t="n">
        <v>-23.7</v>
      </c>
      <c r="G55" s="156" t="n">
        <v>-15.3</v>
      </c>
    </row>
    <row r="56" s="125" customFormat="true" ht="12.75" hidden="false" customHeight="true" outlineLevel="0" collapsed="false">
      <c r="A56" s="153"/>
      <c r="B56" s="129" t="s">
        <v>800</v>
      </c>
      <c r="C56" s="154" t="n">
        <v>63788746</v>
      </c>
      <c r="D56" s="154" t="n">
        <v>55018260</v>
      </c>
      <c r="E56" s="155" t="n">
        <v>8770486</v>
      </c>
      <c r="F56" s="156" t="n">
        <v>-23.6</v>
      </c>
      <c r="G56" s="156" t="n">
        <v>-17.2</v>
      </c>
    </row>
    <row r="57" s="125" customFormat="true" ht="12.75" hidden="false" customHeight="true" outlineLevel="0" collapsed="false">
      <c r="B57" s="129" t="s">
        <v>801</v>
      </c>
      <c r="C57" s="154" t="n">
        <v>70163986</v>
      </c>
      <c r="D57" s="154" t="n">
        <v>58763141</v>
      </c>
      <c r="E57" s="155" t="n">
        <v>11400845</v>
      </c>
      <c r="F57" s="156" t="n">
        <v>-15.2</v>
      </c>
      <c r="G57" s="156" t="n">
        <v>-10.9</v>
      </c>
    </row>
    <row r="58" s="125" customFormat="true" ht="12.75" hidden="false" customHeight="true" outlineLevel="0" collapsed="false">
      <c r="B58" s="129" t="s">
        <v>802</v>
      </c>
      <c r="C58" s="154" t="n">
        <v>64401285</v>
      </c>
      <c r="D58" s="154" t="n">
        <v>54335268</v>
      </c>
      <c r="E58" s="155" t="n">
        <v>10066017</v>
      </c>
      <c r="F58" s="156" t="n">
        <v>-27.4</v>
      </c>
      <c r="G58" s="156" t="n">
        <v>-22.1</v>
      </c>
    </row>
    <row r="59" s="125" customFormat="true" ht="12.75" hidden="false" customHeight="true" outlineLevel="0" collapsed="false">
      <c r="B59" s="129" t="s">
        <v>803</v>
      </c>
      <c r="C59" s="154" t="n">
        <v>60652667</v>
      </c>
      <c r="D59" s="154" t="n">
        <v>50325592</v>
      </c>
      <c r="E59" s="155" t="n">
        <v>10327075</v>
      </c>
      <c r="F59" s="156" t="n">
        <v>-23.9</v>
      </c>
      <c r="G59" s="156" t="n">
        <v>-23</v>
      </c>
    </row>
    <row r="60" s="125" customFormat="true" ht="12.75" hidden="false" customHeight="true" outlineLevel="0" collapsed="false">
      <c r="A60" s="3"/>
      <c r="B60" s="129" t="s">
        <v>811</v>
      </c>
      <c r="C60" s="157" t="n">
        <v>66898844</v>
      </c>
      <c r="D60" s="157" t="n">
        <v>53172895</v>
      </c>
      <c r="E60" s="158" t="n">
        <v>13725949</v>
      </c>
      <c r="F60" s="159" t="n">
        <v>-23.4</v>
      </c>
      <c r="G60" s="159" t="n">
        <v>-21.3</v>
      </c>
    </row>
    <row r="61" s="125" customFormat="true" ht="12.75" hidden="false" customHeight="true" outlineLevel="0" collapsed="false">
      <c r="B61" s="129" t="s">
        <v>812</v>
      </c>
      <c r="C61" s="157" t="n">
        <v>70577420</v>
      </c>
      <c r="D61" s="157" t="n">
        <v>54985700</v>
      </c>
      <c r="E61" s="158" t="n">
        <v>15591720</v>
      </c>
      <c r="F61" s="159" t="n">
        <v>-18</v>
      </c>
      <c r="G61" s="159" t="n">
        <v>-23.6</v>
      </c>
    </row>
    <row r="62" s="125" customFormat="true" ht="12.75" hidden="false" customHeight="true" outlineLevel="0" collapsed="false">
      <c r="B62" s="129" t="s">
        <v>813</v>
      </c>
      <c r="C62" s="157" t="n">
        <v>60088187</v>
      </c>
      <c r="D62" s="157" t="n">
        <v>51089512</v>
      </c>
      <c r="E62" s="158" t="n">
        <v>8998675</v>
      </c>
      <c r="F62" s="159" t="n">
        <v>-19.7</v>
      </c>
      <c r="G62" s="159" t="n">
        <v>-20.2</v>
      </c>
    </row>
    <row r="63" s="125" customFormat="true" ht="12.75" hidden="false" customHeight="true" outlineLevel="0" collapsed="false">
      <c r="A63" s="3"/>
      <c r="B63" s="129" t="s">
        <v>814</v>
      </c>
      <c r="C63" s="157" t="n">
        <v>70913592</v>
      </c>
      <c r="D63" s="157" t="n">
        <v>59412227</v>
      </c>
      <c r="E63" s="158" t="n">
        <v>11501365</v>
      </c>
      <c r="F63" s="159" t="n">
        <v>-17.8</v>
      </c>
      <c r="G63" s="159" t="n">
        <v>-16.3</v>
      </c>
    </row>
    <row r="64" s="125" customFormat="true" ht="12.75" hidden="false" customHeight="true" outlineLevel="0" collapsed="false">
      <c r="A64" s="3"/>
      <c r="B64" s="129" t="s">
        <v>815</v>
      </c>
      <c r="C64" s="157" t="n">
        <v>72460259</v>
      </c>
      <c r="D64" s="157" t="n">
        <v>59994158</v>
      </c>
      <c r="E64" s="158" t="n">
        <v>12466101</v>
      </c>
      <c r="F64" s="159" t="n">
        <v>-18.3</v>
      </c>
      <c r="G64" s="159" t="n">
        <v>-16.7</v>
      </c>
    </row>
    <row r="65" s="125" customFormat="true" ht="12.75" hidden="false" customHeight="true" outlineLevel="0" collapsed="false">
      <c r="A65" s="3"/>
      <c r="B65" s="129" t="s">
        <v>816</v>
      </c>
      <c r="C65" s="157" t="n">
        <v>72294832</v>
      </c>
      <c r="D65" s="157" t="n">
        <v>56332975</v>
      </c>
      <c r="E65" s="158" t="n">
        <v>15961857</v>
      </c>
      <c r="F65" s="159" t="n">
        <v>-5</v>
      </c>
      <c r="G65" s="159" t="n">
        <v>-14.8</v>
      </c>
    </row>
    <row r="66" s="125" customFormat="true" ht="12.75" hidden="false" customHeight="true" outlineLevel="0" collapsed="false">
      <c r="A66" s="3"/>
      <c r="B66" s="129" t="s">
        <v>817</v>
      </c>
      <c r="C66" s="157" t="n">
        <v>67513241</v>
      </c>
      <c r="D66" s="157" t="n">
        <v>55030850</v>
      </c>
      <c r="E66" s="158" t="n">
        <v>12482391</v>
      </c>
      <c r="F66" s="159" t="n">
        <v>1.2</v>
      </c>
      <c r="G66" s="159" t="n">
        <v>-7.3</v>
      </c>
    </row>
    <row r="67" s="125" customFormat="true" ht="12.75" hidden="false" customHeight="true" outlineLevel="0" collapsed="false">
      <c r="A67" s="153" t="n">
        <v>2010</v>
      </c>
      <c r="B67" s="129" t="s">
        <v>799</v>
      </c>
      <c r="C67" s="154" t="n">
        <v>63357946</v>
      </c>
      <c r="D67" s="154" t="n">
        <v>55080817</v>
      </c>
      <c r="E67" s="155" t="n">
        <v>8277129</v>
      </c>
      <c r="F67" s="156" t="n">
        <v>-0.3</v>
      </c>
      <c r="G67" s="156" t="n">
        <v>-1.9</v>
      </c>
    </row>
    <row r="68" customFormat="false" ht="12.75" hidden="false" customHeight="false" outlineLevel="0" collapsed="false">
      <c r="B68" s="129" t="s">
        <v>818</v>
      </c>
      <c r="C68" s="154" t="n">
        <v>69985466</v>
      </c>
      <c r="D68" s="154" t="n">
        <v>56770051</v>
      </c>
      <c r="E68" s="155" t="n">
        <v>13215415</v>
      </c>
      <c r="F68" s="156" t="n">
        <v>9.7</v>
      </c>
      <c r="G68" s="156" t="n">
        <v>3.2</v>
      </c>
    </row>
    <row r="69" customFormat="false" ht="12.75" hidden="false" customHeight="false" outlineLevel="0" collapsed="false">
      <c r="B69" s="129" t="s">
        <v>819</v>
      </c>
      <c r="C69" s="154" t="n">
        <v>85578912</v>
      </c>
      <c r="D69" s="154" t="n">
        <v>69335060</v>
      </c>
      <c r="E69" s="155" t="n">
        <v>16243852</v>
      </c>
      <c r="F69" s="156" t="n">
        <v>22</v>
      </c>
      <c r="G69" s="156" t="n">
        <v>18</v>
      </c>
    </row>
    <row r="70" customFormat="false" ht="12.75" hidden="false" customHeight="false" outlineLevel="0" collapsed="false">
      <c r="B70" s="129" t="s">
        <v>802</v>
      </c>
      <c r="C70" s="154" t="n">
        <v>75184617</v>
      </c>
      <c r="D70" s="154" t="n">
        <v>62189163</v>
      </c>
      <c r="E70" s="155" t="n">
        <v>12995454</v>
      </c>
      <c r="F70" s="156" t="n">
        <v>16.7</v>
      </c>
      <c r="G70" s="156" t="n">
        <v>14.5</v>
      </c>
    </row>
    <row r="71" customFormat="false" ht="12.75" hidden="false" customHeight="false" outlineLevel="0" collapsed="false">
      <c r="B71" s="129" t="s">
        <v>820</v>
      </c>
      <c r="C71" s="154" t="n">
        <v>76191415</v>
      </c>
      <c r="D71" s="154" t="n">
        <v>66048866</v>
      </c>
      <c r="E71" s="155" t="n">
        <v>10142549</v>
      </c>
      <c r="F71" s="156" t="n">
        <v>25.6</v>
      </c>
      <c r="G71" s="156" t="n">
        <v>31.2</v>
      </c>
    </row>
    <row r="72" customFormat="false" ht="12.75" hidden="false" customHeight="false" outlineLevel="0" collapsed="false">
      <c r="B72" s="129" t="s">
        <v>811</v>
      </c>
      <c r="C72" s="154" t="n">
        <v>85310501</v>
      </c>
      <c r="D72" s="154" t="n">
        <v>71199680</v>
      </c>
      <c r="E72" s="155" t="n">
        <v>14110821</v>
      </c>
      <c r="F72" s="156" t="n">
        <v>27.5</v>
      </c>
      <c r="G72" s="156" t="n">
        <v>33.9</v>
      </c>
    </row>
    <row r="73" customFormat="false" ht="12.75" hidden="false" customHeight="false" outlineLevel="0" collapsed="false">
      <c r="B73" s="129" t="s">
        <v>812</v>
      </c>
      <c r="C73" s="154" t="n">
        <v>81350340</v>
      </c>
      <c r="D73" s="154" t="n">
        <v>68383722</v>
      </c>
      <c r="E73" s="155" t="n">
        <v>12966618</v>
      </c>
      <c r="F73" s="156" t="n">
        <v>15.3</v>
      </c>
      <c r="G73" s="156" t="n">
        <v>24.4</v>
      </c>
    </row>
    <row r="74" customFormat="false" ht="12.75" hidden="false" customHeight="false" outlineLevel="0" collapsed="false">
      <c r="B74" s="129" t="s">
        <v>813</v>
      </c>
      <c r="C74" s="154" t="n">
        <v>74393504</v>
      </c>
      <c r="D74" s="154" t="n">
        <v>64937957</v>
      </c>
      <c r="E74" s="155" t="n">
        <v>9455547</v>
      </c>
      <c r="F74" s="156" t="n">
        <v>23.8</v>
      </c>
      <c r="G74" s="156" t="n">
        <v>27.1</v>
      </c>
    </row>
    <row r="75" customFormat="false" ht="12.75" hidden="false" customHeight="false" outlineLevel="0" collapsed="false">
      <c r="B75" s="129" t="s">
        <v>814</v>
      </c>
      <c r="C75" s="154" t="n">
        <v>85971774</v>
      </c>
      <c r="D75" s="154" t="n">
        <v>69498912</v>
      </c>
      <c r="E75" s="155" t="n">
        <v>16472862</v>
      </c>
      <c r="F75" s="156" t="n">
        <v>21.2</v>
      </c>
      <c r="G75" s="156" t="n">
        <v>17</v>
      </c>
    </row>
    <row r="76" customFormat="false" ht="12.75" hidden="false" customHeight="false" outlineLevel="0" collapsed="false">
      <c r="B76" s="129" t="s">
        <v>815</v>
      </c>
      <c r="C76" s="154" t="n">
        <v>86001449</v>
      </c>
      <c r="D76" s="154" t="n">
        <v>71483664</v>
      </c>
      <c r="E76" s="155" t="n">
        <v>14517785</v>
      </c>
      <c r="F76" s="156" t="n">
        <v>18.7</v>
      </c>
      <c r="G76" s="156" t="n">
        <v>19.2</v>
      </c>
    </row>
    <row r="77" customFormat="false" ht="12.75" hidden="false" customHeight="false" outlineLevel="0" collapsed="false">
      <c r="B77" s="129" t="s">
        <v>816</v>
      </c>
      <c r="C77" s="154" t="n">
        <v>87624475</v>
      </c>
      <c r="D77" s="154" t="n">
        <v>73740280</v>
      </c>
      <c r="E77" s="155" t="n">
        <v>13884195</v>
      </c>
      <c r="F77" s="156" t="n">
        <v>21.2</v>
      </c>
      <c r="G77" s="156" t="n">
        <v>30.9</v>
      </c>
    </row>
    <row r="78" customFormat="false" ht="12.75" hidden="false" customHeight="false" outlineLevel="0" collapsed="false">
      <c r="B78" s="129" t="s">
        <v>817</v>
      </c>
      <c r="C78" s="154" t="n">
        <v>81009071</v>
      </c>
      <c r="D78" s="154" t="n">
        <v>68428684</v>
      </c>
      <c r="E78" s="155" t="n">
        <v>12580387</v>
      </c>
      <c r="F78" s="156" t="n">
        <v>20</v>
      </c>
      <c r="G78" s="156" t="n">
        <v>24.3</v>
      </c>
      <c r="H78" s="160"/>
    </row>
    <row r="79" customFormat="false" ht="12.75" hidden="false" customHeight="false" outlineLevel="0" collapsed="false">
      <c r="A79" s="153" t="n">
        <v>2011</v>
      </c>
      <c r="B79" s="129" t="s">
        <v>799</v>
      </c>
      <c r="C79" s="154" t="n">
        <v>79314862</v>
      </c>
      <c r="D79" s="154" t="n">
        <v>69388862</v>
      </c>
      <c r="E79" s="155" t="n">
        <v>9926000</v>
      </c>
      <c r="F79" s="156" t="n">
        <v>25.2</v>
      </c>
      <c r="G79" s="156" t="n">
        <v>26</v>
      </c>
    </row>
    <row r="80" customFormat="false" ht="12.75" hidden="false" customHeight="false" outlineLevel="0" collapsed="false">
      <c r="B80" s="129" t="s">
        <v>818</v>
      </c>
      <c r="C80" s="154" t="n">
        <v>84536900</v>
      </c>
      <c r="D80" s="154" t="n">
        <v>72446865</v>
      </c>
      <c r="E80" s="155" t="n">
        <v>12090035</v>
      </c>
      <c r="F80" s="156" t="n">
        <v>20.8</v>
      </c>
      <c r="G80" s="156" t="n">
        <v>27.6</v>
      </c>
    </row>
    <row r="81" customFormat="false" ht="12.75" hidden="false" customHeight="false" outlineLevel="0" collapsed="false">
      <c r="B81" s="129" t="s">
        <v>819</v>
      </c>
      <c r="C81" s="154" t="n">
        <v>98671295</v>
      </c>
      <c r="D81" s="154" t="n">
        <v>79785477</v>
      </c>
      <c r="E81" s="155" t="n">
        <v>18885818</v>
      </c>
      <c r="F81" s="156" t="n">
        <v>15.3</v>
      </c>
      <c r="G81" s="156" t="n">
        <v>15.1</v>
      </c>
    </row>
    <row r="82" customFormat="false" ht="12.75" hidden="false" customHeight="false" outlineLevel="0" collapsed="false">
      <c r="B82" s="129" t="s">
        <v>802</v>
      </c>
      <c r="C82" s="154" t="n">
        <v>84509940</v>
      </c>
      <c r="D82" s="154" t="n">
        <v>73674669</v>
      </c>
      <c r="E82" s="155" t="n">
        <v>10835271</v>
      </c>
      <c r="F82" s="156" t="n">
        <v>12.4</v>
      </c>
      <c r="G82" s="156" t="n">
        <v>18.5</v>
      </c>
    </row>
    <row r="83" customFormat="false" ht="12.75" hidden="false" customHeight="false" outlineLevel="0" collapsed="false">
      <c r="B83" s="129" t="s">
        <v>820</v>
      </c>
      <c r="C83" s="154" t="n">
        <v>92352026</v>
      </c>
      <c r="D83" s="154" t="n">
        <v>77518623</v>
      </c>
      <c r="E83" s="155" t="n">
        <v>14833403</v>
      </c>
      <c r="F83" s="156" t="n">
        <v>21.2</v>
      </c>
      <c r="G83" s="156" t="n">
        <v>17.4</v>
      </c>
    </row>
    <row r="84" customFormat="false" ht="12.75" hidden="false" customHeight="false" outlineLevel="0" collapsed="false">
      <c r="B84" s="129" t="s">
        <v>811</v>
      </c>
      <c r="C84" s="154" t="n">
        <v>88084241</v>
      </c>
      <c r="D84" s="154" t="n">
        <v>75190853</v>
      </c>
      <c r="E84" s="155" t="n">
        <v>12893388</v>
      </c>
      <c r="F84" s="156" t="n">
        <v>3.3</v>
      </c>
      <c r="G84" s="156" t="n">
        <v>5.6</v>
      </c>
    </row>
    <row r="85" customFormat="false" ht="12.75" hidden="false" customHeight="false" outlineLevel="0" collapsed="false">
      <c r="B85" s="129" t="s">
        <v>812</v>
      </c>
      <c r="C85" s="154" t="n">
        <v>85571816</v>
      </c>
      <c r="D85" s="154" t="n">
        <v>75016891</v>
      </c>
      <c r="E85" s="155" t="n">
        <v>10554925</v>
      </c>
      <c r="F85" s="156" t="n">
        <v>5.2</v>
      </c>
      <c r="G85" s="156" t="n">
        <v>9.7</v>
      </c>
    </row>
    <row r="86" customFormat="false" ht="12.75" hidden="false" customHeight="false" outlineLevel="0" collapsed="false">
      <c r="B86" s="129" t="s">
        <v>813</v>
      </c>
      <c r="C86" s="154" t="n">
        <v>85255523</v>
      </c>
      <c r="D86" s="154" t="n">
        <v>73515609</v>
      </c>
      <c r="E86" s="155" t="n">
        <v>11739914</v>
      </c>
      <c r="F86" s="156" t="n">
        <v>14.6</v>
      </c>
      <c r="G86" s="156" t="n">
        <v>13.2</v>
      </c>
    </row>
    <row r="87" customFormat="false" ht="12.75" hidden="false" customHeight="false" outlineLevel="0" collapsed="false">
      <c r="B87" s="129" t="s">
        <v>814</v>
      </c>
      <c r="C87" s="154" t="n">
        <v>94964037</v>
      </c>
      <c r="D87" s="154" t="n">
        <v>77650175</v>
      </c>
      <c r="E87" s="155" t="n">
        <v>17313862</v>
      </c>
      <c r="F87" s="156" t="n">
        <v>10.5</v>
      </c>
      <c r="G87" s="156" t="n">
        <v>11.7</v>
      </c>
      <c r="H87" s="160"/>
      <c r="I87" s="160"/>
    </row>
    <row r="88" customFormat="false" ht="12.75" hidden="false" customHeight="false" outlineLevel="0" collapsed="false">
      <c r="B88" s="129" t="s">
        <v>815</v>
      </c>
      <c r="C88" s="154" t="n">
        <v>89054958</v>
      </c>
      <c r="D88" s="154" t="n">
        <v>78054831</v>
      </c>
      <c r="E88" s="155" t="n">
        <v>11000127</v>
      </c>
      <c r="F88" s="156" t="n">
        <v>3.6</v>
      </c>
      <c r="G88" s="156" t="n">
        <v>9.2</v>
      </c>
    </row>
    <row r="89" customFormat="false" ht="12.75" hidden="false" customHeight="false" outlineLevel="0" collapsed="false">
      <c r="B89" s="129" t="s">
        <v>816</v>
      </c>
      <c r="C89" s="154" t="n">
        <v>94104402</v>
      </c>
      <c r="D89" s="154" t="n">
        <v>77994747</v>
      </c>
      <c r="E89" s="155" t="n">
        <v>16109655</v>
      </c>
      <c r="F89" s="156" t="n">
        <v>7.4</v>
      </c>
      <c r="G89" s="156" t="n">
        <v>5.8</v>
      </c>
    </row>
    <row r="90" customFormat="false" ht="12.75" hidden="false" customHeight="false" outlineLevel="0" collapsed="false">
      <c r="B90" s="129" t="s">
        <v>817</v>
      </c>
      <c r="C90" s="154" t="n">
        <v>84805289</v>
      </c>
      <c r="D90" s="154" t="n">
        <v>72285230</v>
      </c>
      <c r="E90" s="155" t="n">
        <v>12520059</v>
      </c>
      <c r="F90" s="156" t="n">
        <v>4.7</v>
      </c>
      <c r="G90" s="156" t="n">
        <v>5.6</v>
      </c>
    </row>
    <row r="91" customFormat="false" ht="12.75" hidden="false" customHeight="false" outlineLevel="0" collapsed="false">
      <c r="A91" s="153" t="n">
        <v>2012</v>
      </c>
      <c r="B91" s="129" t="s">
        <v>799</v>
      </c>
      <c r="C91" s="154" t="n">
        <v>85981445</v>
      </c>
      <c r="D91" s="154" t="n">
        <v>72793104</v>
      </c>
      <c r="E91" s="155" t="n">
        <v>13188341</v>
      </c>
      <c r="F91" s="156" t="n">
        <v>8.4</v>
      </c>
      <c r="G91" s="156" t="n">
        <v>4.9</v>
      </c>
    </row>
    <row r="92" customFormat="false" ht="12.75" hidden="false" customHeight="false" outlineLevel="0" collapsed="false">
      <c r="A92" s="153"/>
      <c r="B92" s="129" t="s">
        <v>818</v>
      </c>
      <c r="C92" s="154" t="n">
        <v>91212931</v>
      </c>
      <c r="D92" s="154" t="n">
        <v>76348535</v>
      </c>
      <c r="E92" s="155" t="n">
        <v>14864396</v>
      </c>
      <c r="F92" s="156" t="n">
        <v>7.9</v>
      </c>
      <c r="G92" s="156" t="n">
        <v>5.4</v>
      </c>
    </row>
    <row r="93" customFormat="false" ht="12.75" hidden="false" customHeight="false" outlineLevel="0" collapsed="false">
      <c r="A93" s="153"/>
      <c r="B93" s="129" t="s">
        <v>819</v>
      </c>
      <c r="C93" s="154" t="n">
        <v>98758482</v>
      </c>
      <c r="D93" s="154" t="n">
        <v>81393690</v>
      </c>
      <c r="E93" s="155" t="n">
        <v>17364792</v>
      </c>
      <c r="F93" s="156" t="n">
        <v>0.1</v>
      </c>
      <c r="G93" s="156" t="n">
        <v>2</v>
      </c>
    </row>
    <row r="94" customFormat="false" ht="12.75" hidden="false" customHeight="false" outlineLevel="0" collapsed="false">
      <c r="A94" s="153"/>
      <c r="B94" s="129" t="s">
        <v>802</v>
      </c>
      <c r="C94" s="154" t="n">
        <v>87149013</v>
      </c>
      <c r="D94" s="154" t="n">
        <v>72680855</v>
      </c>
      <c r="E94" s="155" t="n">
        <v>14468158</v>
      </c>
      <c r="F94" s="156" t="n">
        <v>3.1</v>
      </c>
      <c r="G94" s="156" t="n">
        <v>-1.3</v>
      </c>
    </row>
    <row r="95" customFormat="false" ht="12.75" hidden="false" customHeight="false" outlineLevel="0" collapsed="false">
      <c r="A95" s="153"/>
      <c r="B95" s="129" t="s">
        <v>820</v>
      </c>
      <c r="C95" s="154" t="n">
        <v>92710177</v>
      </c>
      <c r="D95" s="154" t="n">
        <v>77150689</v>
      </c>
      <c r="E95" s="155" t="n">
        <v>15559488</v>
      </c>
      <c r="F95" s="156" t="n">
        <v>0.4</v>
      </c>
      <c r="G95" s="156" t="n">
        <v>-0.5</v>
      </c>
    </row>
    <row r="96" customFormat="false" ht="12.75" hidden="false" customHeight="false" outlineLevel="0" collapsed="false">
      <c r="A96" s="153"/>
      <c r="B96" s="129" t="s">
        <v>811</v>
      </c>
      <c r="C96" s="154" t="n">
        <v>94730988</v>
      </c>
      <c r="D96" s="154" t="n">
        <v>76764427</v>
      </c>
      <c r="E96" s="155" t="n">
        <v>17966561</v>
      </c>
      <c r="F96" s="156" t="n">
        <v>7.5</v>
      </c>
      <c r="G96" s="156" t="n">
        <v>2.1</v>
      </c>
    </row>
    <row r="97" customFormat="false" ht="12.75" hidden="false" customHeight="false" outlineLevel="0" collapsed="false">
      <c r="A97" s="153"/>
      <c r="B97" s="129" t="s">
        <v>812</v>
      </c>
      <c r="C97" s="154" t="n">
        <v>93469933</v>
      </c>
      <c r="D97" s="154" t="n">
        <v>76583260</v>
      </c>
      <c r="E97" s="155" t="n">
        <v>16886673</v>
      </c>
      <c r="F97" s="156" t="n">
        <v>9.2</v>
      </c>
      <c r="G97" s="156" t="n">
        <v>2.1</v>
      </c>
    </row>
    <row r="98" customFormat="false" ht="12.75" hidden="false" customHeight="false" outlineLevel="0" collapsed="false">
      <c r="A98" s="153"/>
      <c r="B98" s="129" t="s">
        <v>813</v>
      </c>
      <c r="C98" s="154" t="n">
        <v>90154046</v>
      </c>
      <c r="D98" s="154" t="n">
        <v>73863325</v>
      </c>
      <c r="E98" s="155" t="n">
        <v>16290721</v>
      </c>
      <c r="F98" s="156" t="n">
        <v>5.7</v>
      </c>
      <c r="G98" s="156" t="n">
        <v>0.5</v>
      </c>
    </row>
    <row r="99" customFormat="false" ht="12.75" hidden="false" customHeight="false" outlineLevel="0" collapsed="false">
      <c r="B99" s="129" t="s">
        <v>814</v>
      </c>
      <c r="C99" s="154" t="n">
        <v>91736713</v>
      </c>
      <c r="D99" s="154" t="n">
        <v>74836974</v>
      </c>
      <c r="E99" s="155" t="n">
        <v>16899739</v>
      </c>
      <c r="F99" s="156" t="n">
        <v>-3.4</v>
      </c>
      <c r="G99" s="156" t="n">
        <v>-3.6</v>
      </c>
      <c r="H99" s="160"/>
      <c r="I99" s="160"/>
    </row>
    <row r="100" customFormat="false" ht="12.75" hidden="false" customHeight="false" outlineLevel="0" collapsed="false">
      <c r="B100" s="129" t="s">
        <v>815</v>
      </c>
      <c r="C100" s="154" t="n">
        <v>98426084</v>
      </c>
      <c r="D100" s="154" t="n">
        <v>82714691</v>
      </c>
      <c r="E100" s="155" t="n">
        <v>15711393</v>
      </c>
      <c r="F100" s="156" t="n">
        <v>10.5</v>
      </c>
      <c r="G100" s="156" t="n">
        <v>6</v>
      </c>
      <c r="H100" s="160"/>
      <c r="I100" s="160"/>
    </row>
    <row r="101" customFormat="false" ht="12.75" hidden="false" customHeight="false" outlineLevel="0" collapsed="false">
      <c r="B101" s="129" t="s">
        <v>816</v>
      </c>
      <c r="C101" s="154" t="n">
        <v>94038815</v>
      </c>
      <c r="D101" s="154" t="n">
        <v>77099185</v>
      </c>
      <c r="E101" s="155" t="n">
        <v>16939630</v>
      </c>
      <c r="F101" s="156" t="n">
        <v>-0.1</v>
      </c>
      <c r="G101" s="156" t="n">
        <v>-1.1</v>
      </c>
      <c r="H101" s="160"/>
      <c r="I101" s="160"/>
    </row>
    <row r="102" customFormat="false" ht="12.75" hidden="false" customHeight="false" outlineLevel="0" collapsed="false">
      <c r="B102" s="129" t="s">
        <v>817</v>
      </c>
      <c r="C102" s="154" t="n">
        <v>78979903</v>
      </c>
      <c r="D102" s="154" t="n">
        <v>66863053</v>
      </c>
      <c r="E102" s="155" t="n">
        <v>12116850</v>
      </c>
      <c r="F102" s="156" t="n">
        <v>-6.9</v>
      </c>
      <c r="G102" s="156" t="n">
        <v>-7.5</v>
      </c>
      <c r="H102" s="160"/>
      <c r="I102" s="160"/>
    </row>
    <row r="103" customFormat="false" ht="12.75" hidden="false" customHeight="true" outlineLevel="0" collapsed="false">
      <c r="A103" s="3" t="s">
        <v>792</v>
      </c>
    </row>
    <row r="104" customFormat="false" ht="24.75" hidden="false" customHeight="true" outlineLevel="0" collapsed="false">
      <c r="A104" s="161" t="s">
        <v>821</v>
      </c>
      <c r="B104" s="161"/>
      <c r="C104" s="161"/>
      <c r="D104" s="161"/>
      <c r="E104" s="161"/>
      <c r="F104" s="161"/>
      <c r="G104" s="161"/>
    </row>
    <row r="105" customFormat="false" ht="12.75" hidden="false" customHeight="false" outlineLevel="0" collapsed="false">
      <c r="C105" s="162"/>
      <c r="D105" s="162"/>
      <c r="E105" s="162"/>
    </row>
    <row r="109" customFormat="false" ht="12.75" hidden="false" customHeight="false" outlineLevel="0" collapsed="false">
      <c r="C109" s="127" t="s">
        <v>41</v>
      </c>
    </row>
  </sheetData>
  <mergeCells count="10">
    <mergeCell ref="A1:G1"/>
    <mergeCell ref="A2:G2"/>
    <mergeCell ref="A3:B5"/>
    <mergeCell ref="C3:C4"/>
    <mergeCell ref="D3:D4"/>
    <mergeCell ref="E3:E4"/>
    <mergeCell ref="F3:G3"/>
    <mergeCell ref="C5:E5"/>
    <mergeCell ref="F5:G5"/>
    <mergeCell ref="A104:G10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2/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cp:keywords>Einfuhr Ausfuhr Import Export Warenverzeichnis Außenhandelsstatistik Güterabteilungen Güterverzeichnis Warengruppen Produktionsstatistiken Ernährungswirtschaft Gewerbliche Wirtschaft Intrahandel Extrahandel</cp:keywords>
  <dc:language>en-US</dc:language>
  <cp:lastModifiedBy>lenz-t</cp:lastModifiedBy>
  <cp:lastPrinted>2013-03-06T13:08:38Z</cp:lastPrinted>
  <dcterms:modified xsi:type="dcterms:W3CDTF">2013-03-07T06:48:13Z</dcterms:modified>
  <cp:revision>0</cp:revision>
  <dc:subject/>
  <dc:title>Zusammenfassende Übersichten für den Außenhandel  - Fachserie 7 Reihe 1 - Dezember 2012</dc:title>
</cp:coreProperties>
</file>