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3.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1" sheetId="42" state="visible" r:id="rId43"/>
    <sheet name="Tab 10.2" sheetId="43" state="visible" r:id="rId44"/>
    <sheet name="Tab 11 Grafik" sheetId="44" state="visible" r:id="rId45"/>
    <sheet name="Tab 11" sheetId="45" state="visible" r:id="rId46"/>
  </sheets>
  <externalReferences>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44" name="_xlnm.Print_Titles" vbProcedure="false">'Tab 11'!$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Area" vbProcedure="false">'Tab 2.3'!$A$1:$I$245</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C$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9]'!$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1]'!$D$10:$D$21</definedName>
    <definedName function="false" hidden="false" localSheetId="1" name="AMärz" vbProcedure="false">'[11]'!$C$8:$C$20</definedName>
    <definedName function="false" hidden="false" localSheetId="1" name="April" vbProcedure="false">'[11]'!$B$9:$D$21</definedName>
    <definedName function="false" hidden="false" localSheetId="1" name="AusfVolÜbertrag" vbProcedure="false">'[11]'!$B$93:$K$106</definedName>
    <definedName function="false" hidden="false" localSheetId="1" name="AusfÜbertrag" vbProcedure="false">'[11]'!$B$40:$K$60</definedName>
    <definedName function="false" hidden="false" localSheetId="1" name="BAprA" vbProcedure="false">'[11]'!$C$21</definedName>
    <definedName function="false" hidden="false" localSheetId="1" name="BAprE" vbProcedure="false">'[11]'!$B$21</definedName>
    <definedName function="false" hidden="false" localSheetId="1" name="BAprS" vbProcedure="false">'[11]'!$D$21</definedName>
    <definedName function="false" hidden="false" localSheetId="1" name="BAugA" vbProcedure="false">'[11]'!$C$25</definedName>
    <definedName function="false" hidden="false" localSheetId="1" name="BAugE" vbProcedure="false">'[11]'!$B$25</definedName>
    <definedName function="false" hidden="false" localSheetId="1" name="BAugS" vbProcedure="false">'[11]'!$D$25</definedName>
    <definedName function="false" hidden="false" localSheetId="1" name="BDezA" vbProcedure="false">'[11]'!$C$29</definedName>
    <definedName function="false" hidden="false" localSheetId="1" name="BDezE" vbProcedure="false">'[11]'!$B$29</definedName>
    <definedName function="false" hidden="false" localSheetId="1" name="BDezS" vbProcedure="false">'[11]'!$D$29</definedName>
    <definedName function="false" hidden="false" localSheetId="1" name="BJulA" vbProcedure="false">'[11]'!$C$24</definedName>
    <definedName function="false" hidden="false" localSheetId="1" name="BJulE" vbProcedure="false">'[11]'!$B$24</definedName>
    <definedName function="false" hidden="false" localSheetId="1" name="BJulS" vbProcedure="false">'[11]'!$D$24</definedName>
    <definedName function="false" hidden="false" localSheetId="1" name="BJunA" vbProcedure="false">'[11]'!$C$23</definedName>
    <definedName function="false" hidden="false" localSheetId="1" name="BJunE" vbProcedure="false">'[11]'!$B$23</definedName>
    <definedName function="false" hidden="false" localSheetId="1" name="BJunS" vbProcedure="false">'[11]'!$D$23</definedName>
    <definedName function="false" hidden="false" localSheetId="1" name="BMaiA" vbProcedure="false">'[11]'!$C$22</definedName>
    <definedName function="false" hidden="false" localSheetId="1" name="BMaiE" vbProcedure="false">'[11]'!$B$22</definedName>
    <definedName function="false" hidden="false" localSheetId="1" name="BMaiS" vbProcedure="false">'[11]'!$D$22</definedName>
    <definedName function="false" hidden="false" localSheetId="1" name="BMrzA" vbProcedure="false">'[11]'!$C$20</definedName>
    <definedName function="false" hidden="false" localSheetId="1" name="BMrzE" vbProcedure="false">'[11]'!$B$20</definedName>
    <definedName function="false" hidden="false" localSheetId="1" name="BMrzS" vbProcedure="false">'[11]'!$D$20</definedName>
    <definedName function="false" hidden="false" localSheetId="1" name="BNovA" vbProcedure="false">'[11]'!$C$28</definedName>
    <definedName function="false" hidden="false" localSheetId="1" name="BNovE" vbProcedure="false">'[11]'!$B$28</definedName>
    <definedName function="false" hidden="false" localSheetId="1" name="BNovS" vbProcedure="false">'[11]'!$D$28</definedName>
    <definedName function="false" hidden="false" localSheetId="1" name="BOktA" vbProcedure="false">'[11]'!$C$27</definedName>
    <definedName function="false" hidden="false" localSheetId="1" name="BOktE" vbProcedure="false">'[11]'!$B$27</definedName>
    <definedName function="false" hidden="false" localSheetId="1" name="BOktS" vbProcedure="false">'[11]'!$D$27</definedName>
    <definedName function="false" hidden="false" localSheetId="1" name="BSepA" vbProcedure="false">'[11]'!$C$26</definedName>
    <definedName function="false" hidden="false" localSheetId="1" name="BSepE" vbProcedure="false">'[11]'!$B$26</definedName>
    <definedName function="false" hidden="false" localSheetId="1" name="BSepS" vbProcedure="false">'[11]'!$D$26</definedName>
    <definedName function="false" hidden="false" localSheetId="1" name="DRUCK_01_JANUAR" vbProcedure="false">'[11]'!$C$150</definedName>
    <definedName function="false" hidden="false" localSheetId="1" name="DRUCK_02_FEBRUA" vbProcedure="false">'[11]'!$E$150</definedName>
    <definedName function="false" hidden="false" localSheetId="1" name="DRUCK_03_MÄRZ" vbProcedure="false">'[11]'!$G$150</definedName>
    <definedName function="false" hidden="false" localSheetId="1" name="DRUCK_04_APRIL" vbProcedure="false">'[11]'!$I$150</definedName>
    <definedName function="false" hidden="false" localSheetId="1" name="DRUCK_05_MAI" vbProcedure="false">'[11]'!$N$150</definedName>
    <definedName function="false" hidden="false" localSheetId="1" name="DRUCK_06_JUNI" vbProcedure="false">'[11]'!$M$150</definedName>
    <definedName function="false" hidden="false" localSheetId="1" name="DRUCK_07_JULI" vbProcedure="false">'[11]'!$O$150</definedName>
    <definedName function="false" hidden="false" localSheetId="1" name="DRUCK_08_AUGUST" vbProcedure="false">'[11]'!$Q$150</definedName>
    <definedName function="false" hidden="false" localSheetId="1" name="DRUCK_09_SEPTEM" vbProcedure="false">'[11]'!$S$150</definedName>
    <definedName function="false" hidden="false" localSheetId="1" name="DRUCK_10_OKTOBE" vbProcedure="false">'[11]'!$U$150</definedName>
    <definedName function="false" hidden="false" localSheetId="1" name="DRUCK_11_NOVEME" vbProcedure="false">'[11]'!$W$150</definedName>
    <definedName function="false" hidden="false" localSheetId="1" name="DRUCK_12_DEZEME" vbProcedure="false">'[11]'!$Y$150</definedName>
    <definedName function="false" hidden="false" localSheetId="1" name="DRUCK_ALLES" vbProcedure="false">'[11]'!$C$299</definedName>
    <definedName function="false" hidden="false" localSheetId="1" name="DRUCK_GRUNDTAB" vbProcedure="false">'[11]'!$C$72</definedName>
    <definedName function="false" hidden="false" localSheetId="1" name="DRUCK_TAB_02" vbProcedure="false">'[11]'!$C$203</definedName>
    <definedName function="false" hidden="false" localSheetId="1" name="DRUCK_TAB_02_13" vbProcedure="false">'[11]'!$C$81</definedName>
    <definedName function="false" hidden="false" localSheetId="1" name="DRUCK_TAB_03" vbProcedure="false">'[11]'!$C$206</definedName>
    <definedName function="false" hidden="false" localSheetId="1" name="DRUCK_TAB_04" vbProcedure="false">'[11]'!$C$209</definedName>
    <definedName function="false" hidden="false" localSheetId="1" name="DRUCK_TAB_05" vbProcedure="false">'[11]'!$C$212</definedName>
    <definedName function="false" hidden="false" localSheetId="1" name="DRUCK_TAB_06" vbProcedure="false">'[11]'!$C$215</definedName>
    <definedName function="false" hidden="false" localSheetId="1" name="DRUCK_TAB_07" vbProcedure="false">'[11]'!$C$218</definedName>
    <definedName function="false" hidden="false" localSheetId="1" name="DRUCK_TAB_08" vbProcedure="false">'[11]'!$C$221</definedName>
    <definedName function="false" hidden="false" localSheetId="1" name="DRUCK_TAB_09" vbProcedure="false">'[11]'!$C$224</definedName>
    <definedName function="false" hidden="false" localSheetId="1" name="DRUCK_TAB_10" vbProcedure="false">'[11]'!$C$227</definedName>
    <definedName function="false" hidden="false" localSheetId="1" name="DRUCK_TAB_11" vbProcedure="false">'[11]'!$C$230</definedName>
    <definedName function="false" hidden="false" localSheetId="1" name="DRUCK_TAB_12" vbProcedure="false">'[11]'!$C$233</definedName>
    <definedName function="false" hidden="false" localSheetId="1" name="DRUCK_TAB_13" vbProcedure="false">'[11]'!$C$236</definedName>
    <definedName function="false" hidden="false" localSheetId="1" name="DRUCK_TAB_14_16" vbProcedure="false">'[11]'!$C$254</definedName>
    <definedName function="false" hidden="false" localSheetId="1" name="DRUCK_TAB_14_34" vbProcedure="false">'[11]'!$C$106</definedName>
    <definedName function="false" hidden="false" localSheetId="1" name="DRUCK_TAB_17_19" vbProcedure="false">'[11]'!$C$239</definedName>
    <definedName function="false" hidden="false" localSheetId="1" name="DRUCK_TAB_20_22" vbProcedure="false">'[11]'!$C$261</definedName>
    <definedName function="false" hidden="false" localSheetId="1" name="DRUCK_TAB_23_25" vbProcedure="false">'[11]'!$C$247</definedName>
    <definedName function="false" hidden="false" localSheetId="1" name="DRUCK_TAB_26_28" vbProcedure="false">'[11]'!$C$275</definedName>
    <definedName function="false" hidden="false" localSheetId="1" name="DRUCK_TAB_29_31" vbProcedure="false">'[11]'!$C$275</definedName>
    <definedName function="false" hidden="false" localSheetId="1" name="DRUCK_TAB_32_34" vbProcedure="false">'[11]'!$C$282</definedName>
    <definedName function="false" hidden="false" localSheetId="1" name="EinfVolÜbertrag" vbProcedure="false">'[11]'!$B$67:$K$85</definedName>
    <definedName function="false" hidden="false" localSheetId="1" name="EinfÜbertrag" vbProcedure="false">'[11]'!$B$14:$K$34</definedName>
    <definedName function="false" hidden="false" localSheetId="1" name="EMärz" vbProcedure="false">'[11]'!$B$8:$B$20</definedName>
    <definedName function="false" hidden="false" localSheetId="1" name="GEHE_ZU_BLATT_A" vbProcedure="false">'[11]'!$C$11</definedName>
    <definedName function="false" hidden="false" localSheetId="1" name="GEHE_ZU_BLATT_N" vbProcedure="false">'[11]'!$C$13</definedName>
    <definedName function="false" hidden="false" localSheetId="1" name="Jahr" vbProcedure="false">'[11]'!$A$49</definedName>
    <definedName function="false" hidden="false" localSheetId="1" name="Monat_2_löschen" vbProcedure="false">'[11]'!$B$10,'[11]'!$B$10:$C$21,'[11]'!$G$10:$G$21,'[11]'!$I$10:$I$21</definedName>
    <definedName function="false" hidden="false" localSheetId="1" name="MtMrz" vbProcedure="false">'[11]'!$A$8:$A$20</definedName>
    <definedName function="false" hidden="false" localSheetId="1" name="März" vbProcedure="false">'[11]'!$B$8:$D$20</definedName>
    <definedName function="false" hidden="false" localSheetId="1" name="SMärz" vbProcedure="false">'[11]'!$D$8:$D$20</definedName>
    <definedName function="false" hidden="false" localSheetId="1" name="Teil1" vbProcedure="false">'[11]'!$B$10:$E$24,'[11]'!$B$28:$E$40,'[11]'!$B$44:$E$46,'[11]'!$B$52:$E$62,'[11]'!$B$65:$E$80</definedName>
    <definedName function="false" hidden="false" localSheetId="1" name="Teil2" vbProcedure="false">'[11]'!$G$9:$J$63,'[11]'!$G$67:$J$75,'[11]'!$G$78:$J$80</definedName>
    <definedName function="false" hidden="false" localSheetId="1" name="Vorjahr" vbProcedure="false">'[11]'!$A$48</definedName>
    <definedName function="false" hidden="false" localSheetId="1" name="Vorvorjahr" vbProcedure="false">'[11]'!$A$47</definedName>
    <definedName function="false" hidden="false" localSheetId="1" name="\A" vbProcedure="false">'[11]'!$C$17</definedName>
    <definedName function="false" hidden="false" localSheetId="1" name="\B" vbProcedure="false">'[11]'!$C$19</definedName>
    <definedName function="false" hidden="false" localSheetId="1" name="\C" vbProcedure="false">'[11]'!$C$21</definedName>
    <definedName function="false" hidden="false" localSheetId="1" name="\D" vbProcedure="false">'[11]'!$C$23</definedName>
    <definedName function="false" hidden="false" localSheetId="1" name="\E" vbProcedure="false">'[11]'!$C$25</definedName>
    <definedName function="false" hidden="false" localSheetId="1" name="\F" vbProcedure="false">'[11]'!$C$27</definedName>
    <definedName function="false" hidden="false" localSheetId="1" name="\G" vbProcedure="false">'[11]'!$C$29</definedName>
    <definedName function="false" hidden="false" localSheetId="1" name="\H" vbProcedure="false">'[11]'!$C$31</definedName>
    <definedName function="false" hidden="false" localSheetId="1" name="\I" vbProcedure="false">'[11]'!$C$33</definedName>
    <definedName function="false" hidden="false" localSheetId="1" name="\J" vbProcedure="false">'[11]'!$C$35</definedName>
    <definedName function="false" hidden="false" localSheetId="1" name="\K" vbProcedure="false">'[11]'!$C$37</definedName>
    <definedName function="false" hidden="false" localSheetId="1" name="\L" vbProcedure="false">'[11]'!$C$39</definedName>
    <definedName function="false" hidden="false" localSheetId="1" name="\M" vbProcedure="false">'[11]'!$C$41</definedName>
    <definedName function="false" hidden="false" localSheetId="1" name="\N" vbProcedure="false">'[11]'!$C$43</definedName>
    <definedName function="false" hidden="false" localSheetId="1" name="\O" vbProcedure="false">'[11]'!$C$45</definedName>
    <definedName function="false" hidden="false" localSheetId="1" name="\P" vbProcedure="false">'[11]'!$C$47</definedName>
    <definedName function="false" hidden="false" localSheetId="1" name="\Q" vbProcedure="false">'[11]'!$C$49</definedName>
    <definedName function="false" hidden="false" localSheetId="1" name="\R" vbProcedure="false">'[11]'!$C$51</definedName>
    <definedName function="false" hidden="false" localSheetId="1" name="\S" vbProcedure="false">'[11]'!$C$53</definedName>
    <definedName function="false" hidden="false" localSheetId="1" name="\T" vbProcedure="false">'[11]'!$C$55</definedName>
    <definedName function="false" hidden="false" localSheetId="1" name="\U" vbProcedure="false">'[11]'!$C$60</definedName>
    <definedName function="false" hidden="false" localSheetId="1" name="\W" vbProcedure="false">'[11]'!$C$57</definedName>
    <definedName function="false" hidden="false" localSheetId="1" name="\Y" vbProcedure="false">'[11]'!$C$65</definedName>
    <definedName function="false" hidden="false" localSheetId="1" name="\Z" vbProcedure="false">'[11]'!$C$63</definedName>
    <definedName function="false" hidden="false" localSheetId="1" name="_Fill" vbProcedure="false">'[11]'!$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9]'!$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8]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9]'!$B$24</definedName>
    <definedName function="false" hidden="false" localSheetId="2" name="VMJan" vbProcedure="false">'[9]'!$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C$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C$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2]'!$D$10:$D$21</definedName>
    <definedName function="false" hidden="false" localSheetId="7" name="AusfVolÜbertrag" vbProcedure="false">'[12]'!$B$93:$K$106</definedName>
    <definedName function="false" hidden="false" localSheetId="7" name="AusfÜbertrag" vbProcedure="false">'[12]'!$B$40:$K$60</definedName>
    <definedName function="false" hidden="false" localSheetId="7" name="DRUCK_01_JANUAR" vbProcedure="false">'[12]'!$C$150</definedName>
    <definedName function="false" hidden="false" localSheetId="7" name="DRUCK_02_FEBRUA" vbProcedure="false">'[12]'!$E$150</definedName>
    <definedName function="false" hidden="false" localSheetId="7" name="DRUCK_03_MÄRZ" vbProcedure="false">'[12]'!$G$150</definedName>
    <definedName function="false" hidden="false" localSheetId="7" name="DRUCK_04_APRIL" vbProcedure="false">'[12]'!$I$150</definedName>
    <definedName function="false" hidden="false" localSheetId="7" name="DRUCK_05_MAI" vbProcedure="false">'[12]'!$N$150</definedName>
    <definedName function="false" hidden="false" localSheetId="7" name="DRUCK_06_JUNI" vbProcedure="false">'[12]'!$M$150</definedName>
    <definedName function="false" hidden="false" localSheetId="7" name="DRUCK_07_JULI" vbProcedure="false">'[12]'!$O$150</definedName>
    <definedName function="false" hidden="false" localSheetId="7" name="DRUCK_08_AUGUST" vbProcedure="false">'[12]'!$Q$150</definedName>
    <definedName function="false" hidden="false" localSheetId="7" name="DRUCK_09_SEPTEM" vbProcedure="false">'[12]'!$S$150</definedName>
    <definedName function="false" hidden="false" localSheetId="7" name="DRUCK_10_OKTOBE" vbProcedure="false">'[12]'!$U$150</definedName>
    <definedName function="false" hidden="false" localSheetId="7" name="DRUCK_11_NOVEME" vbProcedure="false">'[12]'!$W$150</definedName>
    <definedName function="false" hidden="false" localSheetId="7" name="DRUCK_12_DEZEME" vbProcedure="false">'[12]'!$Y$150</definedName>
    <definedName function="false" hidden="false" localSheetId="7" name="DRUCK_ALLES" vbProcedure="false">'[12]'!$C$299</definedName>
    <definedName function="false" hidden="false" localSheetId="7" name="DRUCK_GRUNDTAB" vbProcedure="false">'[12]'!$C$72</definedName>
    <definedName function="false" hidden="false" localSheetId="7" name="DRUCK_TAB_02" vbProcedure="false">'[12]'!$C$203</definedName>
    <definedName function="false" hidden="false" localSheetId="7" name="DRUCK_TAB_02_13" vbProcedure="false">'[12]'!$C$81</definedName>
    <definedName function="false" hidden="false" localSheetId="7" name="DRUCK_TAB_03" vbProcedure="false">'[12]'!$C$206</definedName>
    <definedName function="false" hidden="false" localSheetId="7" name="DRUCK_TAB_04" vbProcedure="false">'[12]'!$C$209</definedName>
    <definedName function="false" hidden="false" localSheetId="7" name="DRUCK_TAB_05" vbProcedure="false">'[12]'!$C$212</definedName>
    <definedName function="false" hidden="false" localSheetId="7" name="DRUCK_TAB_06" vbProcedure="false">'[12]'!$C$215</definedName>
    <definedName function="false" hidden="false" localSheetId="7" name="DRUCK_TAB_07" vbProcedure="false">'[12]'!$C$218</definedName>
    <definedName function="false" hidden="false" localSheetId="7" name="DRUCK_TAB_08" vbProcedure="false">'[12]'!$C$221</definedName>
    <definedName function="false" hidden="false" localSheetId="7" name="DRUCK_TAB_09" vbProcedure="false">'[12]'!$C$224</definedName>
    <definedName function="false" hidden="false" localSheetId="7" name="DRUCK_TAB_10" vbProcedure="false">'[12]'!$C$227</definedName>
    <definedName function="false" hidden="false" localSheetId="7" name="DRUCK_TAB_11" vbProcedure="false">'[12]'!$C$230</definedName>
    <definedName function="false" hidden="false" localSheetId="7" name="DRUCK_TAB_12" vbProcedure="false">'[12]'!$C$233</definedName>
    <definedName function="false" hidden="false" localSheetId="7" name="DRUCK_TAB_13" vbProcedure="false">'[12]'!$C$236</definedName>
    <definedName function="false" hidden="false" localSheetId="7" name="DRUCK_TAB_14_16" vbProcedure="false">'[12]'!$C$254</definedName>
    <definedName function="false" hidden="false" localSheetId="7" name="DRUCK_TAB_14_34" vbProcedure="false">'[12]'!$C$106</definedName>
    <definedName function="false" hidden="false" localSheetId="7" name="DRUCK_TAB_17_19" vbProcedure="false">'[12]'!$C$239</definedName>
    <definedName function="false" hidden="false" localSheetId="7" name="DRUCK_TAB_20_22" vbProcedure="false">'[12]'!$C$261</definedName>
    <definedName function="false" hidden="false" localSheetId="7" name="DRUCK_TAB_23_25" vbProcedure="false">'[12]'!$C$247</definedName>
    <definedName function="false" hidden="false" localSheetId="7" name="DRUCK_TAB_26_28" vbProcedure="false">'[12]'!$C$275</definedName>
    <definedName function="false" hidden="false" localSheetId="7" name="DRUCK_TAB_29_31" vbProcedure="false">'[12]'!$C$275</definedName>
    <definedName function="false" hidden="false" localSheetId="7" name="DRUCK_TAB_32_34" vbProcedure="false">'[12]'!$C$282</definedName>
    <definedName function="false" hidden="false" localSheetId="7" name="EinfVolÜbertrag" vbProcedure="false">'[12]'!$B$67:$K$85</definedName>
    <definedName function="false" hidden="false" localSheetId="7" name="EinfÜbertrag" vbProcedure="false">'[12]'!$B$14:$K$34</definedName>
    <definedName function="false" hidden="false" localSheetId="7" name="GEHE_ZU_BLATT_A" vbProcedure="false">'[12]'!$C$11</definedName>
    <definedName function="false" hidden="false" localSheetId="7" name="GEHE_ZU_BLATT_N" vbProcedure="false">'[12]'!$C$13</definedName>
    <definedName function="false" hidden="false" localSheetId="7" name="Jahr" vbProcedure="false">'[12]'!$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2]'!$B$10,'[12]'!$B$10:$C$21,'[12]'!$G$10:$G$21,'[12]'!$I$10:$I$21</definedName>
    <definedName function="false" hidden="false" localSheetId="7" name="Vorjahr" vbProcedure="false">'[12]'!$A$48</definedName>
    <definedName function="false" hidden="false" localSheetId="7" name="Vorvorjahr" vbProcedure="false">'[12]'!$A$47</definedName>
    <definedName function="false" hidden="false" localSheetId="7" name="\A" vbProcedure="false">'[12]'!$C$17</definedName>
    <definedName function="false" hidden="false" localSheetId="7" name="\B" vbProcedure="false">'[12]'!$C$19</definedName>
    <definedName function="false" hidden="false" localSheetId="7" name="\C" vbProcedure="false">'[12]'!$C$21</definedName>
    <definedName function="false" hidden="false" localSheetId="7" name="\D" vbProcedure="false">'[12]'!$C$23</definedName>
    <definedName function="false" hidden="false" localSheetId="7" name="\E" vbProcedure="false">'[12]'!$C$25</definedName>
    <definedName function="false" hidden="false" localSheetId="7" name="\F" vbProcedure="false">'[12]'!$C$27</definedName>
    <definedName function="false" hidden="false" localSheetId="7" name="\G" vbProcedure="false">'[12]'!$C$29</definedName>
    <definedName function="false" hidden="false" localSheetId="7" name="\H" vbProcedure="false">'[12]'!$C$31</definedName>
    <definedName function="false" hidden="false" localSheetId="7" name="\I" vbProcedure="false">'[12]'!$C$33</definedName>
    <definedName function="false" hidden="false" localSheetId="7" name="\J" vbProcedure="false">'[12]'!$C$35</definedName>
    <definedName function="false" hidden="false" localSheetId="7" name="\K" vbProcedure="false">'[12]'!$C$37</definedName>
    <definedName function="false" hidden="false" localSheetId="7" name="\L" vbProcedure="false">'[12]'!$C$39</definedName>
    <definedName function="false" hidden="false" localSheetId="7" name="\M" vbProcedure="false">'[12]'!$C$41</definedName>
    <definedName function="false" hidden="false" localSheetId="7" name="\N" vbProcedure="false">'[12]'!$C$43</definedName>
    <definedName function="false" hidden="false" localSheetId="7" name="\O" vbProcedure="false">'[12]'!$C$45</definedName>
    <definedName function="false" hidden="false" localSheetId="7" name="\P" vbProcedure="false">'[12]'!$C$47</definedName>
    <definedName function="false" hidden="false" localSheetId="7" name="\Q" vbProcedure="false">'[12]'!$C$49</definedName>
    <definedName function="false" hidden="false" localSheetId="7" name="\R" vbProcedure="false">'[12]'!$C$51</definedName>
    <definedName function="false" hidden="false" localSheetId="7" name="\S" vbProcedure="false">'[12]'!$C$53</definedName>
    <definedName function="false" hidden="false" localSheetId="7" name="\T" vbProcedure="false">'[12]'!$C$55</definedName>
    <definedName function="false" hidden="false" localSheetId="7" name="\U" vbProcedure="false">'[12]'!$C$60</definedName>
    <definedName function="false" hidden="false" localSheetId="7" name="\W" vbProcedure="false">'[12]'!$C$57</definedName>
    <definedName function="false" hidden="false" localSheetId="7" name="\Y" vbProcedure="false">'[12]'!$C$65</definedName>
    <definedName function="false" hidden="false" localSheetId="7" name="\Z" vbProcedure="false">'[12]'!$C$63</definedName>
    <definedName function="false" hidden="false" localSheetId="7" name="_Fill" vbProcedure="false">'[12]'!$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K$251</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1</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C$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4" name="Excel_BuiltIn__FilterDatabase" vbProcedure="false">'Tab 6.2.1'!$A$7:$I$216</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F$9:$I$293</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Tab 8.2.2'!$F$9:$I$293</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3" name="AugBMtAHA1" vbProcedure="false">'[7]1'!$B$31</definedName>
    <definedName function="false" hidden="false" localSheetId="43" name="AugBMtAHE1" vbProcedure="false">'[7]1'!$C$31</definedName>
    <definedName function="false" hidden="false" localSheetId="43" name="DRUCK_01_JANUAR" vbProcedure="false">#REF!</definedName>
    <definedName function="false" hidden="false" localSheetId="43" name="DRUCK_02_FEBRUA" vbProcedure="false">#REF!</definedName>
    <definedName function="false" hidden="false" localSheetId="43" name="DRUCK_03_MÄRZ" vbProcedure="false">#REF!</definedName>
    <definedName function="false" hidden="false" localSheetId="43" name="DRUCK_04_APRIL" vbProcedure="false">#REF!</definedName>
    <definedName function="false" hidden="false" localSheetId="43" name="DRUCK_05_MAI" vbProcedure="false">#REF!</definedName>
    <definedName function="false" hidden="false" localSheetId="43" name="DRUCK_06_JUNI" vbProcedure="false">#REF!</definedName>
    <definedName function="false" hidden="false" localSheetId="43" name="DRUCK_07_JULI" vbProcedure="false">#REF!</definedName>
    <definedName function="false" hidden="false" localSheetId="43" name="DRUCK_08_AUGUST" vbProcedure="false">#REF!</definedName>
    <definedName function="false" hidden="false" localSheetId="43" name="DRUCK_09_SEPTEM" vbProcedure="false">#REF!</definedName>
    <definedName function="false" hidden="false" localSheetId="43" name="DRUCK_10_OKTOBE" vbProcedure="false">#REF!</definedName>
    <definedName function="false" hidden="false" localSheetId="43" name="DRUCK_11_NOVEME" vbProcedure="false">#REF!</definedName>
    <definedName function="false" hidden="false" localSheetId="43" name="DRUCK_12_DEZEME" vbProcedure="false">#REF!</definedName>
    <definedName function="false" hidden="false" localSheetId="43" name="DRUCK_ALLES" vbProcedure="false">#REF!</definedName>
    <definedName function="false" hidden="false" localSheetId="43" name="DRUCK_GRUNDTAB" vbProcedure="false">#REF!</definedName>
    <definedName function="false" hidden="false" localSheetId="43" name="DRUCK_TAB_02" vbProcedure="false">#REF!</definedName>
    <definedName function="false" hidden="false" localSheetId="43" name="DRUCK_TAB_02_13" vbProcedure="false">#REF!</definedName>
    <definedName function="false" hidden="false" localSheetId="43" name="DRUCK_TAB_03" vbProcedure="false">#REF!</definedName>
    <definedName function="false" hidden="false" localSheetId="43" name="DRUCK_TAB_04" vbProcedure="false">#REF!</definedName>
    <definedName function="false" hidden="false" localSheetId="43" name="DRUCK_TAB_05" vbProcedure="false">#REF!</definedName>
    <definedName function="false" hidden="false" localSheetId="43" name="DRUCK_TAB_06" vbProcedure="false">#REF!</definedName>
    <definedName function="false" hidden="false" localSheetId="43" name="DRUCK_TAB_07" vbProcedure="false">#REF!</definedName>
    <definedName function="false" hidden="false" localSheetId="43" name="DRUCK_TAB_08" vbProcedure="false">#REF!</definedName>
    <definedName function="false" hidden="false" localSheetId="43" name="DRUCK_TAB_09" vbProcedure="false">#REF!</definedName>
    <definedName function="false" hidden="false" localSheetId="43" name="DRUCK_TAB_10" vbProcedure="false">#REF!</definedName>
    <definedName function="false" hidden="false" localSheetId="43" name="DRUCK_TAB_11" vbProcedure="false">#REF!</definedName>
    <definedName function="false" hidden="false" localSheetId="43" name="DRUCK_TAB_12" vbProcedure="false">#REF!</definedName>
    <definedName function="false" hidden="false" localSheetId="43" name="DRUCK_TAB_13" vbProcedure="false">#REF!</definedName>
    <definedName function="false" hidden="false" localSheetId="43" name="DRUCK_TAB_14_16" vbProcedure="false">#REF!</definedName>
    <definedName function="false" hidden="false" localSheetId="43" name="DRUCK_TAB_14_34" vbProcedure="false">#REF!</definedName>
    <definedName function="false" hidden="false" localSheetId="43" name="DRUCK_TAB_17_19" vbProcedure="false">#REF!</definedName>
    <definedName function="false" hidden="false" localSheetId="43" name="DRUCK_TAB_20_22" vbProcedure="false">#REF!</definedName>
    <definedName function="false" hidden="false" localSheetId="43" name="DRUCK_TAB_23_25" vbProcedure="false">#REF!</definedName>
    <definedName function="false" hidden="false" localSheetId="43" name="DRUCK_TAB_26_28" vbProcedure="false">#REF!</definedName>
    <definedName function="false" hidden="false" localSheetId="43" name="DRUCK_TAB_29_31" vbProcedure="false">#REF!</definedName>
    <definedName function="false" hidden="false" localSheetId="43" name="DRUCK_TAB_32_34" vbProcedure="false">#REF!</definedName>
    <definedName function="false" hidden="false" localSheetId="43" name="FebBJtAHA3" vbProcedure="false">'[7]3'!$B$28</definedName>
    <definedName function="false" hidden="false" localSheetId="43" name="FebBJtAHA6" vbProcedure="false">'[7]6'!$B$33</definedName>
    <definedName function="false" hidden="false" localSheetId="43" name="FebBJtAHE3" vbProcedure="false">'[7]3'!$C$28</definedName>
    <definedName function="false" hidden="false" localSheetId="43" name="FebBJtAHE6" vbProcedure="false">'[7]6'!$C$33</definedName>
    <definedName function="false" hidden="false" localSheetId="43" name="FebBJtEXA3" vbProcedure="false">'[7]3'!$E$28</definedName>
    <definedName function="false" hidden="false" localSheetId="43" name="FebBJtEXA6" vbProcedure="false">'[7]6'!$D$33</definedName>
    <definedName function="false" hidden="false" localSheetId="43" name="FebBJtEXE3" vbProcedure="false">'[7]3'!$F$28</definedName>
    <definedName function="false" hidden="false" localSheetId="43" name="FebBJtEXE6" vbProcedure="false">'[7]6'!$E$33</definedName>
    <definedName function="false" hidden="false" localSheetId="43" name="FebBJtEZA8" vbProcedure="false">'[7]8'!$E$28</definedName>
    <definedName function="false" hidden="false" localSheetId="43" name="FebBJtEZE8" vbProcedure="false">'[7]8'!$F$28</definedName>
    <definedName function="false" hidden="false" localSheetId="43" name="FebBJtINA6" vbProcedure="false">'[7]6'!$F$33</definedName>
    <definedName function="false" hidden="false" localSheetId="43" name="FebBJTINA8" vbProcedure="false">'[7]8'!$B$28</definedName>
    <definedName function="false" hidden="false" localSheetId="43" name="FebBJtINE6" vbProcedure="false">'[7]6'!$G$33</definedName>
    <definedName function="false" hidden="false" localSheetId="43" name="FebBJTINE8" vbProcedure="false">'[7]8'!$C$28</definedName>
    <definedName function="false" hidden="false" localSheetId="43" name="FebBJtNEA8" vbProcedure="false">'[7]8'!$H$28</definedName>
    <definedName function="false" hidden="false" localSheetId="43" name="FebBJtNEE8" vbProcedure="false">'[7]8'!$I$28</definedName>
    <definedName function="false" hidden="false" localSheetId="43" name="FebBMtAHA1" vbProcedure="false">'[7]1'!$B$25</definedName>
    <definedName function="false" hidden="false" localSheetId="43" name="FebBMtAHA5" vbProcedure="false">'[7]5'!$B$29</definedName>
    <definedName function="false" hidden="false" localSheetId="43" name="FebBMtAHE1" vbProcedure="false">'[7]1'!$C$25</definedName>
    <definedName function="false" hidden="false" localSheetId="43" name="FebBMtAHE5" vbProcedure="false">'[7]5'!$C$29</definedName>
    <definedName function="false" hidden="false" localSheetId="43" name="FebBMtEXA1" vbProcedure="false">'[7]1'!$D$25</definedName>
    <definedName function="false" hidden="false" localSheetId="43" name="FebBMtEXA5" vbProcedure="false">'[7]5'!$D$29</definedName>
    <definedName function="false" hidden="false" localSheetId="43" name="FebBMtEXE1" vbProcedure="false">'[7]1'!$G$25</definedName>
    <definedName function="false" hidden="false" localSheetId="43" name="FebBMtEXE5" vbProcedure="false">'[7]5'!$E$29</definedName>
    <definedName function="false" hidden="false" localSheetId="43" name="FebBMtEZA10" vbProcedure="false">'[7]10'!$D$29</definedName>
    <definedName function="false" hidden="false" localSheetId="43" name="FebBMtEZA11" vbProcedure="false">'[7]11'!$J$25</definedName>
    <definedName function="false" hidden="false" localSheetId="43" name="FebBMtEZE10" vbProcedure="false">'[7]10'!$E$29</definedName>
    <definedName function="false" hidden="false" localSheetId="43" name="FebBMtEZE11" vbProcedure="false">'[7]11'!$N$25</definedName>
    <definedName function="false" hidden="false" localSheetId="43" name="FebBMtINA11" vbProcedure="false">'[7]11'!$B$25</definedName>
    <definedName function="false" hidden="false" localSheetId="43" name="FebBMtINA5" vbProcedure="false">'[7]5'!$F$29</definedName>
    <definedName function="false" hidden="false" localSheetId="43" name="FebBMtINE11" vbProcedure="false">'[7]11'!$F$25</definedName>
    <definedName function="false" hidden="false" localSheetId="43" name="FebBMtINE5" vbProcedure="false">'[7]5'!$G$29</definedName>
    <definedName function="false" hidden="false" localSheetId="43" name="FebBMtNEA10" vbProcedure="false">'[7]10'!$F$29</definedName>
    <definedName function="false" hidden="false" localSheetId="43" name="FebBMtNEA7" vbProcedure="false">'[7]7'!$H$24</definedName>
    <definedName function="false" hidden="false" localSheetId="43" name="FebBMtNEE10" vbProcedure="false">'[7]10'!$G$29</definedName>
    <definedName function="false" hidden="false" localSheetId="43" name="FebBMtNEE7" vbProcedure="false">'[7]7'!$I$24</definedName>
    <definedName function="false" hidden="false" localSheetId="43" name="FebVJtAHA3" vbProcedure="false">'[7]3'!$B$11</definedName>
    <definedName function="false" hidden="false" localSheetId="43" name="FebVJtAHE3" vbProcedure="false">'[7]3'!$C$11</definedName>
    <definedName function="false" hidden="false" localSheetId="43" name="FebVJtEZA8" vbProcedure="false">'[7]8'!$E$11</definedName>
    <definedName function="false" hidden="false" localSheetId="43" name="FebVJtEZE8" vbProcedure="false">'[7]8'!$F$11</definedName>
    <definedName function="false" hidden="false" localSheetId="43" name="FebVJtNEA8" vbProcedure="false">'[7]8'!$H$11</definedName>
    <definedName function="false" hidden="false" localSheetId="43" name="FebVJtNEE8" vbProcedure="false">'[7]8'!$I$11</definedName>
    <definedName function="false" hidden="false" localSheetId="43" name="FebVMtAHA1" vbProcedure="false">'[7]1'!$B$12</definedName>
    <definedName function="false" hidden="false" localSheetId="43" name="FebVMtAHE1" vbProcedure="false">'[7]1'!$C$12</definedName>
    <definedName function="false" hidden="false" localSheetId="43" name="GEHE_ZU_BLATT_A" vbProcedure="false">#REF!</definedName>
    <definedName function="false" hidden="false" localSheetId="43" name="GEHE_ZU_BLATT_N" vbProcedure="false">#REF!</definedName>
    <definedName function="false" hidden="false" localSheetId="43" name="Jahr" vbProcedure="false">#REF!</definedName>
    <definedName function="false" hidden="false" localSheetId="43" name="JanBMtAHA1" vbProcedure="false">'[7]1'!$B$24</definedName>
    <definedName function="false" hidden="false" localSheetId="43" name="JanBMtAHE1" vbProcedure="false">'[7]1'!$C$24</definedName>
    <definedName function="false" hidden="false" localSheetId="43" name="NovBMtAHA1" vbProcedure="false">'[7]1'!$B$34</definedName>
    <definedName function="false" hidden="false" localSheetId="43" name="OktBJtAHA3" vbProcedure="false">'[7]3'!$B$36</definedName>
    <definedName function="false" hidden="false" localSheetId="43" name="OktBJtAHE3" vbProcedure="false">'[7]3'!$C$36</definedName>
    <definedName function="false" hidden="false" localSheetId="43" name="OktBMtAHA1" vbProcedure="false">'[7]1'!$B$33</definedName>
    <definedName function="false" hidden="false" localSheetId="43" name="OktBMtAHE1" vbProcedure="false">'[7]1'!$C$33</definedName>
    <definedName function="false" hidden="false" localSheetId="43" name="OktVJtAHA3" vbProcedure="false">'[7]3'!$B$19</definedName>
    <definedName function="false" hidden="false" localSheetId="43" name="OktVJtAHE3" vbProcedure="false">'[7]3'!$C$19</definedName>
    <definedName function="false" hidden="false" localSheetId="43" name="OktVMtAHA1" vbProcedure="false">'[7]1'!$B$20</definedName>
    <definedName function="false" hidden="false" localSheetId="43" name="OktVMtAHE1" vbProcedure="false">'[7]1'!$C$20</definedName>
    <definedName function="false" hidden="false" localSheetId="43" name="SepBJtAHA3" vbProcedure="false">'[7]3'!$B$35</definedName>
    <definedName function="false" hidden="false" localSheetId="43" name="SepBJtAHA6" vbProcedure="false">'[7]6'!$B$40</definedName>
    <definedName function="false" hidden="false" localSheetId="43" name="SepBJtAHE3" vbProcedure="false">'[7]3'!$C$35</definedName>
    <definedName function="false" hidden="false" localSheetId="43" name="SepBJtAHE6" vbProcedure="false">'[7]6'!$C$40</definedName>
    <definedName function="false" hidden="false" localSheetId="43" name="SepBJtEXA3" vbProcedure="false">'[7]3'!$E$35</definedName>
    <definedName function="false" hidden="false" localSheetId="43" name="SepBJtEXA6" vbProcedure="false">'[7]6'!$D$40</definedName>
    <definedName function="false" hidden="false" localSheetId="43" name="SepBJtEXE3" vbProcedure="false">'[7]3'!$F$35</definedName>
    <definedName function="false" hidden="false" localSheetId="43" name="SepBJtEXE6" vbProcedure="false">'[7]6'!$E$40</definedName>
    <definedName function="false" hidden="false" localSheetId="43" name="SepBJtEZA8" vbProcedure="false">'[7]8'!$E$35</definedName>
    <definedName function="false" hidden="false" localSheetId="43" name="SepBJtEZE8" vbProcedure="false">'[7]8'!$F$35</definedName>
    <definedName function="false" hidden="false" localSheetId="43" name="SepBJtINA6" vbProcedure="false">'[7]6'!$F$40</definedName>
    <definedName function="false" hidden="false" localSheetId="43" name="SepBJTINA8" vbProcedure="false">'[7]8'!$B$35</definedName>
    <definedName function="false" hidden="false" localSheetId="43" name="SepBJtINE6" vbProcedure="false">'[7]6'!$G$40</definedName>
    <definedName function="false" hidden="false" localSheetId="43" name="SepBJTINE8" vbProcedure="false">'[7]8'!$C$35</definedName>
    <definedName function="false" hidden="false" localSheetId="43" name="SepBJtNEA8" vbProcedure="false">'[7]8'!$H$35</definedName>
    <definedName function="false" hidden="false" localSheetId="43" name="SepBJtNEE8" vbProcedure="false">'[7]8'!$I$35</definedName>
    <definedName function="false" hidden="false" localSheetId="43" name="SepBMtAHA1" vbProcedure="false">'[7]1'!$B$32</definedName>
    <definedName function="false" hidden="false" localSheetId="43" name="SepBMtAHA5" vbProcedure="false">'[7]5'!$B$36</definedName>
    <definedName function="false" hidden="false" localSheetId="43" name="SepBMtAHE1" vbProcedure="false">'[7]1'!$C$32</definedName>
    <definedName function="false" hidden="false" localSheetId="43" name="SepBMtAHE5" vbProcedure="false">'[7]5'!$C$36</definedName>
    <definedName function="false" hidden="false" localSheetId="43" name="SepBMtEXA1" vbProcedure="false">'[7]1'!$D$32</definedName>
    <definedName function="false" hidden="false" localSheetId="43" name="SepBMtEXA5" vbProcedure="false">'[7]5'!$D$36</definedName>
    <definedName function="false" hidden="false" localSheetId="43" name="SepBMtEXE1" vbProcedure="false">'[7]1'!$G$32</definedName>
    <definedName function="false" hidden="false" localSheetId="43" name="SepBMtEXE5" vbProcedure="false">'[7]5'!$E$36</definedName>
    <definedName function="false" hidden="false" localSheetId="43" name="SepBMtEZA10" vbProcedure="false">'[7]10'!$D$36</definedName>
    <definedName function="false" hidden="false" localSheetId="43" name="SepBMtEZA11" vbProcedure="false">'[7]11'!$J$32</definedName>
    <definedName function="false" hidden="false" localSheetId="43" name="SepBMtEZE10" vbProcedure="false">'[7]10'!$E$36</definedName>
    <definedName function="false" hidden="false" localSheetId="43" name="SepBMtEZE11" vbProcedure="false">'[7]11'!$N$32</definedName>
    <definedName function="false" hidden="false" localSheetId="43" name="SepBMtINA11" vbProcedure="false">'[7]11'!$B$32</definedName>
    <definedName function="false" hidden="false" localSheetId="43" name="SepBMtINA5" vbProcedure="false">'[7]5'!$F$36</definedName>
    <definedName function="false" hidden="false" localSheetId="43" name="SepBMtINE11" vbProcedure="false">'[7]11'!$F$32</definedName>
    <definedName function="false" hidden="false" localSheetId="43" name="SepBMtINE5" vbProcedure="false">'[7]5'!$G$36</definedName>
    <definedName function="false" hidden="false" localSheetId="43" name="SepBMtNEA10" vbProcedure="false">'[7]10'!$F$36</definedName>
    <definedName function="false" hidden="false" localSheetId="43" name="SepBMtNEA7" vbProcedure="false">'[7]7'!$H$31</definedName>
    <definedName function="false" hidden="false" localSheetId="43" name="SepBMtNEE10" vbProcedure="false">'[7]10'!$G$36</definedName>
    <definedName function="false" hidden="false" localSheetId="43" name="SepBMtNEE7" vbProcedure="false">'[7]7'!$I$31</definedName>
    <definedName function="false" hidden="false" localSheetId="43" name="SepVJtAHA3" vbProcedure="false">'[7]3'!$B$18</definedName>
    <definedName function="false" hidden="false" localSheetId="43" name="SepVJtAHE3" vbProcedure="false">'[7]3'!$C$18</definedName>
    <definedName function="false" hidden="false" localSheetId="43" name="SepVJtEZA8" vbProcedure="false">'[7]8'!$E$18</definedName>
    <definedName function="false" hidden="false" localSheetId="43" name="SepVJtEZE8" vbProcedure="false">'[7]8'!$F$18</definedName>
    <definedName function="false" hidden="false" localSheetId="43" name="SepVJtNEA8" vbProcedure="false">'[7]8'!$H$18</definedName>
    <definedName function="false" hidden="false" localSheetId="43" name="SepVJtNEE8" vbProcedure="false">'[7]8'!$I$18</definedName>
    <definedName function="false" hidden="false" localSheetId="43" name="SepVMtAHA1" vbProcedure="false">'[7]1'!$B$19</definedName>
    <definedName function="false" hidden="false" localSheetId="43" name="SepVMtAHE1" vbProcedure="false">'[7]1'!$C$19</definedName>
    <definedName function="false" hidden="false" localSheetId="43" name="Vorjahr" vbProcedure="false">#REF!</definedName>
    <definedName function="false" hidden="false" localSheetId="43" name="Vorvorjahr" vbProcedure="false">#REF!</definedName>
    <definedName function="false" hidden="false" localSheetId="43" name="\A" vbProcedure="false">#REF!</definedName>
    <definedName function="false" hidden="false" localSheetId="43" name="\B" vbProcedure="false">#REF!</definedName>
    <definedName function="false" hidden="false" localSheetId="43" name="\C" vbProcedure="false">#REF!</definedName>
    <definedName function="false" hidden="false" localSheetId="43" name="\D" vbProcedure="false">#REF!</definedName>
    <definedName function="false" hidden="false" localSheetId="43" name="\E" vbProcedure="false">#REF!</definedName>
    <definedName function="false" hidden="false" localSheetId="43" name="\F" vbProcedure="false">#REF!</definedName>
    <definedName function="false" hidden="false" localSheetId="43" name="\G" vbProcedure="false">#REF!</definedName>
    <definedName function="false" hidden="false" localSheetId="43" name="\H" vbProcedure="false">#REF!</definedName>
    <definedName function="false" hidden="false" localSheetId="43" name="\I" vbProcedure="false">#REF!</definedName>
    <definedName function="false" hidden="false" localSheetId="43" name="\J" vbProcedure="false">#REF!</definedName>
    <definedName function="false" hidden="false" localSheetId="43" name="\K" vbProcedure="false">#REF!</definedName>
    <definedName function="false" hidden="false" localSheetId="43" name="\L" vbProcedure="false">#REF!</definedName>
    <definedName function="false" hidden="false" localSheetId="43" name="\M" vbProcedure="false">#REF!</definedName>
    <definedName function="false" hidden="false" localSheetId="43" name="\N" vbProcedure="false">#REF!</definedName>
    <definedName function="false" hidden="false" localSheetId="43" name="\O" vbProcedure="false">#REF!</definedName>
    <definedName function="false" hidden="false" localSheetId="43" name="\P" vbProcedure="false">#REF!</definedName>
    <definedName function="false" hidden="false" localSheetId="43" name="\Q" vbProcedure="false">#REF!</definedName>
    <definedName function="false" hidden="false" localSheetId="43" name="\R" vbProcedure="false">#REF!</definedName>
    <definedName function="false" hidden="false" localSheetId="43" name="\S" vbProcedure="false">#REF!</definedName>
    <definedName function="false" hidden="false" localSheetId="43" name="\T" vbProcedure="false">#REF!</definedName>
    <definedName function="false" hidden="false" localSheetId="43" name="\U" vbProcedure="false">#REF!</definedName>
    <definedName function="false" hidden="false" localSheetId="43" name="\W" vbProcedure="false">#REF!</definedName>
    <definedName function="false" hidden="false" localSheetId="43" name="\Y" vbProcedure="false">#REF!</definedName>
    <definedName function="false" hidden="false" localSheetId="43" name="\Z" vbProcedure="false">#REF!</definedName>
    <definedName function="false" hidden="false" localSheetId="43" name="_Fill" vbProcedure="false">#REF!</definedName>
    <definedName function="false" hidden="false" localSheetId="44" name="AugBMtAHA1" vbProcedure="false">'[7]1'!$B$31</definedName>
    <definedName function="false" hidden="false" localSheetId="44" name="AugBMtAHE1" vbProcedure="false">'[7]1'!$C$31</definedName>
    <definedName function="false" hidden="false" localSheetId="44" name="Excel_BuiltIn__FilterDatabase" vbProcedure="false">'Tab 11'!$A$13:$J$24</definedName>
    <definedName function="false" hidden="false" localSheetId="44" name="FebBJtAHA3" vbProcedure="false">'[7]3'!$B$28</definedName>
    <definedName function="false" hidden="false" localSheetId="44" name="FebBJtAHA6" vbProcedure="false">'[7]6'!$B$33</definedName>
    <definedName function="false" hidden="false" localSheetId="44" name="FebBJtAHE3" vbProcedure="false">'[7]3'!$C$28</definedName>
    <definedName function="false" hidden="false" localSheetId="44" name="FebBJtAHE6" vbProcedure="false">'[7]6'!$C$33</definedName>
    <definedName function="false" hidden="false" localSheetId="44" name="FebBJtEXA3" vbProcedure="false">'[7]3'!$E$28</definedName>
    <definedName function="false" hidden="false" localSheetId="44" name="FebBJtEXA6" vbProcedure="false">'[7]6'!$D$33</definedName>
    <definedName function="false" hidden="false" localSheetId="44" name="FebBJtEXE3" vbProcedure="false">'[7]3'!$F$28</definedName>
    <definedName function="false" hidden="false" localSheetId="44" name="FebBJtEXE6" vbProcedure="false">'[7]6'!$E$33</definedName>
    <definedName function="false" hidden="false" localSheetId="44" name="FebBJtEZA8" vbProcedure="false">'[7]8'!$E$28</definedName>
    <definedName function="false" hidden="false" localSheetId="44" name="FebBJtEZE8" vbProcedure="false">'[7]8'!$F$28</definedName>
    <definedName function="false" hidden="false" localSheetId="44" name="FebBJtINA6" vbProcedure="false">'[7]6'!$F$33</definedName>
    <definedName function="false" hidden="false" localSheetId="44" name="FebBJTINA8" vbProcedure="false">'[7]8'!$B$28</definedName>
    <definedName function="false" hidden="false" localSheetId="44" name="FebBJtINE6" vbProcedure="false">'[7]6'!$G$33</definedName>
    <definedName function="false" hidden="false" localSheetId="44" name="FebBJTINE8" vbProcedure="false">'[7]8'!$C$28</definedName>
    <definedName function="false" hidden="false" localSheetId="44" name="FebBJtNEA8" vbProcedure="false">'[7]8'!$H$28</definedName>
    <definedName function="false" hidden="false" localSheetId="44" name="FebBJtNEE8" vbProcedure="false">'[7]8'!$I$28</definedName>
    <definedName function="false" hidden="false" localSheetId="44" name="FebBMtAHA1" vbProcedure="false">'[7]1'!$B$25</definedName>
    <definedName function="false" hidden="false" localSheetId="44" name="FebBMtAHA5" vbProcedure="false">'[7]5'!$B$29</definedName>
    <definedName function="false" hidden="false" localSheetId="44" name="FebBMtAHE1" vbProcedure="false">'[7]1'!$C$25</definedName>
    <definedName function="false" hidden="false" localSheetId="44" name="FebBMtAHE5" vbProcedure="false">'[7]5'!$C$29</definedName>
    <definedName function="false" hidden="false" localSheetId="44" name="FebBMtEXA1" vbProcedure="false">'[7]1'!$D$25</definedName>
    <definedName function="false" hidden="false" localSheetId="44" name="FebBMtEXA5" vbProcedure="false">'[7]5'!$D$29</definedName>
    <definedName function="false" hidden="false" localSheetId="44" name="FebBMtEXE1" vbProcedure="false">'[7]1'!$G$25</definedName>
    <definedName function="false" hidden="false" localSheetId="44" name="FebBMtEXE5" vbProcedure="false">'[7]5'!$E$29</definedName>
    <definedName function="false" hidden="false" localSheetId="44" name="FebBMtEZA10" vbProcedure="false">'[7]10'!$D$29</definedName>
    <definedName function="false" hidden="false" localSheetId="44" name="FebBMtEZA11" vbProcedure="false">'[7]11'!$J$25</definedName>
    <definedName function="false" hidden="false" localSheetId="44" name="FebBMtEZE10" vbProcedure="false">'[7]10'!$E$29</definedName>
    <definedName function="false" hidden="false" localSheetId="44" name="FebBMtEZE11" vbProcedure="false">'[7]11'!$N$25</definedName>
    <definedName function="false" hidden="false" localSheetId="44" name="FebBMtINA11" vbProcedure="false">'[7]11'!$B$25</definedName>
    <definedName function="false" hidden="false" localSheetId="44" name="FebBMtINA5" vbProcedure="false">'[7]5'!$F$29</definedName>
    <definedName function="false" hidden="false" localSheetId="44" name="FebBMtINE11" vbProcedure="false">'[7]11'!$F$25</definedName>
    <definedName function="false" hidden="false" localSheetId="44" name="FebBMtINE5" vbProcedure="false">'[7]5'!$G$29</definedName>
    <definedName function="false" hidden="false" localSheetId="44" name="FebBMtNEA10" vbProcedure="false">'[7]10'!$F$29</definedName>
    <definedName function="false" hidden="false" localSheetId="44" name="FebBMtNEA7" vbProcedure="false">'[7]7'!$H$24</definedName>
    <definedName function="false" hidden="false" localSheetId="44" name="FebBMtNEE10" vbProcedure="false">'[7]10'!$G$29</definedName>
    <definedName function="false" hidden="false" localSheetId="44" name="FebBMtNEE7" vbProcedure="false">'[7]7'!$I$24</definedName>
    <definedName function="false" hidden="false" localSheetId="44" name="FebVJtAHA3" vbProcedure="false">'[7]3'!$B$11</definedName>
    <definedName function="false" hidden="false" localSheetId="44" name="FebVJtAHE3" vbProcedure="false">'[7]3'!$C$11</definedName>
    <definedName function="false" hidden="false" localSheetId="44" name="FebVJtEZA8" vbProcedure="false">'[7]8'!$E$11</definedName>
    <definedName function="false" hidden="false" localSheetId="44" name="FebVJtEZE8" vbProcedure="false">'[7]8'!$F$11</definedName>
    <definedName function="false" hidden="false" localSheetId="44" name="FebVJtNEA8" vbProcedure="false">'[7]8'!$H$11</definedName>
    <definedName function="false" hidden="false" localSheetId="44" name="FebVJtNEE8" vbProcedure="false">'[7]8'!$I$11</definedName>
    <definedName function="false" hidden="false" localSheetId="44" name="FebVMtAHA1" vbProcedure="false">'[7]1'!$B$12</definedName>
    <definedName function="false" hidden="false" localSheetId="44" name="FebVMtAHE1" vbProcedure="false">'[7]1'!$C$12</definedName>
    <definedName function="false" hidden="false" localSheetId="44" name="JanBMtAHA1" vbProcedure="false">'[7]1'!$B$24</definedName>
    <definedName function="false" hidden="false" localSheetId="44" name="JanBMtAHE1" vbProcedure="false">'[7]1'!$C$24</definedName>
    <definedName function="false" hidden="false" localSheetId="44" name="NovBMtAHA1" vbProcedure="false">'[7]1'!$B$34</definedName>
    <definedName function="false" hidden="false" localSheetId="44" name="OktBJtAHA3" vbProcedure="false">'[7]3'!$B$36</definedName>
    <definedName function="false" hidden="false" localSheetId="44" name="OktBJtAHE3" vbProcedure="false">'[7]3'!$C$36</definedName>
    <definedName function="false" hidden="false" localSheetId="44" name="OktBMtAHA1" vbProcedure="false">'[7]1'!$B$33</definedName>
    <definedName function="false" hidden="false" localSheetId="44" name="OktBMtAHE1" vbProcedure="false">'[7]1'!$C$33</definedName>
    <definedName function="false" hidden="false" localSheetId="44" name="OktVJtAHA3" vbProcedure="false">'[7]3'!$B$19</definedName>
    <definedName function="false" hidden="false" localSheetId="44" name="OktVJtAHE3" vbProcedure="false">'[7]3'!$C$19</definedName>
    <definedName function="false" hidden="false" localSheetId="44" name="OktVMtAHA1" vbProcedure="false">'[7]1'!$B$20</definedName>
    <definedName function="false" hidden="false" localSheetId="44" name="OktVMtAHE1" vbProcedure="false">'[7]1'!$C$20</definedName>
    <definedName function="false" hidden="false" localSheetId="44" name="SepBJtAHA3" vbProcedure="false">'[7]3'!$B$35</definedName>
    <definedName function="false" hidden="false" localSheetId="44" name="SepBJtAHA6" vbProcedure="false">'[7]6'!$B$40</definedName>
    <definedName function="false" hidden="false" localSheetId="44" name="SepBJtAHE3" vbProcedure="false">'[7]3'!$C$35</definedName>
    <definedName function="false" hidden="false" localSheetId="44" name="SepBJtAHE6" vbProcedure="false">'[7]6'!$C$40</definedName>
    <definedName function="false" hidden="false" localSheetId="44" name="SepBJtEXA3" vbProcedure="false">'[7]3'!$E$35</definedName>
    <definedName function="false" hidden="false" localSheetId="44" name="SepBJtEXA6" vbProcedure="false">'[7]6'!$D$40</definedName>
    <definedName function="false" hidden="false" localSheetId="44" name="SepBJtEXE3" vbProcedure="false">'[7]3'!$F$35</definedName>
    <definedName function="false" hidden="false" localSheetId="44" name="SepBJtEXE6" vbProcedure="false">'[7]6'!$E$40</definedName>
    <definedName function="false" hidden="false" localSheetId="44" name="SepBJtEZA8" vbProcedure="false">'[7]8'!$E$35</definedName>
    <definedName function="false" hidden="false" localSheetId="44" name="SepBJtEZE8" vbProcedure="false">'[7]8'!$F$35</definedName>
    <definedName function="false" hidden="false" localSheetId="44" name="SepBJtINA6" vbProcedure="false">'[7]6'!$F$40</definedName>
    <definedName function="false" hidden="false" localSheetId="44" name="SepBJTINA8" vbProcedure="false">'[7]8'!$B$35</definedName>
    <definedName function="false" hidden="false" localSheetId="44" name="SepBJtINE6" vbProcedure="false">'[7]6'!$G$40</definedName>
    <definedName function="false" hidden="false" localSheetId="44" name="SepBJTINE8" vbProcedure="false">'[7]8'!$C$35</definedName>
    <definedName function="false" hidden="false" localSheetId="44" name="SepBJtNEA8" vbProcedure="false">'[7]8'!$H$35</definedName>
    <definedName function="false" hidden="false" localSheetId="44" name="SepBJtNEE8" vbProcedure="false">'[7]8'!$I$35</definedName>
    <definedName function="false" hidden="false" localSheetId="44" name="SepBMtAHA1" vbProcedure="false">'[7]1'!$B$32</definedName>
    <definedName function="false" hidden="false" localSheetId="44" name="SepBMtAHA5" vbProcedure="false">'[7]5'!$B$36</definedName>
    <definedName function="false" hidden="false" localSheetId="44" name="SepBMtAHE1" vbProcedure="false">'[7]1'!$C$32</definedName>
    <definedName function="false" hidden="false" localSheetId="44" name="SepBMtAHE5" vbProcedure="false">'[7]5'!$C$36</definedName>
    <definedName function="false" hidden="false" localSheetId="44" name="SepBMtEXA1" vbProcedure="false">'[7]1'!$D$32</definedName>
    <definedName function="false" hidden="false" localSheetId="44" name="SepBMtEXA5" vbProcedure="false">'[7]5'!$D$36</definedName>
    <definedName function="false" hidden="false" localSheetId="44" name="SepBMtEXE1" vbProcedure="false">'[7]1'!$G$32</definedName>
    <definedName function="false" hidden="false" localSheetId="44" name="SepBMtEXE5" vbProcedure="false">'[7]5'!$E$36</definedName>
    <definedName function="false" hidden="false" localSheetId="44" name="SepBMtEZA10" vbProcedure="false">'[7]10'!$D$36</definedName>
    <definedName function="false" hidden="false" localSheetId="44" name="SepBMtEZA11" vbProcedure="false">'[7]11'!$J$32</definedName>
    <definedName function="false" hidden="false" localSheetId="44" name="SepBMtEZE10" vbProcedure="false">'[7]10'!$E$36</definedName>
    <definedName function="false" hidden="false" localSheetId="44" name="SepBMtEZE11" vbProcedure="false">'[7]11'!$N$32</definedName>
    <definedName function="false" hidden="false" localSheetId="44" name="SepBMtINA11" vbProcedure="false">'[7]11'!$B$32</definedName>
    <definedName function="false" hidden="false" localSheetId="44" name="SepBMtINA5" vbProcedure="false">'[7]5'!$F$36</definedName>
    <definedName function="false" hidden="false" localSheetId="44" name="SepBMtINE11" vbProcedure="false">'[7]11'!$F$32</definedName>
    <definedName function="false" hidden="false" localSheetId="44" name="SepBMtINE5" vbProcedure="false">'[7]5'!$G$36</definedName>
    <definedName function="false" hidden="false" localSheetId="44" name="SepBMtNEA10" vbProcedure="false">'[7]10'!$F$36</definedName>
    <definedName function="false" hidden="false" localSheetId="44" name="SepBMtNEA7" vbProcedure="false">'[7]7'!$H$31</definedName>
    <definedName function="false" hidden="false" localSheetId="44" name="SepBMtNEE10" vbProcedure="false">'[7]10'!$G$36</definedName>
    <definedName function="false" hidden="false" localSheetId="44" name="SepBMtNEE7" vbProcedure="false">'[7]7'!$I$31</definedName>
    <definedName function="false" hidden="false" localSheetId="44" name="SepVJtAHA3" vbProcedure="false">'[7]3'!$B$18</definedName>
    <definedName function="false" hidden="false" localSheetId="44" name="SepVJtAHE3" vbProcedure="false">'[7]3'!$C$18</definedName>
    <definedName function="false" hidden="false" localSheetId="44" name="SepVJtEZA8" vbProcedure="false">'[7]8'!$E$18</definedName>
    <definedName function="false" hidden="false" localSheetId="44" name="SepVJtEZE8" vbProcedure="false">'[7]8'!$F$18</definedName>
    <definedName function="false" hidden="false" localSheetId="44" name="SepVJtNEA8" vbProcedure="false">'[7]8'!$H$18</definedName>
    <definedName function="false" hidden="false" localSheetId="44" name="SepVJtNEE8" vbProcedure="false">'[7]8'!$I$18</definedName>
    <definedName function="false" hidden="false" localSheetId="44" name="SepVMtAHA1" vbProcedure="false">'[7]1'!$B$19</definedName>
    <definedName function="false" hidden="false" localSheetId="44"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8" uniqueCount="1739">
  <si>
    <t xml:space="preserve">Statistisches Bundesamt</t>
  </si>
  <si>
    <t xml:space="preserve">Fachserie 7  Reihe 1 </t>
  </si>
  <si>
    <t xml:space="preserve">Außenhandel</t>
  </si>
  <si>
    <t xml:space="preserve">Zusammenfassende Übersichten</t>
  </si>
  <si>
    <t xml:space="preserve">für den Außenhandel</t>
  </si>
  <si>
    <t xml:space="preserve">November 2012</t>
  </si>
  <si>
    <t xml:space="preserve">Erscheinungsfolge: monatlich</t>
  </si>
  <si>
    <t xml:space="preserve">Erschienen am  29.01.2013</t>
  </si>
  <si>
    <t xml:space="preserve">Artikelnummer: 2070100121115</t>
  </si>
  <si>
    <t xml:space="preserve">Weitere Informationen zur Thematik dieser Publikation unter:</t>
  </si>
  <si>
    <t xml:space="preserve">Telefon: +49 (0) 0611 / 75 24 66; Fax: +49 (0) 0611 / 75 39 03;</t>
  </si>
  <si>
    <t xml:space="preserve">E-Mail: info-aussenhandel@destatis.de</t>
  </si>
  <si>
    <t xml:space="preserve">© Statistisches Bundesamt, Wiesbaden 2013</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t>
  </si>
  <si>
    <t xml:space="preserve">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Volumen, Indizes und Terms of Trade</t>
  </si>
  <si>
    <t xml:space="preserve">Monatliche Entwicklung des Volumens, der Indizes und Terms of Trade (Jahr 2010 = 100) </t>
  </si>
  <si>
    <t xml:space="preserve">10.1</t>
  </si>
  <si>
    <t xml:space="preserve">10.2</t>
  </si>
  <si>
    <t xml:space="preserve">11</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für das Jahr 2011 stellen endgültige Ergebnisse dar.</t>
  </si>
  <si>
    <t xml:space="preserve">Die Ländergruppe "Drittländer" beinhaltet auch den "Schiffs- und Luftfahrzeugbedarf".</t>
  </si>
  <si>
    <t xml:space="preserve">Die Tabellen 8.1 und 8.2 "Einfuhr nach Bundesländern" enthalten Ergebnisse des Generalhandels, alle anderen Tabellen Ergebnisse des Spezialhandels.</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 </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Index- und Volumenberechnung</t>
  </si>
  <si>
    <t xml:space="preserve">Mit der Umstellung auf das Basisjahr 2010 werden die EDV-Programme zur Index- und Volumenberechnung </t>
  </si>
  <si>
    <t xml:space="preserve">im Bereich Außenhandelsstatistik modernisiert und auf eine neue Programmierung umgestellt.</t>
  </si>
  <si>
    <t xml:space="preserve">Hierdurch ergeben sich Verzögerungen bei der Ergebnisbereitstellung der Indizes- und Volumenergebnisse.</t>
  </si>
  <si>
    <t xml:space="preserve">Die vorliegende Fachserie 7 Reihe 1 erscheint deshalb ohne diese Ergebniss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ßenhandel nach Ländergruppen (Januar / November 2012)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November</t>
  </si>
  <si>
    <t xml:space="preserve">gegenüber 
November 2011</t>
  </si>
  <si>
    <t xml:space="preserve">gegenüber 
Januar/November 2011</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         Insgesamt ... </t>
  </si>
  <si>
    <t xml:space="preserve">2.2.2 Einfuhr</t>
  </si>
  <si>
    <t xml:space="preserve">Ursprungsland</t>
  </si>
  <si>
    <t xml:space="preserve">2.3 Rangfolge der Handelspartner im Außenhandel  der Bundesrepublik Deutschland  </t>
  </si>
  <si>
    <t xml:space="preserve">       Januar / November 2012</t>
  </si>
  <si>
    <t xml:space="preserve">Rang</t>
  </si>
  <si>
    <t xml:space="preserve">Umsatz</t>
  </si>
  <si>
    <t xml:space="preserve">Außenhandelssaldo</t>
  </si>
  <si>
    <t xml:space="preserve">Land</t>
  </si>
  <si>
    <t xml:space="preserve">1 000 Euro</t>
  </si>
  <si>
    <t xml:space="preserve">Vereinigte Staaten von Amerika</t>
  </si>
  <si>
    <t xml:space="preserve">Turkmenistan</t>
  </si>
  <si>
    <t xml:space="preserve">Cote D'Ivoire</t>
  </si>
  <si>
    <t xml:space="preserve">Mazedonien</t>
  </si>
  <si>
    <t xml:space="preserve">Kirgisistan</t>
  </si>
  <si>
    <t xml:space="preserve">Amerikan. Überseeinseln, kl. </t>
  </si>
  <si>
    <t xml:space="preserve">Besetzte palästinensische Gebiete </t>
  </si>
  <si>
    <t xml:space="preserve">Französische Südgebiete</t>
  </si>
  <si>
    <t xml:space="preserve">Guam </t>
  </si>
  <si>
    <t xml:space="preserve">Britisches Territorium im Ind. Ozean</t>
  </si>
  <si>
    <t xml:space="preserve">Cookinseln </t>
  </si>
  <si>
    <t xml:space="preserve">Osttimor</t>
  </si>
  <si>
    <t xml:space="preserve">Montserrat</t>
  </si>
  <si>
    <t xml:space="preserve">Norfolkinsel </t>
  </si>
  <si>
    <t xml:space="preserve">Südgeorgien u.Südl-Sandwich-In.</t>
  </si>
  <si>
    <t xml:space="preserve">Pitcairn</t>
  </si>
  <si>
    <t xml:space="preserve">Niue </t>
  </si>
  <si>
    <t xml:space="preserve">Amerikanisch-Samoa </t>
  </si>
  <si>
    <t xml:space="preserve">Tokelauinseln </t>
  </si>
  <si>
    <t xml:space="preserve">Kokosinseln </t>
  </si>
  <si>
    <t xml:space="preserve">Bouvetinsel </t>
  </si>
  <si>
    <t xml:space="preserve">Heard und McDonaldinseln </t>
  </si>
  <si>
    <t xml:space="preserve">Außerdem</t>
  </si>
  <si>
    <t xml:space="preserve">Insgesamt</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November 2012</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November 2012</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November 2012</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    Monatliche Entwicklung des Volumens, der Indizes und Terms of Trade (Jahr 2010 = 100) </t>
  </si>
  <si>
    <t xml:space="preserve">10.1 Ausfuhr</t>
  </si>
  <si>
    <t xml:space="preserve">Originalwerte</t>
  </si>
  <si>
    <t xml:space="preserve">Volumen</t>
  </si>
  <si>
    <t xml:space="preserve">Index der 
tatsächlichen Werte</t>
  </si>
  <si>
    <t xml:space="preserve">Volumenindex</t>
  </si>
  <si>
    <t xml:space="preserve">Durchschnittswertindex</t>
  </si>
  <si>
    <t xml:space="preserve">Terms of Trade</t>
  </si>
  <si>
    <t xml:space="preserve">2012</t>
  </si>
  <si>
    <t xml:space="preserve">10.2 Einfuhr</t>
  </si>
  <si>
    <t xml:space="preserve">11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2">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
    <numFmt numFmtId="192" formatCode="#,##0.0"/>
    <numFmt numFmtId="193" formatCode="00"/>
    <numFmt numFmtId="194" formatCode="00&quot;  &quot;"/>
    <numFmt numFmtId="195" formatCode="###\ ###\ ##0"/>
    <numFmt numFmtId="196" formatCode="&quot;- &quot;0&quot; -&quot;"/>
    <numFmt numFmtId="197" formatCode="??0.0"/>
    <numFmt numFmtId="198" formatCode="0.0&quot;  &quot;"/>
    <numFmt numFmtId="199" formatCode="0&quot;         &quot;"/>
    <numFmt numFmtId="200" formatCode="&quot;+    &quot;?\ ??0.0;&quot;-    &quot;?\ ??0.0"/>
    <numFmt numFmtId="201" formatCode="@\ "/>
    <numFmt numFmtId="202" formatCode="#,##0"/>
    <numFmt numFmtId="203" formatCode="#\ ###\ ###\ ###\ ###"/>
    <numFmt numFmtId="204" formatCode="0.0&quot;      &quot;"/>
    <numFmt numFmtId="205" formatCode="&quot;+     &quot;????0.0;&quot;-    &quot;????0.0"/>
  </numFmts>
  <fonts count="58">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5" fontId="33"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36" fillId="18" borderId="0" xfId="0" applyFont="true" applyBorder="false" applyAlignment="true" applyProtection="false">
      <alignment horizontal="left" vertical="top" textRotation="0" wrapText="false" indent="1" shrinkToFit="false"/>
      <protection locked="true" hidden="false"/>
    </xf>
    <xf numFmtId="164" fontId="36" fillId="18"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18"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18" borderId="0" xfId="0" applyFont="true" applyBorder="false" applyAlignment="true" applyProtection="false">
      <alignment horizontal="general" vertical="center" textRotation="0" wrapText="true" indent="0" shrinkToFit="false"/>
      <protection locked="true" hidden="false"/>
    </xf>
    <xf numFmtId="165" fontId="38" fillId="0" borderId="0" xfId="0" applyFont="true" applyBorder="false" applyAlignment="true" applyProtection="false">
      <alignment horizontal="left" vertical="top" textRotation="0" wrapText="false" indent="1"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7" fillId="0" borderId="0" xfId="55" applyFont="true" applyBorder="false" applyAlignment="true" applyProtection="false">
      <alignment horizontal="general" vertical="center" textRotation="0" wrapText="true" indent="0" shrinkToFit="false"/>
      <protection locked="true" hidden="false"/>
    </xf>
    <xf numFmtId="164" fontId="37" fillId="0" borderId="0" xfId="55" applyFont="true" applyBorder="false" applyAlignment="false" applyProtection="false">
      <alignment horizontal="general" vertical="bottom" textRotation="0" wrapText="false" indent="0" shrinkToFit="false"/>
      <protection locked="true" hidden="false"/>
    </xf>
    <xf numFmtId="164" fontId="37" fillId="0" borderId="0" xfId="55"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68" applyFont="true" applyBorder="true" applyAlignment="true" applyProtection="false">
      <alignment horizontal="center" vertical="bottom" textRotation="0" wrapText="fals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5"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5" fontId="37" fillId="0" borderId="0" xfId="0" applyFont="true" applyBorder="false" applyAlignment="true" applyProtection="false">
      <alignment horizontal="left" vertical="top" textRotation="0" wrapText="false" indent="0" shrinkToFit="false"/>
      <protection locked="true" hidden="false"/>
    </xf>
    <xf numFmtId="165" fontId="37" fillId="0" borderId="0" xfId="0" applyFont="true" applyBorder="false" applyAlignment="true" applyProtection="false">
      <alignment horizontal="justify"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justify" vertical="top" textRotation="0" wrapText="false" indent="0" shrinkToFit="false"/>
      <protection locked="true" hidden="false"/>
    </xf>
    <xf numFmtId="165" fontId="38" fillId="0" borderId="0" xfId="0" applyFont="true" applyBorder="false" applyAlignment="true" applyProtection="false">
      <alignment horizontal="justify" vertical="bottom" textRotation="0" wrapText="false" indent="0" shrinkToFit="false"/>
      <protection locked="true" hidden="false"/>
    </xf>
    <xf numFmtId="165"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5" fontId="37"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7" fillId="0" borderId="0" xfId="54" applyFont="true" applyBorder="false" applyAlignment="false" applyProtection="false">
      <alignment horizontal="general" vertical="bottom" textRotation="0" wrapText="false" indent="0" shrinkToFit="false"/>
      <protection locked="true" hidden="false"/>
    </xf>
    <xf numFmtId="164" fontId="38" fillId="0" borderId="11" xfId="54" applyFont="true" applyBorder="true" applyAlignment="true" applyProtection="false">
      <alignment horizontal="center" vertical="bottom" textRotation="0" wrapText="false" indent="0" shrinkToFit="false"/>
      <protection locked="true" hidden="false"/>
    </xf>
    <xf numFmtId="164" fontId="38" fillId="0" borderId="12" xfId="54" applyFont="true" applyBorder="true" applyAlignment="true" applyProtection="false">
      <alignment horizontal="center" vertical="bottom" textRotation="0" wrapText="false" indent="0" shrinkToFit="false"/>
      <protection locked="true" hidden="false"/>
    </xf>
    <xf numFmtId="164" fontId="38" fillId="0" borderId="13" xfId="54" applyFont="true" applyBorder="true" applyAlignment="true" applyProtection="false">
      <alignment horizontal="center" vertical="bottom" textRotation="0" wrapText="false" indent="0" shrinkToFit="false"/>
      <protection locked="true" hidden="false"/>
    </xf>
    <xf numFmtId="164" fontId="37" fillId="0" borderId="11"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false" applyProtection="false">
      <alignment horizontal="general" vertical="bottom" textRotation="0" wrapText="false" indent="0" shrinkToFit="false"/>
      <protection locked="true" hidden="false"/>
    </xf>
    <xf numFmtId="164" fontId="37" fillId="0" borderId="13" xfId="54" applyFont="true" applyBorder="true" applyAlignment="false" applyProtection="false">
      <alignment horizontal="general" vertical="bottom" textRotation="0" wrapText="false" indent="0" shrinkToFit="false"/>
      <protection locked="true" hidden="false"/>
    </xf>
    <xf numFmtId="164" fontId="37" fillId="0" borderId="14" xfId="54" applyFont="true" applyBorder="true" applyAlignment="false" applyProtection="false">
      <alignment horizontal="general" vertical="bottom"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64" fontId="37" fillId="0" borderId="16" xfId="54" applyFont="true" applyBorder="true" applyAlignment="false" applyProtection="false">
      <alignment horizontal="general" vertical="bottom" textRotation="0" wrapText="false" indent="0" shrinkToFit="false"/>
      <protection locked="true" hidden="false"/>
    </xf>
    <xf numFmtId="164" fontId="37" fillId="0" borderId="17" xfId="54" applyFont="true" applyBorder="true" applyAlignment="false" applyProtection="false">
      <alignment horizontal="general" vertical="bottom" textRotation="0" wrapText="false" indent="0" shrinkToFit="false"/>
      <protection locked="true" hidden="false"/>
    </xf>
    <xf numFmtId="164" fontId="37" fillId="0" borderId="18" xfId="54" applyFont="true" applyBorder="true" applyAlignment="false" applyProtection="false">
      <alignment horizontal="general" vertical="bottom" textRotation="0" wrapText="false" indent="0" shrinkToFit="false"/>
      <protection locked="true" hidden="false"/>
    </xf>
    <xf numFmtId="164" fontId="37" fillId="0" borderId="19" xfId="54" applyFont="true" applyBorder="true" applyAlignment="false" applyProtection="false">
      <alignment horizontal="general" vertical="bottom" textRotation="0" wrapText="false" indent="0" shrinkToFit="false"/>
      <protection locked="true" hidden="false"/>
    </xf>
    <xf numFmtId="164" fontId="37" fillId="0" borderId="20" xfId="54" applyFont="true" applyBorder="true" applyAlignment="false" applyProtection="false">
      <alignment horizontal="general" vertical="bottom" textRotation="0" wrapText="false" indent="0" shrinkToFit="false"/>
      <protection locked="true" hidden="false"/>
    </xf>
    <xf numFmtId="164" fontId="37" fillId="0" borderId="21" xfId="54" applyFont="true" applyBorder="true" applyAlignment="false" applyProtection="false">
      <alignment horizontal="general" vertical="bottom" textRotation="0" wrapText="false" indent="0" shrinkToFit="false"/>
      <protection locked="true" hidden="false"/>
    </xf>
    <xf numFmtId="164" fontId="37" fillId="0" borderId="22" xfId="54" applyFont="true" applyBorder="true" applyAlignment="false" applyProtection="false">
      <alignment horizontal="general" vertical="bottom" textRotation="0" wrapText="false" indent="0" shrinkToFit="false"/>
      <protection locked="true" hidden="false"/>
    </xf>
    <xf numFmtId="164" fontId="37" fillId="0" borderId="0" xfId="54" applyFont="true" applyBorder="true" applyAlignment="false" applyProtection="false">
      <alignment horizontal="general" vertical="bottom" textRotation="0" wrapText="false" indent="0" shrinkToFit="false"/>
      <protection locked="true" hidden="false"/>
    </xf>
    <xf numFmtId="164" fontId="33" fillId="0" borderId="0" xfId="54" applyFont="true" applyBorder="true" applyAlignment="true" applyProtection="false">
      <alignment horizontal="left" vertical="bottom" textRotation="0" wrapText="true" indent="0" shrinkToFit="false"/>
      <protection locked="true" hidden="false"/>
    </xf>
    <xf numFmtId="164" fontId="37" fillId="0" borderId="12" xfId="54" applyFont="true" applyBorder="true" applyAlignment="true" applyProtection="false">
      <alignment horizontal="general" vertical="top" textRotation="0" wrapText="false" indent="0" shrinkToFit="false"/>
      <protection locked="true" hidden="false"/>
    </xf>
    <xf numFmtId="164" fontId="37" fillId="0" borderId="15" xfId="54" applyFont="true" applyBorder="true" applyAlignment="true" applyProtection="false">
      <alignment horizontal="general" vertical="top" textRotation="0" wrapText="false" indent="0" shrinkToFit="false"/>
      <protection locked="true" hidden="false"/>
    </xf>
    <xf numFmtId="164" fontId="37" fillId="0" borderId="11" xfId="54" applyFont="true" applyBorder="true" applyAlignment="true" applyProtection="false">
      <alignment horizontal="general" vertical="top" textRotation="0" wrapText="false" indent="0" shrinkToFit="false"/>
      <protection locked="true" hidden="false"/>
    </xf>
    <xf numFmtId="164" fontId="37" fillId="0" borderId="0" xfId="54" applyFont="true" applyBorder="true" applyAlignment="true" applyProtection="false">
      <alignment horizontal="general" vertical="top" textRotation="0" wrapText="fals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64" fontId="37" fillId="0" borderId="21" xfId="54" applyFont="true" applyBorder="true" applyAlignment="false" applyProtection="false">
      <alignment horizontal="general" vertical="bottom" textRotation="0" wrapText="false" indent="0" shrinkToFit="false"/>
      <protection locked="true" hidden="false"/>
    </xf>
    <xf numFmtId="164" fontId="37" fillId="0" borderId="18"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true" applyProtection="false">
      <alignment horizontal="general" vertical="top" textRotation="0" wrapText="false" indent="0" shrinkToFit="false"/>
      <protection locked="true" hidden="false"/>
    </xf>
    <xf numFmtId="164" fontId="37" fillId="0" borderId="12"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true" applyProtection="false">
      <alignment horizontal="general" vertical="bottom" textRotation="0" wrapText="true" indent="0" shrinkToFit="false"/>
      <protection locked="true" hidden="false"/>
    </xf>
    <xf numFmtId="164" fontId="15" fillId="0" borderId="0" xfId="59" applyFont="false" applyBorder="false" applyAlignment="false" applyProtection="false">
      <alignment horizontal="general" vertical="bottom" textRotation="0" wrapText="false" indent="0" shrinkToFit="false"/>
      <protection locked="true" hidden="false"/>
    </xf>
    <xf numFmtId="164" fontId="46" fillId="0" borderId="0" xfId="59" applyFont="true" applyBorder="true" applyAlignment="true" applyProtection="false">
      <alignment horizontal="left" vertical="center" textRotation="0" wrapText="false" indent="0" shrinkToFit="false"/>
      <protection locked="true" hidden="false"/>
    </xf>
    <xf numFmtId="164" fontId="46" fillId="0" borderId="0" xfId="59" applyFont="true" applyBorder="false" applyAlignment="false" applyProtection="false">
      <alignment horizontal="general" vertical="bottom" textRotation="0" wrapText="false" indent="0" shrinkToFit="false"/>
      <protection locked="true" hidden="false"/>
    </xf>
    <xf numFmtId="166" fontId="46" fillId="0" borderId="0" xfId="59"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15" fillId="0" borderId="0" xfId="60" applyFont="true" applyBorder="false" applyAlignment="false" applyProtection="false">
      <alignment horizontal="general" vertical="bottom" textRotation="0" wrapText="false" indent="0" shrinkToFit="false"/>
      <protection locked="true" hidden="false"/>
    </xf>
    <xf numFmtId="164" fontId="15" fillId="0" borderId="0" xfId="60" applyFont="true" applyBorder="false" applyAlignment="true" applyProtection="false">
      <alignment horizontal="general" vertical="bottom" textRotation="0" wrapText="false" indent="0" shrinkToFit="false"/>
      <protection locked="true" hidden="false"/>
    </xf>
    <xf numFmtId="164" fontId="46" fillId="0" borderId="0" xfId="60" applyFont="true" applyBorder="true" applyAlignment="true" applyProtection="false">
      <alignment horizontal="left" vertical="center" textRotation="0" wrapText="false" indent="0" shrinkToFit="false"/>
      <protection locked="true" hidden="false"/>
    </xf>
    <xf numFmtId="164" fontId="46" fillId="0" borderId="0" xfId="60" applyFont="true" applyBorder="false" applyAlignment="false" applyProtection="false">
      <alignment horizontal="general" vertical="bottom" textRotation="0" wrapText="false" indent="0" shrinkToFit="false"/>
      <protection locked="true" hidden="false"/>
    </xf>
    <xf numFmtId="166" fontId="46" fillId="0" borderId="0" xfId="6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66" applyFont="true" applyBorder="false" applyAlignment="true" applyProtection="true">
      <alignment horizontal="right" vertical="center" textRotation="0" wrapText="false" indent="0" shrinkToFit="false"/>
      <protection locked="false" hidden="false"/>
    </xf>
    <xf numFmtId="174" fontId="14" fillId="0" borderId="0" xfId="66" applyFont="true" applyBorder="false" applyAlignment="true" applyProtection="false">
      <alignment horizontal="right" vertical="center" textRotation="0" wrapText="false" indent="0" shrinkToFit="false"/>
      <protection locked="true" hidden="false"/>
    </xf>
    <xf numFmtId="175" fontId="49" fillId="0" borderId="0" xfId="66"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49"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61" applyFont="false" applyBorder="false" applyAlignment="false" applyProtection="false">
      <alignment horizontal="general" vertical="bottom" textRotation="0" wrapText="false" indent="0" shrinkToFit="false"/>
      <protection locked="true" hidden="false"/>
    </xf>
    <xf numFmtId="164" fontId="35" fillId="0" borderId="0" xfId="61" applyFont="true" applyBorder="true" applyAlignment="true" applyProtection="false">
      <alignment horizontal="left" vertical="bottom" textRotation="0" wrapText="false" indent="0" shrinkToFit="false"/>
      <protection locked="true" hidden="false"/>
    </xf>
    <xf numFmtId="164" fontId="15" fillId="0" borderId="13" xfId="61" applyFont="false" applyBorder="true" applyAlignment="true" applyProtection="false">
      <alignment horizontal="center" vertical="center" textRotation="0" wrapText="false" indent="0" shrinkToFit="false"/>
      <protection locked="true" hidden="false"/>
    </xf>
    <xf numFmtId="164" fontId="15" fillId="0" borderId="12" xfId="61" applyFont="true" applyBorder="true" applyAlignment="true" applyProtection="false">
      <alignment horizontal="center" vertical="bottom" textRotation="0" wrapText="true" indent="0" shrinkToFit="false"/>
      <protection locked="true" hidden="false"/>
    </xf>
    <xf numFmtId="164" fontId="15" fillId="0" borderId="11" xfId="61" applyFont="true" applyBorder="true" applyAlignment="true" applyProtection="false">
      <alignment horizontal="center" vertical="bottom" textRotation="0" wrapText="true" indent="0" shrinkToFit="false"/>
      <protection locked="true" hidden="false"/>
    </xf>
    <xf numFmtId="164" fontId="15" fillId="0" borderId="0" xfId="61" applyFont="false" applyBorder="false" applyAlignment="true" applyProtection="false">
      <alignment horizontal="left" vertical="bottom" textRotation="0" wrapText="false" indent="0" shrinkToFit="false"/>
      <protection locked="true" hidden="false"/>
    </xf>
    <xf numFmtId="176" fontId="15" fillId="0" borderId="0" xfId="61" applyFont="false" applyBorder="false" applyAlignment="false" applyProtection="false">
      <alignment horizontal="general" vertical="bottom" textRotation="0" wrapText="false" indent="0" shrinkToFit="false"/>
      <protection locked="true" hidden="false"/>
    </xf>
    <xf numFmtId="177" fontId="15" fillId="0" borderId="0" xfId="61" applyFont="false" applyBorder="false" applyAlignment="false" applyProtection="false">
      <alignment horizontal="general" vertical="bottom" textRotation="0" wrapText="false" indent="0" shrinkToFit="false"/>
      <protection locked="true" hidden="false"/>
    </xf>
    <xf numFmtId="166" fontId="46" fillId="0" borderId="0" xfId="61" applyFont="true" applyBorder="false" applyAlignment="true" applyProtection="false">
      <alignment horizontal="left" vertical="bottom" textRotation="0" wrapText="false" indent="0" shrinkToFit="false"/>
      <protection locked="true" hidden="false"/>
    </xf>
    <xf numFmtId="164" fontId="4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true">
      <alignment horizontal="center" vertical="center" textRotation="0" wrapText="true" indent="0" shrinkToFit="false"/>
      <protection locked="false" hidden="false"/>
    </xf>
    <xf numFmtId="179" fontId="14" fillId="0" borderId="12"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7" fontId="36" fillId="0" borderId="19"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true">
      <alignment horizontal="general" vertical="bottom" textRotation="0" wrapText="fals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49" fillId="0" borderId="0" xfId="0" applyFont="true" applyBorder="fals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67" fontId="14" fillId="0" borderId="19" xfId="55" applyFont="true" applyBorder="true" applyAlignment="false" applyProtection="false">
      <alignment horizontal="general" vertical="bottom" textRotation="0" wrapText="false" indent="0" shrinkToFit="false"/>
      <protection locked="true" hidden="false"/>
    </xf>
    <xf numFmtId="167" fontId="14" fillId="0" borderId="19" xfId="55"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true">
      <alignment horizontal="general" vertical="bottom" textRotation="0" wrapText="false" indent="0" shrinkToFit="false"/>
      <protection locked="false" hidden="false"/>
    </xf>
    <xf numFmtId="168" fontId="35" fillId="0" borderId="0" xfId="0" applyFont="true" applyBorder="false" applyAlignment="false" applyProtection="true">
      <alignment horizontal="general" vertical="bottom" textRotation="0" wrapText="false" indent="0" shrinkToFit="false"/>
      <protection locked="fals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36" fillId="0" borderId="19" xfId="0" applyFont="true" applyBorder="true" applyAlignment="true" applyProtection="false">
      <alignment horizontal="lef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86" fontId="52"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bottom" textRotation="0" wrapText="false" indent="0" shrinkToFit="false"/>
      <protection locked="true" hidden="false"/>
    </xf>
    <xf numFmtId="186" fontId="4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86" fontId="49"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86" fontId="52" fillId="0" borderId="0" xfId="0" applyFont="true" applyBorder="false" applyAlignment="true" applyProtection="false">
      <alignment horizontal="right" vertical="bottom" textRotation="0" wrapText="false" indent="0" shrinkToFit="false"/>
      <protection locked="true" hidden="false"/>
    </xf>
    <xf numFmtId="174" fontId="36"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top" textRotation="0" wrapText="false" indent="0" shrinkToFit="false"/>
      <protection locked="true" hidden="false"/>
    </xf>
    <xf numFmtId="173" fontId="14" fillId="0" borderId="0" xfId="0" applyFont="true" applyBorder="false" applyAlignment="true" applyProtection="false">
      <alignment horizontal="right" vertical="top" textRotation="0" wrapText="false" indent="0" shrinkToFit="false"/>
      <protection locked="true" hidden="false"/>
    </xf>
    <xf numFmtId="175" fontId="49" fillId="0" borderId="0" xfId="0" applyFont="true" applyBorder="false" applyAlignment="true" applyProtection="false">
      <alignment horizontal="right" vertical="bottom" textRotation="0" wrapText="false" indent="0" shrinkToFit="false"/>
      <protection locked="true" hidden="false"/>
    </xf>
    <xf numFmtId="165" fontId="36" fillId="0" borderId="19"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46" fillId="0" borderId="0" xfId="62" applyFont="true" applyBorder="true" applyAlignment="true" applyProtection="false">
      <alignment horizontal="left" vertical="center" textRotation="0" wrapText="false" indent="0" shrinkToFit="false"/>
      <protection locked="true" hidden="false"/>
    </xf>
    <xf numFmtId="164" fontId="46" fillId="0" borderId="0" xfId="62" applyFont="true" applyBorder="false" applyAlignment="false" applyProtection="false">
      <alignment horizontal="general" vertical="bottom" textRotation="0" wrapText="false" indent="0" shrinkToFit="false"/>
      <protection locked="true" hidden="false"/>
    </xf>
    <xf numFmtId="166" fontId="46" fillId="0" borderId="0" xfId="62" applyFont="true" applyBorder="false" applyAlignment="true" applyProtection="false">
      <alignment horizontal="right" vertical="bottom" textRotation="0" wrapText="false" indent="0" shrinkToFit="false"/>
      <protection locked="true" hidden="false"/>
    </xf>
    <xf numFmtId="164" fontId="54" fillId="0" borderId="0" xfId="62" applyFont="true" applyBorder="false" applyAlignment="false" applyProtection="false">
      <alignment horizontal="general" vertical="bottom" textRotation="0" wrapText="false" indent="0" shrinkToFit="false"/>
      <protection locked="true" hidden="false"/>
    </xf>
    <xf numFmtId="164" fontId="36" fillId="0" borderId="0" xfId="65" applyFont="true" applyBorder="false" applyAlignment="false" applyProtection="false">
      <alignment horizontal="general" vertical="bottom" textRotation="0" wrapText="false" indent="0" shrinkToFit="false"/>
      <protection locked="true" hidden="false"/>
    </xf>
    <xf numFmtId="164" fontId="14" fillId="0" borderId="0" xfId="65" applyFont="true" applyBorder="false" applyAlignment="false" applyProtection="false">
      <alignment horizontal="general" vertical="bottom" textRotation="0" wrapText="false" indent="0" shrinkToFit="false"/>
      <protection locked="true" hidden="false"/>
    </xf>
    <xf numFmtId="164" fontId="35" fillId="0" borderId="0" xfId="58" applyFont="true" applyBorder="true" applyAlignment="true" applyProtection="false">
      <alignment horizontal="left" vertical="bottom" textRotation="0" wrapText="true" indent="0" shrinkToFit="false"/>
      <protection locked="true" hidden="false"/>
    </xf>
    <xf numFmtId="164" fontId="15" fillId="0" borderId="0" xfId="65" applyFont="false" applyBorder="false" applyAlignment="false" applyProtection="false">
      <alignment horizontal="general" vertical="bottom" textRotation="0" wrapText="false" indent="0" shrinkToFit="false"/>
      <protection locked="true" hidden="false"/>
    </xf>
    <xf numFmtId="187" fontId="34" fillId="0" borderId="0" xfId="58" applyFont="true" applyBorder="true" applyAlignment="true" applyProtection="false">
      <alignment horizontal="left" vertical="bottom" textRotation="0" wrapText="true" indent="0" shrinkToFit="false"/>
      <protection locked="true" hidden="false"/>
    </xf>
    <xf numFmtId="164" fontId="15" fillId="0" borderId="10" xfId="58" applyFont="false" applyBorder="true" applyAlignment="true" applyProtection="false">
      <alignment horizontal="center" vertical="bottom" textRotation="0" wrapText="true" indent="0" shrinkToFit="false"/>
      <protection locked="true" hidden="false"/>
    </xf>
    <xf numFmtId="164" fontId="14" fillId="0" borderId="13" xfId="65" applyFont="true" applyBorder="true" applyAlignment="true" applyProtection="false">
      <alignment horizontal="center" vertical="center" textRotation="0" wrapText="false" indent="0" shrinkToFit="false"/>
      <protection locked="true" hidden="false"/>
    </xf>
    <xf numFmtId="168" fontId="14" fillId="0" borderId="12" xfId="65" applyFont="true" applyBorder="true" applyAlignment="true" applyProtection="false">
      <alignment horizontal="center" vertical="center" textRotation="0" wrapText="true" indent="0" shrinkToFit="false"/>
      <protection locked="true" hidden="false"/>
    </xf>
    <xf numFmtId="168" fontId="14" fillId="0" borderId="11" xfId="65" applyFont="true" applyBorder="true" applyAlignment="true" applyProtection="false">
      <alignment horizontal="center" vertical="center" textRotation="0" wrapText="true" indent="0" shrinkToFit="false"/>
      <protection locked="true" hidden="false"/>
    </xf>
    <xf numFmtId="164" fontId="14" fillId="0" borderId="11" xfId="58" applyFont="true" applyBorder="true" applyAlignment="true" applyProtection="false">
      <alignment horizontal="center" vertical="center" textRotation="0" wrapText="true" indent="0" shrinkToFit="false"/>
      <protection locked="true" hidden="false"/>
    </xf>
    <xf numFmtId="164" fontId="14" fillId="0" borderId="12" xfId="58" applyFont="true" applyBorder="true" applyAlignment="true" applyProtection="false">
      <alignment horizontal="right" vertical="center" textRotation="0" wrapText="true" indent="0" shrinkToFit="false"/>
      <protection locked="true" hidden="false"/>
    </xf>
    <xf numFmtId="164" fontId="14" fillId="0" borderId="11" xfId="58" applyFont="true" applyBorder="true" applyAlignment="true" applyProtection="false">
      <alignment horizontal="right" vertical="center" textRotation="0" wrapText="true" indent="0" shrinkToFit="false"/>
      <protection locked="true" hidden="false"/>
    </xf>
    <xf numFmtId="164" fontId="14" fillId="0" borderId="0" xfId="65" applyFont="true" applyBorder="false" applyAlignment="true" applyProtection="false">
      <alignment horizontal="left" vertical="bottom" textRotation="0" wrapText="false" indent="0" shrinkToFit="false"/>
      <protection locked="true" hidden="false"/>
    </xf>
    <xf numFmtId="168" fontId="14" fillId="0" borderId="0" xfId="65" applyFont="true" applyBorder="false" applyAlignment="true" applyProtection="false">
      <alignment horizontal="right" vertical="bottom" textRotation="0" wrapText="false" indent="0" shrinkToFit="false"/>
      <protection locked="true" hidden="false"/>
    </xf>
    <xf numFmtId="174" fontId="14" fillId="0" borderId="0" xfId="65" applyFont="true" applyBorder="false" applyAlignment="true" applyProtection="false">
      <alignment horizontal="right" vertical="bottom" textRotation="0" wrapText="false" indent="0" shrinkToFit="false"/>
      <protection locked="true" hidden="false"/>
    </xf>
    <xf numFmtId="188" fontId="36" fillId="0" borderId="0" xfId="65" applyFont="true" applyBorder="false" applyAlignment="false" applyProtection="false">
      <alignment horizontal="general" vertical="bottom" textRotation="0" wrapText="false" indent="0" shrinkToFit="false"/>
      <protection locked="true" hidden="false"/>
    </xf>
    <xf numFmtId="188" fontId="14" fillId="0" borderId="0" xfId="65" applyFont="true" applyBorder="false" applyAlignment="false" applyProtection="false">
      <alignment horizontal="general" vertical="bottom" textRotation="0" wrapText="false" indent="0" shrinkToFit="false"/>
      <protection locked="true" hidden="false"/>
    </xf>
    <xf numFmtId="164" fontId="36" fillId="0" borderId="0" xfId="65" applyFont="true" applyBorder="false" applyAlignment="true" applyProtection="false">
      <alignment horizontal="left" vertical="bottom" textRotation="0" wrapText="false" indent="0" shrinkToFit="false"/>
      <protection locked="true" hidden="false"/>
    </xf>
    <xf numFmtId="173" fontId="36" fillId="0" borderId="0" xfId="65" applyFont="true" applyBorder="false" applyAlignment="true" applyProtection="false">
      <alignment horizontal="right" vertical="bottom" textRotation="0" wrapText="false" indent="0" shrinkToFit="false"/>
      <protection locked="true" hidden="false"/>
    </xf>
    <xf numFmtId="174" fontId="36" fillId="0" borderId="0" xfId="65" applyFont="true" applyBorder="false" applyAlignment="true" applyProtection="false">
      <alignment horizontal="right" vertical="bottom" textRotation="0" wrapText="false" indent="0" shrinkToFit="false"/>
      <protection locked="true" hidden="false"/>
    </xf>
    <xf numFmtId="189" fontId="14" fillId="0" borderId="0" xfId="65" applyFont="true" applyBorder="false" applyAlignment="true" applyProtection="false">
      <alignment horizontal="right" vertical="bottom" textRotation="0" wrapText="false" indent="0" shrinkToFit="false"/>
      <protection locked="true" hidden="false"/>
    </xf>
    <xf numFmtId="189" fontId="14" fillId="0" borderId="0" xfId="65" applyFont="true" applyBorder="false" applyAlignment="false" applyProtection="false">
      <alignment horizontal="general" vertical="bottom" textRotation="0" wrapText="false" indent="0" shrinkToFit="false"/>
      <protection locked="true" hidden="false"/>
    </xf>
    <xf numFmtId="190" fontId="14" fillId="0" borderId="0" xfId="65" applyFont="true" applyBorder="false" applyAlignment="true" applyProtection="false">
      <alignment horizontal="right" vertical="bottom" textRotation="0" wrapText="false" indent="0" shrinkToFit="false"/>
      <protection locked="true" hidden="false"/>
    </xf>
    <xf numFmtId="191" fontId="36" fillId="0" borderId="0" xfId="65" applyFont="true" applyBorder="false" applyAlignment="false" applyProtection="false">
      <alignment horizontal="general" vertical="bottom" textRotation="0" wrapText="false" indent="0" shrinkToFit="false"/>
      <protection locked="true" hidden="false"/>
    </xf>
    <xf numFmtId="190" fontId="14" fillId="0" borderId="0" xfId="65" applyFont="true" applyBorder="false" applyAlignment="false" applyProtection="false">
      <alignment horizontal="general" vertical="bottom" textRotation="0" wrapText="false" indent="0" shrinkToFit="false"/>
      <protection locked="true" hidden="false"/>
    </xf>
    <xf numFmtId="192" fontId="14" fillId="0" borderId="0" xfId="65" applyFont="true" applyBorder="false" applyAlignment="false" applyProtection="false">
      <alignment horizontal="general" vertical="bottom" textRotation="0" wrapText="false" indent="0" shrinkToFit="false"/>
      <protection locked="true" hidden="false"/>
    </xf>
    <xf numFmtId="19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93" fontId="35" fillId="0" borderId="0" xfId="0" applyFont="true" applyBorder="true" applyAlignment="true" applyProtection="false">
      <alignment horizontal="left" vertical="bottom" textRotation="0" wrapText="false" indent="0" shrinkToFit="false"/>
      <protection locked="true" hidden="false"/>
    </xf>
    <xf numFmtId="193" fontId="34" fillId="0" borderId="0" xfId="0" applyFont="true" applyBorder="true" applyAlignment="true" applyProtection="false">
      <alignment horizontal="left" vertical="bottom" textRotation="0" wrapText="false" indent="0" shrinkToFit="false"/>
      <protection locked="true" hidden="false"/>
    </xf>
    <xf numFmtId="193"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5" fontId="49" fillId="0" borderId="0" xfId="0" applyFont="true" applyBorder="false" applyAlignment="true" applyProtection="tru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7" fontId="14" fillId="0" borderId="19" xfId="67"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right" vertical="bottom" textRotation="0" wrapText="false" indent="0" shrinkToFit="false"/>
      <protection locked="true" hidden="false"/>
    </xf>
    <xf numFmtId="174" fontId="36" fillId="0" borderId="0" xfId="0" applyFont="true" applyBorder="false" applyAlignment="true" applyProtection="true">
      <alignment horizontal="right" vertical="bottom" textRotation="0" wrapText="false" indent="0" shrinkToFit="false"/>
      <protection locked="true" hidden="false"/>
    </xf>
    <xf numFmtId="175" fontId="52"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93" fontId="14" fillId="0" borderId="0" xfId="0" applyFont="true" applyBorder="true" applyAlignment="true" applyProtection="false">
      <alignment horizontal="left" vertical="bottom" textRotation="0" wrapText="true" indent="0" shrinkToFit="false"/>
      <protection locked="true" hidden="false"/>
    </xf>
    <xf numFmtId="193" fontId="14"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center"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true">
      <alignment horizontal="right" vertical="bottom" textRotation="0" wrapText="false" indent="0" shrinkToFit="false"/>
      <protection locked="false" hidden="false"/>
    </xf>
    <xf numFmtId="195" fontId="36" fillId="0" borderId="0" xfId="0" applyFont="true" applyBorder="false" applyAlignment="true" applyProtection="true">
      <alignment horizontal="right" vertical="bottom" textRotation="0" wrapText="false" indent="0" shrinkToFit="false"/>
      <protection locked="false" hidden="false"/>
    </xf>
    <xf numFmtId="195" fontId="14" fillId="0" borderId="0" xfId="0" applyFont="true" applyBorder="false" applyAlignment="false" applyProtection="true">
      <alignment horizontal="general" vertical="bottom" textRotation="0" wrapText="false" indent="0" shrinkToFit="false"/>
      <protection locked="fals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96" fontId="3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22" borderId="1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false" hidden="false"/>
    </xf>
    <xf numFmtId="175" fontId="49" fillId="0" borderId="0" xfId="0" applyFont="true" applyBorder="false" applyAlignment="true" applyProtection="true">
      <alignment horizontal="right" vertical="bottom" textRotation="0" wrapText="false" indent="0" shrinkToFit="false"/>
      <protection locked="false" hidden="false"/>
    </xf>
    <xf numFmtId="164" fontId="36" fillId="0" borderId="19" xfId="0" applyFont="true" applyBorder="true" applyAlignment="true" applyProtection="false">
      <alignment horizontal="right" vertical="bottom" textRotation="0" wrapText="true" indent="0" shrinkToFit="false"/>
      <protection locked="tru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97" fontId="49"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98" fontId="49" fillId="0" borderId="0" xfId="0" applyFont="true" applyBorder="false" applyAlignment="true" applyProtection="true">
      <alignment horizontal="right" vertical="bottom" textRotation="0" wrapText="false" indent="0" shrinkToFit="false"/>
      <protection locked="true" hidden="false"/>
    </xf>
    <xf numFmtId="180" fontId="52"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51" fillId="0" borderId="10" xfId="0" applyFont="true" applyBorder="true" applyAlignment="true" applyProtection="false">
      <alignment horizontal="center" vertical="bottom" textRotation="0" wrapText="false" indent="0" shrinkToFit="false"/>
      <protection locked="true" hidden="false"/>
    </xf>
    <xf numFmtId="165" fontId="14" fillId="22" borderId="13"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14" fillId="0" borderId="19"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left"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center"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86" fontId="49" fillId="0" borderId="0" xfId="0" applyFont="true" applyBorder="fals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93"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fals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5" fontId="36" fillId="0" borderId="17" xfId="0" applyFont="true" applyBorder="true" applyAlignment="false" applyProtection="false">
      <alignment horizontal="general"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65" fontId="55" fillId="0" borderId="10" xfId="0" applyFont="true" applyBorder="true" applyAlignment="true" applyProtection="false">
      <alignment horizontal="center" vertical="bottom"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false" hidden="false"/>
    </xf>
    <xf numFmtId="200" fontId="49" fillId="0" borderId="0" xfId="0" applyFont="true" applyBorder="false" applyAlignment="true" applyProtection="true">
      <alignment horizontal="right"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49" fillId="0" borderId="0" xfId="0" applyFont="true" applyBorder="false" applyAlignment="true" applyProtection="true">
      <alignment horizontal="right" vertical="bottom" textRotation="0" wrapText="fals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64" fontId="15" fillId="0" borderId="15" xfId="64" applyFont="true" applyBorder="true" applyAlignment="false" applyProtection="false">
      <alignment horizontal="general" vertical="bottom" textRotation="0" wrapText="false" indent="0" shrinkToFit="false"/>
      <protection locked="true" hidden="false"/>
    </xf>
    <xf numFmtId="164" fontId="15" fillId="0" borderId="17" xfId="64" applyFont="true" applyBorder="true" applyAlignment="false" applyProtection="false">
      <alignment horizontal="general" vertical="bottom" textRotation="0" wrapText="false" indent="0" shrinkToFit="false"/>
      <protection locked="true" hidden="false"/>
    </xf>
    <xf numFmtId="164" fontId="15" fillId="0" borderId="0" xfId="64" applyFont="false" applyBorder="true" applyAlignment="false" applyProtection="false">
      <alignment horizontal="general" vertical="bottom" textRotation="0" wrapText="false" indent="0" shrinkToFit="false"/>
      <protection locked="true" hidden="false"/>
    </xf>
    <xf numFmtId="164" fontId="15" fillId="0" borderId="19" xfId="64" applyFont="false" applyBorder="true" applyAlignment="false" applyProtection="false">
      <alignment horizontal="general" vertical="bottom" textRotation="0" wrapText="false" indent="0" shrinkToFit="false"/>
      <protection locked="true" hidden="false"/>
    </xf>
    <xf numFmtId="164" fontId="15" fillId="0" borderId="20" xfId="64" applyFont="true" applyBorder="true" applyAlignment="false" applyProtection="false">
      <alignment horizontal="general" vertical="bottom" textRotation="0" wrapText="false" indent="0" shrinkToFit="false"/>
      <protection locked="true" hidden="false"/>
    </xf>
    <xf numFmtId="164" fontId="15" fillId="0" borderId="10" xfId="64" applyFont="false" applyBorder="true" applyAlignment="false" applyProtection="false">
      <alignment horizontal="general" vertical="bottom" textRotation="0" wrapText="false" indent="0" shrinkToFit="false"/>
      <protection locked="true" hidden="false"/>
    </xf>
    <xf numFmtId="164" fontId="15" fillId="0" borderId="22" xfId="64" applyFont="false" applyBorder="true" applyAlignment="false" applyProtection="false">
      <alignment horizontal="general" vertical="bottom" textRotation="0" wrapText="false" indent="0" shrinkToFit="false"/>
      <protection locked="true" hidden="false"/>
    </xf>
    <xf numFmtId="164" fontId="15" fillId="0" borderId="14" xfId="64" applyFont="true" applyBorder="true" applyAlignment="false" applyProtection="false">
      <alignment horizontal="general" vertical="bottom" textRotation="0" wrapText="false" indent="0" shrinkToFit="false"/>
      <protection locked="true" hidden="false"/>
    </xf>
    <xf numFmtId="164" fontId="15" fillId="0" borderId="24" xfId="64" applyFont="false" applyBorder="true" applyAlignment="false" applyProtection="false">
      <alignment horizontal="general" vertical="bottom" textRotation="0" wrapText="false" indent="0" shrinkToFit="false"/>
      <protection locked="true" hidden="false"/>
    </xf>
    <xf numFmtId="164" fontId="15" fillId="0" borderId="16" xfId="64" applyFont="fals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0" borderId="11" xfId="55" applyFont="true" applyBorder="true" applyAlignment="true" applyProtection="false">
      <alignment horizontal="center" vertical="center" textRotation="0" wrapText="false" indent="0" shrinkToFit="false"/>
      <protection locked="true" hidden="false"/>
    </xf>
    <xf numFmtId="164" fontId="14" fillId="0" borderId="21" xfId="55" applyFont="true" applyBorder="true" applyAlignment="true" applyProtection="false">
      <alignment horizontal="center" vertical="center" textRotation="0" wrapText="false" indent="0" shrinkToFit="false"/>
      <protection locked="true" hidden="false"/>
    </xf>
    <xf numFmtId="164" fontId="14" fillId="0" borderId="20" xfId="55" applyFont="true" applyBorder="true" applyAlignment="true" applyProtection="false">
      <alignment horizontal="center" vertical="center" textRotation="0" wrapText="false" indent="0" shrinkToFit="false"/>
      <protection locked="true" hidden="false"/>
    </xf>
    <xf numFmtId="164" fontId="14" fillId="0" borderId="19"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7" fontId="14" fillId="0" borderId="19" xfId="55"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true" applyProtection="false">
      <alignment horizontal="left" vertical="bottom" textRotation="0" wrapText="false" indent="0" shrinkToFit="false"/>
      <protection locked="true" hidden="false"/>
    </xf>
    <xf numFmtId="195" fontId="36" fillId="0" borderId="0" xfId="55" applyFont="true" applyBorder="true" applyAlignment="true" applyProtection="false">
      <alignment horizontal="general" vertical="center" textRotation="0" wrapText="false" indent="0" shrinkToFit="false"/>
      <protection locked="true" hidden="false"/>
    </xf>
    <xf numFmtId="164" fontId="34" fillId="0" borderId="0" xfId="55" applyFont="true" applyBorder="false" applyAlignment="true" applyProtection="false">
      <alignment horizontal="left" vertical="bottom" textRotation="0" wrapText="false" indent="0" shrinkToFit="false"/>
      <protection locked="true" hidden="false"/>
    </xf>
    <xf numFmtId="164" fontId="36" fillId="0" borderId="10" xfId="55" applyFont="true" applyBorder="true" applyAlignment="true" applyProtection="false">
      <alignment horizontal="center" vertical="bottom" textRotation="0" wrapText="fals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64" fontId="14" fillId="0" borderId="13"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bottom" textRotation="0" wrapText="false" indent="0" shrinkToFit="false"/>
      <protection locked="true" hidden="false"/>
    </xf>
    <xf numFmtId="164" fontId="14" fillId="0" borderId="22" xfId="55" applyFont="true" applyBorder="true" applyAlignment="true" applyProtection="false">
      <alignment horizontal="center" vertical="center" textRotation="0" wrapText="false" indent="0" shrinkToFit="false"/>
      <protection locked="true" hidden="false"/>
    </xf>
    <xf numFmtId="164" fontId="14" fillId="0" borderId="12" xfId="55" applyFont="true" applyBorder="true" applyAlignment="true" applyProtection="false">
      <alignment horizontal="center" vertical="center" textRotation="0" wrapText="false" indent="0" shrinkToFit="false"/>
      <protection locked="true" hidden="false"/>
    </xf>
    <xf numFmtId="164" fontId="14" fillId="0" borderId="10"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center" textRotation="0" wrapText="true" indent="0" shrinkToFit="false"/>
      <protection locked="true" hidden="false"/>
    </xf>
    <xf numFmtId="164" fontId="14" fillId="0" borderId="16"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8" fontId="14" fillId="0" borderId="0" xfId="55"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55" applyFont="true" applyBorder="false" applyAlignment="true" applyProtection="false">
      <alignment horizontal="general" vertical="center" textRotation="0" wrapText="false" indent="0" shrinkToFit="false"/>
      <protection locked="true" hidden="false"/>
    </xf>
    <xf numFmtId="164" fontId="36" fillId="0" borderId="0" xfId="55" applyFont="true" applyBorder="false" applyAlignment="true" applyProtection="false">
      <alignment horizontal="general" vertical="center" textRotation="0" wrapText="false" indent="0" shrinkToFit="false"/>
      <protection locked="true" hidden="false"/>
    </xf>
    <xf numFmtId="167" fontId="14" fillId="0" borderId="0" xfId="55" applyFont="true" applyBorder="true" applyAlignment="true" applyProtection="false">
      <alignment horizontal="left" vertical="center" textRotation="0" wrapText="false" indent="0" shrinkToFit="false"/>
      <protection locked="true" hidden="false"/>
    </xf>
    <xf numFmtId="195" fontId="14" fillId="0" borderId="0" xfId="55" applyFont="true" applyBorder="true" applyAlignment="true" applyProtection="false">
      <alignment horizontal="general" vertical="center" textRotation="0" wrapText="false" indent="0" shrinkToFit="false"/>
      <protection locked="true" hidden="false"/>
    </xf>
    <xf numFmtId="168" fontId="14" fillId="0" borderId="0" xfId="55" applyFont="true" applyBorder="true" applyAlignment="true" applyProtection="false">
      <alignment horizontal="right" vertical="bottom" textRotation="0" wrapText="false" indent="0" shrinkToFit="false"/>
      <protection locked="true" hidden="false"/>
    </xf>
    <xf numFmtId="195" fontId="14" fillId="0" borderId="0" xfId="55" applyFont="true" applyBorder="true" applyAlignment="true" applyProtection="false">
      <alignment horizontal="right" vertical="center" textRotation="0" wrapText="false" indent="0" shrinkToFit="false"/>
      <protection locked="true" hidden="false"/>
    </xf>
    <xf numFmtId="164" fontId="14" fillId="0" borderId="0" xfId="55" applyFont="false" applyBorder="false" applyAlignment="false" applyProtection="false">
      <alignment horizontal="general" vertical="bottom" textRotation="0" wrapText="false" indent="0" shrinkToFit="false"/>
      <protection locked="true" hidden="false"/>
    </xf>
    <xf numFmtId="201" fontId="36" fillId="0" borderId="0" xfId="55" applyFont="true" applyBorder="true" applyAlignment="true" applyProtection="false">
      <alignment horizontal="right" vertical="center" textRotation="0" wrapText="false" indent="0" shrinkToFit="false"/>
      <protection locked="true" hidden="false"/>
    </xf>
    <xf numFmtId="168" fontId="14" fillId="0" borderId="0" xfId="55" applyFont="false" applyBorder="false" applyAlignment="false" applyProtection="false">
      <alignment horizontal="general" vertical="bottom" textRotation="0" wrapText="false" indent="0" shrinkToFit="false"/>
      <protection locked="true" hidden="false"/>
    </xf>
    <xf numFmtId="168" fontId="14" fillId="0" borderId="0" xfId="55" applyFont="true" applyBorder="true" applyAlignment="false" applyProtection="false">
      <alignment horizontal="general" vertical="bottom" textRotation="0" wrapText="false" indent="0" shrinkToFit="false"/>
      <protection locked="true" hidden="false"/>
    </xf>
    <xf numFmtId="164" fontId="14" fillId="0" borderId="12" xfId="55" applyFont="true" applyBorder="true" applyAlignment="true" applyProtection="false">
      <alignment horizontal="center" vertical="center" textRotation="0" wrapText="true" indent="0" shrinkToFit="false"/>
      <protection locked="true" hidden="false"/>
    </xf>
    <xf numFmtId="164" fontId="14" fillId="0" borderId="15" xfId="55" applyFont="true" applyBorder="true" applyAlignment="true" applyProtection="false">
      <alignment horizontal="center" vertical="center" textRotation="0" wrapText="false" indent="0" shrinkToFit="false"/>
      <protection locked="true" hidden="false"/>
    </xf>
    <xf numFmtId="164" fontId="14" fillId="0" borderId="17" xfId="55" applyFont="true" applyBorder="true" applyAlignment="true" applyProtection="false">
      <alignment horizontal="center" vertical="center" textRotation="0" wrapText="false" indent="0" shrinkToFit="false"/>
      <protection locked="true" hidden="false"/>
    </xf>
    <xf numFmtId="164" fontId="14" fillId="0" borderId="18" xfId="55" applyFont="true" applyBorder="true" applyAlignment="true" applyProtection="false">
      <alignment horizontal="center" vertical="center" textRotation="0" wrapText="false" indent="0" shrinkToFit="false"/>
      <protection locked="true" hidden="false"/>
    </xf>
    <xf numFmtId="168" fontId="14" fillId="0" borderId="24" xfId="55" applyFont="true" applyBorder="true" applyAlignment="true" applyProtection="false">
      <alignment horizontal="right" vertical="bottom" textRotation="0" wrapText="false" indent="0" shrinkToFit="false"/>
      <protection locked="true" hidden="false"/>
    </xf>
    <xf numFmtId="168" fontId="14" fillId="0" borderId="0" xfId="55" applyFont="true" applyBorder="false" applyAlignment="true" applyProtection="false">
      <alignment horizontal="general" vertical="center" textRotation="0" wrapText="false" indent="0" shrinkToFit="false"/>
      <protection locked="true" hidden="false"/>
    </xf>
    <xf numFmtId="166" fontId="14" fillId="0" borderId="0" xfId="55" applyFont="true" applyBorder="false" applyAlignment="true" applyProtection="false">
      <alignment horizontal="general" vertical="center" textRotation="0" wrapText="false" indent="0" shrinkToFit="false"/>
      <protection locked="true" hidden="false"/>
    </xf>
    <xf numFmtId="164" fontId="14" fillId="0" borderId="0" xfId="55" applyFont="true" applyBorder="false" applyAlignment="true" applyProtection="false">
      <alignment horizontal="general" vertical="center"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8" fontId="14" fillId="0" borderId="0" xfId="55" applyFont="true" applyBorder="false" applyAlignment="true" applyProtection="false">
      <alignment horizontal="general" vertical="center" textRotation="0" wrapText="false" indent="0" shrinkToFit="false"/>
      <protection locked="true" hidden="false"/>
    </xf>
    <xf numFmtId="166" fontId="14" fillId="0" borderId="0" xfId="55" applyFont="true" applyBorder="false" applyAlignment="true" applyProtection="false">
      <alignment horizontal="general" vertical="center" textRotation="0" wrapText="false" indent="0" shrinkToFit="false"/>
      <protection locked="true" hidden="false"/>
    </xf>
    <xf numFmtId="164" fontId="15" fillId="0" borderId="0" xfId="56" applyFont="false" applyBorder="false" applyAlignment="false" applyProtection="false">
      <alignment horizontal="general" vertical="bottom" textRotation="0" wrapText="false" indent="0" shrinkToFit="false"/>
      <protection locked="true" hidden="false"/>
    </xf>
    <xf numFmtId="202" fontId="15" fillId="0" borderId="0" xfId="56" applyFont="false" applyBorder="false" applyAlignment="false" applyProtection="false">
      <alignment horizontal="general" vertical="bottom" textRotation="0" wrapText="false" indent="0" shrinkToFit="false"/>
      <protection locked="true" hidden="false"/>
    </xf>
    <xf numFmtId="171" fontId="15" fillId="0" borderId="0" xfId="56" applyFont="fals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true" applyProtection="true">
      <alignment horizontal="left" vertical="bottom" textRotation="0" wrapText="false" indent="0" shrinkToFit="false"/>
      <protection locked="false" hidden="false"/>
    </xf>
    <xf numFmtId="164" fontId="34" fillId="0" borderId="0" xfId="55" applyFont="true" applyBorder="false" applyAlignment="true" applyProtection="true">
      <alignment horizontal="left" vertical="bottom" textRotation="0" wrapText="false" indent="0" shrinkToFit="false"/>
      <protection locked="false" hidden="false"/>
    </xf>
    <xf numFmtId="164" fontId="15" fillId="0" borderId="13" xfId="56" applyFont="true" applyBorder="true" applyAlignment="true" applyProtection="false">
      <alignment horizontal="center" vertical="center" textRotation="0" wrapText="true" indent="0" shrinkToFit="false"/>
      <protection locked="true" hidden="false"/>
    </xf>
    <xf numFmtId="176" fontId="15" fillId="0" borderId="12" xfId="56" applyFont="true" applyBorder="true" applyAlignment="true" applyProtection="false">
      <alignment horizontal="center" vertical="center" textRotation="0" wrapText="false" indent="0" shrinkToFit="false"/>
      <protection locked="true" hidden="false"/>
    </xf>
    <xf numFmtId="202" fontId="15" fillId="0" borderId="12" xfId="56" applyFont="true" applyBorder="true" applyAlignment="true" applyProtection="false">
      <alignment horizontal="center" vertical="center" textRotation="0" wrapText="false" indent="0" shrinkToFit="false"/>
      <protection locked="true" hidden="false"/>
    </xf>
    <xf numFmtId="171" fontId="15" fillId="0" borderId="12" xfId="56" applyFont="true" applyBorder="true" applyAlignment="true" applyProtection="false">
      <alignment horizontal="center" vertical="center" textRotation="0" wrapText="true" indent="0" shrinkToFit="false"/>
      <protection locked="true" hidden="false"/>
    </xf>
    <xf numFmtId="171" fontId="15" fillId="0" borderId="13" xfId="56" applyFont="true" applyBorder="true" applyAlignment="true" applyProtection="false">
      <alignment horizontal="center" vertical="center" textRotation="0" wrapText="false" indent="0" shrinkToFit="false"/>
      <protection locked="true" hidden="false"/>
    </xf>
    <xf numFmtId="171" fontId="15" fillId="0" borderId="12" xfId="56" applyFont="true" applyBorder="true" applyAlignment="true" applyProtection="false">
      <alignment horizontal="center" vertical="center" textRotation="0" wrapText="false" indent="0" shrinkToFit="false"/>
      <protection locked="true" hidden="false"/>
    </xf>
    <xf numFmtId="176" fontId="15" fillId="0" borderId="11" xfId="56" applyFont="true" applyBorder="true" applyAlignment="true" applyProtection="false">
      <alignment horizontal="center" vertical="center" textRotation="0" wrapText="false" indent="0" shrinkToFit="false"/>
      <protection locked="true" hidden="false"/>
    </xf>
    <xf numFmtId="164" fontId="15" fillId="0" borderId="19" xfId="56" applyFont="false" applyBorder="true" applyAlignment="true" applyProtection="false">
      <alignment horizontal="center" vertical="center" textRotation="0" wrapText="false" indent="0" shrinkToFit="false"/>
      <protection locked="true" hidden="false"/>
    </xf>
    <xf numFmtId="176" fontId="15" fillId="0" borderId="0" xfId="56" applyFont="false" applyBorder="true" applyAlignment="true" applyProtection="false">
      <alignment horizontal="center" vertical="center" textRotation="0" wrapText="false" indent="0" shrinkToFit="false"/>
      <protection locked="true" hidden="false"/>
    </xf>
    <xf numFmtId="202" fontId="15" fillId="0" borderId="0" xfId="56" applyFont="false" applyBorder="true" applyAlignment="true" applyProtection="false">
      <alignment horizontal="center" vertical="center" textRotation="0" wrapText="false" indent="0" shrinkToFit="false"/>
      <protection locked="true" hidden="false"/>
    </xf>
    <xf numFmtId="171" fontId="15" fillId="0" borderId="0" xfId="56" applyFont="false" applyBorder="true" applyAlignment="true" applyProtection="false">
      <alignment horizontal="center" vertical="center" textRotation="0" wrapText="false" indent="0" shrinkToFit="false"/>
      <protection locked="true" hidden="false"/>
    </xf>
    <xf numFmtId="164" fontId="36" fillId="0" borderId="19" xfId="56" applyFont="true" applyBorder="true" applyAlignment="true" applyProtection="false">
      <alignment horizontal="left" vertical="bottom" textRotation="0" wrapText="false" indent="0" shrinkToFit="false"/>
      <protection locked="true" hidden="false"/>
    </xf>
    <xf numFmtId="171" fontId="15" fillId="0" borderId="0" xfId="56" applyFont="false" applyBorder="true" applyAlignment="true" applyProtection="false">
      <alignment horizontal="center" vertical="bottom" textRotation="0" wrapText="false" indent="0" shrinkToFit="false"/>
      <protection locked="true" hidden="false"/>
    </xf>
    <xf numFmtId="203" fontId="15" fillId="0" borderId="0" xfId="56" applyFont="false" applyBorder="false" applyAlignment="true" applyProtection="false">
      <alignment horizontal="right" vertical="bottom" textRotation="0" wrapText="false" indent="0" shrinkToFit="false"/>
      <protection locked="true" hidden="false"/>
    </xf>
    <xf numFmtId="192" fontId="15" fillId="0" borderId="0" xfId="56" applyFont="false" applyBorder="false" applyAlignment="false" applyProtection="false">
      <alignment horizontal="general" vertical="bottom" textRotation="0" wrapText="false" indent="0" shrinkToFit="false"/>
      <protection locked="true" hidden="false"/>
    </xf>
    <xf numFmtId="171" fontId="15" fillId="0" borderId="11" xfId="56" applyFont="true" applyBorder="true" applyAlignment="true" applyProtection="false">
      <alignment horizontal="center" vertical="center" textRotation="0" wrapText="false" indent="0" shrinkToFit="false"/>
      <protection locked="true" hidden="false"/>
    </xf>
    <xf numFmtId="164" fontId="15" fillId="0" borderId="0" xfId="56" applyFont="false" applyBorder="true" applyAlignment="false" applyProtection="false">
      <alignment horizontal="general" vertical="bottom" textRotation="0" wrapText="false" indent="0" shrinkToFit="false"/>
      <protection locked="true" hidden="false"/>
    </xf>
    <xf numFmtId="164" fontId="15" fillId="0" borderId="0" xfId="56" applyFont="false" applyBorder="true" applyAlignment="true" applyProtection="false">
      <alignment horizontal="center" vertical="center" textRotation="0" wrapText="false" indent="0" shrinkToFit="false"/>
      <protection locked="true" hidden="false"/>
    </xf>
    <xf numFmtId="176" fontId="15" fillId="0" borderId="0" xfId="56"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14" fillId="22" borderId="16" xfId="0" applyFont="true" applyBorder="true" applyAlignment="true" applyProtection="false">
      <alignment horizontal="general" vertical="top" textRotation="0" wrapText="true" indent="0" shrinkToFit="false"/>
      <protection locked="true" hidden="false"/>
    </xf>
    <xf numFmtId="164" fontId="14" fillId="22" borderId="24" xfId="0" applyFont="true" applyBorder="true" applyAlignment="true" applyProtection="false">
      <alignment horizontal="general" vertical="top" textRotation="0" wrapText="true" indent="0" shrinkToFit="false"/>
      <protection locked="true" hidden="false"/>
    </xf>
    <xf numFmtId="164" fontId="14" fillId="22" borderId="12" xfId="0" applyFont="true" applyBorder="true" applyAlignment="true" applyProtection="false">
      <alignment horizontal="center" vertical="bottom" textRotation="0" wrapText="true" indent="0" shrinkToFit="false"/>
      <protection locked="true" hidden="false"/>
    </xf>
    <xf numFmtId="164" fontId="14" fillId="22" borderId="11"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general" vertical="top" textRotation="0" wrapText="true" indent="0" shrinkToFit="false"/>
      <protection locked="true" hidden="false"/>
    </xf>
    <xf numFmtId="164" fontId="14" fillId="22" borderId="0" xfId="0" applyFont="true" applyBorder="true" applyAlignment="true" applyProtection="false">
      <alignment horizontal="general" vertical="top" textRotation="0" wrapText="true" indent="0" shrinkToFit="false"/>
      <protection locked="true" hidden="false"/>
    </xf>
    <xf numFmtId="164" fontId="14" fillId="22" borderId="18" xfId="0" applyFont="true" applyBorder="true" applyAlignment="true" applyProtection="false">
      <alignment horizontal="center" vertical="bottom" textRotation="0" wrapText="true" indent="0" shrinkToFit="false"/>
      <protection locked="true" hidden="false"/>
    </xf>
    <xf numFmtId="164" fontId="14" fillId="22" borderId="17" xfId="0" applyFont="true" applyBorder="true" applyAlignment="true" applyProtection="false">
      <alignment horizontal="center" vertical="bottom" textRotation="0" wrapText="true" indent="0" shrinkToFit="false"/>
      <protection locked="true" hidden="false"/>
    </xf>
    <xf numFmtId="164" fontId="14" fillId="22" borderId="0"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center" vertical="top" textRotation="0" wrapText="true" indent="0" shrinkToFit="false"/>
      <protection locked="true" hidden="false"/>
    </xf>
    <xf numFmtId="164" fontId="14" fillId="22" borderId="0" xfId="0" applyFont="true" applyBorder="true" applyAlignment="true" applyProtection="false">
      <alignment horizontal="center" vertical="top" textRotation="0" wrapText="true" indent="0" shrinkToFit="false"/>
      <protection locked="true" hidden="false"/>
    </xf>
    <xf numFmtId="164" fontId="14" fillId="22" borderId="12" xfId="0" applyFont="true" applyBorder="true" applyAlignment="true" applyProtection="false">
      <alignment horizontal="center" vertical="center" textRotation="0" wrapText="true" indent="0" shrinkToFit="false"/>
      <protection locked="true" hidden="false"/>
    </xf>
    <xf numFmtId="164" fontId="14" fillId="22" borderId="15" xfId="0" applyFont="true" applyBorder="true" applyAlignment="true" applyProtection="false">
      <alignment horizontal="center" vertical="top" textRotation="0" wrapText="true" indent="0" shrinkToFit="false"/>
      <protection locked="true" hidden="false"/>
    </xf>
    <xf numFmtId="164" fontId="14" fillId="22" borderId="14" xfId="0" applyFont="true" applyBorder="true" applyAlignment="true" applyProtection="false">
      <alignment horizontal="center" vertical="top" textRotation="0" wrapText="true" indent="0" shrinkToFit="false"/>
      <protection locked="true" hidden="false"/>
    </xf>
    <xf numFmtId="164" fontId="14" fillId="22" borderId="22" xfId="0" applyFont="true" applyBorder="true" applyAlignment="true" applyProtection="false">
      <alignment horizontal="general" vertical="top" textRotation="0" wrapText="true" indent="0" shrinkToFit="false"/>
      <protection locked="true" hidden="false"/>
    </xf>
    <xf numFmtId="164" fontId="14" fillId="22" borderId="10" xfId="0" applyFont="true" applyBorder="true" applyAlignment="true" applyProtection="false">
      <alignment horizontal="general" vertical="top" textRotation="0" wrapText="true" indent="0" shrinkToFit="false"/>
      <protection locked="true" hidden="false"/>
    </xf>
    <xf numFmtId="164" fontId="14" fillId="22" borderId="21" xfId="0" applyFont="true" applyBorder="true" applyAlignment="true" applyProtection="false">
      <alignment horizontal="center" vertical="bottom" textRotation="0" wrapText="true" indent="0" shrinkToFit="false"/>
      <protection locked="true" hidden="false"/>
    </xf>
    <xf numFmtId="164" fontId="14" fillId="22" borderId="2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9" xfId="0" applyFont="true" applyBorder="true" applyAlignment="true" applyProtection="false">
      <alignment horizontal="general" vertical="center" textRotation="0" wrapText="true" indent="0" shrinkToFit="false"/>
      <protection locked="true" hidden="false"/>
    </xf>
    <xf numFmtId="204"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66"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57" applyFont="true" applyBorder="false" applyAlignment="false" applyProtection="false">
      <alignment horizontal="general" vertical="bottom" textRotation="0" wrapText="false" indent="0" shrinkToFit="false"/>
      <protection locked="true" hidden="false"/>
    </xf>
    <xf numFmtId="205" fontId="49" fillId="0" borderId="0" xfId="0" applyFont="true" applyBorder="false" applyAlignment="true" applyProtection="false">
      <alignment horizontal="right" vertical="center" textRotation="0" wrapText="true" indent="0" shrinkToFit="false"/>
      <protection locked="true" hidden="false"/>
    </xf>
    <xf numFmtId="171" fontId="14" fillId="0" borderId="0" xfId="66"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true" applyProtection="false">
      <alignment horizontal="right" vertical="bottom" textRotation="0" wrapText="false" indent="0" shrinkToFit="false"/>
      <protection locked="true" hidden="false"/>
    </xf>
    <xf numFmtId="167" fontId="14" fillId="0" borderId="19" xfId="0" applyFont="true" applyBorder="true" applyAlignment="true" applyProtection="false">
      <alignment horizontal="center" vertical="top"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205" fontId="49" fillId="0" borderId="0" xfId="0" applyFont="true" applyBorder="fals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true" indent="0" shrinkToFit="false"/>
      <protection locked="true" hidden="false"/>
    </xf>
    <xf numFmtId="204" fontId="14" fillId="0" borderId="0" xfId="0" applyFont="true" applyBorder="true" applyAlignment="true" applyProtection="false">
      <alignment horizontal="general" vertical="center" textRotation="0" wrapText="true" indent="0" shrinkToFit="false"/>
      <protection locked="true" hidden="false"/>
    </xf>
    <xf numFmtId="205" fontId="49" fillId="0" borderId="0"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7005" xfId="54"/>
    <cellStyle name="Standard_2070100107005x" xfId="55"/>
    <cellStyle name="Standard_Indexberechnung 2008, 2009,2010,2011endgültig,2012_revidiert_monatliche Gesamtergebnisse" xfId="56"/>
    <cellStyle name="Standard_online" xfId="57"/>
    <cellStyle name="Standard_R1 Monat 2009  T11 Tab 2-3" xfId="58"/>
    <cellStyle name="Standard_R1 Monat 2012 Tab 1.1 Grafik 1 Jährlich" xfId="59"/>
    <cellStyle name="Standard_R1 Monat 2012 Tab 1.2 Grafik 2 Monatlich" xfId="60"/>
    <cellStyle name="Standard_R1 Monat 2012 Tab 1.3 Grafik $" xfId="61"/>
    <cellStyle name="Standard_R1 Monat 2012 Tab 2.3 Grafik 4 Rangfolge" xfId="62"/>
    <cellStyle name="Standard_R1 Monat 2012 Tab 8.1 Grafik 6 BL" xfId="63"/>
    <cellStyle name="Standard_R1 Monat 2012 Tab 9 Grafik Verkehrszweige Intra Extra 2012 V12" xfId="64"/>
    <cellStyle name="Standard_Rangfolge JT Grundtabelle 2010 neu" xfId="65"/>
    <cellStyle name="Standard_Tabelle1" xfId="66"/>
    <cellStyle name="Standard_Temporär" xfId="67"/>
    <cellStyle name="Standard_Vorbemerkung" xfId="68"/>
    <cellStyle name="Verknüpfte Zelle" xfId="69"/>
    <cellStyle name="Warnender Text" xfId="70"/>
    <cellStyle name="Zelle überprüfen" xfId="71"/>
    <cellStyle name="Überschrift" xfId="72"/>
    <cellStyle name="Überschrift 1" xfId="73"/>
    <cellStyle name="Überschrift 2" xfId="74"/>
    <cellStyle name="Überschrift 3" xfId="75"/>
    <cellStyle name="Überschrift 4" xfId="76"/>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externalLink" Target="externalLinks/externalLink6.xml"/><Relationship Id="rId53" Type="http://schemas.openxmlformats.org/officeDocument/2006/relationships/externalLink" Target="externalLinks/externalLink7.xml"/><Relationship Id="rId54" Type="http://schemas.openxmlformats.org/officeDocument/2006/relationships/externalLink" Target="externalLinks/externalLink8.xml"/><Relationship Id="rId55" Type="http://schemas.openxmlformats.org/officeDocument/2006/relationships/externalLink" Target="externalLinks/externalLink9.xml"/><Relationship Id="rId56" Type="http://schemas.openxmlformats.org/officeDocument/2006/relationships/externalLink" Target="externalLinks/externalLink10.xml"/><Relationship Id="rId57" Type="http://schemas.openxmlformats.org/officeDocument/2006/relationships/externalLink" Target="externalLinks/externalLink11.xml"/><Relationship Id="rId58" Type="http://schemas.openxmlformats.org/officeDocument/2006/relationships/externalLink" Target="externalLinks/externalLink12.xml"/><Relationship Id="rId5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
</Relationships>
</file>

<file path=xl/drawings/_rels/drawing13.xml.rels><?xml version="1.0" encoding="UTF-8"?>
<Relationships xmlns="http://schemas.openxmlformats.org/package/2006/relationships"><Relationship Id="rId1" Type="http://schemas.openxmlformats.org/officeDocument/2006/relationships/image" Target="../media/image20.wmf"/>
</Relationships>
</file>

<file path=xl/drawings/_rels/drawing14.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Relationship Id="rId3"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09"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0"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66600</xdr:rowOff>
    </xdr:to>
    <xdr:pic>
      <xdr:nvPicPr>
        <xdr:cNvPr id="111" name="Picture 2" descr=""/>
        <xdr:cNvPicPr/>
      </xdr:nvPicPr>
      <xdr:blipFill>
        <a:blip r:embed="rId1"/>
        <a:stretch/>
      </xdr:blipFill>
      <xdr:spPr>
        <a:xfrm>
          <a:off x="0" y="16200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2"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7</xdr:col>
      <xdr:colOff>725040</xdr:colOff>
      <xdr:row>55</xdr:row>
      <xdr:rowOff>133200</xdr:rowOff>
    </xdr:to>
    <xdr:pic>
      <xdr:nvPicPr>
        <xdr:cNvPr id="113" name="Picture 4" descr=""/>
        <xdr:cNvPicPr/>
      </xdr:nvPicPr>
      <xdr:blipFill>
        <a:blip r:embed="rId1"/>
        <a:stretch/>
      </xdr:blipFill>
      <xdr:spPr>
        <a:xfrm>
          <a:off x="0" y="6315120"/>
          <a:ext cx="6356880" cy="2705040"/>
        </a:xfrm>
        <a:prstGeom prst="rect">
          <a:avLst/>
        </a:prstGeom>
        <a:ln w="0">
          <a:noFill/>
        </a:ln>
      </xdr:spPr>
    </xdr:pic>
    <xdr:clientData/>
  </xdr:twoCellAnchor>
  <xdr:twoCellAnchor editAs="oneCell">
    <xdr:from>
      <xdr:col>0</xdr:col>
      <xdr:colOff>0</xdr:colOff>
      <xdr:row>22</xdr:row>
      <xdr:rowOff>0</xdr:rowOff>
    </xdr:from>
    <xdr:to>
      <xdr:col>7</xdr:col>
      <xdr:colOff>725040</xdr:colOff>
      <xdr:row>39</xdr:row>
      <xdr:rowOff>47520</xdr:rowOff>
    </xdr:to>
    <xdr:pic>
      <xdr:nvPicPr>
        <xdr:cNvPr id="114" name="Picture 5" descr=""/>
        <xdr:cNvPicPr/>
      </xdr:nvPicPr>
      <xdr:blipFill>
        <a:blip r:embed="rId2"/>
        <a:stretch/>
      </xdr:blipFill>
      <xdr:spPr>
        <a:xfrm>
          <a:off x="0" y="3562200"/>
          <a:ext cx="6356880" cy="2800440"/>
        </a:xfrm>
        <a:prstGeom prst="rect">
          <a:avLst/>
        </a:prstGeom>
        <a:ln w="0">
          <a:noFill/>
        </a:ln>
      </xdr:spPr>
    </xdr:pic>
    <xdr:clientData/>
  </xdr:twoCellAnchor>
  <xdr:twoCellAnchor editAs="oneCell">
    <xdr:from>
      <xdr:col>0</xdr:col>
      <xdr:colOff>0</xdr:colOff>
      <xdr:row>0</xdr:row>
      <xdr:rowOff>0</xdr:rowOff>
    </xdr:from>
    <xdr:to>
      <xdr:col>7</xdr:col>
      <xdr:colOff>734760</xdr:colOff>
      <xdr:row>21</xdr:row>
      <xdr:rowOff>37800</xdr:rowOff>
    </xdr:to>
    <xdr:pic>
      <xdr:nvPicPr>
        <xdr:cNvPr id="115" name="Picture 6" descr=""/>
        <xdr:cNvPicPr/>
      </xdr:nvPicPr>
      <xdr:blipFill>
        <a:blip r:embed="rId3"/>
        <a:stretch/>
      </xdr:blipFill>
      <xdr:spPr>
        <a:xfrm>
          <a:off x="0" y="0"/>
          <a:ext cx="6366600" cy="3438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8840</xdr:colOff>
      <xdr:row>651</xdr:row>
      <xdr:rowOff>71280</xdr:rowOff>
    </xdr:from>
    <xdr:to>
      <xdr:col>1</xdr:col>
      <xdr:colOff>2637000</xdr:colOff>
      <xdr:row>658</xdr:row>
      <xdr:rowOff>47160</xdr:rowOff>
    </xdr:to>
    <xdr:grpSp>
      <xdr:nvGrpSpPr>
        <xdr:cNvPr id="2" name="Group 195"/>
        <xdr:cNvGrpSpPr/>
      </xdr:nvGrpSpPr>
      <xdr:grpSpPr>
        <a:xfrm>
          <a:off x="2100960" y="156507840"/>
          <a:ext cx="938160" cy="1109520"/>
          <a:chOff x="2100960" y="156507840"/>
          <a:chExt cx="938160" cy="1109520"/>
        </a:xfrm>
      </xdr:grpSpPr>
      <xdr:sp>
        <xdr:nvSpPr>
          <xdr:cNvPr id="3" name="AutoShape 197"/>
          <xdr:cNvSpPr/>
        </xdr:nvSpPr>
        <xdr:spPr>
          <a:xfrm>
            <a:off x="2100960" y="15657804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AutoShape 198"/>
          <xdr:cNvSpPr/>
        </xdr:nvSpPr>
        <xdr:spPr>
          <a:xfrm>
            <a:off x="2568240" y="15689700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AutoShape 199"/>
          <xdr:cNvSpPr/>
        </xdr:nvSpPr>
        <xdr:spPr>
          <a:xfrm>
            <a:off x="2251440" y="15719076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AutoShape 200"/>
          <xdr:cNvSpPr/>
        </xdr:nvSpPr>
        <xdr:spPr>
          <a:xfrm>
            <a:off x="2201760" y="15723180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AutoShape 201"/>
          <xdr:cNvSpPr/>
        </xdr:nvSpPr>
        <xdr:spPr>
          <a:xfrm>
            <a:off x="2763720" y="15654888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AutoShape 202"/>
          <xdr:cNvSpPr/>
        </xdr:nvSpPr>
        <xdr:spPr>
          <a:xfrm>
            <a:off x="2443320" y="15670044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AutoShape 203"/>
          <xdr:cNvSpPr/>
        </xdr:nvSpPr>
        <xdr:spPr>
          <a:xfrm>
            <a:off x="2497320" y="156644280"/>
            <a:ext cx="4140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AutoShape 204"/>
          <xdr:cNvSpPr/>
        </xdr:nvSpPr>
        <xdr:spPr>
          <a:xfrm>
            <a:off x="2556000" y="15659244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AutoShape 205"/>
          <xdr:cNvSpPr/>
        </xdr:nvSpPr>
        <xdr:spPr>
          <a:xfrm>
            <a:off x="2644920" y="15658092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AutoShape 206"/>
          <xdr:cNvSpPr/>
        </xdr:nvSpPr>
        <xdr:spPr>
          <a:xfrm>
            <a:off x="2862720" y="15652332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3" name="AutoShape 207"/>
          <xdr:cNvSpPr/>
        </xdr:nvSpPr>
        <xdr:spPr>
          <a:xfrm>
            <a:off x="2919240" y="15650784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7960</xdr:colOff>
      <xdr:row>624</xdr:row>
      <xdr:rowOff>70920</xdr:rowOff>
    </xdr:from>
    <xdr:to>
      <xdr:col>1</xdr:col>
      <xdr:colOff>2718000</xdr:colOff>
      <xdr:row>631</xdr:row>
      <xdr:rowOff>56160</xdr:rowOff>
    </xdr:to>
    <xdr:grpSp>
      <xdr:nvGrpSpPr>
        <xdr:cNvPr id="14" name="Group 182"/>
        <xdr:cNvGrpSpPr/>
      </xdr:nvGrpSpPr>
      <xdr:grpSpPr>
        <a:xfrm>
          <a:off x="2170080" y="152135640"/>
          <a:ext cx="950040" cy="1118880"/>
          <a:chOff x="2170080" y="152135640"/>
          <a:chExt cx="950040" cy="1118880"/>
        </a:xfrm>
      </xdr:grpSpPr>
      <xdr:sp>
        <xdr:nvSpPr>
          <xdr:cNvPr id="15" name="AutoShape 184"/>
          <xdr:cNvSpPr/>
        </xdr:nvSpPr>
        <xdr:spPr>
          <a:xfrm>
            <a:off x="2170080" y="15220656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6" name="AutoShape 185"/>
          <xdr:cNvSpPr/>
        </xdr:nvSpPr>
        <xdr:spPr>
          <a:xfrm>
            <a:off x="2643120" y="15252804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AutoShape 186"/>
          <xdr:cNvSpPr/>
        </xdr:nvSpPr>
        <xdr:spPr>
          <a:xfrm>
            <a:off x="2322360" y="15282468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AutoShape 187"/>
          <xdr:cNvSpPr/>
        </xdr:nvSpPr>
        <xdr:spPr>
          <a:xfrm>
            <a:off x="2271960" y="15286572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AutoShape 188"/>
          <xdr:cNvSpPr/>
        </xdr:nvSpPr>
        <xdr:spPr>
          <a:xfrm>
            <a:off x="2841120" y="15217704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AutoShape 189"/>
          <xdr:cNvSpPr/>
        </xdr:nvSpPr>
        <xdr:spPr>
          <a:xfrm>
            <a:off x="2516760" y="15233004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AutoShape 190"/>
          <xdr:cNvSpPr/>
        </xdr:nvSpPr>
        <xdr:spPr>
          <a:xfrm>
            <a:off x="2571480" y="152273160"/>
            <a:ext cx="41760" cy="4284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AutoShape 191"/>
          <xdr:cNvSpPr/>
        </xdr:nvSpPr>
        <xdr:spPr>
          <a:xfrm>
            <a:off x="2630880" y="15222096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AutoShape 192"/>
          <xdr:cNvSpPr/>
        </xdr:nvSpPr>
        <xdr:spPr>
          <a:xfrm>
            <a:off x="2720880" y="15220908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AutoShape 193"/>
          <xdr:cNvSpPr/>
        </xdr:nvSpPr>
        <xdr:spPr>
          <a:xfrm>
            <a:off x="2941200" y="15215148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5" name="AutoShape 194"/>
          <xdr:cNvSpPr/>
        </xdr:nvSpPr>
        <xdr:spPr>
          <a:xfrm>
            <a:off x="2998440" y="15213564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6400</xdr:colOff>
      <xdr:row>569</xdr:row>
      <xdr:rowOff>100440</xdr:rowOff>
    </xdr:from>
    <xdr:to>
      <xdr:col>1</xdr:col>
      <xdr:colOff>2689560</xdr:colOff>
      <xdr:row>576</xdr:row>
      <xdr:rowOff>19080</xdr:rowOff>
    </xdr:to>
    <xdr:grpSp>
      <xdr:nvGrpSpPr>
        <xdr:cNvPr id="26" name="Group 156"/>
        <xdr:cNvGrpSpPr/>
      </xdr:nvGrpSpPr>
      <xdr:grpSpPr>
        <a:xfrm>
          <a:off x="2198520" y="143259120"/>
          <a:ext cx="893160" cy="1052280"/>
          <a:chOff x="2198520" y="143259120"/>
          <a:chExt cx="893160" cy="1052280"/>
        </a:xfrm>
      </xdr:grpSpPr>
      <xdr:sp>
        <xdr:nvSpPr>
          <xdr:cNvPr id="27" name="AutoShape 158"/>
          <xdr:cNvSpPr/>
        </xdr:nvSpPr>
        <xdr:spPr>
          <a:xfrm>
            <a:off x="2198520" y="143325360"/>
            <a:ext cx="893160" cy="98604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8" name="AutoShape 159"/>
          <xdr:cNvSpPr/>
        </xdr:nvSpPr>
        <xdr:spPr>
          <a:xfrm>
            <a:off x="2643480" y="143628120"/>
            <a:ext cx="121680" cy="12528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9" name="AutoShape 160"/>
          <xdr:cNvSpPr/>
        </xdr:nvSpPr>
        <xdr:spPr>
          <a:xfrm>
            <a:off x="2341800" y="14390676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AutoShape 161"/>
          <xdr:cNvSpPr/>
        </xdr:nvSpPr>
        <xdr:spPr>
          <a:xfrm>
            <a:off x="2294280" y="14394564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AutoShape 162"/>
          <xdr:cNvSpPr/>
        </xdr:nvSpPr>
        <xdr:spPr>
          <a:xfrm>
            <a:off x="2829240" y="14329764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AutoShape 163"/>
          <xdr:cNvSpPr/>
        </xdr:nvSpPr>
        <xdr:spPr>
          <a:xfrm>
            <a:off x="2524680" y="14344164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AutoShape 164"/>
          <xdr:cNvSpPr/>
        </xdr:nvSpPr>
        <xdr:spPr>
          <a:xfrm>
            <a:off x="2576160" y="14338836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AutoShape 165"/>
          <xdr:cNvSpPr/>
        </xdr:nvSpPr>
        <xdr:spPr>
          <a:xfrm>
            <a:off x="2631960" y="14333904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AutoShape 166"/>
          <xdr:cNvSpPr/>
        </xdr:nvSpPr>
        <xdr:spPr>
          <a:xfrm>
            <a:off x="2716200" y="14332788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AutoShape 167"/>
          <xdr:cNvSpPr/>
        </xdr:nvSpPr>
        <xdr:spPr>
          <a:xfrm>
            <a:off x="2923560" y="14327352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7" name="AutoShape 168"/>
          <xdr:cNvSpPr/>
        </xdr:nvSpPr>
        <xdr:spPr>
          <a:xfrm>
            <a:off x="2977560" y="14325912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40</xdr:row>
      <xdr:rowOff>123840</xdr:rowOff>
    </xdr:from>
    <xdr:to>
      <xdr:col>1</xdr:col>
      <xdr:colOff>1941120</xdr:colOff>
      <xdr:row>559</xdr:row>
      <xdr:rowOff>151560</xdr:rowOff>
    </xdr:to>
    <xdr:grpSp>
      <xdr:nvGrpSpPr>
        <xdr:cNvPr id="38" name="Group 5"/>
        <xdr:cNvGrpSpPr/>
      </xdr:nvGrpSpPr>
      <xdr:grpSpPr>
        <a:xfrm>
          <a:off x="459720" y="138587040"/>
          <a:ext cx="1883520" cy="3104280"/>
          <a:chOff x="459720" y="138587040"/>
          <a:chExt cx="1883520" cy="3104280"/>
        </a:xfrm>
      </xdr:grpSpPr>
      <xdr:sp>
        <xdr:nvSpPr>
          <xdr:cNvPr id="39" name="Freeform 6"/>
          <xdr:cNvSpPr/>
        </xdr:nvSpPr>
        <xdr:spPr>
          <a:xfrm>
            <a:off x="2056320" y="13888116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40" name="Freeform 7"/>
          <xdr:cNvSpPr/>
        </xdr:nvSpPr>
        <xdr:spPr>
          <a:xfrm>
            <a:off x="459720" y="13858704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49</xdr:row>
      <xdr:rowOff>142920</xdr:rowOff>
    </xdr:from>
    <xdr:to>
      <xdr:col>1</xdr:col>
      <xdr:colOff>4182840</xdr:colOff>
      <xdr:row>551</xdr:row>
      <xdr:rowOff>124200</xdr:rowOff>
    </xdr:to>
    <xdr:sp>
      <xdr:nvSpPr>
        <xdr:cNvPr id="41" name="AutoShape 13"/>
        <xdr:cNvSpPr/>
      </xdr:nvSpPr>
      <xdr:spPr>
        <a:xfrm>
          <a:off x="1531080" y="14006340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1</xdr:row>
      <xdr:rowOff>105120</xdr:rowOff>
    </xdr:from>
    <xdr:to>
      <xdr:col>1</xdr:col>
      <xdr:colOff>3656160</xdr:colOff>
      <xdr:row>557</xdr:row>
      <xdr:rowOff>58320</xdr:rowOff>
    </xdr:to>
    <xdr:sp>
      <xdr:nvSpPr>
        <xdr:cNvPr id="42" name="AutoShape 14"/>
        <xdr:cNvSpPr/>
      </xdr:nvSpPr>
      <xdr:spPr>
        <a:xfrm>
          <a:off x="2144520" y="14034924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59</xdr:row>
      <xdr:rowOff>9360</xdr:rowOff>
    </xdr:from>
    <xdr:to>
      <xdr:col>1</xdr:col>
      <xdr:colOff>3318480</xdr:colOff>
      <xdr:row>561</xdr:row>
      <xdr:rowOff>95400</xdr:rowOff>
    </xdr:to>
    <xdr:sp>
      <xdr:nvSpPr>
        <xdr:cNvPr id="43" name="AutoShape 15"/>
        <xdr:cNvSpPr/>
      </xdr:nvSpPr>
      <xdr:spPr>
        <a:xfrm>
          <a:off x="1854000" y="141549120"/>
          <a:ext cx="1866600" cy="4096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6</xdr:row>
      <xdr:rowOff>111960</xdr:rowOff>
    </xdr:from>
    <xdr:to>
      <xdr:col>1</xdr:col>
      <xdr:colOff>5480280</xdr:colOff>
      <xdr:row>556</xdr:row>
      <xdr:rowOff>33840</xdr:rowOff>
    </xdr:to>
    <xdr:grpSp>
      <xdr:nvGrpSpPr>
        <xdr:cNvPr id="44" name="Group 16"/>
        <xdr:cNvGrpSpPr/>
      </xdr:nvGrpSpPr>
      <xdr:grpSpPr>
        <a:xfrm>
          <a:off x="4574520" y="139546440"/>
          <a:ext cx="1307880" cy="1541160"/>
          <a:chOff x="4574520" y="139546440"/>
          <a:chExt cx="1307880" cy="1541160"/>
        </a:xfrm>
      </xdr:grpSpPr>
      <xdr:sp>
        <xdr:nvSpPr>
          <xdr:cNvPr id="45" name="AutoShape 18"/>
          <xdr:cNvSpPr/>
        </xdr:nvSpPr>
        <xdr:spPr>
          <a:xfrm>
            <a:off x="4574520" y="13964364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6" name="AutoShape 19"/>
          <xdr:cNvSpPr/>
        </xdr:nvSpPr>
        <xdr:spPr>
          <a:xfrm>
            <a:off x="5226120" y="14008680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7" name="AutoShape 20"/>
          <xdr:cNvSpPr/>
        </xdr:nvSpPr>
        <xdr:spPr>
          <a:xfrm>
            <a:off x="4784400" y="14049504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8" name="AutoShape 21"/>
          <xdr:cNvSpPr/>
        </xdr:nvSpPr>
        <xdr:spPr>
          <a:xfrm>
            <a:off x="4715280" y="14055192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AutoShape 22"/>
          <xdr:cNvSpPr/>
        </xdr:nvSpPr>
        <xdr:spPr>
          <a:xfrm>
            <a:off x="5498640" y="13960296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AutoShape 23"/>
          <xdr:cNvSpPr/>
        </xdr:nvSpPr>
        <xdr:spPr>
          <a:xfrm>
            <a:off x="5052240" y="13981392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AutoShape 24"/>
          <xdr:cNvSpPr/>
        </xdr:nvSpPr>
        <xdr:spPr>
          <a:xfrm>
            <a:off x="5127480" y="13973580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AutoShape 25"/>
          <xdr:cNvSpPr/>
        </xdr:nvSpPr>
        <xdr:spPr>
          <a:xfrm>
            <a:off x="5209200" y="13966344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AutoShape 26"/>
          <xdr:cNvSpPr/>
        </xdr:nvSpPr>
        <xdr:spPr>
          <a:xfrm>
            <a:off x="5333040" y="13964760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AutoShape 27"/>
          <xdr:cNvSpPr/>
        </xdr:nvSpPr>
        <xdr:spPr>
          <a:xfrm>
            <a:off x="5636520" y="13956768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5" name="AutoShape 28"/>
          <xdr:cNvSpPr/>
        </xdr:nvSpPr>
        <xdr:spPr>
          <a:xfrm>
            <a:off x="5715360" y="13954644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6</xdr:row>
      <xdr:rowOff>114480</xdr:rowOff>
    </xdr:from>
    <xdr:to>
      <xdr:col>1</xdr:col>
      <xdr:colOff>1261080</xdr:colOff>
      <xdr:row>580</xdr:row>
      <xdr:rowOff>9360</xdr:rowOff>
    </xdr:to>
    <xdr:grpSp>
      <xdr:nvGrpSpPr>
        <xdr:cNvPr id="56" name="Group 5"/>
        <xdr:cNvGrpSpPr/>
      </xdr:nvGrpSpPr>
      <xdr:grpSpPr>
        <a:xfrm>
          <a:off x="471240" y="142787520"/>
          <a:ext cx="1191960" cy="2161800"/>
          <a:chOff x="471240" y="142787520"/>
          <a:chExt cx="1191960" cy="2161800"/>
        </a:xfrm>
      </xdr:grpSpPr>
      <xdr:sp>
        <xdr:nvSpPr>
          <xdr:cNvPr id="57" name="Freeform 6"/>
          <xdr:cNvSpPr/>
        </xdr:nvSpPr>
        <xdr:spPr>
          <a:xfrm>
            <a:off x="1481760" y="14299236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8" name="Freeform 7"/>
          <xdr:cNvSpPr/>
        </xdr:nvSpPr>
        <xdr:spPr>
          <a:xfrm>
            <a:off x="471240" y="14278752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2</xdr:row>
      <xdr:rowOff>86040</xdr:rowOff>
    </xdr:from>
    <xdr:to>
      <xdr:col>1</xdr:col>
      <xdr:colOff>1941480</xdr:colOff>
      <xdr:row>574</xdr:row>
      <xdr:rowOff>66600</xdr:rowOff>
    </xdr:to>
    <xdr:sp>
      <xdr:nvSpPr>
        <xdr:cNvPr id="59" name="AutoShape 34"/>
        <xdr:cNvSpPr/>
      </xdr:nvSpPr>
      <xdr:spPr>
        <a:xfrm>
          <a:off x="563400" y="14373072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69</xdr:row>
      <xdr:rowOff>152640</xdr:rowOff>
    </xdr:from>
    <xdr:to>
      <xdr:col>1</xdr:col>
      <xdr:colOff>1868400</xdr:colOff>
      <xdr:row>574</xdr:row>
      <xdr:rowOff>59760</xdr:rowOff>
    </xdr:to>
    <xdr:sp>
      <xdr:nvSpPr>
        <xdr:cNvPr id="60" name="AutoShape 35"/>
        <xdr:cNvSpPr/>
      </xdr:nvSpPr>
      <xdr:spPr>
        <a:xfrm>
          <a:off x="1224360" y="14331132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574</xdr:row>
      <xdr:rowOff>28440</xdr:rowOff>
    </xdr:from>
    <xdr:to>
      <xdr:col>1</xdr:col>
      <xdr:colOff>3629160</xdr:colOff>
      <xdr:row>578</xdr:row>
      <xdr:rowOff>97200</xdr:rowOff>
    </xdr:to>
    <xdr:sp>
      <xdr:nvSpPr>
        <xdr:cNvPr id="61" name="AutoShape 36"/>
        <xdr:cNvSpPr/>
      </xdr:nvSpPr>
      <xdr:spPr>
        <a:xfrm>
          <a:off x="3282840" y="143996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8</xdr:row>
      <xdr:rowOff>9360</xdr:rowOff>
    </xdr:from>
    <xdr:to>
      <xdr:col>1</xdr:col>
      <xdr:colOff>3410640</xdr:colOff>
      <xdr:row>581</xdr:row>
      <xdr:rowOff>9360</xdr:rowOff>
    </xdr:to>
    <xdr:sp>
      <xdr:nvSpPr>
        <xdr:cNvPr id="62" name="AutoShape 37"/>
        <xdr:cNvSpPr/>
      </xdr:nvSpPr>
      <xdr:spPr>
        <a:xfrm flipH="1">
          <a:off x="3795480" y="14300640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2</xdr:row>
      <xdr:rowOff>66240</xdr:rowOff>
    </xdr:from>
    <xdr:to>
      <xdr:col>1</xdr:col>
      <xdr:colOff>4597560</xdr:colOff>
      <xdr:row>585</xdr:row>
      <xdr:rowOff>66600</xdr:rowOff>
    </xdr:to>
    <xdr:sp>
      <xdr:nvSpPr>
        <xdr:cNvPr id="63" name="AutoShape 38"/>
        <xdr:cNvSpPr/>
      </xdr:nvSpPr>
      <xdr:spPr>
        <a:xfrm>
          <a:off x="1266120" y="145330200"/>
          <a:ext cx="37335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69</xdr:row>
      <xdr:rowOff>28800</xdr:rowOff>
    </xdr:from>
    <xdr:to>
      <xdr:col>1</xdr:col>
      <xdr:colOff>5605920</xdr:colOff>
      <xdr:row>577</xdr:row>
      <xdr:rowOff>19080</xdr:rowOff>
    </xdr:to>
    <xdr:sp>
      <xdr:nvSpPr>
        <xdr:cNvPr id="64" name="AutoShape 52"/>
        <xdr:cNvSpPr/>
      </xdr:nvSpPr>
      <xdr:spPr>
        <a:xfrm>
          <a:off x="4129560" y="1431874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2</xdr:row>
      <xdr:rowOff>104760</xdr:rowOff>
    </xdr:from>
    <xdr:to>
      <xdr:col>1</xdr:col>
      <xdr:colOff>4032720</xdr:colOff>
      <xdr:row>574</xdr:row>
      <xdr:rowOff>86040</xdr:rowOff>
    </xdr:to>
    <xdr:sp>
      <xdr:nvSpPr>
        <xdr:cNvPr id="65" name="AutoShape 53"/>
        <xdr:cNvSpPr/>
      </xdr:nvSpPr>
      <xdr:spPr>
        <a:xfrm>
          <a:off x="2654640" y="14374944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3</xdr:row>
      <xdr:rowOff>0</xdr:rowOff>
    </xdr:from>
    <xdr:to>
      <xdr:col>1</xdr:col>
      <xdr:colOff>2055960</xdr:colOff>
      <xdr:row>610</xdr:row>
      <xdr:rowOff>113760</xdr:rowOff>
    </xdr:to>
    <xdr:grpSp>
      <xdr:nvGrpSpPr>
        <xdr:cNvPr id="66" name="Group 5"/>
        <xdr:cNvGrpSpPr/>
      </xdr:nvGrpSpPr>
      <xdr:grpSpPr>
        <a:xfrm>
          <a:off x="430920" y="147044880"/>
          <a:ext cx="2027160" cy="2866680"/>
          <a:chOff x="430920" y="147044880"/>
          <a:chExt cx="2027160" cy="2866680"/>
        </a:xfrm>
      </xdr:grpSpPr>
      <xdr:sp>
        <xdr:nvSpPr>
          <xdr:cNvPr id="67" name="Freeform 6"/>
          <xdr:cNvSpPr/>
        </xdr:nvSpPr>
        <xdr:spPr>
          <a:xfrm>
            <a:off x="2149560" y="14731632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68" name="Freeform 7"/>
          <xdr:cNvSpPr/>
        </xdr:nvSpPr>
        <xdr:spPr>
          <a:xfrm>
            <a:off x="430920" y="147044880"/>
            <a:ext cx="2027160" cy="28666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01640</xdr:colOff>
      <xdr:row>603</xdr:row>
      <xdr:rowOff>86040</xdr:rowOff>
    </xdr:from>
    <xdr:to>
      <xdr:col>1</xdr:col>
      <xdr:colOff>2350080</xdr:colOff>
      <xdr:row>607</xdr:row>
      <xdr:rowOff>154800</xdr:rowOff>
    </xdr:to>
    <xdr:sp>
      <xdr:nvSpPr>
        <xdr:cNvPr id="69" name="AutoShape 60"/>
        <xdr:cNvSpPr/>
      </xdr:nvSpPr>
      <xdr:spPr>
        <a:xfrm>
          <a:off x="2003760" y="1487502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4</xdr:row>
      <xdr:rowOff>47520</xdr:rowOff>
    </xdr:from>
    <xdr:to>
      <xdr:col>1</xdr:col>
      <xdr:colOff>2419560</xdr:colOff>
      <xdr:row>610</xdr:row>
      <xdr:rowOff>162000</xdr:rowOff>
    </xdr:to>
    <xdr:sp>
      <xdr:nvSpPr>
        <xdr:cNvPr id="70" name="AutoShape 61"/>
        <xdr:cNvSpPr/>
      </xdr:nvSpPr>
      <xdr:spPr>
        <a:xfrm flipH="1">
          <a:off x="2775600" y="14725440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3</xdr:row>
      <xdr:rowOff>152640</xdr:rowOff>
    </xdr:from>
    <xdr:to>
      <xdr:col>1</xdr:col>
      <xdr:colOff>4182840</xdr:colOff>
      <xdr:row>616</xdr:row>
      <xdr:rowOff>142920</xdr:rowOff>
    </xdr:to>
    <xdr:sp>
      <xdr:nvSpPr>
        <xdr:cNvPr id="71" name="AutoShape 62"/>
        <xdr:cNvSpPr/>
      </xdr:nvSpPr>
      <xdr:spPr>
        <a:xfrm>
          <a:off x="1369800" y="15043608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8</xdr:row>
      <xdr:rowOff>9720</xdr:rowOff>
    </xdr:from>
    <xdr:to>
      <xdr:col>1</xdr:col>
      <xdr:colOff>5450400</xdr:colOff>
      <xdr:row>609</xdr:row>
      <xdr:rowOff>66600</xdr:rowOff>
    </xdr:to>
    <xdr:sp>
      <xdr:nvSpPr>
        <xdr:cNvPr id="72" name="AutoShape 63"/>
        <xdr:cNvSpPr/>
      </xdr:nvSpPr>
      <xdr:spPr>
        <a:xfrm>
          <a:off x="3369240" y="14786424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2</xdr:row>
      <xdr:rowOff>37800</xdr:rowOff>
    </xdr:from>
    <xdr:to>
      <xdr:col>1</xdr:col>
      <xdr:colOff>3013200</xdr:colOff>
      <xdr:row>604</xdr:row>
      <xdr:rowOff>19080</xdr:rowOff>
    </xdr:to>
    <xdr:sp>
      <xdr:nvSpPr>
        <xdr:cNvPr id="73" name="AutoShape 64"/>
        <xdr:cNvSpPr/>
      </xdr:nvSpPr>
      <xdr:spPr>
        <a:xfrm>
          <a:off x="1640520" y="14854032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8</xdr:row>
      <xdr:rowOff>114480</xdr:rowOff>
    </xdr:from>
    <xdr:to>
      <xdr:col>1</xdr:col>
      <xdr:colOff>1325160</xdr:colOff>
      <xdr:row>601</xdr:row>
      <xdr:rowOff>37800</xdr:rowOff>
    </xdr:to>
    <xdr:pic>
      <xdr:nvPicPr>
        <xdr:cNvPr id="74" name="Picture 65" descr=""/>
        <xdr:cNvPicPr/>
      </xdr:nvPicPr>
      <xdr:blipFill>
        <a:blip r:embed="rId1"/>
        <a:stretch/>
      </xdr:blipFill>
      <xdr:spPr>
        <a:xfrm>
          <a:off x="1018440" y="147969000"/>
          <a:ext cx="708840" cy="409320"/>
        </a:xfrm>
        <a:prstGeom prst="rect">
          <a:avLst/>
        </a:prstGeom>
        <a:ln w="0">
          <a:noFill/>
        </a:ln>
      </xdr:spPr>
    </xdr:pic>
    <xdr:clientData/>
  </xdr:twoCellAnchor>
  <xdr:twoCellAnchor editAs="oneCell">
    <xdr:from>
      <xdr:col>1</xdr:col>
      <xdr:colOff>3785040</xdr:colOff>
      <xdr:row>602</xdr:row>
      <xdr:rowOff>95400</xdr:rowOff>
    </xdr:from>
    <xdr:to>
      <xdr:col>1</xdr:col>
      <xdr:colOff>4516920</xdr:colOff>
      <xdr:row>604</xdr:row>
      <xdr:rowOff>152640</xdr:rowOff>
    </xdr:to>
    <xdr:pic>
      <xdr:nvPicPr>
        <xdr:cNvPr id="75" name="Picture 66" descr=""/>
        <xdr:cNvPicPr/>
      </xdr:nvPicPr>
      <xdr:blipFill>
        <a:blip r:embed="rId2"/>
        <a:stretch/>
      </xdr:blipFill>
      <xdr:spPr>
        <a:xfrm>
          <a:off x="4187160" y="148597920"/>
          <a:ext cx="731880" cy="380880"/>
        </a:xfrm>
        <a:prstGeom prst="rect">
          <a:avLst/>
        </a:prstGeom>
        <a:ln w="0">
          <a:noFill/>
        </a:ln>
      </xdr:spPr>
    </xdr:pic>
    <xdr:clientData/>
  </xdr:twoCellAnchor>
  <xdr:twoCellAnchor editAs="oneCell">
    <xdr:from>
      <xdr:col>1</xdr:col>
      <xdr:colOff>2264040</xdr:colOff>
      <xdr:row>610</xdr:row>
      <xdr:rowOff>95400</xdr:rowOff>
    </xdr:from>
    <xdr:to>
      <xdr:col>1</xdr:col>
      <xdr:colOff>2944080</xdr:colOff>
      <xdr:row>613</xdr:row>
      <xdr:rowOff>133560</xdr:rowOff>
    </xdr:to>
    <xdr:pic>
      <xdr:nvPicPr>
        <xdr:cNvPr id="76" name="Picture 67" descr=""/>
        <xdr:cNvPicPr/>
      </xdr:nvPicPr>
      <xdr:blipFill>
        <a:blip r:embed="rId3"/>
        <a:stretch/>
      </xdr:blipFill>
      <xdr:spPr>
        <a:xfrm>
          <a:off x="2666160" y="149893200"/>
          <a:ext cx="680040" cy="523800"/>
        </a:xfrm>
        <a:prstGeom prst="rect">
          <a:avLst/>
        </a:prstGeom>
        <a:ln w="0">
          <a:noFill/>
        </a:ln>
      </xdr:spPr>
    </xdr:pic>
    <xdr:clientData/>
  </xdr:twoCellAnchor>
  <xdr:twoCellAnchor editAs="oneCell">
    <xdr:from>
      <xdr:col>1</xdr:col>
      <xdr:colOff>69120</xdr:colOff>
      <xdr:row>621</xdr:row>
      <xdr:rowOff>114480</xdr:rowOff>
    </xdr:from>
    <xdr:to>
      <xdr:col>1</xdr:col>
      <xdr:colOff>1261080</xdr:colOff>
      <xdr:row>635</xdr:row>
      <xdr:rowOff>9000</xdr:rowOff>
    </xdr:to>
    <xdr:grpSp>
      <xdr:nvGrpSpPr>
        <xdr:cNvPr id="77" name="Group 5"/>
        <xdr:cNvGrpSpPr/>
      </xdr:nvGrpSpPr>
      <xdr:grpSpPr>
        <a:xfrm>
          <a:off x="471240" y="151693560"/>
          <a:ext cx="1191960" cy="2161440"/>
          <a:chOff x="471240" y="151693560"/>
          <a:chExt cx="1191960" cy="2161440"/>
        </a:xfrm>
      </xdr:grpSpPr>
      <xdr:sp>
        <xdr:nvSpPr>
          <xdr:cNvPr id="78" name="Freeform 6"/>
          <xdr:cNvSpPr/>
        </xdr:nvSpPr>
        <xdr:spPr>
          <a:xfrm>
            <a:off x="1481760" y="1518984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9" name="Freeform 7"/>
          <xdr:cNvSpPr/>
        </xdr:nvSpPr>
        <xdr:spPr>
          <a:xfrm>
            <a:off x="471240" y="15169356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7</xdr:row>
      <xdr:rowOff>86040</xdr:rowOff>
    </xdr:from>
    <xdr:to>
      <xdr:col>1</xdr:col>
      <xdr:colOff>1941480</xdr:colOff>
      <xdr:row>629</xdr:row>
      <xdr:rowOff>66240</xdr:rowOff>
    </xdr:to>
    <xdr:sp>
      <xdr:nvSpPr>
        <xdr:cNvPr id="80" name="AutoShape 72"/>
        <xdr:cNvSpPr/>
      </xdr:nvSpPr>
      <xdr:spPr>
        <a:xfrm>
          <a:off x="563400" y="15263640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4</xdr:row>
      <xdr:rowOff>152280</xdr:rowOff>
    </xdr:from>
    <xdr:to>
      <xdr:col>1</xdr:col>
      <xdr:colOff>1575360</xdr:colOff>
      <xdr:row>629</xdr:row>
      <xdr:rowOff>59400</xdr:rowOff>
    </xdr:to>
    <xdr:sp>
      <xdr:nvSpPr>
        <xdr:cNvPr id="81" name="AutoShape 73"/>
        <xdr:cNvSpPr/>
      </xdr:nvSpPr>
      <xdr:spPr>
        <a:xfrm>
          <a:off x="1229040" y="1522170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629</xdr:row>
      <xdr:rowOff>28440</xdr:rowOff>
    </xdr:from>
    <xdr:to>
      <xdr:col>1</xdr:col>
      <xdr:colOff>3629160</xdr:colOff>
      <xdr:row>633</xdr:row>
      <xdr:rowOff>97560</xdr:rowOff>
    </xdr:to>
    <xdr:sp>
      <xdr:nvSpPr>
        <xdr:cNvPr id="82" name="AutoShape 74"/>
        <xdr:cNvSpPr/>
      </xdr:nvSpPr>
      <xdr:spPr>
        <a:xfrm>
          <a:off x="3282840" y="1529028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7</xdr:row>
      <xdr:rowOff>66600</xdr:rowOff>
    </xdr:from>
    <xdr:to>
      <xdr:col>1</xdr:col>
      <xdr:colOff>4597560</xdr:colOff>
      <xdr:row>640</xdr:row>
      <xdr:rowOff>66240</xdr:rowOff>
    </xdr:to>
    <xdr:sp>
      <xdr:nvSpPr>
        <xdr:cNvPr id="83" name="AutoShape 75"/>
        <xdr:cNvSpPr/>
      </xdr:nvSpPr>
      <xdr:spPr>
        <a:xfrm>
          <a:off x="1266120" y="15423624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24</xdr:row>
      <xdr:rowOff>28440</xdr:rowOff>
    </xdr:from>
    <xdr:to>
      <xdr:col>1</xdr:col>
      <xdr:colOff>5605920</xdr:colOff>
      <xdr:row>632</xdr:row>
      <xdr:rowOff>19080</xdr:rowOff>
    </xdr:to>
    <xdr:sp>
      <xdr:nvSpPr>
        <xdr:cNvPr id="84" name="AutoShape 89"/>
        <xdr:cNvSpPr/>
      </xdr:nvSpPr>
      <xdr:spPr>
        <a:xfrm>
          <a:off x="4129560" y="1520931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7</xdr:row>
      <xdr:rowOff>105120</xdr:rowOff>
    </xdr:from>
    <xdr:to>
      <xdr:col>1</xdr:col>
      <xdr:colOff>4032720</xdr:colOff>
      <xdr:row>629</xdr:row>
      <xdr:rowOff>86040</xdr:rowOff>
    </xdr:to>
    <xdr:sp>
      <xdr:nvSpPr>
        <xdr:cNvPr id="85" name="AutoShape 90"/>
        <xdr:cNvSpPr/>
      </xdr:nvSpPr>
      <xdr:spPr>
        <a:xfrm>
          <a:off x="2654640" y="15265548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2</xdr:row>
      <xdr:rowOff>57240</xdr:rowOff>
    </xdr:from>
    <xdr:to>
      <xdr:col>1</xdr:col>
      <xdr:colOff>1394280</xdr:colOff>
      <xdr:row>635</xdr:row>
      <xdr:rowOff>56880</xdr:rowOff>
    </xdr:to>
    <xdr:sp>
      <xdr:nvSpPr>
        <xdr:cNvPr id="86" name="AutoShape 94"/>
        <xdr:cNvSpPr/>
      </xdr:nvSpPr>
      <xdr:spPr>
        <a:xfrm flipH="1">
          <a:off x="1779120" y="15179796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8</xdr:row>
      <xdr:rowOff>114480</xdr:rowOff>
    </xdr:from>
    <xdr:to>
      <xdr:col>1</xdr:col>
      <xdr:colOff>1261080</xdr:colOff>
      <xdr:row>662</xdr:row>
      <xdr:rowOff>9000</xdr:rowOff>
    </xdr:to>
    <xdr:grpSp>
      <xdr:nvGrpSpPr>
        <xdr:cNvPr id="87" name="Group 5"/>
        <xdr:cNvGrpSpPr/>
      </xdr:nvGrpSpPr>
      <xdr:grpSpPr>
        <a:xfrm>
          <a:off x="471240" y="156065400"/>
          <a:ext cx="1191960" cy="2161440"/>
          <a:chOff x="471240" y="156065400"/>
          <a:chExt cx="1191960" cy="2161440"/>
        </a:xfrm>
      </xdr:grpSpPr>
      <xdr:sp>
        <xdr:nvSpPr>
          <xdr:cNvPr id="88" name="Freeform 6"/>
          <xdr:cNvSpPr/>
        </xdr:nvSpPr>
        <xdr:spPr>
          <a:xfrm>
            <a:off x="1481760" y="1562702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89" name="Freeform 7"/>
          <xdr:cNvSpPr/>
        </xdr:nvSpPr>
        <xdr:spPr>
          <a:xfrm>
            <a:off x="471240" y="15606540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4</xdr:row>
      <xdr:rowOff>37800</xdr:rowOff>
    </xdr:from>
    <xdr:to>
      <xdr:col>1</xdr:col>
      <xdr:colOff>2130840</xdr:colOff>
      <xdr:row>656</xdr:row>
      <xdr:rowOff>38160</xdr:rowOff>
    </xdr:to>
    <xdr:sp>
      <xdr:nvSpPr>
        <xdr:cNvPr id="90" name="AutoShape 99"/>
        <xdr:cNvSpPr/>
      </xdr:nvSpPr>
      <xdr:spPr>
        <a:xfrm flipH="1">
          <a:off x="1063800" y="15696036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1</xdr:row>
      <xdr:rowOff>152640</xdr:rowOff>
    </xdr:from>
    <xdr:to>
      <xdr:col>1</xdr:col>
      <xdr:colOff>1592640</xdr:colOff>
      <xdr:row>656</xdr:row>
      <xdr:rowOff>59760</xdr:rowOff>
    </xdr:to>
    <xdr:sp>
      <xdr:nvSpPr>
        <xdr:cNvPr id="91" name="AutoShape 100"/>
        <xdr:cNvSpPr/>
      </xdr:nvSpPr>
      <xdr:spPr>
        <a:xfrm>
          <a:off x="1229040" y="15658920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5</xdr:row>
      <xdr:rowOff>37800</xdr:rowOff>
    </xdr:from>
    <xdr:to>
      <xdr:col>1</xdr:col>
      <xdr:colOff>3571560</xdr:colOff>
      <xdr:row>659</xdr:row>
      <xdr:rowOff>106920</xdr:rowOff>
    </xdr:to>
    <xdr:sp>
      <xdr:nvSpPr>
        <xdr:cNvPr id="92" name="AutoShape 101"/>
        <xdr:cNvSpPr/>
      </xdr:nvSpPr>
      <xdr:spPr>
        <a:xfrm>
          <a:off x="3271680" y="15712236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3</xdr:row>
      <xdr:rowOff>19080</xdr:rowOff>
    </xdr:from>
    <xdr:to>
      <xdr:col>1</xdr:col>
      <xdr:colOff>3589200</xdr:colOff>
      <xdr:row>666</xdr:row>
      <xdr:rowOff>19080</xdr:rowOff>
    </xdr:to>
    <xdr:sp>
      <xdr:nvSpPr>
        <xdr:cNvPr id="93" name="AutoShape 102"/>
        <xdr:cNvSpPr/>
      </xdr:nvSpPr>
      <xdr:spPr>
        <a:xfrm>
          <a:off x="1260360" y="15839892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51</xdr:row>
      <xdr:rowOff>28440</xdr:rowOff>
    </xdr:from>
    <xdr:to>
      <xdr:col>1</xdr:col>
      <xdr:colOff>5605920</xdr:colOff>
      <xdr:row>659</xdr:row>
      <xdr:rowOff>18720</xdr:rowOff>
    </xdr:to>
    <xdr:sp>
      <xdr:nvSpPr>
        <xdr:cNvPr id="94" name="AutoShape 116"/>
        <xdr:cNvSpPr/>
      </xdr:nvSpPr>
      <xdr:spPr>
        <a:xfrm>
          <a:off x="4129560" y="1564650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49</xdr:row>
      <xdr:rowOff>9360</xdr:rowOff>
    </xdr:from>
    <xdr:to>
      <xdr:col>1</xdr:col>
      <xdr:colOff>3410640</xdr:colOff>
      <xdr:row>662</xdr:row>
      <xdr:rowOff>9360</xdr:rowOff>
    </xdr:to>
    <xdr:sp>
      <xdr:nvSpPr>
        <xdr:cNvPr id="95" name="AutoShape 121"/>
        <xdr:cNvSpPr/>
      </xdr:nvSpPr>
      <xdr:spPr>
        <a:xfrm flipH="1">
          <a:off x="3795480" y="15612228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54</xdr:row>
      <xdr:rowOff>56880</xdr:rowOff>
    </xdr:from>
    <xdr:to>
      <xdr:col>1</xdr:col>
      <xdr:colOff>3790080</xdr:colOff>
      <xdr:row>656</xdr:row>
      <xdr:rowOff>66600</xdr:rowOff>
    </xdr:to>
    <xdr:sp>
      <xdr:nvSpPr>
        <xdr:cNvPr id="96" name="AutoShape 117"/>
        <xdr:cNvSpPr/>
      </xdr:nvSpPr>
      <xdr:spPr>
        <a:xfrm flipH="1">
          <a:off x="2688480" y="15697944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725040</xdr:colOff>
      <xdr:row>28</xdr:row>
      <xdr:rowOff>133560</xdr:rowOff>
    </xdr:to>
    <xdr:pic>
      <xdr:nvPicPr>
        <xdr:cNvPr id="97" name="Picture 2" descr=""/>
        <xdr:cNvPicPr/>
      </xdr:nvPicPr>
      <xdr:blipFill>
        <a:blip r:embed="rId1"/>
        <a:stretch/>
      </xdr:blipFill>
      <xdr:spPr>
        <a:xfrm>
          <a:off x="0" y="16200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443160</xdr:colOff>
      <xdr:row>28</xdr:row>
      <xdr:rowOff>114480</xdr:rowOff>
    </xdr:to>
    <xdr:pic>
      <xdr:nvPicPr>
        <xdr:cNvPr id="98" name="Picture 2" descr=""/>
        <xdr:cNvPicPr/>
      </xdr:nvPicPr>
      <xdr:blipFill>
        <a:blip r:embed="rId1"/>
        <a:stretch/>
      </xdr:blipFill>
      <xdr:spPr>
        <a:xfrm>
          <a:off x="0" y="16200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664560</xdr:colOff>
      <xdr:row>30</xdr:row>
      <xdr:rowOff>38160</xdr:rowOff>
    </xdr:to>
    <xdr:pic>
      <xdr:nvPicPr>
        <xdr:cNvPr id="99" name="Picture 2" descr=""/>
        <xdr:cNvPicPr/>
      </xdr:nvPicPr>
      <xdr:blipFill>
        <a:blip r:embed="rId1"/>
        <a:stretch/>
      </xdr:blipFill>
      <xdr:spPr>
        <a:xfrm>
          <a:off x="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54040</xdr:colOff>
      <xdr:row>23</xdr:row>
      <xdr:rowOff>86040</xdr:rowOff>
    </xdr:to>
    <xdr:pic>
      <xdr:nvPicPr>
        <xdr:cNvPr id="100" name="Picture 3" descr=""/>
        <xdr:cNvPicPr/>
      </xdr:nvPicPr>
      <xdr:blipFill>
        <a:blip r:embed="rId1"/>
        <a:stretch/>
      </xdr:blipFill>
      <xdr:spPr>
        <a:xfrm>
          <a:off x="0" y="352440"/>
          <a:ext cx="6185880" cy="3486600"/>
        </a:xfrm>
        <a:prstGeom prst="rect">
          <a:avLst/>
        </a:prstGeom>
        <a:ln w="0">
          <a:noFill/>
        </a:ln>
      </xdr:spPr>
    </xdr:pic>
    <xdr:clientData/>
  </xdr:twoCellAnchor>
  <xdr:twoCellAnchor editAs="oneCell">
    <xdr:from>
      <xdr:col>0</xdr:col>
      <xdr:colOff>0</xdr:colOff>
      <xdr:row>24</xdr:row>
      <xdr:rowOff>0</xdr:rowOff>
    </xdr:from>
    <xdr:to>
      <xdr:col>7</xdr:col>
      <xdr:colOff>583920</xdr:colOff>
      <xdr:row>47</xdr:row>
      <xdr:rowOff>95400</xdr:rowOff>
    </xdr:to>
    <xdr:pic>
      <xdr:nvPicPr>
        <xdr:cNvPr id="101" name="Picture 4" descr=""/>
        <xdr:cNvPicPr/>
      </xdr:nvPicPr>
      <xdr:blipFill>
        <a:blip r:embed="rId2"/>
        <a:stretch/>
      </xdr:blipFill>
      <xdr:spPr>
        <a:xfrm>
          <a:off x="0" y="391464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4960</xdr:colOff>
      <xdr:row>24</xdr:row>
      <xdr:rowOff>95400</xdr:rowOff>
    </xdr:to>
    <xdr:pic>
      <xdr:nvPicPr>
        <xdr:cNvPr id="102" name="Picture 4" descr=""/>
        <xdr:cNvPicPr/>
      </xdr:nvPicPr>
      <xdr:blipFill>
        <a:blip r:embed="rId1"/>
        <a:stretch/>
      </xdr:blipFill>
      <xdr:spPr>
        <a:xfrm>
          <a:off x="0" y="0"/>
          <a:ext cx="6346800" cy="3981600"/>
        </a:xfrm>
        <a:prstGeom prst="rect">
          <a:avLst/>
        </a:prstGeom>
        <a:ln w="0">
          <a:noFill/>
        </a:ln>
      </xdr:spPr>
    </xdr:pic>
    <xdr:clientData/>
  </xdr:twoCellAnchor>
  <xdr:twoCellAnchor editAs="oneCell">
    <xdr:from>
      <xdr:col>0</xdr:col>
      <xdr:colOff>0</xdr:colOff>
      <xdr:row>25</xdr:row>
      <xdr:rowOff>47520</xdr:rowOff>
    </xdr:from>
    <xdr:to>
      <xdr:col>7</xdr:col>
      <xdr:colOff>744840</xdr:colOff>
      <xdr:row>50</xdr:row>
      <xdr:rowOff>104760</xdr:rowOff>
    </xdr:to>
    <xdr:pic>
      <xdr:nvPicPr>
        <xdr:cNvPr id="103" name="Picture 5" descr=""/>
        <xdr:cNvPicPr/>
      </xdr:nvPicPr>
      <xdr:blipFill>
        <a:blip r:embed="rId2"/>
        <a:stretch/>
      </xdr:blipFill>
      <xdr:spPr>
        <a:xfrm>
          <a:off x="0" y="4095720"/>
          <a:ext cx="6376680" cy="4105440"/>
        </a:xfrm>
        <a:prstGeom prst="rect">
          <a:avLst/>
        </a:prstGeom>
        <a:ln w="0">
          <a:noFill/>
        </a:ln>
      </xdr:spPr>
    </xdr:pic>
    <xdr:clientData/>
  </xdr:twoCellAnchor>
  <xdr:twoCellAnchor editAs="oneCell">
    <xdr:from>
      <xdr:col>0</xdr:col>
      <xdr:colOff>10080</xdr:colOff>
      <xdr:row>51</xdr:row>
      <xdr:rowOff>38160</xdr:rowOff>
    </xdr:from>
    <xdr:to>
      <xdr:col>7</xdr:col>
      <xdr:colOff>744840</xdr:colOff>
      <xdr:row>77</xdr:row>
      <xdr:rowOff>47520</xdr:rowOff>
    </xdr:to>
    <xdr:pic>
      <xdr:nvPicPr>
        <xdr:cNvPr id="104" name="Picture 6" descr=""/>
        <xdr:cNvPicPr/>
      </xdr:nvPicPr>
      <xdr:blipFill>
        <a:blip r:embed="rId3"/>
        <a:stretch/>
      </xdr:blipFill>
      <xdr:spPr>
        <a:xfrm>
          <a:off x="10080" y="8296200"/>
          <a:ext cx="636660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0</xdr:col>
      <xdr:colOff>775440</xdr:colOff>
      <xdr:row>40</xdr:row>
      <xdr:rowOff>123840</xdr:rowOff>
    </xdr:to>
    <xdr:pic>
      <xdr:nvPicPr>
        <xdr:cNvPr id="105" name="Picture 3" descr=""/>
        <xdr:cNvPicPr/>
      </xdr:nvPicPr>
      <xdr:blipFill>
        <a:blip r:embed="rId1"/>
        <a:stretch/>
      </xdr:blipFill>
      <xdr:spPr>
        <a:xfrm>
          <a:off x="0" y="126360"/>
          <a:ext cx="9214560" cy="6648480"/>
        </a:xfrm>
        <a:prstGeom prst="rect">
          <a:avLst/>
        </a:prstGeom>
        <a:ln w="0">
          <a:noFill/>
        </a:ln>
      </xdr:spPr>
    </xdr:pic>
    <xdr:clientData/>
  </xdr:twoCellAnchor>
  <xdr:twoCellAnchor editAs="oneCell">
    <xdr:from>
      <xdr:col>0</xdr:col>
      <xdr:colOff>0</xdr:colOff>
      <xdr:row>41</xdr:row>
      <xdr:rowOff>0</xdr:rowOff>
    </xdr:from>
    <xdr:to>
      <xdr:col>10</xdr:col>
      <xdr:colOff>513720</xdr:colOff>
      <xdr:row>82</xdr:row>
      <xdr:rowOff>56880</xdr:rowOff>
    </xdr:to>
    <xdr:pic>
      <xdr:nvPicPr>
        <xdr:cNvPr id="106" name="Picture 4" descr=""/>
        <xdr:cNvPicPr/>
      </xdr:nvPicPr>
      <xdr:blipFill>
        <a:blip r:embed="rId2"/>
        <a:stretch/>
      </xdr:blipFill>
      <xdr:spPr>
        <a:xfrm>
          <a:off x="0" y="6813000"/>
          <a:ext cx="8952840" cy="669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524160</xdr:colOff>
      <xdr:row>28</xdr:row>
      <xdr:rowOff>9720</xdr:rowOff>
    </xdr:to>
    <xdr:pic>
      <xdr:nvPicPr>
        <xdr:cNvPr id="107" name="Picture 3" descr=""/>
        <xdr:cNvPicPr/>
      </xdr:nvPicPr>
      <xdr:blipFill>
        <a:blip r:embed="rId1"/>
        <a:stretch/>
      </xdr:blipFill>
      <xdr:spPr>
        <a:xfrm>
          <a:off x="0" y="162000"/>
          <a:ext cx="6156000" cy="4381560"/>
        </a:xfrm>
        <a:prstGeom prst="rect">
          <a:avLst/>
        </a:prstGeom>
        <a:ln w="0">
          <a:noFill/>
        </a:ln>
      </xdr:spPr>
    </xdr:pic>
    <xdr:clientData/>
  </xdr:twoCellAnchor>
  <xdr:twoCellAnchor editAs="oneCell">
    <xdr:from>
      <xdr:col>0</xdr:col>
      <xdr:colOff>0</xdr:colOff>
      <xdr:row>28</xdr:row>
      <xdr:rowOff>0</xdr:rowOff>
    </xdr:from>
    <xdr:to>
      <xdr:col>7</xdr:col>
      <xdr:colOff>513720</xdr:colOff>
      <xdr:row>54</xdr:row>
      <xdr:rowOff>104760</xdr:rowOff>
    </xdr:to>
    <xdr:pic>
      <xdr:nvPicPr>
        <xdr:cNvPr id="108" name="Picture 4" descr=""/>
        <xdr:cNvPicPr/>
      </xdr:nvPicPr>
      <xdr:blipFill>
        <a:blip r:embed="rId2"/>
        <a:stretch/>
      </xdr:blipFill>
      <xdr:spPr>
        <a:xfrm>
          <a:off x="0" y="453384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4.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2"/>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3" width="11.42"/>
  </cols>
  <sheetData>
    <row r="1" customFormat="false" ht="15" hidden="false" customHeight="false" outlineLevel="0" collapsed="false">
      <c r="A1" s="164" t="s">
        <v>819</v>
      </c>
      <c r="B1" s="164"/>
      <c r="C1" s="164"/>
      <c r="D1" s="164"/>
      <c r="E1" s="164"/>
      <c r="F1" s="164"/>
      <c r="G1" s="164"/>
      <c r="H1" s="164"/>
    </row>
    <row r="35" customFormat="false" ht="12.75" hidden="false" customHeight="true" outlineLevel="0" collapsed="false">
      <c r="A35" s="165" t="n">
        <v>2009</v>
      </c>
      <c r="B35" s="166" t="s">
        <v>820</v>
      </c>
      <c r="C35" s="165" t="n">
        <v>2010</v>
      </c>
      <c r="D35" s="166" t="s">
        <v>820</v>
      </c>
      <c r="E35" s="165" t="n">
        <v>2011</v>
      </c>
      <c r="F35" s="166" t="s">
        <v>820</v>
      </c>
      <c r="G35" s="165" t="n">
        <v>2012</v>
      </c>
      <c r="H35" s="167" t="s">
        <v>820</v>
      </c>
    </row>
    <row r="36" customFormat="false" ht="12.75" hidden="false" customHeight="false" outlineLevel="0" collapsed="false">
      <c r="A36" s="165"/>
      <c r="B36" s="166"/>
      <c r="C36" s="165"/>
      <c r="D36" s="166"/>
      <c r="E36" s="165"/>
      <c r="F36" s="166"/>
      <c r="G36" s="165"/>
      <c r="H36" s="167"/>
    </row>
    <row r="37" customFormat="false" ht="12.75" hidden="false" customHeight="false" outlineLevel="0" collapsed="false">
      <c r="A37" s="165"/>
      <c r="B37" s="166"/>
      <c r="C37" s="165"/>
      <c r="D37" s="166"/>
      <c r="E37" s="165"/>
      <c r="F37" s="166"/>
      <c r="G37" s="165"/>
      <c r="H37" s="167"/>
    </row>
    <row r="38" customFormat="false" ht="12.75" hidden="false" customHeight="false" outlineLevel="0" collapsed="false">
      <c r="A38" s="168"/>
      <c r="B38" s="168"/>
      <c r="C38" s="168"/>
      <c r="D38" s="168"/>
      <c r="E38" s="169"/>
    </row>
    <row r="39" customFormat="false" ht="12.75" hidden="false" customHeight="false" outlineLevel="0" collapsed="false">
      <c r="A39" s="168" t="s">
        <v>821</v>
      </c>
      <c r="B39" s="170" t="n">
        <v>0.76</v>
      </c>
      <c r="C39" s="168" t="s">
        <v>821</v>
      </c>
      <c r="D39" s="170" t="n">
        <v>0.7</v>
      </c>
      <c r="E39" s="168" t="s">
        <v>821</v>
      </c>
      <c r="F39" s="170" t="n">
        <v>0.75</v>
      </c>
      <c r="G39" s="168" t="s">
        <v>821</v>
      </c>
      <c r="H39" s="170" t="n">
        <v>0.77</v>
      </c>
    </row>
    <row r="40" customFormat="false" ht="12.75" hidden="false" customHeight="false" outlineLevel="0" collapsed="false">
      <c r="A40" s="168" t="s">
        <v>815</v>
      </c>
      <c r="B40" s="170" t="n">
        <v>0.78</v>
      </c>
      <c r="C40" s="168" t="s">
        <v>815</v>
      </c>
      <c r="D40" s="170" t="n">
        <v>0.73</v>
      </c>
      <c r="E40" s="168" t="s">
        <v>815</v>
      </c>
      <c r="F40" s="170" t="n">
        <v>0.73</v>
      </c>
      <c r="G40" s="168" t="s">
        <v>815</v>
      </c>
      <c r="H40" s="170" t="n">
        <v>0.76</v>
      </c>
    </row>
    <row r="41" customFormat="false" ht="12.75" hidden="false" customHeight="false" outlineLevel="0" collapsed="false">
      <c r="A41" s="168" t="s">
        <v>816</v>
      </c>
      <c r="B41" s="170" t="n">
        <v>0.77</v>
      </c>
      <c r="C41" s="168" t="s">
        <v>816</v>
      </c>
      <c r="D41" s="170" t="n">
        <v>0.74</v>
      </c>
      <c r="E41" s="168" t="s">
        <v>816</v>
      </c>
      <c r="F41" s="170" t="n">
        <v>0.71</v>
      </c>
      <c r="G41" s="168" t="s">
        <v>816</v>
      </c>
      <c r="H41" s="170" t="n">
        <v>0.76</v>
      </c>
    </row>
    <row r="42" customFormat="false" ht="12.75" hidden="false" customHeight="false" outlineLevel="0" collapsed="false">
      <c r="A42" s="168" t="s">
        <v>799</v>
      </c>
      <c r="B42" s="170" t="n">
        <v>0.76</v>
      </c>
      <c r="C42" s="168" t="s">
        <v>799</v>
      </c>
      <c r="D42" s="170" t="n">
        <v>0.75</v>
      </c>
      <c r="E42" s="168" t="s">
        <v>799</v>
      </c>
      <c r="F42" s="170" t="n">
        <v>0.69</v>
      </c>
      <c r="G42" s="168" t="s">
        <v>799</v>
      </c>
      <c r="H42" s="170" t="n">
        <v>0.76</v>
      </c>
    </row>
    <row r="43" customFormat="false" ht="12.75" hidden="false" customHeight="false" outlineLevel="0" collapsed="false">
      <c r="A43" s="168" t="s">
        <v>817</v>
      </c>
      <c r="B43" s="170" t="n">
        <v>0.73</v>
      </c>
      <c r="C43" s="168" t="s">
        <v>817</v>
      </c>
      <c r="D43" s="170" t="n">
        <v>0.8</v>
      </c>
      <c r="E43" s="168" t="s">
        <v>817</v>
      </c>
      <c r="F43" s="170" t="n">
        <v>0.7</v>
      </c>
      <c r="G43" s="168" t="s">
        <v>817</v>
      </c>
      <c r="H43" s="170" t="n">
        <v>0.78</v>
      </c>
    </row>
    <row r="44" customFormat="false" ht="12.75" hidden="false" customHeight="false" outlineLevel="0" collapsed="false">
      <c r="A44" s="168" t="s">
        <v>808</v>
      </c>
      <c r="B44" s="170" t="n">
        <v>0.71</v>
      </c>
      <c r="C44" s="168" t="s">
        <v>808</v>
      </c>
      <c r="D44" s="170" t="n">
        <v>0.82</v>
      </c>
      <c r="E44" s="168" t="s">
        <v>808</v>
      </c>
      <c r="F44" s="170" t="n">
        <v>0.7</v>
      </c>
      <c r="G44" s="168" t="s">
        <v>808</v>
      </c>
      <c r="H44" s="170" t="n">
        <v>0.8</v>
      </c>
    </row>
    <row r="45" customFormat="false" ht="12.75" hidden="false" customHeight="false" outlineLevel="0" collapsed="false">
      <c r="A45" s="168" t="s">
        <v>809</v>
      </c>
      <c r="B45" s="170" t="n">
        <v>0.71</v>
      </c>
      <c r="C45" s="168" t="s">
        <v>809</v>
      </c>
      <c r="D45" s="170" t="n">
        <v>0.78</v>
      </c>
      <c r="E45" s="168" t="s">
        <v>809</v>
      </c>
      <c r="F45" s="170" t="n">
        <v>0.7</v>
      </c>
      <c r="G45" s="168" t="s">
        <v>809</v>
      </c>
      <c r="H45" s="170" t="n">
        <v>0.81</v>
      </c>
    </row>
    <row r="46" customFormat="false" ht="12.75" hidden="false" customHeight="false" outlineLevel="0" collapsed="false">
      <c r="A46" s="168" t="s">
        <v>810</v>
      </c>
      <c r="B46" s="170" t="n">
        <v>0.7</v>
      </c>
      <c r="C46" s="168" t="s">
        <v>810</v>
      </c>
      <c r="D46" s="170" t="n">
        <v>0.78</v>
      </c>
      <c r="E46" s="168" t="s">
        <v>810</v>
      </c>
      <c r="F46" s="170" t="n">
        <v>0.7</v>
      </c>
      <c r="G46" s="168" t="s">
        <v>810</v>
      </c>
      <c r="H46" s="170" t="n">
        <v>0.81</v>
      </c>
    </row>
    <row r="47" customFormat="false" ht="12.75" hidden="false" customHeight="false" outlineLevel="0" collapsed="false">
      <c r="A47" s="168" t="s">
        <v>811</v>
      </c>
      <c r="B47" s="170" t="n">
        <v>0.69</v>
      </c>
      <c r="C47" s="168" t="s">
        <v>811</v>
      </c>
      <c r="D47" s="170" t="n">
        <v>0.77</v>
      </c>
      <c r="E47" s="168" t="s">
        <v>811</v>
      </c>
      <c r="F47" s="170" t="n">
        <v>0.73</v>
      </c>
      <c r="G47" s="168" t="s">
        <v>811</v>
      </c>
      <c r="H47" s="170" t="n">
        <v>0.78</v>
      </c>
    </row>
    <row r="48" customFormat="false" ht="12.75" hidden="false" customHeight="false" outlineLevel="0" collapsed="false">
      <c r="A48" s="168" t="s">
        <v>812</v>
      </c>
      <c r="B48" s="170" t="n">
        <v>0.67</v>
      </c>
      <c r="C48" s="168" t="s">
        <v>812</v>
      </c>
      <c r="D48" s="170" t="n">
        <v>0.72</v>
      </c>
      <c r="E48" s="168" t="s">
        <v>812</v>
      </c>
      <c r="F48" s="170" t="n">
        <v>0.73</v>
      </c>
      <c r="G48" s="168" t="s">
        <v>812</v>
      </c>
      <c r="H48" s="170" t="n">
        <v>0.77</v>
      </c>
    </row>
    <row r="49" customFormat="false" ht="12.75" hidden="false" customHeight="false" outlineLevel="0" collapsed="false">
      <c r="A49" s="168" t="s">
        <v>813</v>
      </c>
      <c r="B49" s="170" t="n">
        <v>0.67</v>
      </c>
      <c r="C49" s="168" t="s">
        <v>813</v>
      </c>
      <c r="D49" s="170" t="n">
        <v>0.73</v>
      </c>
      <c r="E49" s="168" t="s">
        <v>813</v>
      </c>
      <c r="F49" s="170" t="n">
        <v>0.74</v>
      </c>
      <c r="G49" s="168" t="s">
        <v>813</v>
      </c>
      <c r="H49" s="170" t="n">
        <v>0.78</v>
      </c>
    </row>
    <row r="50" customFormat="false" ht="12.75" hidden="false" customHeight="false" outlineLevel="0" collapsed="false">
      <c r="A50" s="168" t="s">
        <v>814</v>
      </c>
      <c r="B50" s="170" t="n">
        <v>0.68</v>
      </c>
      <c r="C50" s="168" t="s">
        <v>814</v>
      </c>
      <c r="D50" s="170" t="n">
        <v>0.76</v>
      </c>
      <c r="E50" s="168" t="s">
        <v>814</v>
      </c>
      <c r="F50" s="170" t="n">
        <v>0.76</v>
      </c>
      <c r="G50" s="168" t="s">
        <v>814</v>
      </c>
      <c r="H50" s="170"/>
    </row>
    <row r="55" s="172" customFormat="true" ht="11.25" hidden="false" customHeight="false" outlineLevel="0" collapsed="false">
      <c r="A55" s="171"/>
      <c r="E55" s="173"/>
      <c r="F55" s="173"/>
      <c r="G55" s="173"/>
      <c r="H55" s="173"/>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74" width="11.42"/>
  </cols>
  <sheetData>
    <row r="1" customFormat="false" ht="15" hidden="false" customHeight="false" outlineLevel="0" collapsed="false">
      <c r="A1" s="175" t="s">
        <v>822</v>
      </c>
      <c r="B1" s="175"/>
      <c r="C1" s="175"/>
      <c r="D1" s="175"/>
      <c r="E1" s="175"/>
      <c r="F1" s="175"/>
      <c r="G1" s="175"/>
    </row>
    <row r="2" customFormat="false" ht="12.75" hidden="false" customHeight="false" outlineLevel="0" collapsed="false">
      <c r="A2" s="176"/>
      <c r="B2" s="176"/>
      <c r="C2" s="176"/>
      <c r="D2" s="176"/>
      <c r="E2" s="176"/>
      <c r="F2" s="176"/>
      <c r="G2" s="176"/>
    </row>
    <row r="3" customFormat="false" ht="12.75" hidden="false" customHeight="false" outlineLevel="0" collapsed="false">
      <c r="A3" s="176"/>
      <c r="B3" s="176"/>
      <c r="C3" s="176"/>
      <c r="D3" s="176"/>
      <c r="E3" s="176"/>
      <c r="F3" s="176"/>
      <c r="G3" s="176"/>
    </row>
    <row r="4" customFormat="false" ht="12.75" hidden="false" customHeight="false" outlineLevel="0" collapsed="false">
      <c r="A4" s="176"/>
      <c r="B4" s="176"/>
      <c r="C4" s="176"/>
      <c r="D4" s="176"/>
      <c r="E4" s="176"/>
      <c r="F4" s="176"/>
      <c r="G4" s="176"/>
    </row>
    <row r="5" customFormat="false" ht="12.75" hidden="false" customHeight="false" outlineLevel="0" collapsed="false">
      <c r="A5" s="176"/>
      <c r="B5" s="176"/>
      <c r="C5" s="176"/>
      <c r="D5" s="176"/>
      <c r="E5" s="176"/>
      <c r="F5" s="176"/>
      <c r="G5" s="176"/>
    </row>
    <row r="6" customFormat="false" ht="12.75" hidden="false" customHeight="false" outlineLevel="0" collapsed="false">
      <c r="A6" s="176"/>
      <c r="B6" s="176"/>
      <c r="C6" s="176"/>
      <c r="D6" s="176"/>
      <c r="E6" s="176"/>
      <c r="F6" s="176"/>
      <c r="G6" s="176"/>
    </row>
    <row r="7" customFormat="false" ht="12.75" hidden="false" customHeight="false" outlineLevel="0" collapsed="false">
      <c r="A7" s="176"/>
      <c r="B7" s="176"/>
      <c r="C7" s="176"/>
      <c r="D7" s="176"/>
      <c r="E7" s="176"/>
      <c r="F7" s="176"/>
      <c r="G7" s="176"/>
    </row>
    <row r="8" customFormat="false" ht="12.75" hidden="false" customHeight="false" outlineLevel="0" collapsed="false">
      <c r="A8" s="176"/>
      <c r="B8" s="176"/>
      <c r="C8" s="176"/>
      <c r="D8" s="176"/>
      <c r="E8" s="176"/>
      <c r="F8" s="176"/>
      <c r="G8" s="176"/>
    </row>
    <row r="9" customFormat="false" ht="12.75" hidden="false" customHeight="false" outlineLevel="0" collapsed="false">
      <c r="A9" s="176"/>
      <c r="B9" s="176"/>
      <c r="C9" s="176"/>
      <c r="D9" s="176"/>
      <c r="E9" s="176"/>
      <c r="F9" s="176"/>
      <c r="G9" s="176"/>
    </row>
    <row r="10" customFormat="false" ht="12.75" hidden="false" customHeight="false" outlineLevel="0" collapsed="false">
      <c r="A10" s="176"/>
      <c r="B10" s="176"/>
      <c r="C10" s="176"/>
      <c r="D10" s="176"/>
      <c r="E10" s="176"/>
      <c r="F10" s="176"/>
      <c r="G10" s="176"/>
    </row>
    <row r="11" customFormat="false" ht="12.75" hidden="false" customHeight="false" outlineLevel="0" collapsed="false">
      <c r="A11" s="176"/>
      <c r="B11" s="176"/>
      <c r="C11" s="176"/>
      <c r="D11" s="176"/>
      <c r="E11" s="176"/>
      <c r="F11" s="176"/>
      <c r="G11" s="176"/>
    </row>
    <row r="12" customFormat="false" ht="12.75" hidden="false" customHeight="false" outlineLevel="0" collapsed="false">
      <c r="A12" s="176"/>
      <c r="B12" s="176"/>
      <c r="C12" s="176"/>
      <c r="D12" s="176"/>
      <c r="E12" s="176"/>
      <c r="F12" s="176"/>
      <c r="G12" s="176"/>
    </row>
    <row r="13" customFormat="false" ht="12.75" hidden="false" customHeight="false" outlineLevel="0" collapsed="false">
      <c r="A13" s="176"/>
      <c r="B13" s="176"/>
      <c r="C13" s="176"/>
      <c r="D13" s="176"/>
      <c r="E13" s="176"/>
      <c r="F13" s="176"/>
      <c r="G13" s="176"/>
    </row>
    <row r="14" customFormat="false" ht="12.75" hidden="false" customHeight="false" outlineLevel="0" collapsed="false">
      <c r="A14" s="176"/>
      <c r="B14" s="176"/>
      <c r="C14" s="176"/>
      <c r="D14" s="176"/>
      <c r="E14" s="176"/>
      <c r="F14" s="176"/>
      <c r="G14" s="176"/>
    </row>
    <row r="15" customFormat="false" ht="12.75" hidden="false" customHeight="false" outlineLevel="0" collapsed="false">
      <c r="A15" s="176"/>
      <c r="B15" s="176"/>
      <c r="C15" s="176"/>
      <c r="D15" s="176"/>
      <c r="E15" s="176"/>
      <c r="F15" s="176"/>
      <c r="G15" s="176"/>
    </row>
    <row r="16" customFormat="false" ht="12.75" hidden="false" customHeight="false" outlineLevel="0" collapsed="false">
      <c r="A16" s="176"/>
      <c r="B16" s="176"/>
      <c r="C16" s="176"/>
      <c r="D16" s="176"/>
      <c r="E16" s="176"/>
      <c r="F16" s="176"/>
      <c r="G16" s="176"/>
    </row>
    <row r="17" customFormat="false" ht="12.75" hidden="false" customHeight="false" outlineLevel="0" collapsed="false">
      <c r="A17" s="176"/>
      <c r="B17" s="176"/>
      <c r="C17" s="176"/>
      <c r="D17" s="176"/>
      <c r="E17" s="176"/>
      <c r="F17" s="176"/>
      <c r="G17" s="176"/>
    </row>
    <row r="18" customFormat="false" ht="12.75" hidden="false" customHeight="false" outlineLevel="0" collapsed="false">
      <c r="A18" s="176"/>
      <c r="B18" s="176"/>
      <c r="C18" s="176"/>
      <c r="D18" s="176"/>
      <c r="E18" s="176"/>
      <c r="F18" s="176"/>
      <c r="G18" s="176"/>
    </row>
    <row r="19" customFormat="false" ht="12.75" hidden="false" customHeight="false" outlineLevel="0" collapsed="false">
      <c r="A19" s="176"/>
      <c r="B19" s="176"/>
      <c r="C19" s="176"/>
      <c r="D19" s="176"/>
      <c r="E19" s="176"/>
      <c r="F19" s="176"/>
      <c r="G19" s="176"/>
    </row>
    <row r="20" customFormat="false" ht="12.75" hidden="false" customHeight="false" outlineLevel="0" collapsed="false">
      <c r="A20" s="176"/>
      <c r="B20" s="176"/>
      <c r="C20" s="176"/>
      <c r="D20" s="176"/>
      <c r="E20" s="176"/>
      <c r="F20" s="176"/>
      <c r="G20" s="176"/>
    </row>
    <row r="21" customFormat="false" ht="12.75" hidden="false" customHeight="false" outlineLevel="0" collapsed="false">
      <c r="A21" s="176"/>
      <c r="B21" s="176"/>
      <c r="C21" s="176"/>
      <c r="D21" s="176"/>
      <c r="E21" s="176"/>
      <c r="F21" s="176"/>
      <c r="G21" s="176"/>
    </row>
    <row r="22" customFormat="false" ht="12.75" hidden="false" customHeight="false" outlineLevel="0" collapsed="false">
      <c r="A22" s="176"/>
      <c r="B22" s="176"/>
      <c r="C22" s="176"/>
      <c r="D22" s="176"/>
      <c r="E22" s="176"/>
      <c r="F22" s="176"/>
      <c r="G22" s="176"/>
    </row>
    <row r="23" customFormat="false" ht="12.75" hidden="false" customHeight="false" outlineLevel="0" collapsed="false">
      <c r="A23" s="176"/>
      <c r="B23" s="176"/>
      <c r="C23" s="176"/>
      <c r="D23" s="176"/>
      <c r="E23" s="176"/>
      <c r="F23" s="176"/>
      <c r="G23" s="176"/>
    </row>
    <row r="24" customFormat="false" ht="12.75" hidden="false" customHeight="false" outlineLevel="0" collapsed="false">
      <c r="A24" s="176"/>
      <c r="B24" s="176"/>
      <c r="C24" s="176"/>
      <c r="D24" s="176"/>
      <c r="E24" s="176"/>
      <c r="F24" s="176"/>
      <c r="G24" s="176"/>
    </row>
    <row r="25" customFormat="false" ht="12.75" hidden="false" customHeight="false" outlineLevel="0" collapsed="false">
      <c r="A25" s="176"/>
      <c r="B25" s="176"/>
      <c r="C25" s="176"/>
      <c r="D25" s="176"/>
      <c r="E25" s="176"/>
      <c r="F25" s="176"/>
      <c r="G25" s="176"/>
    </row>
    <row r="26" customFormat="false" ht="12.75" hidden="false" customHeight="false" outlineLevel="0" collapsed="false">
      <c r="A26" s="176"/>
      <c r="B26" s="176"/>
      <c r="C26" s="176"/>
      <c r="D26" s="176"/>
      <c r="E26" s="176"/>
      <c r="F26" s="176"/>
      <c r="G26" s="176"/>
    </row>
    <row r="27" customFormat="false" ht="12.75" hidden="false" customHeight="false" outlineLevel="0" collapsed="false">
      <c r="A27" s="176"/>
      <c r="B27" s="176"/>
      <c r="C27" s="176"/>
      <c r="D27" s="176"/>
      <c r="E27" s="176"/>
      <c r="F27" s="176"/>
      <c r="G27" s="176"/>
    </row>
    <row r="28" customFormat="false" ht="12.75" hidden="false" customHeight="false" outlineLevel="0" collapsed="false">
      <c r="A28" s="176"/>
      <c r="B28" s="176"/>
      <c r="C28" s="176"/>
      <c r="D28" s="176"/>
      <c r="E28" s="176"/>
      <c r="F28" s="176"/>
      <c r="G28" s="176"/>
    </row>
    <row r="29" customFormat="false" ht="12.75" hidden="false" customHeight="false" outlineLevel="0" collapsed="false">
      <c r="A29" s="176"/>
      <c r="B29" s="176"/>
      <c r="C29" s="176"/>
      <c r="D29" s="176"/>
      <c r="E29" s="176"/>
      <c r="F29" s="176"/>
      <c r="G29" s="176"/>
    </row>
    <row r="30" customFormat="false" ht="12.75" hidden="false" customHeight="false" outlineLevel="0" collapsed="false">
      <c r="A30" s="176"/>
      <c r="B30" s="176"/>
      <c r="C30" s="176"/>
      <c r="D30" s="176"/>
      <c r="E30" s="176"/>
      <c r="F30" s="176"/>
      <c r="G30" s="176"/>
    </row>
    <row r="31" customFormat="false" ht="12.75" hidden="false" customHeight="false" outlineLevel="0" collapsed="false">
      <c r="A31" s="176"/>
      <c r="B31" s="176"/>
      <c r="C31" s="176"/>
      <c r="D31" s="176"/>
      <c r="E31" s="176"/>
      <c r="F31" s="176"/>
      <c r="G31" s="176"/>
    </row>
    <row r="32" customFormat="false" ht="12.75" hidden="false" customHeight="false" outlineLevel="0" collapsed="false">
      <c r="A32" s="176"/>
      <c r="B32" s="176"/>
      <c r="C32" s="176"/>
      <c r="D32" s="176"/>
      <c r="E32" s="176"/>
      <c r="F32" s="176"/>
      <c r="G32" s="176"/>
    </row>
    <row r="33" customFormat="false" ht="12.75" hidden="false" customHeight="false" outlineLevel="0" collapsed="false">
      <c r="A33" s="176"/>
      <c r="B33" s="176"/>
      <c r="C33" s="176"/>
      <c r="D33" s="176"/>
      <c r="E33" s="176"/>
      <c r="F33" s="176"/>
      <c r="G33" s="176"/>
    </row>
    <row r="34" customFormat="false" ht="12.75" hidden="false" customHeight="false" outlineLevel="0" collapsed="false">
      <c r="A34" s="176"/>
      <c r="B34" s="176"/>
      <c r="C34" s="176"/>
      <c r="D34" s="176"/>
      <c r="E34" s="176"/>
      <c r="F34" s="176"/>
      <c r="G34" s="176"/>
    </row>
    <row r="35" customFormat="false" ht="12.75" hidden="false" customHeight="false" outlineLevel="0" collapsed="false">
      <c r="A35" s="176"/>
      <c r="B35" s="176"/>
      <c r="C35" s="176"/>
      <c r="D35" s="176"/>
      <c r="E35" s="176"/>
      <c r="F35" s="176"/>
      <c r="G35" s="176"/>
    </row>
    <row r="36" customFormat="false" ht="12.75" hidden="false" customHeight="false" outlineLevel="0" collapsed="false">
      <c r="A36" s="176"/>
      <c r="B36" s="176"/>
      <c r="C36" s="176"/>
      <c r="D36" s="176"/>
      <c r="E36" s="176"/>
      <c r="F36" s="176"/>
      <c r="G36" s="176"/>
    </row>
    <row r="37" customFormat="false" ht="12.75" hidden="false" customHeight="false" outlineLevel="0" collapsed="false">
      <c r="A37" s="176"/>
      <c r="B37" s="176"/>
      <c r="C37" s="176"/>
      <c r="D37" s="176"/>
      <c r="E37" s="176"/>
      <c r="F37" s="176"/>
      <c r="G37" s="176"/>
    </row>
    <row r="38" customFormat="false" ht="12.75" hidden="false" customHeight="false" outlineLevel="0" collapsed="false">
      <c r="A38" s="176"/>
      <c r="B38" s="176"/>
      <c r="C38" s="176"/>
      <c r="D38" s="176"/>
      <c r="E38" s="176"/>
      <c r="F38" s="176"/>
      <c r="G38" s="176"/>
    </row>
    <row r="39" customFormat="false" ht="12.75" hidden="false" customHeight="false" outlineLevel="0" collapsed="false">
      <c r="A39" s="176"/>
      <c r="B39" s="176"/>
      <c r="C39" s="176"/>
      <c r="D39" s="176"/>
      <c r="E39" s="176"/>
      <c r="F39" s="176"/>
      <c r="G39" s="176"/>
    </row>
    <row r="40" customFormat="false" ht="12.75" hidden="false" customHeight="false" outlineLevel="0" collapsed="false">
      <c r="A40" s="176"/>
      <c r="B40" s="176"/>
      <c r="C40" s="176"/>
      <c r="D40" s="176"/>
      <c r="E40" s="176"/>
      <c r="F40" s="176"/>
      <c r="G40" s="176"/>
    </row>
    <row r="41" customFormat="false" ht="12.75" hidden="false" customHeight="false" outlineLevel="0" collapsed="false">
      <c r="A41" s="176"/>
      <c r="B41" s="176"/>
      <c r="C41" s="176"/>
      <c r="D41" s="176"/>
      <c r="E41" s="176"/>
      <c r="F41" s="176"/>
      <c r="G41" s="176"/>
    </row>
    <row r="42" customFormat="false" ht="12.75" hidden="false" customHeight="false" outlineLevel="0" collapsed="false">
      <c r="A42" s="176"/>
      <c r="B42" s="176"/>
      <c r="C42" s="176"/>
      <c r="D42" s="176"/>
      <c r="E42" s="176"/>
      <c r="F42" s="176"/>
      <c r="G42" s="176"/>
    </row>
    <row r="43" customFormat="false" ht="12.75" hidden="false" customHeight="false" outlineLevel="0" collapsed="false">
      <c r="A43" s="176"/>
      <c r="B43" s="176"/>
      <c r="C43" s="176"/>
      <c r="D43" s="176"/>
      <c r="E43" s="176"/>
      <c r="F43" s="176"/>
      <c r="G43" s="176"/>
    </row>
    <row r="44" customFormat="false" ht="12.75" hidden="false" customHeight="false" outlineLevel="0" collapsed="false">
      <c r="A44" s="176"/>
      <c r="B44" s="176"/>
      <c r="C44" s="176"/>
      <c r="D44" s="176"/>
      <c r="E44" s="176"/>
      <c r="F44" s="176"/>
      <c r="G44" s="176"/>
    </row>
    <row r="45" customFormat="false" ht="12.75" hidden="false" customHeight="false" outlineLevel="0" collapsed="false">
      <c r="A45" s="176"/>
      <c r="B45" s="176"/>
      <c r="C45" s="176"/>
      <c r="D45" s="176"/>
      <c r="E45" s="176"/>
      <c r="F45" s="176"/>
      <c r="G45" s="176"/>
    </row>
    <row r="46" customFormat="false" ht="12.75" hidden="false" customHeight="false" outlineLevel="0" collapsed="false">
      <c r="A46" s="176"/>
      <c r="B46" s="176"/>
      <c r="C46" s="176"/>
      <c r="D46" s="176"/>
      <c r="E46" s="176"/>
      <c r="F46" s="176"/>
      <c r="G46" s="176"/>
    </row>
    <row r="47" customFormat="false" ht="12.75" hidden="false" customHeight="false" outlineLevel="0" collapsed="false">
      <c r="A47" s="176"/>
      <c r="B47" s="176"/>
      <c r="C47" s="176"/>
      <c r="D47" s="176"/>
      <c r="E47" s="176"/>
      <c r="F47" s="176"/>
      <c r="G47" s="176"/>
    </row>
    <row r="48" customFormat="false" ht="12.75" hidden="false" customHeight="false" outlineLevel="0" collapsed="false">
      <c r="A48" s="176"/>
      <c r="B48" s="176"/>
      <c r="C48" s="176"/>
      <c r="D48" s="176"/>
      <c r="E48" s="176"/>
      <c r="F48" s="176"/>
      <c r="G48" s="176"/>
    </row>
    <row r="49" customFormat="false" ht="12.75" hidden="false" customHeight="false" outlineLevel="0" collapsed="false">
      <c r="A49" s="176"/>
      <c r="B49" s="176"/>
      <c r="C49" s="176"/>
      <c r="D49" s="176"/>
      <c r="E49" s="176"/>
      <c r="F49" s="176"/>
      <c r="G49" s="176"/>
    </row>
    <row r="50" customFormat="false" ht="12.75" hidden="false" customHeight="false" outlineLevel="0" collapsed="false">
      <c r="A50" s="176"/>
      <c r="B50" s="176"/>
      <c r="C50" s="176"/>
      <c r="D50" s="176"/>
      <c r="E50" s="176"/>
      <c r="F50" s="176"/>
      <c r="G50" s="176"/>
    </row>
    <row r="51" customFormat="false" ht="12.75" hidden="false" customHeight="false" outlineLevel="0" collapsed="false">
      <c r="A51" s="176"/>
      <c r="B51" s="176"/>
      <c r="C51" s="176"/>
      <c r="D51" s="176"/>
      <c r="E51" s="176"/>
      <c r="F51" s="176"/>
      <c r="G51" s="176"/>
    </row>
    <row r="52" customFormat="false" ht="12.75" hidden="false" customHeight="false" outlineLevel="0" collapsed="false">
      <c r="A52" s="176"/>
      <c r="B52" s="176"/>
      <c r="C52" s="176"/>
      <c r="D52" s="176"/>
      <c r="E52" s="176"/>
      <c r="F52" s="176"/>
      <c r="G52" s="176"/>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77" width="25.41"/>
    <col collapsed="false" customWidth="true" hidden="false" outlineLevel="0" max="5" min="2" style="117" width="16.42"/>
    <col collapsed="false" customWidth="true" hidden="false" outlineLevel="0" max="6" min="6" style="117" width="11.7"/>
    <col collapsed="false" customWidth="true" hidden="false" outlineLevel="0" max="7" min="7" style="117" width="16.42"/>
    <col collapsed="false" customWidth="true" hidden="false" outlineLevel="0" max="8" min="8" style="117" width="11.7"/>
    <col collapsed="false" customWidth="false" hidden="false" outlineLevel="0" max="11" min="9" style="117" width="11.42"/>
    <col collapsed="false" customWidth="false" hidden="false" outlineLevel="0" max="12" min="12" style="178" width="11.42"/>
    <col collapsed="false" customWidth="false" hidden="false" outlineLevel="0" max="17" min="13" style="117" width="11.42"/>
    <col collapsed="false" customWidth="false" hidden="false" outlineLevel="0" max="18" min="18" style="178" width="11.42"/>
    <col collapsed="false" customWidth="false" hidden="false" outlineLevel="0" max="257" min="19" style="117" width="11.42"/>
  </cols>
  <sheetData>
    <row r="1" s="179" customFormat="true" ht="20.1" hidden="false" customHeight="true" outlineLevel="0" collapsed="false">
      <c r="A1" s="118" t="s">
        <v>823</v>
      </c>
      <c r="B1" s="118"/>
      <c r="C1" s="118"/>
      <c r="D1" s="118"/>
      <c r="E1" s="118"/>
      <c r="F1" s="118"/>
      <c r="G1" s="118"/>
      <c r="H1" s="118"/>
      <c r="L1" s="180"/>
      <c r="R1" s="180"/>
    </row>
    <row r="2" s="179" customFormat="true" ht="20.1" hidden="false" customHeight="true" outlineLevel="0" collapsed="false">
      <c r="A2" s="181" t="s">
        <v>824</v>
      </c>
      <c r="B2" s="181"/>
      <c r="C2" s="181"/>
      <c r="D2" s="181"/>
      <c r="E2" s="181"/>
      <c r="F2" s="181"/>
      <c r="G2" s="181"/>
      <c r="H2" s="181"/>
      <c r="L2" s="180"/>
      <c r="R2" s="180"/>
    </row>
    <row r="3" s="3" customFormat="true" ht="20.1" hidden="false" customHeight="true" outlineLevel="0" collapsed="false">
      <c r="A3" s="182"/>
      <c r="B3" s="182"/>
      <c r="C3" s="182"/>
      <c r="D3" s="182"/>
      <c r="E3" s="182"/>
      <c r="F3" s="182"/>
      <c r="G3" s="182"/>
      <c r="H3" s="182"/>
      <c r="L3" s="183"/>
      <c r="R3" s="183"/>
    </row>
    <row r="4" s="128" customFormat="true" ht="12.75" hidden="false" customHeight="true" outlineLevel="0" collapsed="false">
      <c r="A4" s="184" t="s">
        <v>825</v>
      </c>
      <c r="B4" s="185" t="n">
        <v>2012</v>
      </c>
      <c r="C4" s="185"/>
      <c r="D4" s="186" t="n">
        <v>2011</v>
      </c>
      <c r="E4" s="187" t="s">
        <v>826</v>
      </c>
      <c r="F4" s="187"/>
      <c r="G4" s="121" t="s">
        <v>826</v>
      </c>
      <c r="H4" s="121"/>
      <c r="L4" s="188"/>
      <c r="R4" s="188"/>
    </row>
    <row r="5" s="128" customFormat="true" ht="27" hidden="false" customHeight="true" outlineLevel="0" collapsed="false">
      <c r="A5" s="184"/>
      <c r="B5" s="186" t="s">
        <v>813</v>
      </c>
      <c r="C5" s="186" t="s">
        <v>827</v>
      </c>
      <c r="D5" s="186"/>
      <c r="E5" s="189" t="s">
        <v>828</v>
      </c>
      <c r="F5" s="189"/>
      <c r="G5" s="190" t="s">
        <v>829</v>
      </c>
      <c r="H5" s="190"/>
      <c r="L5" s="188"/>
      <c r="R5" s="188"/>
    </row>
    <row r="6" s="128" customFormat="true" ht="12.75" hidden="false" customHeight="true" outlineLevel="0" collapsed="false">
      <c r="A6" s="184"/>
      <c r="B6" s="122" t="s">
        <v>795</v>
      </c>
      <c r="C6" s="122"/>
      <c r="D6" s="122"/>
      <c r="E6" s="191" t="s">
        <v>830</v>
      </c>
      <c r="F6" s="121" t="s">
        <v>725</v>
      </c>
      <c r="G6" s="191" t="s">
        <v>830</v>
      </c>
      <c r="H6" s="121" t="s">
        <v>725</v>
      </c>
      <c r="L6" s="188"/>
      <c r="R6" s="188"/>
    </row>
    <row r="7" s="3" customFormat="true" ht="12.75" hidden="false" customHeight="true" outlineLevel="0" collapsed="false">
      <c r="A7" s="192"/>
      <c r="B7" s="193"/>
      <c r="C7" s="193"/>
      <c r="D7" s="193"/>
      <c r="E7" s="193"/>
      <c r="F7" s="193"/>
      <c r="G7" s="193"/>
      <c r="H7" s="193"/>
      <c r="L7" s="183"/>
      <c r="R7" s="183"/>
    </row>
    <row r="8" s="3" customFormat="true" ht="12.75" hidden="false" customHeight="true" outlineLevel="0" collapsed="false">
      <c r="A8" s="194" t="s">
        <v>831</v>
      </c>
      <c r="B8" s="195" t="n">
        <v>64831543</v>
      </c>
      <c r="C8" s="195" t="n">
        <v>702775229</v>
      </c>
      <c r="D8" s="195" t="n">
        <v>695235187</v>
      </c>
      <c r="E8" s="196" t="n">
        <v>-1589000</v>
      </c>
      <c r="F8" s="197" t="n">
        <v>-2.4</v>
      </c>
      <c r="G8" s="196" t="n">
        <v>7540042</v>
      </c>
      <c r="H8" s="197" t="n">
        <v>1.1</v>
      </c>
      <c r="L8" s="183"/>
      <c r="R8" s="183"/>
    </row>
    <row r="9" s="3" customFormat="true" ht="12.75" hidden="false" customHeight="true" outlineLevel="0" collapsed="false">
      <c r="A9" s="198" t="s">
        <v>832</v>
      </c>
      <c r="B9" s="199" t="n">
        <v>52957470</v>
      </c>
      <c r="C9" s="199" t="n">
        <v>581445340</v>
      </c>
      <c r="D9" s="199" t="n">
        <v>580508822</v>
      </c>
      <c r="E9" s="200" t="n">
        <v>-2258330</v>
      </c>
      <c r="F9" s="201" t="n">
        <v>-4.1</v>
      </c>
      <c r="G9" s="200" t="n">
        <v>936518</v>
      </c>
      <c r="H9" s="201" t="n">
        <v>0.2</v>
      </c>
      <c r="L9" s="183"/>
      <c r="R9" s="183"/>
    </row>
    <row r="10" s="3" customFormat="true" ht="12.75" hidden="false" customHeight="true" outlineLevel="0" collapsed="false">
      <c r="A10" s="198" t="s">
        <v>833</v>
      </c>
      <c r="B10" s="199" t="n">
        <v>34902864</v>
      </c>
      <c r="C10" s="199" t="n">
        <v>382259100</v>
      </c>
      <c r="D10" s="199" t="n">
        <v>388970680</v>
      </c>
      <c r="E10" s="200" t="n">
        <v>-2167829</v>
      </c>
      <c r="F10" s="201" t="n">
        <v>-5.8</v>
      </c>
      <c r="G10" s="200" t="n">
        <v>-6711580</v>
      </c>
      <c r="H10" s="201" t="n">
        <v>-1.7</v>
      </c>
      <c r="L10" s="183"/>
      <c r="R10" s="183"/>
    </row>
    <row r="11" s="3" customFormat="true" ht="12.75" hidden="false" customHeight="true" outlineLevel="0" collapsed="false">
      <c r="A11" s="198" t="s">
        <v>834</v>
      </c>
      <c r="B11" s="199" t="n">
        <v>4016916</v>
      </c>
      <c r="C11" s="199" t="n">
        <v>41094260</v>
      </c>
      <c r="D11" s="199" t="n">
        <v>43558575</v>
      </c>
      <c r="E11" s="200" t="n">
        <v>66694</v>
      </c>
      <c r="F11" s="201" t="n">
        <v>1.7</v>
      </c>
      <c r="G11" s="200" t="n">
        <v>-2464315</v>
      </c>
      <c r="H11" s="201" t="n">
        <v>-5.7</v>
      </c>
      <c r="L11" s="183"/>
      <c r="R11" s="183"/>
    </row>
    <row r="12" s="3" customFormat="true" ht="12.75" hidden="false" customHeight="true" outlineLevel="0" collapsed="false">
      <c r="A12" s="198" t="s">
        <v>835</v>
      </c>
      <c r="B12" s="199" t="n">
        <v>129626</v>
      </c>
      <c r="C12" s="199" t="n">
        <v>1490235</v>
      </c>
      <c r="D12" s="199" t="n">
        <v>1446090</v>
      </c>
      <c r="E12" s="200" t="n">
        <v>3161</v>
      </c>
      <c r="F12" s="201" t="n">
        <v>2.5</v>
      </c>
      <c r="G12" s="200" t="n">
        <v>44145</v>
      </c>
      <c r="H12" s="201" t="n">
        <v>3.1</v>
      </c>
      <c r="L12" s="183"/>
      <c r="R12" s="183"/>
    </row>
    <row r="13" s="3" customFormat="true" ht="12.75" hidden="false" customHeight="true" outlineLevel="0" collapsed="false">
      <c r="A13" s="198" t="s">
        <v>836</v>
      </c>
      <c r="B13" s="199" t="n">
        <v>664836</v>
      </c>
      <c r="C13" s="199" t="n">
        <v>7521522</v>
      </c>
      <c r="D13" s="199" t="n">
        <v>7797305</v>
      </c>
      <c r="E13" s="200" t="n">
        <v>-17715</v>
      </c>
      <c r="F13" s="201" t="n">
        <v>-2.6</v>
      </c>
      <c r="G13" s="200" t="n">
        <v>-275783</v>
      </c>
      <c r="H13" s="201" t="n">
        <v>-3.5</v>
      </c>
      <c r="L13" s="183"/>
      <c r="R13" s="183"/>
    </row>
    <row r="14" s="3" customFormat="true" ht="12.75" hidden="false" customHeight="true" outlineLevel="0" collapsed="false">
      <c r="A14" s="198" t="s">
        <v>837</v>
      </c>
      <c r="B14" s="199" t="n">
        <v>8944493</v>
      </c>
      <c r="C14" s="199" t="n">
        <v>97478122</v>
      </c>
      <c r="D14" s="199" t="n">
        <v>93557448</v>
      </c>
      <c r="E14" s="200" t="n">
        <v>-577327</v>
      </c>
      <c r="F14" s="201" t="n">
        <v>-6.1</v>
      </c>
      <c r="G14" s="200" t="n">
        <v>3920674</v>
      </c>
      <c r="H14" s="201" t="n">
        <v>4.2</v>
      </c>
      <c r="L14" s="183"/>
      <c r="R14" s="183"/>
    </row>
    <row r="15" s="3" customFormat="true" ht="12.75" hidden="false" customHeight="true" outlineLevel="0" collapsed="false">
      <c r="A15" s="198" t="s">
        <v>838</v>
      </c>
      <c r="B15" s="199" t="n">
        <v>409498</v>
      </c>
      <c r="C15" s="199" t="n">
        <v>4350594</v>
      </c>
      <c r="D15" s="199" t="n">
        <v>4720212</v>
      </c>
      <c r="E15" s="200" t="n">
        <v>6742</v>
      </c>
      <c r="F15" s="201" t="n">
        <v>1.7</v>
      </c>
      <c r="G15" s="200" t="n">
        <v>-369618</v>
      </c>
      <c r="H15" s="201" t="n">
        <v>-7.8</v>
      </c>
      <c r="L15" s="183"/>
      <c r="R15" s="183"/>
    </row>
    <row r="16" s="3" customFormat="true" ht="12.75" hidden="false" customHeight="true" outlineLevel="0" collapsed="false">
      <c r="A16" s="198" t="s">
        <v>839</v>
      </c>
      <c r="B16" s="199" t="n">
        <v>424686</v>
      </c>
      <c r="C16" s="199" t="n">
        <v>4241732</v>
      </c>
      <c r="D16" s="199" t="n">
        <v>4038555</v>
      </c>
      <c r="E16" s="200" t="n">
        <v>37475</v>
      </c>
      <c r="F16" s="201" t="n">
        <v>9.7</v>
      </c>
      <c r="G16" s="200" t="n">
        <v>203177</v>
      </c>
      <c r="H16" s="201" t="n">
        <v>5</v>
      </c>
      <c r="L16" s="183"/>
      <c r="R16" s="183"/>
    </row>
    <row r="17" s="3" customFormat="true" ht="12.75" hidden="false" customHeight="true" outlineLevel="0" collapsed="false">
      <c r="A17" s="198" t="s">
        <v>840</v>
      </c>
      <c r="B17" s="199" t="n">
        <v>4602718</v>
      </c>
      <c r="C17" s="199" t="n">
        <v>52078545</v>
      </c>
      <c r="D17" s="199" t="n">
        <v>57763268</v>
      </c>
      <c r="E17" s="200" t="n">
        <v>-755567</v>
      </c>
      <c r="F17" s="201" t="n">
        <v>-14.1</v>
      </c>
      <c r="G17" s="200" t="n">
        <v>-5684723</v>
      </c>
      <c r="H17" s="201" t="n">
        <v>-9.8</v>
      </c>
      <c r="L17" s="183"/>
      <c r="R17" s="183"/>
    </row>
    <row r="18" s="3" customFormat="true" ht="12.75" hidden="false" customHeight="true" outlineLevel="0" collapsed="false">
      <c r="A18" s="198" t="s">
        <v>841</v>
      </c>
      <c r="B18" s="199" t="n">
        <v>510283</v>
      </c>
      <c r="C18" s="199" t="n">
        <v>5286218</v>
      </c>
      <c r="D18" s="199" t="n">
        <v>5691046</v>
      </c>
      <c r="E18" s="200" t="n">
        <v>-20686</v>
      </c>
      <c r="F18" s="201" t="n">
        <v>-3.9</v>
      </c>
      <c r="G18" s="200" t="n">
        <v>-404828</v>
      </c>
      <c r="H18" s="201" t="n">
        <v>-7.1</v>
      </c>
      <c r="L18" s="183"/>
      <c r="R18" s="183"/>
    </row>
    <row r="19" s="3" customFormat="true" ht="12.75" hidden="false" customHeight="true" outlineLevel="0" collapsed="false">
      <c r="A19" s="198" t="s">
        <v>842</v>
      </c>
      <c r="B19" s="199" t="n">
        <v>24685</v>
      </c>
      <c r="C19" s="199" t="n">
        <v>292556</v>
      </c>
      <c r="D19" s="199" t="n">
        <v>295924</v>
      </c>
      <c r="E19" s="200" t="n">
        <v>1334</v>
      </c>
      <c r="F19" s="201" t="n">
        <v>5.7</v>
      </c>
      <c r="G19" s="200" t="n">
        <v>-3368</v>
      </c>
      <c r="H19" s="201" t="n">
        <v>-1.1</v>
      </c>
      <c r="L19" s="183"/>
      <c r="R19" s="183"/>
    </row>
    <row r="20" s="3" customFormat="true" ht="12.75" hidden="false" customHeight="true" outlineLevel="0" collapsed="false">
      <c r="A20" s="198" t="s">
        <v>843</v>
      </c>
      <c r="B20" s="199" t="n">
        <v>5732296</v>
      </c>
      <c r="C20" s="199" t="n">
        <v>65756660</v>
      </c>
      <c r="D20" s="199" t="n">
        <v>63754520</v>
      </c>
      <c r="E20" s="200" t="n">
        <v>-252060</v>
      </c>
      <c r="F20" s="201" t="n">
        <v>-4.2</v>
      </c>
      <c r="G20" s="200" t="n">
        <v>2002140</v>
      </c>
      <c r="H20" s="201" t="n">
        <v>3.1</v>
      </c>
      <c r="L20" s="183"/>
      <c r="R20" s="183"/>
    </row>
    <row r="21" s="3" customFormat="true" ht="12.75" hidden="false" customHeight="true" outlineLevel="0" collapsed="false">
      <c r="A21" s="198" t="s">
        <v>844</v>
      </c>
      <c r="B21" s="199" t="n">
        <v>4960746</v>
      </c>
      <c r="C21" s="199" t="n">
        <v>53817516</v>
      </c>
      <c r="D21" s="199" t="n">
        <v>53323592</v>
      </c>
      <c r="E21" s="200" t="n">
        <v>-165243</v>
      </c>
      <c r="F21" s="201" t="n">
        <v>-3.2</v>
      </c>
      <c r="G21" s="200" t="n">
        <v>493924</v>
      </c>
      <c r="H21" s="201" t="n">
        <v>0.9</v>
      </c>
      <c r="L21" s="183"/>
      <c r="R21" s="183"/>
    </row>
    <row r="22" s="3" customFormat="true" ht="12.75" hidden="false" customHeight="true" outlineLevel="0" collapsed="false">
      <c r="A22" s="198" t="s">
        <v>845</v>
      </c>
      <c r="B22" s="199" t="n">
        <v>547058</v>
      </c>
      <c r="C22" s="199" t="n">
        <v>5812376</v>
      </c>
      <c r="D22" s="199" t="n">
        <v>6581203</v>
      </c>
      <c r="E22" s="200" t="n">
        <v>-32955</v>
      </c>
      <c r="F22" s="201" t="n">
        <v>-5.7</v>
      </c>
      <c r="G22" s="200" t="n">
        <v>-768827</v>
      </c>
      <c r="H22" s="201" t="n">
        <v>-11.7</v>
      </c>
      <c r="L22" s="183"/>
      <c r="R22" s="183"/>
    </row>
    <row r="23" s="3" customFormat="true" ht="12.75" hidden="false" customHeight="true" outlineLevel="0" collapsed="false">
      <c r="A23" s="198" t="s">
        <v>846</v>
      </c>
      <c r="B23" s="199" t="n">
        <v>876932</v>
      </c>
      <c r="C23" s="199" t="n">
        <v>9777961</v>
      </c>
      <c r="D23" s="199" t="n">
        <v>9651964</v>
      </c>
      <c r="E23" s="200" t="n">
        <v>-28226</v>
      </c>
      <c r="F23" s="201" t="n">
        <v>-3.1</v>
      </c>
      <c r="G23" s="200" t="n">
        <v>125997</v>
      </c>
      <c r="H23" s="201" t="n">
        <v>1.3</v>
      </c>
      <c r="I23" s="160"/>
      <c r="L23" s="183"/>
      <c r="R23" s="183"/>
    </row>
    <row r="24" s="3" customFormat="true" ht="12.75" hidden="false" customHeight="true" outlineLevel="0" collapsed="false">
      <c r="A24" s="198" t="s">
        <v>847</v>
      </c>
      <c r="B24" s="199" t="n">
        <v>328725</v>
      </c>
      <c r="C24" s="199" t="n">
        <v>3634510</v>
      </c>
      <c r="D24" s="199" t="n">
        <v>3665688</v>
      </c>
      <c r="E24" s="200" t="n">
        <v>-28344</v>
      </c>
      <c r="F24" s="201" t="n">
        <v>-7.9</v>
      </c>
      <c r="G24" s="200" t="n">
        <v>-31178</v>
      </c>
      <c r="H24" s="201" t="n">
        <v>-0.9</v>
      </c>
      <c r="L24" s="183"/>
      <c r="R24" s="183"/>
    </row>
    <row r="25" s="3" customFormat="true" ht="12.75" hidden="false" customHeight="true" outlineLevel="0" collapsed="false">
      <c r="A25" s="198" t="s">
        <v>848</v>
      </c>
      <c r="B25" s="199" t="n">
        <v>2669676</v>
      </c>
      <c r="C25" s="199" t="n">
        <v>29013686</v>
      </c>
      <c r="D25" s="199" t="n">
        <v>32434667</v>
      </c>
      <c r="E25" s="200" t="n">
        <v>-405013</v>
      </c>
      <c r="F25" s="201" t="n">
        <v>-13.2</v>
      </c>
      <c r="G25" s="200" t="n">
        <v>-3420981</v>
      </c>
      <c r="H25" s="201" t="n">
        <v>-10.5</v>
      </c>
      <c r="L25" s="183"/>
      <c r="R25" s="183"/>
    </row>
    <row r="26" s="3" customFormat="true" ht="12.75" hidden="false" customHeight="true" outlineLevel="0" collapsed="false">
      <c r="A26" s="198" t="s">
        <v>849</v>
      </c>
      <c r="B26" s="199" t="n">
        <v>59690</v>
      </c>
      <c r="C26" s="199" t="n">
        <v>612607</v>
      </c>
      <c r="D26" s="199" t="n">
        <v>690623</v>
      </c>
      <c r="E26" s="200" t="n">
        <v>-99</v>
      </c>
      <c r="F26" s="201" t="n">
        <v>-0.2</v>
      </c>
      <c r="G26" s="200" t="n">
        <v>-78016</v>
      </c>
      <c r="H26" s="201" t="n">
        <v>-11.3</v>
      </c>
      <c r="L26" s="183"/>
      <c r="R26" s="183"/>
    </row>
    <row r="27" s="3" customFormat="true" ht="12.75" hidden="false" customHeight="true" outlineLevel="0" collapsed="false">
      <c r="A27" s="198" t="s">
        <v>850</v>
      </c>
      <c r="B27" s="199" t="n">
        <v>18054606</v>
      </c>
      <c r="C27" s="199" t="n">
        <v>199186240</v>
      </c>
      <c r="D27" s="199" t="n">
        <v>191538142</v>
      </c>
      <c r="E27" s="200" t="n">
        <v>-90501</v>
      </c>
      <c r="F27" s="201" t="n">
        <v>-0.5</v>
      </c>
      <c r="G27" s="200" t="n">
        <v>7648098</v>
      </c>
      <c r="H27" s="201" t="n">
        <v>4</v>
      </c>
      <c r="L27" s="183"/>
      <c r="R27" s="183"/>
    </row>
    <row r="28" s="3" customFormat="true" ht="12.75" hidden="false" customHeight="true" outlineLevel="0" collapsed="false">
      <c r="A28" s="198" t="s">
        <v>851</v>
      </c>
      <c r="B28" s="199" t="n">
        <v>210646</v>
      </c>
      <c r="C28" s="199" t="n">
        <v>2524624</v>
      </c>
      <c r="D28" s="199" t="n">
        <v>2162366</v>
      </c>
      <c r="E28" s="200" t="n">
        <v>2739</v>
      </c>
      <c r="F28" s="201" t="n">
        <v>1.3</v>
      </c>
      <c r="G28" s="200" t="n">
        <v>362258</v>
      </c>
      <c r="H28" s="201" t="n">
        <v>16.8</v>
      </c>
      <c r="L28" s="183"/>
      <c r="R28" s="183"/>
    </row>
    <row r="29" s="3" customFormat="true" ht="12.75" hidden="false" customHeight="true" outlineLevel="0" collapsed="false">
      <c r="A29" s="198" t="s">
        <v>852</v>
      </c>
      <c r="B29" s="199" t="n">
        <v>1307963</v>
      </c>
      <c r="C29" s="199" t="n">
        <v>13860965</v>
      </c>
      <c r="D29" s="199" t="n">
        <v>13589488</v>
      </c>
      <c r="E29" s="200" t="n">
        <v>29004</v>
      </c>
      <c r="F29" s="201" t="n">
        <v>2.3</v>
      </c>
      <c r="G29" s="200" t="n">
        <v>271477</v>
      </c>
      <c r="H29" s="201" t="n">
        <v>2</v>
      </c>
      <c r="L29" s="183"/>
      <c r="R29" s="183"/>
    </row>
    <row r="30" s="3" customFormat="true" ht="12.75" hidden="false" customHeight="true" outlineLevel="0" collapsed="false">
      <c r="A30" s="198" t="s">
        <v>853</v>
      </c>
      <c r="B30" s="199" t="n">
        <v>122956</v>
      </c>
      <c r="C30" s="199" t="n">
        <v>1354271</v>
      </c>
      <c r="D30" s="199" t="n">
        <v>1230488</v>
      </c>
      <c r="E30" s="200" t="n">
        <v>11029</v>
      </c>
      <c r="F30" s="201" t="n">
        <v>9.9</v>
      </c>
      <c r="G30" s="200" t="n">
        <v>123783</v>
      </c>
      <c r="H30" s="201" t="n">
        <v>10.1</v>
      </c>
      <c r="L30" s="183"/>
      <c r="R30" s="183"/>
    </row>
    <row r="31" s="3" customFormat="true" ht="12.75" hidden="false" customHeight="true" outlineLevel="0" collapsed="false">
      <c r="A31" s="198" t="s">
        <v>854</v>
      </c>
      <c r="B31" s="199" t="n">
        <v>206313</v>
      </c>
      <c r="C31" s="199" t="n">
        <v>2217740</v>
      </c>
      <c r="D31" s="199" t="n">
        <v>2040232</v>
      </c>
      <c r="E31" s="200" t="n">
        <v>13505</v>
      </c>
      <c r="F31" s="201" t="n">
        <v>7</v>
      </c>
      <c r="G31" s="200" t="n">
        <v>177508</v>
      </c>
      <c r="H31" s="201" t="n">
        <v>8.7</v>
      </c>
      <c r="L31" s="183"/>
      <c r="R31" s="183"/>
    </row>
    <row r="32" s="3" customFormat="true" ht="12.75" hidden="false" customHeight="true" outlineLevel="0" collapsed="false">
      <c r="A32" s="198" t="s">
        <v>855</v>
      </c>
      <c r="B32" s="199" t="n">
        <v>3557699</v>
      </c>
      <c r="C32" s="199" t="n">
        <v>39159517</v>
      </c>
      <c r="D32" s="199" t="n">
        <v>40355147</v>
      </c>
      <c r="E32" s="200" t="n">
        <v>-114212</v>
      </c>
      <c r="F32" s="201" t="n">
        <v>-3.1</v>
      </c>
      <c r="G32" s="200" t="n">
        <v>-1195630</v>
      </c>
      <c r="H32" s="201" t="n">
        <v>-3</v>
      </c>
      <c r="L32" s="183"/>
      <c r="R32" s="183"/>
    </row>
    <row r="33" s="3" customFormat="true" ht="12.75" hidden="false" customHeight="true" outlineLevel="0" collapsed="false">
      <c r="A33" s="198" t="s">
        <v>856</v>
      </c>
      <c r="B33" s="199" t="n">
        <v>754065</v>
      </c>
      <c r="C33" s="199" t="n">
        <v>8534322</v>
      </c>
      <c r="D33" s="199" t="n">
        <v>8110940</v>
      </c>
      <c r="E33" s="200" t="n">
        <v>-77314</v>
      </c>
      <c r="F33" s="201" t="n">
        <v>-9.3</v>
      </c>
      <c r="G33" s="200" t="n">
        <v>423382</v>
      </c>
      <c r="H33" s="201" t="n">
        <v>5.2</v>
      </c>
      <c r="L33" s="183"/>
      <c r="R33" s="183"/>
    </row>
    <row r="34" s="3" customFormat="true" ht="12.75" hidden="false" customHeight="true" outlineLevel="0" collapsed="false">
      <c r="A34" s="198" t="s">
        <v>857</v>
      </c>
      <c r="B34" s="199" t="n">
        <v>1779957</v>
      </c>
      <c r="C34" s="199" t="n">
        <v>19720101</v>
      </c>
      <c r="D34" s="199" t="n">
        <v>20363364</v>
      </c>
      <c r="E34" s="200" t="n">
        <v>-85020</v>
      </c>
      <c r="F34" s="201" t="n">
        <v>-4.6</v>
      </c>
      <c r="G34" s="200" t="n">
        <v>-643263</v>
      </c>
      <c r="H34" s="201" t="n">
        <v>-3.2</v>
      </c>
      <c r="L34" s="183"/>
      <c r="R34" s="183"/>
    </row>
    <row r="35" s="3" customFormat="true" ht="12.75" hidden="false" customHeight="true" outlineLevel="0" collapsed="false">
      <c r="A35" s="198" t="s">
        <v>858</v>
      </c>
      <c r="B35" s="199" t="n">
        <v>2697339</v>
      </c>
      <c r="C35" s="199" t="n">
        <v>29476318</v>
      </c>
      <c r="D35" s="199" t="n">
        <v>28462620</v>
      </c>
      <c r="E35" s="200" t="n">
        <v>-88293</v>
      </c>
      <c r="F35" s="201" t="n">
        <v>-3.2</v>
      </c>
      <c r="G35" s="200" t="n">
        <v>1013698</v>
      </c>
      <c r="H35" s="201" t="n">
        <v>3.6</v>
      </c>
      <c r="L35" s="183"/>
      <c r="R35" s="183"/>
    </row>
    <row r="36" s="3" customFormat="true" ht="12.75" hidden="false" customHeight="true" outlineLevel="0" collapsed="false">
      <c r="A36" s="198" t="s">
        <v>859</v>
      </c>
      <c r="B36" s="199" t="n">
        <v>1400407</v>
      </c>
      <c r="C36" s="199" t="n">
        <v>15297207</v>
      </c>
      <c r="D36" s="199" t="n">
        <v>14684273</v>
      </c>
      <c r="E36" s="200" t="n">
        <v>-8584</v>
      </c>
      <c r="F36" s="201" t="n">
        <v>-0.6</v>
      </c>
      <c r="G36" s="200" t="n">
        <v>612934</v>
      </c>
      <c r="H36" s="201" t="n">
        <v>4.2</v>
      </c>
      <c r="L36" s="183"/>
      <c r="R36" s="183"/>
    </row>
    <row r="37" s="3" customFormat="true" ht="12.75" hidden="false" customHeight="true" outlineLevel="0" collapsed="false">
      <c r="A37" s="198" t="s">
        <v>860</v>
      </c>
      <c r="B37" s="199" t="n">
        <v>6017261</v>
      </c>
      <c r="C37" s="199" t="n">
        <v>67041175</v>
      </c>
      <c r="D37" s="199" t="n">
        <v>60539224</v>
      </c>
      <c r="E37" s="200" t="n">
        <v>226645</v>
      </c>
      <c r="F37" s="201" t="n">
        <v>3.9</v>
      </c>
      <c r="G37" s="200" t="n">
        <v>6501951</v>
      </c>
      <c r="H37" s="201" t="n">
        <v>10.7</v>
      </c>
      <c r="L37" s="183"/>
      <c r="R37" s="183"/>
    </row>
    <row r="38" s="3" customFormat="true" ht="12.75" hidden="false" customHeight="true" outlineLevel="0" collapsed="false">
      <c r="A38" s="198" t="s">
        <v>861</v>
      </c>
      <c r="B38" s="199" t="n">
        <v>11874073</v>
      </c>
      <c r="C38" s="199" t="n">
        <v>121329889</v>
      </c>
      <c r="D38" s="199" t="n">
        <v>114726365</v>
      </c>
      <c r="E38" s="200" t="n">
        <v>669330</v>
      </c>
      <c r="F38" s="201" t="n">
        <v>6</v>
      </c>
      <c r="G38" s="200" t="n">
        <v>6603524</v>
      </c>
      <c r="H38" s="201" t="n">
        <v>5.8</v>
      </c>
      <c r="L38" s="183"/>
      <c r="R38" s="183"/>
    </row>
    <row r="39" s="77" customFormat="true" ht="12.75" hidden="false" customHeight="true" outlineLevel="0" collapsed="false">
      <c r="A39" s="198" t="s">
        <v>862</v>
      </c>
      <c r="B39" s="199" t="n">
        <v>737611</v>
      </c>
      <c r="C39" s="199" t="n">
        <v>7932584</v>
      </c>
      <c r="D39" s="199" t="n">
        <v>7276609</v>
      </c>
      <c r="E39" s="200" t="n">
        <v>-75225</v>
      </c>
      <c r="F39" s="201" t="n">
        <v>-9.3</v>
      </c>
      <c r="G39" s="200" t="n">
        <v>655975</v>
      </c>
      <c r="H39" s="201" t="n">
        <v>9</v>
      </c>
      <c r="L39" s="202"/>
      <c r="R39" s="202"/>
    </row>
    <row r="40" s="77" customFormat="true" ht="12.75" hidden="false" customHeight="true" outlineLevel="0" collapsed="false">
      <c r="A40" s="198" t="s">
        <v>863</v>
      </c>
      <c r="B40" s="199" t="n">
        <v>3687988</v>
      </c>
      <c r="C40" s="199" t="n">
        <v>35465403</v>
      </c>
      <c r="D40" s="199" t="n">
        <v>31629725</v>
      </c>
      <c r="E40" s="200" t="n">
        <v>417864</v>
      </c>
      <c r="F40" s="201" t="n">
        <v>12.8</v>
      </c>
      <c r="G40" s="200" t="n">
        <v>3835678</v>
      </c>
      <c r="H40" s="201" t="n">
        <v>12.1</v>
      </c>
      <c r="L40" s="202"/>
      <c r="R40" s="202"/>
    </row>
    <row r="41" s="77" customFormat="true" ht="12.75" hidden="false" customHeight="true" outlineLevel="0" collapsed="false">
      <c r="A41" s="198" t="s">
        <v>864</v>
      </c>
      <c r="B41" s="199" t="n">
        <v>4262648</v>
      </c>
      <c r="C41" s="199" t="n">
        <v>45463448</v>
      </c>
      <c r="D41" s="199" t="n">
        <v>44105392</v>
      </c>
      <c r="E41" s="200" t="n">
        <v>-97032</v>
      </c>
      <c r="F41" s="201" t="n">
        <v>-2.2</v>
      </c>
      <c r="G41" s="200" t="n">
        <v>1358056</v>
      </c>
      <c r="H41" s="201" t="n">
        <v>3.1</v>
      </c>
      <c r="L41" s="202"/>
      <c r="R41" s="202"/>
    </row>
    <row r="42" s="77" customFormat="true" ht="12.75" hidden="false" customHeight="true" outlineLevel="0" collapsed="false">
      <c r="A42" s="198" t="s">
        <v>865</v>
      </c>
      <c r="B42" s="199" t="n">
        <v>1876056</v>
      </c>
      <c r="C42" s="199" t="n">
        <v>18674973</v>
      </c>
      <c r="D42" s="199" t="n">
        <v>18572427</v>
      </c>
      <c r="E42" s="200" t="n">
        <v>359906</v>
      </c>
      <c r="F42" s="201" t="n">
        <v>23.7</v>
      </c>
      <c r="G42" s="200" t="n">
        <v>102546</v>
      </c>
      <c r="H42" s="201" t="n">
        <v>0.6</v>
      </c>
      <c r="L42" s="202"/>
      <c r="R42" s="202"/>
    </row>
    <row r="43" s="3" customFormat="true" ht="12.75" hidden="false" customHeight="true" outlineLevel="0" collapsed="false">
      <c r="A43" s="194" t="s">
        <v>866</v>
      </c>
      <c r="B43" s="195" t="n">
        <v>1833699</v>
      </c>
      <c r="C43" s="195" t="n">
        <v>19918654</v>
      </c>
      <c r="D43" s="195" t="n">
        <v>18935762</v>
      </c>
      <c r="E43" s="196" t="n">
        <v>120137</v>
      </c>
      <c r="F43" s="197" t="n">
        <v>7</v>
      </c>
      <c r="G43" s="196" t="n">
        <v>982892</v>
      </c>
      <c r="H43" s="197" t="n">
        <v>5.2</v>
      </c>
      <c r="L43" s="183"/>
      <c r="R43" s="183"/>
    </row>
    <row r="44" s="3" customFormat="true" ht="12.75" hidden="false" customHeight="true" outlineLevel="0" collapsed="false">
      <c r="A44" s="198" t="s">
        <v>867</v>
      </c>
      <c r="B44" s="199" t="n">
        <v>646920</v>
      </c>
      <c r="C44" s="199" t="n">
        <v>8076520</v>
      </c>
      <c r="D44" s="199" t="n">
        <v>7991687</v>
      </c>
      <c r="E44" s="200" t="n">
        <v>26493</v>
      </c>
      <c r="F44" s="201" t="n">
        <v>4.3</v>
      </c>
      <c r="G44" s="200" t="n">
        <v>84833</v>
      </c>
      <c r="H44" s="201" t="n">
        <v>1.1</v>
      </c>
      <c r="L44" s="183"/>
      <c r="R44" s="183"/>
    </row>
    <row r="45" s="3" customFormat="true" ht="12.75" hidden="false" customHeight="true" outlineLevel="0" collapsed="false">
      <c r="A45" s="194" t="s">
        <v>868</v>
      </c>
      <c r="B45" s="195" t="n">
        <v>11112784</v>
      </c>
      <c r="C45" s="195" t="n">
        <v>119666961</v>
      </c>
      <c r="D45" s="195" t="n">
        <v>100927584</v>
      </c>
      <c r="E45" s="196" t="n">
        <v>1140611</v>
      </c>
      <c r="F45" s="197" t="n">
        <v>11.4</v>
      </c>
      <c r="G45" s="196" t="n">
        <v>18739377</v>
      </c>
      <c r="H45" s="197" t="n">
        <v>18.6</v>
      </c>
      <c r="L45" s="183"/>
      <c r="R45" s="183"/>
    </row>
    <row r="46" s="3" customFormat="true" ht="12.75" hidden="false" customHeight="true" outlineLevel="0" collapsed="false">
      <c r="A46" s="203" t="s">
        <v>869</v>
      </c>
      <c r="B46" s="199" t="n">
        <v>9134924</v>
      </c>
      <c r="C46" s="199" t="n">
        <v>97431734</v>
      </c>
      <c r="D46" s="199" t="n">
        <v>81079528</v>
      </c>
      <c r="E46" s="200" t="n">
        <v>1038371</v>
      </c>
      <c r="F46" s="201" t="n">
        <v>12.8</v>
      </c>
      <c r="G46" s="200" t="n">
        <v>16352206</v>
      </c>
      <c r="H46" s="201" t="n">
        <v>20.2</v>
      </c>
      <c r="L46" s="183"/>
      <c r="R46" s="183"/>
    </row>
    <row r="47" s="77" customFormat="true" ht="12.75" hidden="false" customHeight="true" outlineLevel="0" collapsed="false">
      <c r="A47" s="203" t="s">
        <v>870</v>
      </c>
      <c r="B47" s="199" t="n">
        <v>7563234</v>
      </c>
      <c r="C47" s="199" t="n">
        <v>80904845</v>
      </c>
      <c r="D47" s="199" t="n">
        <v>67322941</v>
      </c>
      <c r="E47" s="200" t="n">
        <v>798735</v>
      </c>
      <c r="F47" s="201" t="n">
        <v>11.8</v>
      </c>
      <c r="G47" s="200" t="n">
        <v>13581904</v>
      </c>
      <c r="H47" s="201" t="n">
        <v>20.2</v>
      </c>
      <c r="L47" s="202"/>
      <c r="R47" s="202"/>
    </row>
    <row r="48" s="3" customFormat="true" ht="12.75" hidden="false" customHeight="true" outlineLevel="0" collapsed="false">
      <c r="A48" s="203" t="s">
        <v>871</v>
      </c>
      <c r="B48" s="199" t="n">
        <v>925847</v>
      </c>
      <c r="C48" s="199" t="n">
        <v>10928114</v>
      </c>
      <c r="D48" s="199" t="n">
        <v>10223829</v>
      </c>
      <c r="E48" s="200" t="n">
        <v>-14528</v>
      </c>
      <c r="F48" s="201" t="n">
        <v>-1.5</v>
      </c>
      <c r="G48" s="200" t="n">
        <v>704285</v>
      </c>
      <c r="H48" s="201" t="n">
        <v>6.9</v>
      </c>
      <c r="L48" s="183"/>
      <c r="R48" s="183"/>
    </row>
    <row r="49" s="3" customFormat="true" ht="12.75" hidden="false" customHeight="true" outlineLevel="0" collapsed="false">
      <c r="A49" s="194" t="s">
        <v>872</v>
      </c>
      <c r="B49" s="195" t="n">
        <v>15321570</v>
      </c>
      <c r="C49" s="195" t="n">
        <v>164883214</v>
      </c>
      <c r="D49" s="195" t="n">
        <v>151921561</v>
      </c>
      <c r="E49" s="196" t="n">
        <v>133220</v>
      </c>
      <c r="F49" s="197" t="n">
        <v>0.9</v>
      </c>
      <c r="G49" s="196" t="n">
        <v>12961653</v>
      </c>
      <c r="H49" s="197" t="n">
        <v>8.5</v>
      </c>
      <c r="L49" s="183"/>
      <c r="R49" s="183"/>
    </row>
    <row r="50" s="3" customFormat="true" ht="12.75" hidden="false" customHeight="true" outlineLevel="0" collapsed="false">
      <c r="A50" s="204" t="s">
        <v>873</v>
      </c>
      <c r="B50" s="199" t="n">
        <v>1959899</v>
      </c>
      <c r="C50" s="199" t="n">
        <v>20462186</v>
      </c>
      <c r="D50" s="199" t="n">
        <v>17655461</v>
      </c>
      <c r="E50" s="200" t="n">
        <v>243388</v>
      </c>
      <c r="F50" s="201" t="n">
        <v>14.2</v>
      </c>
      <c r="G50" s="200" t="n">
        <v>2806725</v>
      </c>
      <c r="H50" s="201" t="n">
        <v>15.9</v>
      </c>
      <c r="L50" s="183"/>
      <c r="R50" s="183"/>
    </row>
    <row r="51" s="3" customFormat="true" ht="12.75" hidden="false" customHeight="true" outlineLevel="0" collapsed="false">
      <c r="A51" s="204" t="s">
        <v>874</v>
      </c>
      <c r="B51" s="199" t="n">
        <v>5451344</v>
      </c>
      <c r="C51" s="199" t="n">
        <v>61999081</v>
      </c>
      <c r="D51" s="199" t="n">
        <v>59427253</v>
      </c>
      <c r="E51" s="200" t="n">
        <v>-408135</v>
      </c>
      <c r="F51" s="201" t="n">
        <v>-7</v>
      </c>
      <c r="G51" s="200" t="n">
        <v>2571828</v>
      </c>
      <c r="H51" s="201" t="n">
        <v>4.3</v>
      </c>
      <c r="L51" s="183"/>
      <c r="R51" s="183"/>
    </row>
    <row r="52" s="3" customFormat="true" ht="12.75" hidden="false" customHeight="true" outlineLevel="0" collapsed="false">
      <c r="A52" s="204" t="s">
        <v>875</v>
      </c>
      <c r="B52" s="199" t="n">
        <v>789205</v>
      </c>
      <c r="C52" s="199" t="n">
        <v>9546312</v>
      </c>
      <c r="D52" s="199" t="n">
        <v>9748941</v>
      </c>
      <c r="E52" s="200" t="n">
        <v>-111215</v>
      </c>
      <c r="F52" s="201" t="n">
        <v>-12.4</v>
      </c>
      <c r="G52" s="200" t="n">
        <v>-202629</v>
      </c>
      <c r="H52" s="201" t="n">
        <v>-2.1</v>
      </c>
      <c r="L52" s="183"/>
      <c r="R52" s="183"/>
    </row>
    <row r="53" s="3" customFormat="true" ht="12.75" hidden="false" customHeight="true" outlineLevel="0" collapsed="false">
      <c r="A53" s="204" t="s">
        <v>876</v>
      </c>
      <c r="B53" s="199" t="n">
        <v>1420905</v>
      </c>
      <c r="C53" s="199" t="n">
        <v>15906455</v>
      </c>
      <c r="D53" s="199" t="n">
        <v>13824257</v>
      </c>
      <c r="E53" s="200" t="n">
        <v>57320</v>
      </c>
      <c r="F53" s="201" t="n">
        <v>4.2</v>
      </c>
      <c r="G53" s="200" t="n">
        <v>2082198</v>
      </c>
      <c r="H53" s="201" t="n">
        <v>15.1</v>
      </c>
      <c r="L53" s="183"/>
      <c r="R53" s="183"/>
    </row>
    <row r="54" s="77" customFormat="true" ht="12.75" hidden="false" customHeight="true" outlineLevel="0" collapsed="false">
      <c r="A54" s="194" t="s">
        <v>877</v>
      </c>
      <c r="B54" s="195" t="n">
        <v>831346</v>
      </c>
      <c r="C54" s="195" t="n">
        <v>10000405</v>
      </c>
      <c r="D54" s="195" t="n">
        <v>8715959</v>
      </c>
      <c r="E54" s="196" t="n">
        <v>66445</v>
      </c>
      <c r="F54" s="197" t="n">
        <v>8.7</v>
      </c>
      <c r="G54" s="196" t="n">
        <v>1284446</v>
      </c>
      <c r="H54" s="197" t="n">
        <v>14.7</v>
      </c>
      <c r="L54" s="202"/>
      <c r="R54" s="202"/>
    </row>
    <row r="55" s="3" customFormat="true" ht="12.75" hidden="false" customHeight="true" outlineLevel="0" collapsed="false">
      <c r="A55" s="198" t="s">
        <v>878</v>
      </c>
      <c r="B55" s="199" t="n">
        <v>739825</v>
      </c>
      <c r="C55" s="199" t="n">
        <v>8700967</v>
      </c>
      <c r="D55" s="199" t="n">
        <v>7698029</v>
      </c>
      <c r="E55" s="200" t="n">
        <v>58599</v>
      </c>
      <c r="F55" s="201" t="n">
        <v>8.6</v>
      </c>
      <c r="G55" s="200" t="n">
        <v>1002938</v>
      </c>
      <c r="H55" s="201" t="n">
        <v>13</v>
      </c>
      <c r="L55" s="183"/>
      <c r="R55" s="183"/>
    </row>
    <row r="56" s="77" customFormat="true" ht="12.75" hidden="false" customHeight="true" outlineLevel="0" collapsed="false">
      <c r="A56" s="205" t="s">
        <v>879</v>
      </c>
      <c r="B56" s="195" t="n">
        <v>94038815</v>
      </c>
      <c r="C56" s="195" t="n">
        <v>1018367909</v>
      </c>
      <c r="D56" s="195" t="n">
        <v>976420000</v>
      </c>
      <c r="E56" s="196" t="n">
        <v>-65587</v>
      </c>
      <c r="F56" s="197" t="n">
        <v>-0.1</v>
      </c>
      <c r="G56" s="196" t="n">
        <v>41947909</v>
      </c>
      <c r="H56" s="197" t="n">
        <v>4.3</v>
      </c>
      <c r="L56" s="202"/>
      <c r="R56" s="202"/>
    </row>
    <row r="57" s="77" customFormat="true" ht="12.75" hidden="false" customHeight="true" outlineLevel="0" collapsed="false">
      <c r="A57" s="206" t="s">
        <v>789</v>
      </c>
      <c r="B57" s="195"/>
      <c r="C57" s="195"/>
      <c r="D57" s="195"/>
      <c r="E57" s="196"/>
      <c r="F57" s="197"/>
      <c r="G57" s="196"/>
      <c r="H57" s="197"/>
      <c r="L57" s="202"/>
      <c r="R57" s="202"/>
    </row>
    <row r="58" customFormat="false" ht="25.5" hidden="false" customHeight="true" outlineLevel="0" collapsed="false">
      <c r="A58" s="161" t="s">
        <v>880</v>
      </c>
      <c r="B58" s="161"/>
      <c r="C58" s="161"/>
      <c r="D58" s="161"/>
      <c r="E58" s="161"/>
      <c r="F58" s="161"/>
      <c r="G58" s="161"/>
      <c r="H58" s="161"/>
    </row>
    <row r="59" s="212" customFormat="true" ht="12.75" hidden="false" customHeight="true" outlineLevel="0" collapsed="false">
      <c r="A59" s="207"/>
      <c r="B59" s="208"/>
      <c r="C59" s="208"/>
      <c r="D59" s="209"/>
      <c r="E59" s="210"/>
      <c r="F59" s="211"/>
      <c r="G59" s="210"/>
      <c r="H59" s="211"/>
      <c r="L59" s="213"/>
      <c r="R59" s="213"/>
    </row>
    <row r="60" customFormat="false" ht="19.5" hidden="false" customHeight="true" outlineLevel="0" collapsed="false">
      <c r="A60" s="207"/>
      <c r="E60" s="214"/>
      <c r="F60" s="215"/>
    </row>
    <row r="61" customFormat="false" ht="19.5" hidden="false" customHeight="true" outlineLevel="0" collapsed="false"/>
    <row r="62" customFormat="false" ht="19.5" hidden="false" customHeight="true" outlineLevel="0" collapsed="false">
      <c r="E62" s="214"/>
      <c r="F62" s="215"/>
    </row>
    <row r="63" customFormat="false" ht="19.5" hidden="false" customHeight="true" outlineLevel="0" collapsed="false">
      <c r="E63" s="214"/>
      <c r="F63" s="215"/>
    </row>
    <row r="64" customFormat="false" ht="19.5" hidden="false" customHeight="true" outlineLevel="0" collapsed="false">
      <c r="E64" s="214"/>
      <c r="F64" s="215"/>
    </row>
    <row r="65" customFormat="false" ht="19.5" hidden="false" customHeight="true" outlineLevel="0" collapsed="false">
      <c r="E65" s="214"/>
      <c r="F65" s="215"/>
    </row>
    <row r="66" customFormat="false" ht="19.5" hidden="false" customHeight="true" outlineLevel="0" collapsed="false">
      <c r="E66" s="214"/>
      <c r="F66" s="215"/>
    </row>
    <row r="67" customFormat="false" ht="19.5" hidden="false" customHeight="true" outlineLevel="0" collapsed="false">
      <c r="E67" s="214"/>
      <c r="F67" s="215"/>
    </row>
    <row r="68" customFormat="false" ht="19.5" hidden="false" customHeight="true" outlineLevel="0" collapsed="false">
      <c r="E68" s="214"/>
      <c r="F68" s="215"/>
    </row>
    <row r="69" customFormat="false" ht="19.5" hidden="false" customHeight="true" outlineLevel="0" collapsed="false">
      <c r="E69" s="214"/>
      <c r="F69" s="215"/>
    </row>
    <row r="70" customFormat="false" ht="19.5" hidden="false" customHeight="true" outlineLevel="0" collapsed="false">
      <c r="E70" s="214"/>
      <c r="F70" s="215"/>
    </row>
    <row r="71" customFormat="false" ht="19.5" hidden="false" customHeight="true" outlineLevel="0" collapsed="false">
      <c r="E71" s="214"/>
      <c r="F71" s="215"/>
    </row>
    <row r="72" customFormat="false" ht="19.5" hidden="false" customHeight="true" outlineLevel="0" collapsed="false">
      <c r="E72" s="214"/>
      <c r="F72" s="215"/>
    </row>
    <row r="73" customFormat="false" ht="19.5" hidden="false" customHeight="true" outlineLevel="0" collapsed="false">
      <c r="E73" s="214"/>
      <c r="F73" s="215"/>
    </row>
    <row r="74" customFormat="false" ht="19.5" hidden="false" customHeight="true" outlineLevel="0" collapsed="false">
      <c r="E74" s="214"/>
      <c r="F74" s="215"/>
    </row>
    <row r="75" customFormat="false" ht="19.5" hidden="false" customHeight="true" outlineLevel="0" collapsed="false">
      <c r="E75" s="214"/>
      <c r="F75" s="215"/>
    </row>
    <row r="76" customFormat="false" ht="19.5" hidden="false" customHeight="true" outlineLevel="0" collapsed="false">
      <c r="E76" s="214"/>
      <c r="F76" s="215"/>
    </row>
    <row r="77" customFormat="false" ht="19.5" hidden="false" customHeight="true" outlineLevel="0" collapsed="false">
      <c r="E77" s="214"/>
      <c r="F77" s="215"/>
    </row>
    <row r="78" customFormat="false" ht="19.5" hidden="false" customHeight="true" outlineLevel="0" collapsed="false">
      <c r="E78" s="214"/>
      <c r="F78" s="215"/>
    </row>
    <row r="79" customFormat="false" ht="19.5" hidden="false" customHeight="true" outlineLevel="0" collapsed="false">
      <c r="E79" s="214"/>
      <c r="F79" s="215"/>
    </row>
    <row r="80" customFormat="false" ht="19.5" hidden="false" customHeight="true" outlineLevel="0" collapsed="false">
      <c r="E80" s="214"/>
      <c r="F80" s="215"/>
    </row>
    <row r="81" customFormat="false" ht="19.5" hidden="false" customHeight="true" outlineLevel="0" collapsed="false">
      <c r="E81" s="214"/>
      <c r="F81" s="215"/>
    </row>
    <row r="82" customFormat="false" ht="19.5" hidden="false" customHeight="true" outlineLevel="0" collapsed="false">
      <c r="E82" s="214"/>
      <c r="F82" s="215"/>
    </row>
    <row r="83" customFormat="false" ht="19.5" hidden="false" customHeight="true" outlineLevel="0" collapsed="false">
      <c r="E83" s="214"/>
      <c r="F83" s="215"/>
    </row>
    <row r="84" customFormat="false" ht="19.5" hidden="false" customHeight="true" outlineLevel="0" collapsed="false">
      <c r="E84" s="214"/>
      <c r="F84" s="215"/>
    </row>
    <row r="85" customFormat="false" ht="19.5" hidden="false" customHeight="true" outlineLevel="0" collapsed="false">
      <c r="E85" s="214"/>
      <c r="F85" s="215"/>
    </row>
    <row r="86" customFormat="false" ht="19.5" hidden="false" customHeight="true" outlineLevel="0" collapsed="false">
      <c r="E86" s="214"/>
      <c r="F86" s="215"/>
    </row>
    <row r="87" customFormat="false" ht="19.5" hidden="false" customHeight="true" outlineLevel="0" collapsed="false">
      <c r="E87" s="214"/>
      <c r="F87" s="215"/>
    </row>
    <row r="88" customFormat="false" ht="19.5" hidden="false" customHeight="true" outlineLevel="0" collapsed="false">
      <c r="E88" s="214"/>
      <c r="F88" s="215"/>
    </row>
    <row r="89" customFormat="false" ht="19.5" hidden="false" customHeight="true" outlineLevel="0" collapsed="false">
      <c r="E89" s="214"/>
      <c r="F89" s="215"/>
    </row>
    <row r="90" customFormat="false" ht="19.5" hidden="false" customHeight="true" outlineLevel="0" collapsed="false">
      <c r="E90" s="214"/>
      <c r="F90" s="215"/>
    </row>
    <row r="91" customFormat="false" ht="19.5" hidden="false" customHeight="true" outlineLevel="0" collapsed="false">
      <c r="E91" s="214"/>
      <c r="F91" s="215"/>
    </row>
    <row r="92" customFormat="false" ht="19.5" hidden="false" customHeight="true" outlineLevel="0" collapsed="false">
      <c r="E92" s="214"/>
      <c r="F92" s="215"/>
    </row>
    <row r="93" customFormat="false" ht="19.5" hidden="false" customHeight="true" outlineLevel="0" collapsed="false">
      <c r="F93" s="215"/>
    </row>
    <row r="94" customFormat="false" ht="19.5" hidden="false" customHeight="true" outlineLevel="0" collapsed="false">
      <c r="F94" s="215"/>
    </row>
    <row r="95" customFormat="false" ht="19.5" hidden="false" customHeight="true" outlineLevel="0" collapsed="false">
      <c r="F95" s="215"/>
    </row>
    <row r="96" customFormat="false" ht="19.5" hidden="false" customHeight="true" outlineLevel="0" collapsed="false">
      <c r="F96" s="215"/>
    </row>
    <row r="97" customFormat="false" ht="19.5" hidden="false" customHeight="true" outlineLevel="0" collapsed="false">
      <c r="F97" s="215"/>
    </row>
    <row r="98" customFormat="false" ht="19.5" hidden="false" customHeight="true" outlineLevel="0" collapsed="false">
      <c r="F98" s="215"/>
    </row>
    <row r="99" customFormat="false" ht="19.5" hidden="false" customHeight="true" outlineLevel="0" collapsed="false">
      <c r="F99" s="215"/>
    </row>
    <row r="100" customFormat="false" ht="19.5" hidden="false" customHeight="true" outlineLevel="0" collapsed="false">
      <c r="F100" s="215"/>
    </row>
    <row r="101" customFormat="false" ht="19.5" hidden="false" customHeight="true" outlineLevel="0" collapsed="false">
      <c r="F101" s="215"/>
    </row>
    <row r="102" customFormat="false" ht="19.5" hidden="false" customHeight="true" outlineLevel="0" collapsed="false">
      <c r="F102" s="215"/>
    </row>
    <row r="103" customFormat="false" ht="19.5" hidden="false" customHeight="true" outlineLevel="0" collapsed="false">
      <c r="F103" s="215"/>
    </row>
    <row r="104" customFormat="false" ht="19.5" hidden="false" customHeight="true" outlineLevel="0" collapsed="false">
      <c r="F104" s="215"/>
    </row>
    <row r="105" customFormat="false" ht="19.5" hidden="false" customHeight="true" outlineLevel="0" collapsed="false">
      <c r="F105" s="215"/>
    </row>
    <row r="106" customFormat="false" ht="19.5" hidden="false" customHeight="true" outlineLevel="0" collapsed="false">
      <c r="F106" s="215"/>
    </row>
    <row r="107" customFormat="false" ht="19.5" hidden="false" customHeight="true" outlineLevel="0" collapsed="false">
      <c r="F107" s="215"/>
    </row>
    <row r="108" customFormat="false" ht="19.5" hidden="false" customHeight="true" outlineLevel="0" collapsed="false">
      <c r="F108" s="215"/>
    </row>
    <row r="109" customFormat="false" ht="19.5" hidden="false" customHeight="true" outlineLevel="0" collapsed="false">
      <c r="F109" s="215"/>
    </row>
    <row r="110" customFormat="false" ht="19.5" hidden="false" customHeight="true" outlineLevel="0" collapsed="false">
      <c r="F110" s="215"/>
    </row>
    <row r="111" customFormat="false" ht="19.5" hidden="false" customHeight="true" outlineLevel="0" collapsed="false">
      <c r="F111" s="215"/>
    </row>
    <row r="112" customFormat="false" ht="19.5" hidden="false" customHeight="true" outlineLevel="0" collapsed="false">
      <c r="F112" s="215"/>
    </row>
    <row r="113" customFormat="false" ht="19.5" hidden="false" customHeight="true" outlineLevel="0" collapsed="false">
      <c r="F113" s="215"/>
    </row>
    <row r="114" customFormat="false" ht="19.5" hidden="false" customHeight="true" outlineLevel="0" collapsed="false">
      <c r="F114" s="215"/>
    </row>
    <row r="115" customFormat="false" ht="19.5" hidden="false" customHeight="true" outlineLevel="0" collapsed="false">
      <c r="F115" s="215"/>
    </row>
    <row r="116" customFormat="false" ht="19.5" hidden="false" customHeight="true" outlineLevel="0" collapsed="false">
      <c r="F116" s="215"/>
    </row>
    <row r="117" customFormat="false" ht="19.5" hidden="false" customHeight="true" outlineLevel="0" collapsed="false">
      <c r="F117" s="215"/>
    </row>
    <row r="118" customFormat="false" ht="19.5" hidden="false" customHeight="true" outlineLevel="0" collapsed="false">
      <c r="F118" s="215"/>
    </row>
    <row r="119" customFormat="false" ht="19.5" hidden="false" customHeight="true" outlineLevel="0" collapsed="false">
      <c r="F119" s="215"/>
    </row>
    <row r="120" customFormat="false" ht="19.5" hidden="false" customHeight="true" outlineLevel="0" collapsed="false">
      <c r="F120" s="215"/>
    </row>
    <row r="121" customFormat="false" ht="19.5" hidden="false" customHeight="true" outlineLevel="0" collapsed="false">
      <c r="F121" s="215"/>
      <c r="R121" s="216"/>
      <c r="S121" s="216"/>
      <c r="T121" s="216"/>
      <c r="U121" s="216"/>
      <c r="V121" s="216"/>
      <c r="W121" s="216"/>
      <c r="X121" s="217"/>
      <c r="Y121" s="217"/>
      <c r="Z121" s="217"/>
      <c r="AA121" s="217"/>
      <c r="AB121" s="217"/>
      <c r="AC121" s="217"/>
      <c r="AD121" s="217"/>
      <c r="AE121" s="217"/>
      <c r="AF121" s="218"/>
    </row>
    <row r="122" customFormat="false" ht="19.5" hidden="false" customHeight="true" outlineLevel="0" collapsed="false">
      <c r="AF122" s="218"/>
    </row>
    <row r="123" customFormat="false" ht="19.5" hidden="false" customHeight="true" outlineLevel="0" collapsed="false">
      <c r="AF123" s="218"/>
    </row>
    <row r="124" customFormat="false" ht="19.5" hidden="false" customHeight="true" outlineLevel="0" collapsed="false">
      <c r="AF124" s="218"/>
    </row>
    <row r="125" customFormat="false" ht="19.5" hidden="false" customHeight="true" outlineLevel="0" collapsed="false">
      <c r="AF125" s="218"/>
    </row>
    <row r="126" customFormat="false" ht="19.5" hidden="false" customHeight="true" outlineLevel="0" collapsed="false">
      <c r="AF126" s="218"/>
    </row>
    <row r="127" customFormat="false" ht="19.5" hidden="false" customHeight="true" outlineLevel="0" collapsed="false">
      <c r="AF127" s="218"/>
    </row>
    <row r="128" customFormat="false" ht="19.5" hidden="false" customHeight="true" outlineLevel="0" collapsed="false">
      <c r="AF128" s="218"/>
    </row>
    <row r="129" customFormat="false" ht="19.5" hidden="false" customHeight="true" outlineLevel="0" collapsed="false">
      <c r="AF129" s="218"/>
    </row>
    <row r="130" customFormat="false" ht="19.5" hidden="false" customHeight="true" outlineLevel="0" collapsed="false">
      <c r="AF130" s="218"/>
    </row>
    <row r="131" customFormat="false" ht="19.5" hidden="false" customHeight="true" outlineLevel="0" collapsed="false">
      <c r="AF131" s="218"/>
    </row>
    <row r="132" customFormat="false" ht="19.5" hidden="false" customHeight="true" outlineLevel="0" collapsed="false">
      <c r="AF132" s="218"/>
    </row>
    <row r="133" customFormat="false" ht="19.5" hidden="false" customHeight="true" outlineLevel="0" collapsed="false">
      <c r="AF133" s="218"/>
    </row>
    <row r="134" customFormat="false" ht="19.5" hidden="false" customHeight="true" outlineLevel="0" collapsed="false">
      <c r="AF134" s="218"/>
    </row>
    <row r="135" customFormat="false" ht="19.5" hidden="false" customHeight="true" outlineLevel="0" collapsed="false">
      <c r="AF135" s="218"/>
    </row>
    <row r="136" customFormat="false" ht="19.5" hidden="false" customHeight="true" outlineLevel="0" collapsed="false">
      <c r="AF136" s="218"/>
    </row>
    <row r="137" customFormat="false" ht="19.5" hidden="false" customHeight="true" outlineLevel="0" collapsed="false">
      <c r="AF137" s="218"/>
    </row>
    <row r="138" customFormat="false" ht="19.5" hidden="false" customHeight="true" outlineLevel="0" collapsed="false">
      <c r="AF138" s="218"/>
    </row>
    <row r="139" customFormat="false" ht="19.5" hidden="false" customHeight="true" outlineLevel="0" collapsed="false">
      <c r="AF139" s="218"/>
    </row>
    <row r="140" customFormat="false" ht="19.5" hidden="false" customHeight="true" outlineLevel="0" collapsed="false">
      <c r="AF140" s="218"/>
    </row>
    <row r="141" customFormat="false" ht="19.5" hidden="false" customHeight="true" outlineLevel="0" collapsed="false">
      <c r="AF141" s="218"/>
    </row>
    <row r="142" customFormat="false" ht="19.5" hidden="false" customHeight="true" outlineLevel="0" collapsed="false">
      <c r="AF142" s="218"/>
    </row>
    <row r="143" customFormat="false" ht="19.5" hidden="false" customHeight="true" outlineLevel="0" collapsed="false">
      <c r="AF143" s="218"/>
    </row>
    <row r="144" customFormat="false" ht="19.5" hidden="false" customHeight="true" outlineLevel="0" collapsed="false">
      <c r="AF144" s="218"/>
    </row>
    <row r="145" customFormat="false" ht="19.5" hidden="false" customHeight="true" outlineLevel="0" collapsed="false">
      <c r="AF145" s="219"/>
    </row>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17" width="25.41"/>
    <col collapsed="false" customWidth="true" hidden="false" outlineLevel="0" max="5" min="2" style="117" width="16.42"/>
    <col collapsed="false" customWidth="true" hidden="false" outlineLevel="0" max="6" min="6" style="117" width="11.7"/>
    <col collapsed="false" customWidth="true" hidden="false" outlineLevel="0" max="7" min="7" style="117" width="16.42"/>
    <col collapsed="false" customWidth="true" hidden="false" outlineLevel="0" max="8" min="8" style="117" width="11.7"/>
    <col collapsed="false" customWidth="false" hidden="false" outlineLevel="0" max="11" min="9" style="117" width="11.42"/>
    <col collapsed="false" customWidth="false" hidden="false" outlineLevel="0" max="12" min="12" style="178" width="11.42"/>
    <col collapsed="false" customWidth="false" hidden="false" outlineLevel="0" max="17" min="13" style="117" width="11.42"/>
    <col collapsed="false" customWidth="false" hidden="false" outlineLevel="0" max="18" min="18" style="178" width="11.42"/>
    <col collapsed="false" customWidth="false" hidden="false" outlineLevel="0" max="257" min="19" style="117" width="11.42"/>
  </cols>
  <sheetData>
    <row r="1" s="179" customFormat="true" ht="20.1" hidden="false" customHeight="true" outlineLevel="0" collapsed="false">
      <c r="A1" s="118" t="s">
        <v>823</v>
      </c>
      <c r="B1" s="118"/>
      <c r="C1" s="118"/>
      <c r="D1" s="118"/>
      <c r="E1" s="118"/>
      <c r="F1" s="118"/>
      <c r="G1" s="118"/>
      <c r="H1" s="118"/>
      <c r="L1" s="180"/>
      <c r="R1" s="180"/>
    </row>
    <row r="2" s="179" customFormat="true" ht="20.1" hidden="false" customHeight="true" outlineLevel="0" collapsed="false">
      <c r="A2" s="181" t="s">
        <v>881</v>
      </c>
      <c r="B2" s="181"/>
      <c r="C2" s="181"/>
      <c r="D2" s="181"/>
      <c r="E2" s="181"/>
      <c r="F2" s="181"/>
      <c r="G2" s="181"/>
      <c r="H2" s="181"/>
      <c r="L2" s="180"/>
      <c r="R2" s="180"/>
    </row>
    <row r="3" s="3" customFormat="true" ht="20.1" hidden="false" customHeight="true" outlineLevel="0" collapsed="false">
      <c r="A3" s="119"/>
      <c r="B3" s="119"/>
      <c r="C3" s="119"/>
      <c r="D3" s="119"/>
      <c r="E3" s="119"/>
      <c r="F3" s="119"/>
      <c r="G3" s="119"/>
      <c r="H3" s="119"/>
      <c r="L3" s="183"/>
      <c r="R3" s="183"/>
    </row>
    <row r="4" s="128" customFormat="true" ht="12.75" hidden="false" customHeight="true" outlineLevel="0" collapsed="false">
      <c r="A4" s="146" t="s">
        <v>882</v>
      </c>
      <c r="B4" s="185" t="n">
        <v>2012</v>
      </c>
      <c r="C4" s="185"/>
      <c r="D4" s="186" t="n">
        <v>2011</v>
      </c>
      <c r="E4" s="187" t="s">
        <v>826</v>
      </c>
      <c r="F4" s="187"/>
      <c r="G4" s="121" t="s">
        <v>826</v>
      </c>
      <c r="H4" s="121"/>
      <c r="L4" s="188"/>
      <c r="R4" s="188"/>
    </row>
    <row r="5" s="128" customFormat="true" ht="27" hidden="false" customHeight="true" outlineLevel="0" collapsed="false">
      <c r="A5" s="146"/>
      <c r="B5" s="186" t="s">
        <v>813</v>
      </c>
      <c r="C5" s="186" t="s">
        <v>827</v>
      </c>
      <c r="D5" s="186"/>
      <c r="E5" s="189" t="s">
        <v>828</v>
      </c>
      <c r="F5" s="189"/>
      <c r="G5" s="190" t="s">
        <v>829</v>
      </c>
      <c r="H5" s="190"/>
      <c r="L5" s="188"/>
      <c r="R5" s="188"/>
    </row>
    <row r="6" s="128" customFormat="true" ht="12.75" hidden="false" customHeight="true" outlineLevel="0" collapsed="false">
      <c r="A6" s="146"/>
      <c r="B6" s="122" t="s">
        <v>795</v>
      </c>
      <c r="C6" s="122"/>
      <c r="D6" s="122"/>
      <c r="E6" s="191" t="s">
        <v>830</v>
      </c>
      <c r="F6" s="121" t="s">
        <v>725</v>
      </c>
      <c r="G6" s="191" t="s">
        <v>830</v>
      </c>
      <c r="H6" s="121" t="s">
        <v>725</v>
      </c>
      <c r="L6" s="188"/>
      <c r="R6" s="188"/>
    </row>
    <row r="7" s="3" customFormat="true" ht="12.75" hidden="false" customHeight="true" outlineLevel="0" collapsed="false">
      <c r="A7" s="220"/>
      <c r="B7" s="193"/>
      <c r="C7" s="193"/>
      <c r="D7" s="193"/>
      <c r="E7" s="193"/>
      <c r="F7" s="193"/>
      <c r="G7" s="193"/>
      <c r="H7" s="193"/>
      <c r="L7" s="183"/>
      <c r="R7" s="183"/>
    </row>
    <row r="8" s="77" customFormat="true" ht="12.75" hidden="false" customHeight="true" outlineLevel="0" collapsed="false">
      <c r="A8" s="194" t="s">
        <v>831</v>
      </c>
      <c r="B8" s="195" t="n">
        <v>54151629</v>
      </c>
      <c r="C8" s="195" t="n">
        <v>588601244</v>
      </c>
      <c r="D8" s="195" t="n">
        <v>572139603</v>
      </c>
      <c r="E8" s="196" t="n">
        <v>160186</v>
      </c>
      <c r="F8" s="197" t="n">
        <v>0.3</v>
      </c>
      <c r="G8" s="196" t="n">
        <v>16461641</v>
      </c>
      <c r="H8" s="197" t="n">
        <v>2.9</v>
      </c>
      <c r="L8" s="202"/>
      <c r="R8" s="202"/>
    </row>
    <row r="9" s="3" customFormat="true" ht="12.75" hidden="false" customHeight="true" outlineLevel="0" collapsed="false">
      <c r="A9" s="198" t="s">
        <v>832</v>
      </c>
      <c r="B9" s="199" t="n">
        <v>44226345</v>
      </c>
      <c r="C9" s="199" t="n">
        <v>472483882</v>
      </c>
      <c r="D9" s="199" t="n">
        <v>465198510</v>
      </c>
      <c r="E9" s="200" t="n">
        <v>508223</v>
      </c>
      <c r="F9" s="201" t="n">
        <v>1.2</v>
      </c>
      <c r="G9" s="200" t="n">
        <v>7285372</v>
      </c>
      <c r="H9" s="201" t="n">
        <v>1.6</v>
      </c>
      <c r="L9" s="183"/>
      <c r="R9" s="183"/>
    </row>
    <row r="10" s="3" customFormat="true" ht="12.75" hidden="false" customHeight="true" outlineLevel="0" collapsed="false">
      <c r="A10" s="198" t="s">
        <v>833</v>
      </c>
      <c r="B10" s="199" t="n">
        <v>29678193</v>
      </c>
      <c r="C10" s="199" t="n">
        <v>316600074</v>
      </c>
      <c r="D10" s="199" t="n">
        <v>311451974</v>
      </c>
      <c r="E10" s="200" t="n">
        <v>811467</v>
      </c>
      <c r="F10" s="201" t="n">
        <v>2.8</v>
      </c>
      <c r="G10" s="200" t="n">
        <v>5148100</v>
      </c>
      <c r="H10" s="201" t="n">
        <v>1.7</v>
      </c>
      <c r="L10" s="183"/>
      <c r="R10" s="183"/>
    </row>
    <row r="11" s="3" customFormat="true" ht="12.75" hidden="false" customHeight="true" outlineLevel="0" collapsed="false">
      <c r="A11" s="198" t="s">
        <v>834</v>
      </c>
      <c r="B11" s="199" t="n">
        <v>3241424</v>
      </c>
      <c r="C11" s="199" t="n">
        <v>35557060</v>
      </c>
      <c r="D11" s="199" t="n">
        <v>35398876</v>
      </c>
      <c r="E11" s="200" t="n">
        <v>-42759</v>
      </c>
      <c r="F11" s="201" t="n">
        <v>-1.3</v>
      </c>
      <c r="G11" s="200" t="n">
        <v>158184</v>
      </c>
      <c r="H11" s="201" t="n">
        <v>0.4</v>
      </c>
      <c r="L11" s="183"/>
      <c r="R11" s="183"/>
    </row>
    <row r="12" s="3" customFormat="true" ht="12.75" hidden="false" customHeight="true" outlineLevel="0" collapsed="false">
      <c r="A12" s="198" t="s">
        <v>835</v>
      </c>
      <c r="B12" s="199" t="n">
        <v>45416</v>
      </c>
      <c r="C12" s="199" t="n">
        <v>471034</v>
      </c>
      <c r="D12" s="199" t="n">
        <v>493519</v>
      </c>
      <c r="E12" s="200" t="n">
        <v>-5317</v>
      </c>
      <c r="F12" s="201" t="n">
        <v>-10.5</v>
      </c>
      <c r="G12" s="200" t="n">
        <v>-22485</v>
      </c>
      <c r="H12" s="201" t="n">
        <v>-4.6</v>
      </c>
      <c r="L12" s="183"/>
      <c r="R12" s="183"/>
    </row>
    <row r="13" s="3" customFormat="true" ht="12.75" hidden="false" customHeight="true" outlineLevel="0" collapsed="false">
      <c r="A13" s="198" t="s">
        <v>836</v>
      </c>
      <c r="B13" s="199" t="n">
        <v>486781</v>
      </c>
      <c r="C13" s="199" t="n">
        <v>5787010</v>
      </c>
      <c r="D13" s="199" t="n">
        <v>6055964</v>
      </c>
      <c r="E13" s="200" t="n">
        <v>-43313</v>
      </c>
      <c r="F13" s="201" t="n">
        <v>-8.2</v>
      </c>
      <c r="G13" s="200" t="n">
        <v>-268954</v>
      </c>
      <c r="H13" s="201" t="n">
        <v>-4.4</v>
      </c>
      <c r="L13" s="183"/>
      <c r="R13" s="183"/>
    </row>
    <row r="14" s="3" customFormat="true" ht="12.75" hidden="false" customHeight="true" outlineLevel="0" collapsed="false">
      <c r="A14" s="198" t="s">
        <v>837</v>
      </c>
      <c r="B14" s="199" t="n">
        <v>5826002</v>
      </c>
      <c r="C14" s="199" t="n">
        <v>60225545</v>
      </c>
      <c r="D14" s="199" t="n">
        <v>60817333</v>
      </c>
      <c r="E14" s="200" t="n">
        <v>334195</v>
      </c>
      <c r="F14" s="201" t="n">
        <v>6.1</v>
      </c>
      <c r="G14" s="200" t="n">
        <v>-591788</v>
      </c>
      <c r="H14" s="201" t="n">
        <v>-1</v>
      </c>
      <c r="L14" s="183"/>
      <c r="R14" s="183"/>
    </row>
    <row r="15" s="3" customFormat="true" ht="12.75" hidden="false" customHeight="true" outlineLevel="0" collapsed="false">
      <c r="A15" s="198" t="s">
        <v>838</v>
      </c>
      <c r="B15" s="199" t="n">
        <v>145595</v>
      </c>
      <c r="C15" s="199" t="n">
        <v>1705083</v>
      </c>
      <c r="D15" s="199" t="n">
        <v>1789628</v>
      </c>
      <c r="E15" s="200" t="n">
        <v>-16010</v>
      </c>
      <c r="F15" s="201" t="n">
        <v>-9.9</v>
      </c>
      <c r="G15" s="200" t="n">
        <v>-84545</v>
      </c>
      <c r="H15" s="201" t="n">
        <v>-4.7</v>
      </c>
      <c r="L15" s="183"/>
      <c r="R15" s="183"/>
    </row>
    <row r="16" s="3" customFormat="true" ht="12.75" hidden="false" customHeight="true" outlineLevel="0" collapsed="false">
      <c r="A16" s="198" t="s">
        <v>839</v>
      </c>
      <c r="B16" s="199" t="n">
        <v>962598</v>
      </c>
      <c r="C16" s="199" t="n">
        <v>9117675</v>
      </c>
      <c r="D16" s="199" t="n">
        <v>11377203</v>
      </c>
      <c r="E16" s="200" t="n">
        <v>-205448</v>
      </c>
      <c r="F16" s="201" t="n">
        <v>-17.6</v>
      </c>
      <c r="G16" s="200" t="n">
        <v>-2259528</v>
      </c>
      <c r="H16" s="201" t="n">
        <v>-19.9</v>
      </c>
      <c r="L16" s="183"/>
      <c r="R16" s="183"/>
    </row>
    <row r="17" s="3" customFormat="true" ht="12.75" hidden="false" customHeight="true" outlineLevel="0" collapsed="false">
      <c r="A17" s="198" t="s">
        <v>840</v>
      </c>
      <c r="B17" s="199" t="n">
        <v>4089825</v>
      </c>
      <c r="C17" s="199" t="n">
        <v>45681807</v>
      </c>
      <c r="D17" s="199" t="n">
        <v>44079102</v>
      </c>
      <c r="E17" s="200" t="n">
        <v>130616</v>
      </c>
      <c r="F17" s="201" t="n">
        <v>3.3</v>
      </c>
      <c r="G17" s="200" t="n">
        <v>1602705</v>
      </c>
      <c r="H17" s="201" t="n">
        <v>3.6</v>
      </c>
      <c r="L17" s="183"/>
      <c r="R17" s="183"/>
    </row>
    <row r="18" s="3" customFormat="true" ht="12.75" hidden="false" customHeight="true" outlineLevel="0" collapsed="false">
      <c r="A18" s="198" t="s">
        <v>841</v>
      </c>
      <c r="B18" s="199" t="n">
        <v>223519</v>
      </c>
      <c r="C18" s="199" t="n">
        <v>2668219</v>
      </c>
      <c r="D18" s="199" t="n">
        <v>2750845</v>
      </c>
      <c r="E18" s="200" t="n">
        <v>-6212</v>
      </c>
      <c r="F18" s="201" t="n">
        <v>-2.7</v>
      </c>
      <c r="G18" s="200" t="n">
        <v>-82626</v>
      </c>
      <c r="H18" s="201" t="n">
        <v>-3</v>
      </c>
      <c r="L18" s="183"/>
      <c r="R18" s="183"/>
    </row>
    <row r="19" s="3" customFormat="true" ht="12.75" hidden="false" customHeight="true" outlineLevel="0" collapsed="false">
      <c r="A19" s="198" t="s">
        <v>842</v>
      </c>
      <c r="B19" s="199" t="n">
        <v>26706</v>
      </c>
      <c r="C19" s="199" t="n">
        <v>302388</v>
      </c>
      <c r="D19" s="199" t="n">
        <v>398140</v>
      </c>
      <c r="E19" s="200" t="n">
        <v>3573</v>
      </c>
      <c r="F19" s="201" t="n">
        <v>15.4</v>
      </c>
      <c r="G19" s="200" t="n">
        <v>-95752</v>
      </c>
      <c r="H19" s="201" t="n">
        <v>-24</v>
      </c>
      <c r="L19" s="183"/>
      <c r="R19" s="183"/>
    </row>
    <row r="20" s="3" customFormat="true" ht="12.75" hidden="false" customHeight="true" outlineLevel="0" collapsed="false">
      <c r="A20" s="198" t="s">
        <v>843</v>
      </c>
      <c r="B20" s="199" t="n">
        <v>7499608</v>
      </c>
      <c r="C20" s="199" t="n">
        <v>79481606</v>
      </c>
      <c r="D20" s="199" t="n">
        <v>74827633</v>
      </c>
      <c r="E20" s="200" t="n">
        <v>591362</v>
      </c>
      <c r="F20" s="201" t="n">
        <v>8.6</v>
      </c>
      <c r="G20" s="200" t="n">
        <v>4653973</v>
      </c>
      <c r="H20" s="201" t="n">
        <v>6.2</v>
      </c>
      <c r="L20" s="183"/>
      <c r="R20" s="183"/>
    </row>
    <row r="21" s="3" customFormat="true" ht="12.75" hidden="false" customHeight="true" outlineLevel="0" collapsed="false">
      <c r="A21" s="198" t="s">
        <v>844</v>
      </c>
      <c r="B21" s="199" t="n">
        <v>3140240</v>
      </c>
      <c r="C21" s="199" t="n">
        <v>34552829</v>
      </c>
      <c r="D21" s="199" t="n">
        <v>34121533</v>
      </c>
      <c r="E21" s="200" t="n">
        <v>-145857</v>
      </c>
      <c r="F21" s="201" t="n">
        <v>-4.4</v>
      </c>
      <c r="G21" s="200" t="n">
        <v>431296</v>
      </c>
      <c r="H21" s="201" t="n">
        <v>1.3</v>
      </c>
      <c r="L21" s="183"/>
      <c r="R21" s="183"/>
    </row>
    <row r="22" s="3" customFormat="true" ht="12.75" hidden="false" customHeight="true" outlineLevel="0" collapsed="false">
      <c r="A22" s="198" t="s">
        <v>845</v>
      </c>
      <c r="B22" s="199" t="n">
        <v>434243</v>
      </c>
      <c r="C22" s="199" t="n">
        <v>4611576</v>
      </c>
      <c r="D22" s="199" t="n">
        <v>4350033</v>
      </c>
      <c r="E22" s="200" t="n">
        <v>18713</v>
      </c>
      <c r="F22" s="201" t="n">
        <v>4.5</v>
      </c>
      <c r="G22" s="200" t="n">
        <v>261543</v>
      </c>
      <c r="H22" s="201" t="n">
        <v>6</v>
      </c>
      <c r="L22" s="183"/>
      <c r="R22" s="183"/>
    </row>
    <row r="23" s="3" customFormat="true" ht="12.75" hidden="false" customHeight="true" outlineLevel="0" collapsed="false">
      <c r="A23" s="198" t="s">
        <v>846</v>
      </c>
      <c r="B23" s="199" t="n">
        <v>1096912</v>
      </c>
      <c r="C23" s="199" t="n">
        <v>11313889</v>
      </c>
      <c r="D23" s="199" t="n">
        <v>9891561</v>
      </c>
      <c r="E23" s="200" t="n">
        <v>46012</v>
      </c>
      <c r="F23" s="201" t="n">
        <v>4.4</v>
      </c>
      <c r="G23" s="200" t="n">
        <v>1422328</v>
      </c>
      <c r="H23" s="201" t="n">
        <v>14.4</v>
      </c>
      <c r="L23" s="183"/>
      <c r="R23" s="183"/>
    </row>
    <row r="24" s="3" customFormat="true" ht="12.75" hidden="false" customHeight="true" outlineLevel="0" collapsed="false">
      <c r="A24" s="198" t="s">
        <v>847</v>
      </c>
      <c r="B24" s="199" t="n">
        <v>402978</v>
      </c>
      <c r="C24" s="199" t="n">
        <v>4325401</v>
      </c>
      <c r="D24" s="199" t="n">
        <v>4091494</v>
      </c>
      <c r="E24" s="200" t="n">
        <v>-7852</v>
      </c>
      <c r="F24" s="201" t="n">
        <v>-1.9</v>
      </c>
      <c r="G24" s="200" t="n">
        <v>233907</v>
      </c>
      <c r="H24" s="201" t="n">
        <v>5.7</v>
      </c>
      <c r="L24" s="183"/>
      <c r="R24" s="183"/>
    </row>
    <row r="25" s="3" customFormat="true" ht="12.75" hidden="false" customHeight="true" outlineLevel="0" collapsed="false">
      <c r="A25" s="198" t="s">
        <v>848</v>
      </c>
      <c r="B25" s="199" t="n">
        <v>2040052</v>
      </c>
      <c r="C25" s="199" t="n">
        <v>20681288</v>
      </c>
      <c r="D25" s="199" t="n">
        <v>20784627</v>
      </c>
      <c r="E25" s="200" t="n">
        <v>159530</v>
      </c>
      <c r="F25" s="201" t="n">
        <v>8.5</v>
      </c>
      <c r="G25" s="200" t="n">
        <v>-103339</v>
      </c>
      <c r="H25" s="201" t="n">
        <v>-0.5</v>
      </c>
      <c r="L25" s="183"/>
      <c r="R25" s="183"/>
    </row>
    <row r="26" s="3" customFormat="true" ht="12.75" hidden="false" customHeight="true" outlineLevel="0" collapsed="false">
      <c r="A26" s="198" t="s">
        <v>849</v>
      </c>
      <c r="B26" s="199" t="n">
        <v>16294</v>
      </c>
      <c r="C26" s="199" t="n">
        <v>117664</v>
      </c>
      <c r="D26" s="199" t="n">
        <v>224483</v>
      </c>
      <c r="E26" s="200" t="n">
        <v>234</v>
      </c>
      <c r="F26" s="201" t="n">
        <v>1.5</v>
      </c>
      <c r="G26" s="200" t="n">
        <v>-106819</v>
      </c>
      <c r="H26" s="201" t="n">
        <v>-47.6</v>
      </c>
      <c r="I26" s="199"/>
      <c r="J26" s="199"/>
      <c r="K26" s="199"/>
      <c r="L26" s="183"/>
      <c r="R26" s="183"/>
    </row>
    <row r="27" s="3" customFormat="true" ht="12.75" hidden="false" customHeight="true" outlineLevel="0" collapsed="false">
      <c r="A27" s="198" t="s">
        <v>850</v>
      </c>
      <c r="B27" s="199" t="n">
        <v>14548152</v>
      </c>
      <c r="C27" s="199" t="n">
        <v>155883808</v>
      </c>
      <c r="D27" s="199" t="n">
        <v>153746536</v>
      </c>
      <c r="E27" s="200" t="n">
        <v>-303244</v>
      </c>
      <c r="F27" s="201" t="n">
        <v>-2</v>
      </c>
      <c r="G27" s="200" t="n">
        <v>2137272</v>
      </c>
      <c r="H27" s="201" t="n">
        <v>1.4</v>
      </c>
      <c r="I27" s="199"/>
      <c r="J27" s="199"/>
      <c r="K27" s="199"/>
      <c r="L27" s="183"/>
      <c r="R27" s="183"/>
    </row>
    <row r="28" s="3" customFormat="true" ht="12.75" hidden="false" customHeight="true" outlineLevel="0" collapsed="false">
      <c r="A28" s="198" t="s">
        <v>851</v>
      </c>
      <c r="B28" s="199" t="n">
        <v>224889</v>
      </c>
      <c r="C28" s="199" t="n">
        <v>2019456</v>
      </c>
      <c r="D28" s="199" t="n">
        <v>1902740</v>
      </c>
      <c r="E28" s="200" t="n">
        <v>17794</v>
      </c>
      <c r="F28" s="201" t="n">
        <v>8.6</v>
      </c>
      <c r="G28" s="200" t="n">
        <v>116716</v>
      </c>
      <c r="H28" s="201" t="n">
        <v>6.1</v>
      </c>
      <c r="I28" s="160"/>
      <c r="J28" s="160"/>
      <c r="K28" s="160"/>
      <c r="L28" s="183"/>
      <c r="R28" s="183"/>
    </row>
    <row r="29" s="3" customFormat="true" ht="12.75" hidden="false" customHeight="true" outlineLevel="0" collapsed="false">
      <c r="A29" s="198" t="s">
        <v>852</v>
      </c>
      <c r="B29" s="199" t="n">
        <v>999587</v>
      </c>
      <c r="C29" s="199" t="n">
        <v>10731461</v>
      </c>
      <c r="D29" s="199" t="n">
        <v>11001864</v>
      </c>
      <c r="E29" s="200" t="n">
        <v>-197496</v>
      </c>
      <c r="F29" s="201" t="n">
        <v>-16.5</v>
      </c>
      <c r="G29" s="200" t="n">
        <v>-270403</v>
      </c>
      <c r="H29" s="201" t="n">
        <v>-2.5</v>
      </c>
      <c r="L29" s="183"/>
      <c r="R29" s="183"/>
    </row>
    <row r="30" s="3" customFormat="true" ht="12.75" hidden="false" customHeight="true" outlineLevel="0" collapsed="false">
      <c r="A30" s="198" t="s">
        <v>853</v>
      </c>
      <c r="B30" s="199" t="n">
        <v>69050</v>
      </c>
      <c r="C30" s="199" t="n">
        <v>644307</v>
      </c>
      <c r="D30" s="199" t="n">
        <v>604617</v>
      </c>
      <c r="E30" s="200" t="n">
        <v>11845</v>
      </c>
      <c r="F30" s="201" t="n">
        <v>20.7</v>
      </c>
      <c r="G30" s="200" t="n">
        <v>39690</v>
      </c>
      <c r="H30" s="201" t="n">
        <v>6.6</v>
      </c>
      <c r="L30" s="183"/>
      <c r="R30" s="183"/>
    </row>
    <row r="31" s="3" customFormat="true" ht="12.75" hidden="false" customHeight="true" outlineLevel="0" collapsed="false">
      <c r="A31" s="198" t="s">
        <v>854</v>
      </c>
      <c r="B31" s="199" t="n">
        <v>147648</v>
      </c>
      <c r="C31" s="199" t="n">
        <v>1675686</v>
      </c>
      <c r="D31" s="199" t="n">
        <v>1553041</v>
      </c>
      <c r="E31" s="200" t="n">
        <v>22153</v>
      </c>
      <c r="F31" s="201" t="n">
        <v>17.7</v>
      </c>
      <c r="G31" s="200" t="n">
        <v>122645</v>
      </c>
      <c r="H31" s="201" t="n">
        <v>7.9</v>
      </c>
      <c r="L31" s="183"/>
      <c r="R31" s="183"/>
    </row>
    <row r="32" s="3" customFormat="true" ht="12.75" hidden="false" customHeight="true" outlineLevel="0" collapsed="false">
      <c r="A32" s="198" t="s">
        <v>855</v>
      </c>
      <c r="B32" s="199" t="n">
        <v>2813486</v>
      </c>
      <c r="C32" s="199" t="n">
        <v>30930038</v>
      </c>
      <c r="D32" s="199" t="n">
        <v>29698261</v>
      </c>
      <c r="E32" s="200" t="n">
        <v>54852</v>
      </c>
      <c r="F32" s="201" t="n">
        <v>2</v>
      </c>
      <c r="G32" s="200" t="n">
        <v>1231777</v>
      </c>
      <c r="H32" s="201" t="n">
        <v>4.1</v>
      </c>
      <c r="L32" s="183"/>
      <c r="R32" s="183"/>
    </row>
    <row r="33" s="3" customFormat="true" ht="12.75" hidden="false" customHeight="true" outlineLevel="0" collapsed="false">
      <c r="A33" s="198" t="s">
        <v>856</v>
      </c>
      <c r="B33" s="199" t="n">
        <v>764425</v>
      </c>
      <c r="C33" s="199" t="n">
        <v>8134006</v>
      </c>
      <c r="D33" s="199" t="n">
        <v>7735518</v>
      </c>
      <c r="E33" s="200" t="n">
        <v>-98018</v>
      </c>
      <c r="F33" s="201" t="n">
        <v>-11.4</v>
      </c>
      <c r="G33" s="200" t="n">
        <v>398488</v>
      </c>
      <c r="H33" s="201" t="n">
        <v>5.2</v>
      </c>
      <c r="L33" s="183"/>
      <c r="R33" s="183"/>
    </row>
    <row r="34" s="3" customFormat="true" ht="12.75" hidden="false" customHeight="true" outlineLevel="0" collapsed="false">
      <c r="A34" s="198" t="s">
        <v>857</v>
      </c>
      <c r="B34" s="199" t="n">
        <v>1149927</v>
      </c>
      <c r="C34" s="199" t="n">
        <v>12999326</v>
      </c>
      <c r="D34" s="199" t="n">
        <v>13029467</v>
      </c>
      <c r="E34" s="200" t="n">
        <v>-90678</v>
      </c>
      <c r="F34" s="201" t="n">
        <v>-7.3</v>
      </c>
      <c r="G34" s="200" t="n">
        <v>-30141</v>
      </c>
      <c r="H34" s="201" t="n">
        <v>-0.2</v>
      </c>
      <c r="L34" s="183"/>
      <c r="R34" s="183"/>
    </row>
    <row r="35" s="3" customFormat="true" ht="12.75" hidden="false" customHeight="true" outlineLevel="0" collapsed="false">
      <c r="A35" s="198" t="s">
        <v>858</v>
      </c>
      <c r="B35" s="199" t="n">
        <v>2918107</v>
      </c>
      <c r="C35" s="199" t="n">
        <v>30951278</v>
      </c>
      <c r="D35" s="199" t="n">
        <v>30134252</v>
      </c>
      <c r="E35" s="200" t="n">
        <v>25619</v>
      </c>
      <c r="F35" s="201" t="n">
        <v>0.9</v>
      </c>
      <c r="G35" s="200" t="n">
        <v>817026</v>
      </c>
      <c r="H35" s="201" t="n">
        <v>2.7</v>
      </c>
      <c r="L35" s="183"/>
      <c r="R35" s="183"/>
    </row>
    <row r="36" s="3" customFormat="true" ht="12.75" hidden="false" customHeight="true" outlineLevel="0" collapsed="false">
      <c r="A36" s="198" t="s">
        <v>859</v>
      </c>
      <c r="B36" s="199" t="n">
        <v>1585829</v>
      </c>
      <c r="C36" s="199" t="n">
        <v>17477328</v>
      </c>
      <c r="D36" s="199" t="n">
        <v>16873279</v>
      </c>
      <c r="E36" s="200" t="n">
        <v>7895</v>
      </c>
      <c r="F36" s="201" t="n">
        <v>0.5</v>
      </c>
      <c r="G36" s="200" t="n">
        <v>604049</v>
      </c>
      <c r="H36" s="201" t="n">
        <v>3.6</v>
      </c>
      <c r="L36" s="183"/>
      <c r="R36" s="183"/>
    </row>
    <row r="37" s="3" customFormat="true" ht="12.75" hidden="false" customHeight="true" outlineLevel="0" collapsed="false">
      <c r="A37" s="198" t="s">
        <v>860</v>
      </c>
      <c r="B37" s="199" t="n">
        <v>3875204</v>
      </c>
      <c r="C37" s="199" t="n">
        <v>40320922</v>
      </c>
      <c r="D37" s="199" t="n">
        <v>41213497</v>
      </c>
      <c r="E37" s="200" t="n">
        <v>-57210</v>
      </c>
      <c r="F37" s="201" t="n">
        <v>-1.5</v>
      </c>
      <c r="G37" s="200" t="n">
        <v>-892575</v>
      </c>
      <c r="H37" s="201" t="n">
        <v>-2.2</v>
      </c>
      <c r="L37" s="183"/>
      <c r="R37" s="183"/>
    </row>
    <row r="38" s="3" customFormat="true" ht="12.75" hidden="false" customHeight="true" outlineLevel="0" collapsed="false">
      <c r="A38" s="198" t="s">
        <v>861</v>
      </c>
      <c r="B38" s="199" t="n">
        <v>9925284</v>
      </c>
      <c r="C38" s="199" t="n">
        <v>116117362</v>
      </c>
      <c r="D38" s="199" t="n">
        <v>106941093</v>
      </c>
      <c r="E38" s="200" t="n">
        <v>-348037</v>
      </c>
      <c r="F38" s="201" t="n">
        <v>-3.4</v>
      </c>
      <c r="G38" s="200" t="n">
        <v>9176269</v>
      </c>
      <c r="H38" s="201" t="n">
        <v>8.6</v>
      </c>
      <c r="L38" s="183"/>
      <c r="R38" s="183"/>
    </row>
    <row r="39" s="3" customFormat="true" ht="12.75" hidden="false" customHeight="true" outlineLevel="0" collapsed="false">
      <c r="A39" s="198" t="s">
        <v>862</v>
      </c>
      <c r="B39" s="199" t="n">
        <v>1924531</v>
      </c>
      <c r="C39" s="199" t="n">
        <v>24533605</v>
      </c>
      <c r="D39" s="199" t="n">
        <v>18710477</v>
      </c>
      <c r="E39" s="200" t="n">
        <v>263216</v>
      </c>
      <c r="F39" s="201" t="n">
        <v>15.8</v>
      </c>
      <c r="G39" s="200" t="n">
        <v>5823128</v>
      </c>
      <c r="H39" s="201" t="n">
        <v>31.1</v>
      </c>
      <c r="L39" s="183"/>
      <c r="R39" s="183"/>
    </row>
    <row r="40" s="3" customFormat="true" ht="12.75" hidden="false" customHeight="true" outlineLevel="0" collapsed="false">
      <c r="A40" s="198" t="s">
        <v>863</v>
      </c>
      <c r="B40" s="199" t="n">
        <v>3100523</v>
      </c>
      <c r="C40" s="199" t="n">
        <v>38789999</v>
      </c>
      <c r="D40" s="199" t="n">
        <v>36692041</v>
      </c>
      <c r="E40" s="200" t="n">
        <v>-693235</v>
      </c>
      <c r="F40" s="201" t="n">
        <v>-18.3</v>
      </c>
      <c r="G40" s="200" t="n">
        <v>2097958</v>
      </c>
      <c r="H40" s="201" t="n">
        <v>5.7</v>
      </c>
      <c r="L40" s="183"/>
      <c r="R40" s="183"/>
    </row>
    <row r="41" s="3" customFormat="true" ht="12.75" hidden="false" customHeight="true" outlineLevel="0" collapsed="false">
      <c r="A41" s="198" t="s">
        <v>864</v>
      </c>
      <c r="B41" s="199" t="n">
        <v>3360651</v>
      </c>
      <c r="C41" s="199" t="n">
        <v>35272756</v>
      </c>
      <c r="D41" s="199" t="n">
        <v>34054096</v>
      </c>
      <c r="E41" s="200" t="n">
        <v>79491</v>
      </c>
      <c r="F41" s="201" t="n">
        <v>2.4</v>
      </c>
      <c r="G41" s="200" t="n">
        <v>1218660</v>
      </c>
      <c r="H41" s="201" t="n">
        <v>3.6</v>
      </c>
      <c r="L41" s="183"/>
      <c r="R41" s="183"/>
    </row>
    <row r="42" s="3" customFormat="true" ht="12.75" hidden="false" customHeight="true" outlineLevel="0" collapsed="false">
      <c r="A42" s="198" t="s">
        <v>865</v>
      </c>
      <c r="B42" s="199" t="n">
        <v>966405</v>
      </c>
      <c r="C42" s="199" t="n">
        <v>11113515</v>
      </c>
      <c r="D42" s="199" t="n">
        <v>10826282</v>
      </c>
      <c r="E42" s="200" t="n">
        <v>13328</v>
      </c>
      <c r="F42" s="201" t="n">
        <v>1.4</v>
      </c>
      <c r="G42" s="200" t="n">
        <v>287233</v>
      </c>
      <c r="H42" s="201" t="n">
        <v>2.7</v>
      </c>
      <c r="L42" s="183"/>
      <c r="R42" s="183"/>
    </row>
    <row r="43" s="3" customFormat="true" ht="12.75" hidden="false" customHeight="true" outlineLevel="0" collapsed="false">
      <c r="A43" s="194" t="s">
        <v>866</v>
      </c>
      <c r="B43" s="195" t="n">
        <v>2164780</v>
      </c>
      <c r="C43" s="195" t="n">
        <v>21569503</v>
      </c>
      <c r="D43" s="195" t="n">
        <v>20423761</v>
      </c>
      <c r="E43" s="196" t="n">
        <v>537269</v>
      </c>
      <c r="F43" s="197" t="n">
        <v>33</v>
      </c>
      <c r="G43" s="196" t="n">
        <v>1145742</v>
      </c>
      <c r="H43" s="197" t="n">
        <v>5.6</v>
      </c>
      <c r="L43" s="183"/>
      <c r="R43" s="183"/>
    </row>
    <row r="44" s="3" customFormat="true" ht="12.75" hidden="false" customHeight="true" outlineLevel="0" collapsed="false">
      <c r="A44" s="198" t="s">
        <v>867</v>
      </c>
      <c r="B44" s="199" t="n">
        <v>414096</v>
      </c>
      <c r="C44" s="199" t="n">
        <v>4722076</v>
      </c>
      <c r="D44" s="199" t="n">
        <v>5783312</v>
      </c>
      <c r="E44" s="200" t="n">
        <v>-76466</v>
      </c>
      <c r="F44" s="201" t="n">
        <v>-15.6</v>
      </c>
      <c r="G44" s="200" t="n">
        <v>-1061236</v>
      </c>
      <c r="H44" s="201" t="n">
        <v>-18.3</v>
      </c>
      <c r="L44" s="183"/>
      <c r="R44" s="183"/>
    </row>
    <row r="45" s="77" customFormat="true" ht="12.75" hidden="false" customHeight="true" outlineLevel="0" collapsed="false">
      <c r="A45" s="194" t="s">
        <v>868</v>
      </c>
      <c r="B45" s="195" t="n">
        <v>6472134</v>
      </c>
      <c r="C45" s="195" t="n">
        <v>74005295</v>
      </c>
      <c r="D45" s="195" t="n">
        <v>73955582</v>
      </c>
      <c r="E45" s="196" t="n">
        <v>-604770</v>
      </c>
      <c r="F45" s="197" t="n">
        <v>-8.5</v>
      </c>
      <c r="G45" s="196" t="n">
        <v>49713</v>
      </c>
      <c r="H45" s="197" t="n">
        <v>0.1</v>
      </c>
      <c r="L45" s="202"/>
      <c r="R45" s="202"/>
    </row>
    <row r="46" s="77" customFormat="true" ht="12.75" hidden="false" customHeight="true" outlineLevel="0" collapsed="false">
      <c r="A46" s="203" t="s">
        <v>869</v>
      </c>
      <c r="B46" s="199" t="n">
        <v>4806605</v>
      </c>
      <c r="C46" s="199" t="n">
        <v>54997847</v>
      </c>
      <c r="D46" s="199" t="n">
        <v>53145633</v>
      </c>
      <c r="E46" s="200" t="n">
        <v>-380670</v>
      </c>
      <c r="F46" s="201" t="n">
        <v>-7.3</v>
      </c>
      <c r="G46" s="200" t="n">
        <v>1852214</v>
      </c>
      <c r="H46" s="201" t="n">
        <v>3.5</v>
      </c>
      <c r="L46" s="202"/>
      <c r="R46" s="202"/>
    </row>
    <row r="47" s="77" customFormat="true" ht="12.75" hidden="false" customHeight="true" outlineLevel="0" collapsed="false">
      <c r="A47" s="203" t="s">
        <v>870</v>
      </c>
      <c r="B47" s="199" t="n">
        <v>4164660</v>
      </c>
      <c r="C47" s="199" t="n">
        <v>46919221</v>
      </c>
      <c r="D47" s="199" t="n">
        <v>44335987</v>
      </c>
      <c r="E47" s="200" t="n">
        <v>-38251</v>
      </c>
      <c r="F47" s="201" t="n">
        <v>-0.9</v>
      </c>
      <c r="G47" s="200" t="n">
        <v>2583234</v>
      </c>
      <c r="H47" s="201" t="n">
        <v>5.8</v>
      </c>
      <c r="L47" s="202"/>
      <c r="R47" s="202"/>
    </row>
    <row r="48" s="77" customFormat="true" ht="12.75" hidden="false" customHeight="true" outlineLevel="0" collapsed="false">
      <c r="A48" s="203" t="s">
        <v>871</v>
      </c>
      <c r="B48" s="199" t="n">
        <v>858234</v>
      </c>
      <c r="C48" s="199" t="n">
        <v>9856276</v>
      </c>
      <c r="D48" s="199" t="n">
        <v>10522378</v>
      </c>
      <c r="E48" s="200" t="n">
        <v>-77023</v>
      </c>
      <c r="F48" s="201" t="n">
        <v>-8.2</v>
      </c>
      <c r="G48" s="200" t="n">
        <v>-666102</v>
      </c>
      <c r="H48" s="201" t="n">
        <v>-6.3</v>
      </c>
      <c r="L48" s="202"/>
      <c r="R48" s="202"/>
    </row>
    <row r="49" s="3" customFormat="true" ht="12.75" hidden="false" customHeight="true" outlineLevel="0" collapsed="false">
      <c r="A49" s="194" t="s">
        <v>872</v>
      </c>
      <c r="B49" s="195" t="n">
        <v>13991879</v>
      </c>
      <c r="C49" s="195" t="n">
        <v>154226519</v>
      </c>
      <c r="D49" s="195" t="n">
        <v>159972543</v>
      </c>
      <c r="E49" s="196" t="n">
        <v>-987869</v>
      </c>
      <c r="F49" s="197" t="n">
        <v>-6.6</v>
      </c>
      <c r="G49" s="196" t="n">
        <v>-5746024</v>
      </c>
      <c r="H49" s="197" t="n">
        <v>-3.6</v>
      </c>
      <c r="L49" s="183"/>
      <c r="R49" s="183"/>
    </row>
    <row r="50" s="3" customFormat="true" ht="12.75" hidden="false" customHeight="true" outlineLevel="0" collapsed="false">
      <c r="A50" s="204" t="s">
        <v>873</v>
      </c>
      <c r="B50" s="199" t="n">
        <v>2423766</v>
      </c>
      <c r="C50" s="199" t="n">
        <v>24906147</v>
      </c>
      <c r="D50" s="199" t="n">
        <v>24117495</v>
      </c>
      <c r="E50" s="200" t="n">
        <v>323933</v>
      </c>
      <c r="F50" s="201" t="n">
        <v>15.4</v>
      </c>
      <c r="G50" s="200" t="n">
        <v>788652</v>
      </c>
      <c r="H50" s="201" t="n">
        <v>3.3</v>
      </c>
      <c r="L50" s="183"/>
      <c r="R50" s="183"/>
    </row>
    <row r="51" s="3" customFormat="true" ht="12.75" hidden="false" customHeight="true" outlineLevel="0" collapsed="false">
      <c r="A51" s="204" t="s">
        <v>874</v>
      </c>
      <c r="B51" s="199" t="n">
        <v>6537348</v>
      </c>
      <c r="C51" s="199" t="n">
        <v>71583583</v>
      </c>
      <c r="D51" s="199" t="n">
        <v>73124189</v>
      </c>
      <c r="E51" s="200" t="n">
        <v>-611861</v>
      </c>
      <c r="F51" s="201" t="n">
        <v>-8.6</v>
      </c>
      <c r="G51" s="200" t="n">
        <v>-1540606</v>
      </c>
      <c r="H51" s="201" t="n">
        <v>-2.1</v>
      </c>
      <c r="L51" s="183"/>
      <c r="R51" s="183"/>
    </row>
    <row r="52" s="3" customFormat="true" ht="12.75" hidden="false" customHeight="true" outlineLevel="0" collapsed="false">
      <c r="A52" s="204" t="s">
        <v>875</v>
      </c>
      <c r="B52" s="199" t="n">
        <v>557099</v>
      </c>
      <c r="C52" s="199" t="n">
        <v>6539718</v>
      </c>
      <c r="D52" s="199" t="n">
        <v>7016531</v>
      </c>
      <c r="E52" s="200" t="n">
        <v>-59888</v>
      </c>
      <c r="F52" s="201" t="n">
        <v>-9.7</v>
      </c>
      <c r="G52" s="200" t="n">
        <v>-476813</v>
      </c>
      <c r="H52" s="201" t="n">
        <v>-6.8</v>
      </c>
      <c r="L52" s="183"/>
      <c r="R52" s="183"/>
    </row>
    <row r="53" s="77" customFormat="true" ht="12.75" hidden="false" customHeight="true" outlineLevel="0" collapsed="false">
      <c r="A53" s="204" t="s">
        <v>876</v>
      </c>
      <c r="B53" s="199" t="n">
        <v>1916244</v>
      </c>
      <c r="C53" s="199" t="n">
        <v>20384650</v>
      </c>
      <c r="D53" s="199" t="n">
        <v>21730449</v>
      </c>
      <c r="E53" s="200" t="n">
        <v>-158110</v>
      </c>
      <c r="F53" s="201" t="n">
        <v>-7.6</v>
      </c>
      <c r="G53" s="200" t="n">
        <v>-1345799</v>
      </c>
      <c r="H53" s="201" t="n">
        <v>-6.2</v>
      </c>
      <c r="L53" s="202"/>
      <c r="R53" s="202"/>
    </row>
    <row r="54" s="3" customFormat="true" ht="12.75" hidden="false" customHeight="true" outlineLevel="0" collapsed="false">
      <c r="A54" s="194" t="s">
        <v>877</v>
      </c>
      <c r="B54" s="195" t="n">
        <v>318769</v>
      </c>
      <c r="C54" s="195" t="n">
        <v>3825231</v>
      </c>
      <c r="D54" s="195" t="n">
        <v>3746107</v>
      </c>
      <c r="E54" s="196" t="n">
        <v>-371</v>
      </c>
      <c r="F54" s="197" t="n">
        <v>-0.1</v>
      </c>
      <c r="G54" s="196" t="n">
        <v>79124</v>
      </c>
      <c r="H54" s="197" t="n">
        <v>2.1</v>
      </c>
      <c r="L54" s="183"/>
      <c r="R54" s="183"/>
    </row>
    <row r="55" s="3" customFormat="true" ht="12.75" hidden="false" customHeight="true" outlineLevel="0" collapsed="false">
      <c r="A55" s="198" t="s">
        <v>878</v>
      </c>
      <c r="B55" s="199" t="n">
        <v>239004</v>
      </c>
      <c r="C55" s="199" t="n">
        <v>2862355</v>
      </c>
      <c r="D55" s="199" t="n">
        <v>2752466</v>
      </c>
      <c r="E55" s="200" t="n">
        <v>-4482</v>
      </c>
      <c r="F55" s="201" t="n">
        <v>-1.8</v>
      </c>
      <c r="G55" s="200" t="n">
        <v>109889</v>
      </c>
      <c r="H55" s="201" t="n">
        <v>4</v>
      </c>
      <c r="L55" s="183"/>
      <c r="R55" s="183"/>
    </row>
    <row r="56" s="3" customFormat="true" ht="12.75" hidden="false" customHeight="true" outlineLevel="0" collapsed="false">
      <c r="A56" s="205" t="s">
        <v>879</v>
      </c>
      <c r="B56" s="195" t="n">
        <v>77099185</v>
      </c>
      <c r="C56" s="195" t="n">
        <v>842227770</v>
      </c>
      <c r="D56" s="195" t="n">
        <v>830237602</v>
      </c>
      <c r="E56" s="196" t="n">
        <v>-895562</v>
      </c>
      <c r="F56" s="197" t="n">
        <v>-1.1</v>
      </c>
      <c r="G56" s="196" t="n">
        <v>11990168</v>
      </c>
      <c r="H56" s="197" t="n">
        <v>1.4</v>
      </c>
      <c r="L56" s="183"/>
      <c r="R56" s="183"/>
    </row>
    <row r="57" customFormat="false" ht="12.75" hidden="false" customHeight="true" outlineLevel="0" collapsed="false">
      <c r="A57" s="206" t="s">
        <v>789</v>
      </c>
      <c r="B57" s="221"/>
      <c r="E57" s="214"/>
      <c r="F57" s="215"/>
    </row>
    <row r="58" customFormat="false" ht="25.5" hidden="false" customHeight="true" outlineLevel="0" collapsed="false">
      <c r="A58" s="161" t="s">
        <v>880</v>
      </c>
      <c r="B58" s="161"/>
      <c r="C58" s="161"/>
      <c r="D58" s="161"/>
      <c r="E58" s="161"/>
      <c r="F58" s="161"/>
      <c r="G58" s="161"/>
      <c r="H58" s="161"/>
    </row>
    <row r="59" customFormat="false" ht="19.5" hidden="false" customHeight="true" outlineLevel="0" collapsed="false">
      <c r="F59" s="215"/>
    </row>
    <row r="60" customFormat="false" ht="19.5" hidden="false" customHeight="true" outlineLevel="0" collapsed="false">
      <c r="F60" s="215"/>
    </row>
    <row r="61" customFormat="false" ht="19.5" hidden="false" customHeight="true" outlineLevel="0" collapsed="false">
      <c r="F61" s="215"/>
    </row>
    <row r="62" customFormat="false" ht="19.5" hidden="false" customHeight="true" outlineLevel="0" collapsed="false">
      <c r="F62" s="215"/>
    </row>
    <row r="63" customFormat="false" ht="19.5" hidden="false" customHeight="true" outlineLevel="0" collapsed="false">
      <c r="F63" s="215"/>
    </row>
    <row r="64" customFormat="false" ht="19.5" hidden="false" customHeight="true" outlineLevel="0" collapsed="false">
      <c r="F64" s="215"/>
    </row>
    <row r="65" customFormat="false" ht="19.5" hidden="false" customHeight="true" outlineLevel="0" collapsed="false">
      <c r="F65" s="215"/>
    </row>
    <row r="66" customFormat="false" ht="19.5" hidden="false" customHeight="true" outlineLevel="0" collapsed="false">
      <c r="F66" s="215"/>
    </row>
    <row r="67" customFormat="false" ht="19.5" hidden="false" customHeight="true" outlineLevel="0" collapsed="false">
      <c r="F67" s="215"/>
    </row>
    <row r="68" customFormat="false" ht="19.5" hidden="false" customHeight="true" outlineLevel="0" collapsed="false">
      <c r="F68" s="215"/>
    </row>
    <row r="69" customFormat="false" ht="19.5" hidden="false" customHeight="true" outlineLevel="0" collapsed="false">
      <c r="F69" s="215"/>
    </row>
    <row r="70" customFormat="false" ht="19.5" hidden="false" customHeight="true" outlineLevel="0" collapsed="false">
      <c r="F70" s="215"/>
    </row>
    <row r="71" customFormat="false" ht="19.5" hidden="false" customHeight="true" outlineLevel="0" collapsed="false">
      <c r="F71" s="215"/>
    </row>
    <row r="72" customFormat="false" ht="19.5" hidden="false" customHeight="true" outlineLevel="0" collapsed="false">
      <c r="F72" s="215"/>
    </row>
    <row r="73" customFormat="false" ht="19.5" hidden="false" customHeight="true" outlineLevel="0" collapsed="false">
      <c r="F73" s="215"/>
    </row>
    <row r="74" customFormat="false" ht="19.5" hidden="false" customHeight="true" outlineLevel="0" collapsed="false">
      <c r="F74" s="215"/>
    </row>
    <row r="75" customFormat="false" ht="19.5" hidden="false" customHeight="true" outlineLevel="0" collapsed="false">
      <c r="F75" s="215"/>
    </row>
    <row r="76" customFormat="false" ht="19.5" hidden="false" customHeight="true" outlineLevel="0" collapsed="false">
      <c r="F76" s="215"/>
    </row>
    <row r="77" customFormat="false" ht="19.5" hidden="false" customHeight="true" outlineLevel="0" collapsed="false">
      <c r="F77" s="215"/>
    </row>
    <row r="78" customFormat="false" ht="19.5" hidden="false" customHeight="true" outlineLevel="0" collapsed="false">
      <c r="F78" s="215"/>
    </row>
    <row r="79" customFormat="false" ht="19.5" hidden="false" customHeight="true" outlineLevel="0" collapsed="false">
      <c r="F79" s="215"/>
    </row>
    <row r="80" customFormat="false" ht="19.5" hidden="false" customHeight="true" outlineLevel="0" collapsed="false">
      <c r="F80" s="215"/>
      <c r="R80" s="216"/>
      <c r="S80" s="216"/>
      <c r="T80" s="216"/>
      <c r="U80" s="216"/>
      <c r="V80" s="216"/>
      <c r="W80" s="216"/>
      <c r="X80" s="217"/>
      <c r="Y80" s="217"/>
      <c r="Z80" s="217"/>
      <c r="AA80" s="217"/>
      <c r="AB80" s="217"/>
      <c r="AC80" s="217"/>
      <c r="AD80" s="217"/>
      <c r="AE80" s="217"/>
      <c r="AF80" s="218"/>
    </row>
    <row r="81" customFormat="false" ht="19.5" hidden="false" customHeight="true" outlineLevel="0" collapsed="false">
      <c r="AF81" s="218"/>
    </row>
    <row r="82" customFormat="false" ht="19.5" hidden="false" customHeight="true" outlineLevel="0" collapsed="false">
      <c r="AF82" s="218"/>
    </row>
    <row r="83" customFormat="false" ht="19.5" hidden="false" customHeight="true" outlineLevel="0" collapsed="false">
      <c r="AF83" s="218"/>
    </row>
    <row r="84" customFormat="false" ht="19.5" hidden="false" customHeight="true" outlineLevel="0" collapsed="false">
      <c r="AF84" s="218"/>
    </row>
    <row r="85" customFormat="false" ht="19.5" hidden="false" customHeight="true" outlineLevel="0" collapsed="false">
      <c r="AF85" s="218"/>
    </row>
    <row r="86" customFormat="false" ht="19.5" hidden="false" customHeight="true" outlineLevel="0" collapsed="false">
      <c r="AF86" s="218"/>
    </row>
    <row r="87" customFormat="false" ht="19.5" hidden="false" customHeight="true" outlineLevel="0" collapsed="false">
      <c r="AF87" s="218"/>
    </row>
    <row r="88" customFormat="false" ht="15.75" hidden="false" customHeight="false" outlineLevel="0" collapsed="false">
      <c r="AF88" s="218"/>
    </row>
    <row r="89" customFormat="false" ht="15.75" hidden="false" customHeight="false" outlineLevel="0" collapsed="false">
      <c r="AF89" s="218"/>
    </row>
    <row r="90" customFormat="false" ht="15.75" hidden="false" customHeight="false" outlineLevel="0" collapsed="false">
      <c r="AF90" s="218"/>
    </row>
    <row r="91" customFormat="false" ht="15.75" hidden="false" customHeight="false" outlineLevel="0" collapsed="false">
      <c r="AF91" s="218"/>
    </row>
    <row r="92" customFormat="false" ht="15.75" hidden="false" customHeight="false" outlineLevel="0" collapsed="false">
      <c r="AF92" s="218"/>
    </row>
    <row r="93" customFormat="false" ht="15.75" hidden="false" customHeight="false" outlineLevel="0" collapsed="false">
      <c r="AF93" s="218"/>
    </row>
    <row r="94" customFormat="false" ht="15.75" hidden="false" customHeight="false" outlineLevel="0" collapsed="false">
      <c r="AF94" s="218"/>
    </row>
    <row r="95" customFormat="false" ht="15.75" hidden="false" customHeight="false" outlineLevel="0" collapsed="false">
      <c r="AF95" s="218"/>
    </row>
    <row r="96" customFormat="false" ht="15.75" hidden="false" customHeight="false" outlineLevel="0" collapsed="false">
      <c r="AF96" s="218"/>
    </row>
    <row r="97" customFormat="false" ht="15.75" hidden="false" customHeight="false" outlineLevel="0" collapsed="false">
      <c r="AF97" s="218"/>
    </row>
    <row r="98" customFormat="false" ht="15.75" hidden="false" customHeight="false" outlineLevel="0" collapsed="false">
      <c r="AF98" s="218"/>
    </row>
    <row r="99" customFormat="false" ht="15.75" hidden="false" customHeight="false" outlineLevel="0" collapsed="false">
      <c r="AF99" s="218"/>
    </row>
    <row r="100" customFormat="false" ht="15.75" hidden="false" customHeight="false" outlineLevel="0" collapsed="false">
      <c r="AF100" s="218"/>
    </row>
    <row r="101" customFormat="false" ht="15.75" hidden="false" customHeight="false" outlineLevel="0" collapsed="false">
      <c r="AF101" s="218"/>
    </row>
    <row r="102" customFormat="false" ht="15.75" hidden="false" customHeight="false" outlineLevel="0" collapsed="false">
      <c r="AF102" s="218"/>
    </row>
    <row r="103" customFormat="false" ht="15.75" hidden="false" customHeight="false" outlineLevel="0" collapsed="false">
      <c r="AF103" s="218"/>
    </row>
    <row r="104" customFormat="false" ht="15.75" hidden="false" customHeight="false" outlineLevel="0" collapsed="false">
      <c r="AF104" s="219"/>
    </row>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2"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9" customFormat="true" ht="20.1" hidden="false" customHeight="true" outlineLevel="0" collapsed="false">
      <c r="A1" s="118" t="s">
        <v>883</v>
      </c>
      <c r="B1" s="118"/>
      <c r="C1" s="118"/>
      <c r="D1" s="118"/>
      <c r="E1" s="118"/>
      <c r="F1" s="118"/>
      <c r="G1" s="118"/>
      <c r="H1" s="118"/>
    </row>
    <row r="2" s="179" customFormat="true" ht="20.1" hidden="false" customHeight="true" outlineLevel="0" collapsed="false">
      <c r="A2" s="181" t="s">
        <v>884</v>
      </c>
      <c r="B2" s="181"/>
      <c r="C2" s="181"/>
      <c r="D2" s="181"/>
      <c r="E2" s="181"/>
      <c r="F2" s="181"/>
      <c r="G2" s="181"/>
      <c r="H2" s="181"/>
    </row>
    <row r="3" customFormat="false" ht="20.1" hidden="false" customHeight="true" outlineLevel="0" collapsed="false">
      <c r="A3" s="182"/>
      <c r="B3" s="182"/>
      <c r="C3" s="182"/>
      <c r="D3" s="182"/>
      <c r="E3" s="182"/>
      <c r="F3" s="182"/>
      <c r="G3" s="182"/>
    </row>
    <row r="4" s="125" customFormat="true" ht="12.75" hidden="false" customHeight="true" outlineLevel="0" collapsed="false">
      <c r="A4" s="223" t="s">
        <v>885</v>
      </c>
      <c r="B4" s="185" t="n">
        <v>2012</v>
      </c>
      <c r="C4" s="185"/>
      <c r="D4" s="186" t="n">
        <v>2011</v>
      </c>
      <c r="E4" s="187" t="s">
        <v>826</v>
      </c>
      <c r="F4" s="187"/>
      <c r="G4" s="121" t="s">
        <v>826</v>
      </c>
      <c r="H4" s="121"/>
    </row>
    <row r="5" s="125" customFormat="true" ht="27" hidden="false" customHeight="true" outlineLevel="0" collapsed="false">
      <c r="A5" s="223"/>
      <c r="B5" s="186" t="s">
        <v>813</v>
      </c>
      <c r="C5" s="186" t="s">
        <v>827</v>
      </c>
      <c r="D5" s="186"/>
      <c r="E5" s="189" t="s">
        <v>828</v>
      </c>
      <c r="F5" s="189"/>
      <c r="G5" s="190" t="s">
        <v>829</v>
      </c>
      <c r="H5" s="190"/>
    </row>
    <row r="6" s="125" customFormat="true" ht="12.75" hidden="false" customHeight="true" outlineLevel="0" collapsed="false">
      <c r="A6" s="223"/>
      <c r="B6" s="122" t="s">
        <v>795</v>
      </c>
      <c r="C6" s="122"/>
      <c r="D6" s="122"/>
      <c r="E6" s="191" t="s">
        <v>830</v>
      </c>
      <c r="F6" s="121" t="s">
        <v>725</v>
      </c>
      <c r="G6" s="191" t="s">
        <v>830</v>
      </c>
      <c r="H6" s="121" t="s">
        <v>725</v>
      </c>
    </row>
    <row r="7" s="125" customFormat="true" ht="14.25" hidden="false" customHeight="true" outlineLevel="0" collapsed="false">
      <c r="A7" s="224"/>
      <c r="B7" s="225"/>
      <c r="C7" s="225"/>
      <c r="D7" s="225"/>
      <c r="E7" s="225"/>
      <c r="F7" s="225"/>
      <c r="G7" s="225"/>
    </row>
    <row r="8" s="230" customFormat="true" ht="12.75" hidden="false" customHeight="true" outlineLevel="0" collapsed="false">
      <c r="A8" s="226" t="s">
        <v>831</v>
      </c>
      <c r="B8" s="227" t="n">
        <v>64831543</v>
      </c>
      <c r="C8" s="227" t="n">
        <v>702775229</v>
      </c>
      <c r="D8" s="227" t="n">
        <v>695235187</v>
      </c>
      <c r="E8" s="196" t="n">
        <v>-1589000</v>
      </c>
      <c r="F8" s="228" t="n">
        <v>-2.4</v>
      </c>
      <c r="G8" s="196" t="n">
        <v>7540042</v>
      </c>
      <c r="H8" s="228" t="n">
        <v>1.1</v>
      </c>
      <c r="I8" s="229"/>
      <c r="J8" s="229"/>
      <c r="K8" s="229"/>
    </row>
    <row r="9" s="125" customFormat="true" ht="12.75" hidden="false" customHeight="true" outlineLevel="0" collapsed="false">
      <c r="A9" s="231" t="s">
        <v>886</v>
      </c>
      <c r="B9" s="162" t="n">
        <v>4016916</v>
      </c>
      <c r="C9" s="162" t="n">
        <v>41094260</v>
      </c>
      <c r="D9" s="162" t="n">
        <v>43558575</v>
      </c>
      <c r="E9" s="200" t="n">
        <v>66694</v>
      </c>
      <c r="F9" s="232" t="n">
        <v>1.7</v>
      </c>
      <c r="G9" s="200" t="n">
        <v>-2464315</v>
      </c>
      <c r="H9" s="232" t="n">
        <v>-5.7</v>
      </c>
      <c r="I9" s="233"/>
      <c r="J9" s="233"/>
      <c r="K9" s="233"/>
    </row>
    <row r="10" s="125" customFormat="true" ht="12.75" hidden="false" customHeight="true" outlineLevel="0" collapsed="false">
      <c r="A10" s="231" t="s">
        <v>887</v>
      </c>
      <c r="B10" s="162" t="n">
        <v>210646</v>
      </c>
      <c r="C10" s="162" t="n">
        <v>2524624</v>
      </c>
      <c r="D10" s="162" t="n">
        <v>2162366</v>
      </c>
      <c r="E10" s="200" t="n">
        <v>2739</v>
      </c>
      <c r="F10" s="234" t="n">
        <v>1.3</v>
      </c>
      <c r="G10" s="235" t="n">
        <v>362258</v>
      </c>
      <c r="H10" s="234" t="n">
        <v>16.8</v>
      </c>
    </row>
    <row r="11" s="125" customFormat="true" ht="12.75" hidden="false" customHeight="true" outlineLevel="0" collapsed="false">
      <c r="A11" s="231" t="s">
        <v>888</v>
      </c>
      <c r="B11" s="162" t="n">
        <v>1307963</v>
      </c>
      <c r="C11" s="162" t="n">
        <v>13860965</v>
      </c>
      <c r="D11" s="162" t="n">
        <v>13589488</v>
      </c>
      <c r="E11" s="200" t="n">
        <v>29004</v>
      </c>
      <c r="F11" s="234" t="n">
        <v>2.3</v>
      </c>
      <c r="G11" s="235" t="n">
        <v>271477</v>
      </c>
      <c r="H11" s="234" t="n">
        <v>2</v>
      </c>
    </row>
    <row r="12" s="125" customFormat="true" ht="12.75" hidden="false" customHeight="true" outlineLevel="0" collapsed="false">
      <c r="A12" s="231" t="s">
        <v>889</v>
      </c>
      <c r="B12" s="162" t="n">
        <v>129626</v>
      </c>
      <c r="C12" s="162" t="n">
        <v>1490235</v>
      </c>
      <c r="D12" s="162" t="n">
        <v>1446090</v>
      </c>
      <c r="E12" s="200" t="n">
        <v>3161</v>
      </c>
      <c r="F12" s="234" t="n">
        <v>2.5</v>
      </c>
      <c r="G12" s="235" t="n">
        <v>44145</v>
      </c>
      <c r="H12" s="234" t="n">
        <v>3.1</v>
      </c>
    </row>
    <row r="13" s="125" customFormat="true" ht="12.75" hidden="false" customHeight="true" outlineLevel="0" collapsed="false">
      <c r="A13" s="231" t="s">
        <v>890</v>
      </c>
      <c r="B13" s="162" t="n">
        <v>664836</v>
      </c>
      <c r="C13" s="162" t="n">
        <v>7521522</v>
      </c>
      <c r="D13" s="162" t="n">
        <v>7797305</v>
      </c>
      <c r="E13" s="200" t="n">
        <v>-17715</v>
      </c>
      <c r="F13" s="234" t="n">
        <v>-2.6</v>
      </c>
      <c r="G13" s="235" t="n">
        <v>-275783</v>
      </c>
      <c r="H13" s="234" t="n">
        <v>-3.5</v>
      </c>
    </row>
    <row r="14" s="125" customFormat="true" ht="12.75" hidden="false" customHeight="true" outlineLevel="0" collapsed="false">
      <c r="A14" s="231" t="s">
        <v>891</v>
      </c>
      <c r="B14" s="162" t="n">
        <v>8944493</v>
      </c>
      <c r="C14" s="162" t="n">
        <v>97478122</v>
      </c>
      <c r="D14" s="162" t="n">
        <v>93557448</v>
      </c>
      <c r="E14" s="200" t="n">
        <v>-577327</v>
      </c>
      <c r="F14" s="234" t="n">
        <v>-6.1</v>
      </c>
      <c r="G14" s="235" t="n">
        <v>3920674</v>
      </c>
      <c r="H14" s="234" t="n">
        <v>4.2</v>
      </c>
    </row>
    <row r="15" s="125" customFormat="true" ht="12.75" hidden="false" customHeight="true" outlineLevel="0" collapsed="false">
      <c r="A15" s="231" t="s">
        <v>892</v>
      </c>
      <c r="B15" s="162" t="n">
        <v>409498</v>
      </c>
      <c r="C15" s="162" t="n">
        <v>4350594</v>
      </c>
      <c r="D15" s="162" t="n">
        <v>4720212</v>
      </c>
      <c r="E15" s="200" t="n">
        <v>6742</v>
      </c>
      <c r="F15" s="234" t="n">
        <v>1.7</v>
      </c>
      <c r="G15" s="235" t="n">
        <v>-369618</v>
      </c>
      <c r="H15" s="234" t="n">
        <v>-7.8</v>
      </c>
    </row>
    <row r="16" s="125" customFormat="true" ht="12.75" hidden="false" customHeight="true" outlineLevel="0" collapsed="false">
      <c r="A16" s="231" t="s">
        <v>893</v>
      </c>
      <c r="B16" s="162" t="n">
        <v>424686</v>
      </c>
      <c r="C16" s="162" t="n">
        <v>4241732</v>
      </c>
      <c r="D16" s="162" t="n">
        <v>4038555</v>
      </c>
      <c r="E16" s="200" t="n">
        <v>37475</v>
      </c>
      <c r="F16" s="234" t="n">
        <v>9.7</v>
      </c>
      <c r="G16" s="235" t="n">
        <v>203177</v>
      </c>
      <c r="H16" s="234" t="n">
        <v>5</v>
      </c>
    </row>
    <row r="17" s="125" customFormat="true" ht="12.75" hidden="false" customHeight="true" outlineLevel="0" collapsed="false">
      <c r="A17" s="231" t="s">
        <v>894</v>
      </c>
      <c r="B17" s="162" t="n">
        <v>4602718</v>
      </c>
      <c r="C17" s="162" t="n">
        <v>52078545</v>
      </c>
      <c r="D17" s="162" t="n">
        <v>57763268</v>
      </c>
      <c r="E17" s="200" t="n">
        <v>-755567</v>
      </c>
      <c r="F17" s="234" t="n">
        <v>-14.1</v>
      </c>
      <c r="G17" s="235" t="n">
        <v>-5684723</v>
      </c>
      <c r="H17" s="234" t="n">
        <v>-9.8</v>
      </c>
    </row>
    <row r="18" s="125" customFormat="true" ht="12.75" hidden="false" customHeight="true" outlineLevel="0" collapsed="false">
      <c r="A18" s="231" t="s">
        <v>895</v>
      </c>
      <c r="B18" s="162" t="n">
        <v>122956</v>
      </c>
      <c r="C18" s="162" t="n">
        <v>1354271</v>
      </c>
      <c r="D18" s="162" t="n">
        <v>1230488</v>
      </c>
      <c r="E18" s="200" t="n">
        <v>11029</v>
      </c>
      <c r="F18" s="234" t="n">
        <v>9.9</v>
      </c>
      <c r="G18" s="235" t="n">
        <v>123783</v>
      </c>
      <c r="H18" s="234" t="n">
        <v>10.1</v>
      </c>
    </row>
    <row r="19" s="125" customFormat="true" ht="12.75" hidden="false" customHeight="true" outlineLevel="0" collapsed="false">
      <c r="A19" s="231" t="s">
        <v>896</v>
      </c>
      <c r="B19" s="162" t="n">
        <v>206313</v>
      </c>
      <c r="C19" s="162" t="n">
        <v>2217740</v>
      </c>
      <c r="D19" s="162" t="n">
        <v>2040232</v>
      </c>
      <c r="E19" s="200" t="n">
        <v>13505</v>
      </c>
      <c r="F19" s="234" t="n">
        <v>7</v>
      </c>
      <c r="G19" s="235" t="n">
        <v>177508</v>
      </c>
      <c r="H19" s="234" t="n">
        <v>8.7</v>
      </c>
    </row>
    <row r="20" s="125" customFormat="true" ht="12.75" hidden="false" customHeight="true" outlineLevel="0" collapsed="false">
      <c r="A20" s="231" t="s">
        <v>897</v>
      </c>
      <c r="B20" s="162" t="n">
        <v>510283</v>
      </c>
      <c r="C20" s="162" t="n">
        <v>5286218</v>
      </c>
      <c r="D20" s="162" t="n">
        <v>5691046</v>
      </c>
      <c r="E20" s="200" t="n">
        <v>-20686</v>
      </c>
      <c r="F20" s="234" t="n">
        <v>-3.9</v>
      </c>
      <c r="G20" s="235" t="n">
        <v>-404828</v>
      </c>
      <c r="H20" s="234" t="n">
        <v>-7.1</v>
      </c>
    </row>
    <row r="21" s="125" customFormat="true" ht="12.75" hidden="false" customHeight="true" outlineLevel="0" collapsed="false">
      <c r="A21" s="231" t="s">
        <v>898</v>
      </c>
      <c r="B21" s="162" t="n">
        <v>24685</v>
      </c>
      <c r="C21" s="162" t="n">
        <v>292556</v>
      </c>
      <c r="D21" s="162" t="n">
        <v>295924</v>
      </c>
      <c r="E21" s="200" t="n">
        <v>1334</v>
      </c>
      <c r="F21" s="234" t="n">
        <v>5.7</v>
      </c>
      <c r="G21" s="235" t="n">
        <v>-3368</v>
      </c>
      <c r="H21" s="234" t="n">
        <v>-1.1</v>
      </c>
    </row>
    <row r="22" s="125" customFormat="true" ht="12.75" hidden="false" customHeight="true" outlineLevel="0" collapsed="false">
      <c r="A22" s="231" t="s">
        <v>899</v>
      </c>
      <c r="B22" s="162" t="n">
        <v>5732296</v>
      </c>
      <c r="C22" s="162" t="n">
        <v>65756660</v>
      </c>
      <c r="D22" s="162" t="n">
        <v>63754520</v>
      </c>
      <c r="E22" s="200" t="n">
        <v>-252060</v>
      </c>
      <c r="F22" s="234" t="n">
        <v>-4.2</v>
      </c>
      <c r="G22" s="235" t="n">
        <v>2002140</v>
      </c>
      <c r="H22" s="234" t="n">
        <v>3.1</v>
      </c>
    </row>
    <row r="23" s="125" customFormat="true" ht="12.75" hidden="false" customHeight="true" outlineLevel="0" collapsed="false">
      <c r="A23" s="231" t="s">
        <v>900</v>
      </c>
      <c r="B23" s="162" t="n">
        <v>4960746</v>
      </c>
      <c r="C23" s="162" t="n">
        <v>53817516</v>
      </c>
      <c r="D23" s="162" t="n">
        <v>53323592</v>
      </c>
      <c r="E23" s="200" t="n">
        <v>-165243</v>
      </c>
      <c r="F23" s="234" t="n">
        <v>-3.2</v>
      </c>
      <c r="G23" s="235" t="n">
        <v>493924</v>
      </c>
      <c r="H23" s="234" t="n">
        <v>0.9</v>
      </c>
    </row>
    <row r="24" s="125" customFormat="true" ht="12.75" hidden="false" customHeight="true" outlineLevel="0" collapsed="false">
      <c r="A24" s="231" t="s">
        <v>901</v>
      </c>
      <c r="B24" s="162" t="n">
        <v>3557699</v>
      </c>
      <c r="C24" s="162" t="n">
        <v>39159517</v>
      </c>
      <c r="D24" s="162" t="n">
        <v>40355147</v>
      </c>
      <c r="E24" s="200" t="n">
        <v>-114212</v>
      </c>
      <c r="F24" s="234" t="n">
        <v>-3.1</v>
      </c>
      <c r="G24" s="235" t="n">
        <v>-1195630</v>
      </c>
      <c r="H24" s="234" t="n">
        <v>-3</v>
      </c>
    </row>
    <row r="25" s="125" customFormat="true" ht="12.75" hidden="false" customHeight="true" outlineLevel="0" collapsed="false">
      <c r="A25" s="231" t="s">
        <v>902</v>
      </c>
      <c r="B25" s="162" t="n">
        <v>547058</v>
      </c>
      <c r="C25" s="162" t="n">
        <v>5812376</v>
      </c>
      <c r="D25" s="162" t="n">
        <v>6581203</v>
      </c>
      <c r="E25" s="200" t="n">
        <v>-32955</v>
      </c>
      <c r="F25" s="234" t="n">
        <v>-5.7</v>
      </c>
      <c r="G25" s="235" t="n">
        <v>-768827</v>
      </c>
      <c r="H25" s="234" t="n">
        <v>-11.7</v>
      </c>
    </row>
    <row r="26" s="125" customFormat="true" ht="12.75" hidden="false" customHeight="true" outlineLevel="0" collapsed="false">
      <c r="A26" s="231" t="s">
        <v>903</v>
      </c>
      <c r="B26" s="162" t="n">
        <v>754065</v>
      </c>
      <c r="C26" s="162" t="n">
        <v>8534322</v>
      </c>
      <c r="D26" s="162" t="n">
        <v>8110940</v>
      </c>
      <c r="E26" s="200" t="n">
        <v>-77314</v>
      </c>
      <c r="F26" s="234" t="n">
        <v>-9.3</v>
      </c>
      <c r="G26" s="235" t="n">
        <v>423382</v>
      </c>
      <c r="H26" s="234" t="n">
        <v>5.2</v>
      </c>
    </row>
    <row r="27" s="125" customFormat="true" ht="12.75" hidden="false" customHeight="true" outlineLevel="0" collapsed="false">
      <c r="A27" s="231" t="s">
        <v>904</v>
      </c>
      <c r="B27" s="162" t="n">
        <v>1779957</v>
      </c>
      <c r="C27" s="162" t="n">
        <v>19720101</v>
      </c>
      <c r="D27" s="162" t="n">
        <v>20363364</v>
      </c>
      <c r="E27" s="200" t="n">
        <v>-85020</v>
      </c>
      <c r="F27" s="234" t="n">
        <v>-4.6</v>
      </c>
      <c r="G27" s="235" t="n">
        <v>-643263</v>
      </c>
      <c r="H27" s="234" t="n">
        <v>-3.2</v>
      </c>
    </row>
    <row r="28" s="125" customFormat="true" ht="12.75" hidden="false" customHeight="true" outlineLevel="0" collapsed="false">
      <c r="A28" s="231" t="s">
        <v>905</v>
      </c>
      <c r="B28" s="162" t="n">
        <v>876932</v>
      </c>
      <c r="C28" s="162" t="n">
        <v>9777961</v>
      </c>
      <c r="D28" s="162" t="n">
        <v>9651964</v>
      </c>
      <c r="E28" s="200" t="n">
        <v>-28226</v>
      </c>
      <c r="F28" s="234" t="n">
        <v>-3.1</v>
      </c>
      <c r="G28" s="235" t="n">
        <v>125997</v>
      </c>
      <c r="H28" s="234" t="n">
        <v>1.3</v>
      </c>
    </row>
    <row r="29" s="125" customFormat="true" ht="12.75" hidden="false" customHeight="true" outlineLevel="0" collapsed="false">
      <c r="A29" s="231" t="s">
        <v>906</v>
      </c>
      <c r="B29" s="162" t="n">
        <v>328725</v>
      </c>
      <c r="C29" s="162" t="n">
        <v>3634510</v>
      </c>
      <c r="D29" s="162" t="n">
        <v>3665688</v>
      </c>
      <c r="E29" s="200" t="n">
        <v>-28344</v>
      </c>
      <c r="F29" s="234" t="n">
        <v>-7.9</v>
      </c>
      <c r="G29" s="235" t="n">
        <v>-31178</v>
      </c>
      <c r="H29" s="234" t="n">
        <v>-0.9</v>
      </c>
    </row>
    <row r="30" s="125" customFormat="true" ht="12.75" hidden="false" customHeight="true" outlineLevel="0" collapsed="false">
      <c r="A30" s="231" t="s">
        <v>907</v>
      </c>
      <c r="B30" s="162" t="n">
        <v>2669676</v>
      </c>
      <c r="C30" s="162" t="n">
        <v>29013686</v>
      </c>
      <c r="D30" s="162" t="n">
        <v>32434667</v>
      </c>
      <c r="E30" s="200" t="n">
        <v>-405013</v>
      </c>
      <c r="F30" s="234" t="n">
        <v>-13.2</v>
      </c>
      <c r="G30" s="235" t="n">
        <v>-3420981</v>
      </c>
      <c r="H30" s="234" t="n">
        <v>-10.5</v>
      </c>
    </row>
    <row r="31" s="125" customFormat="true" ht="12.75" hidden="false" customHeight="true" outlineLevel="0" collapsed="false">
      <c r="A31" s="231" t="s">
        <v>908</v>
      </c>
      <c r="B31" s="162" t="n">
        <v>2697339</v>
      </c>
      <c r="C31" s="162" t="n">
        <v>29476318</v>
      </c>
      <c r="D31" s="162" t="n">
        <v>28462620</v>
      </c>
      <c r="E31" s="200" t="n">
        <v>-88293</v>
      </c>
      <c r="F31" s="234" t="n">
        <v>-3.2</v>
      </c>
      <c r="G31" s="235" t="n">
        <v>1013698</v>
      </c>
      <c r="H31" s="234" t="n">
        <v>3.6</v>
      </c>
    </row>
    <row r="32" s="125" customFormat="true" ht="12.75" hidden="false" customHeight="true" outlineLevel="0" collapsed="false">
      <c r="A32" s="231" t="s">
        <v>909</v>
      </c>
      <c r="B32" s="162" t="n">
        <v>1400407</v>
      </c>
      <c r="C32" s="162" t="n">
        <v>15297207</v>
      </c>
      <c r="D32" s="162" t="n">
        <v>14684273</v>
      </c>
      <c r="E32" s="200" t="n">
        <v>-8584</v>
      </c>
      <c r="F32" s="234" t="n">
        <v>-0.6</v>
      </c>
      <c r="G32" s="235" t="n">
        <v>612934</v>
      </c>
      <c r="H32" s="234" t="n">
        <v>4.2</v>
      </c>
    </row>
    <row r="33" s="125" customFormat="true" ht="12.75" hidden="false" customHeight="true" outlineLevel="0" collapsed="false">
      <c r="A33" s="231" t="s">
        <v>910</v>
      </c>
      <c r="B33" s="162" t="n">
        <v>6017261</v>
      </c>
      <c r="C33" s="162" t="n">
        <v>67041175</v>
      </c>
      <c r="D33" s="162" t="n">
        <v>60539224</v>
      </c>
      <c r="E33" s="200" t="n">
        <v>226645</v>
      </c>
      <c r="F33" s="234" t="n">
        <v>3.9</v>
      </c>
      <c r="G33" s="235" t="n">
        <v>6501951</v>
      </c>
      <c r="H33" s="234" t="n">
        <v>10.7</v>
      </c>
    </row>
    <row r="34" s="125" customFormat="true" ht="12.75" hidden="false" customHeight="true" outlineLevel="0" collapsed="false">
      <c r="A34" s="231" t="s">
        <v>911</v>
      </c>
      <c r="B34" s="162" t="n">
        <v>59690</v>
      </c>
      <c r="C34" s="162" t="n">
        <v>612607</v>
      </c>
      <c r="D34" s="162" t="n">
        <v>690623</v>
      </c>
      <c r="E34" s="200" t="n">
        <v>-99</v>
      </c>
      <c r="F34" s="234" t="n">
        <v>-0.2</v>
      </c>
      <c r="G34" s="235" t="n">
        <v>-78016</v>
      </c>
      <c r="H34" s="234" t="n">
        <v>-11.3</v>
      </c>
    </row>
    <row r="35" s="125" customFormat="true" ht="12.75" hidden="false" customHeight="true" outlineLevel="0" collapsed="false">
      <c r="A35" s="231" t="s">
        <v>912</v>
      </c>
      <c r="B35" s="162" t="n">
        <v>13166</v>
      </c>
      <c r="C35" s="162" t="n">
        <v>150643</v>
      </c>
      <c r="D35" s="162" t="n">
        <v>144535</v>
      </c>
      <c r="E35" s="200" t="n">
        <v>-2063</v>
      </c>
      <c r="F35" s="234" t="n">
        <v>-13.5</v>
      </c>
      <c r="G35" s="235" t="n">
        <v>6108</v>
      </c>
      <c r="H35" s="234" t="n">
        <v>4.2</v>
      </c>
    </row>
    <row r="36" s="125" customFormat="true" ht="12.75" hidden="false" customHeight="true" outlineLevel="0" collapsed="false">
      <c r="A36" s="231" t="s">
        <v>913</v>
      </c>
      <c r="B36" s="162" t="n">
        <v>2415</v>
      </c>
      <c r="C36" s="162" t="n">
        <v>28696</v>
      </c>
      <c r="D36" s="162" t="n">
        <v>31521</v>
      </c>
      <c r="E36" s="200" t="n">
        <v>-442</v>
      </c>
      <c r="F36" s="234" t="n">
        <v>-15.5</v>
      </c>
      <c r="G36" s="235" t="n">
        <v>-2825</v>
      </c>
      <c r="H36" s="234" t="n">
        <v>-9</v>
      </c>
    </row>
    <row r="37" s="125" customFormat="true" ht="12.75" hidden="false" customHeight="true" outlineLevel="0" collapsed="false">
      <c r="A37" s="231" t="s">
        <v>914</v>
      </c>
      <c r="B37" s="162" t="n">
        <v>209655</v>
      </c>
      <c r="C37" s="162" t="n">
        <v>2091219</v>
      </c>
      <c r="D37" s="162" t="n">
        <v>1979565</v>
      </c>
      <c r="E37" s="200" t="n">
        <v>55786</v>
      </c>
      <c r="F37" s="234" t="n">
        <v>36.3</v>
      </c>
      <c r="G37" s="235" t="n">
        <v>111654</v>
      </c>
      <c r="H37" s="234" t="n">
        <v>5.6</v>
      </c>
    </row>
    <row r="38" s="125" customFormat="true" ht="12.75" hidden="false" customHeight="true" outlineLevel="0" collapsed="false">
      <c r="A38" s="231" t="s">
        <v>915</v>
      </c>
      <c r="B38" s="162" t="n">
        <v>64430</v>
      </c>
      <c r="C38" s="162" t="n">
        <v>702968</v>
      </c>
      <c r="D38" s="162" t="n">
        <v>687450</v>
      </c>
      <c r="E38" s="200" t="n">
        <v>1234</v>
      </c>
      <c r="F38" s="234" t="n">
        <v>2</v>
      </c>
      <c r="G38" s="235" t="n">
        <v>15518</v>
      </c>
      <c r="H38" s="234" t="n">
        <v>2.3</v>
      </c>
    </row>
    <row r="39" s="125" customFormat="true" ht="12.75" hidden="false" customHeight="true" outlineLevel="0" collapsed="false">
      <c r="A39" s="231" t="s">
        <v>916</v>
      </c>
      <c r="B39" s="162" t="n">
        <v>2352</v>
      </c>
      <c r="C39" s="162" t="n">
        <v>67436</v>
      </c>
      <c r="D39" s="162" t="n">
        <v>14385</v>
      </c>
      <c r="E39" s="200" t="n">
        <v>734</v>
      </c>
      <c r="F39" s="234" t="n">
        <v>45.4</v>
      </c>
      <c r="G39" s="235" t="n">
        <v>53051</v>
      </c>
      <c r="H39" s="234" t="n">
        <v>368.8</v>
      </c>
    </row>
    <row r="40" s="125" customFormat="true" ht="12.75" hidden="false" customHeight="true" outlineLevel="0" collapsed="false">
      <c r="A40" s="231" t="s">
        <v>917</v>
      </c>
      <c r="B40" s="162" t="n">
        <v>830</v>
      </c>
      <c r="C40" s="162" t="n">
        <v>86048</v>
      </c>
      <c r="D40" s="162" t="n">
        <v>97355</v>
      </c>
      <c r="E40" s="200" t="n">
        <v>-1936</v>
      </c>
      <c r="F40" s="234" t="n">
        <v>-70</v>
      </c>
      <c r="G40" s="235" t="n">
        <v>-11307</v>
      </c>
      <c r="H40" s="234" t="n">
        <v>-11.6</v>
      </c>
    </row>
    <row r="41" s="125" customFormat="true" ht="12.75" hidden="false" customHeight="true" outlineLevel="0" collapsed="false">
      <c r="A41" s="231" t="s">
        <v>918</v>
      </c>
      <c r="B41" s="162" t="n">
        <v>28325</v>
      </c>
      <c r="C41" s="162" t="n">
        <v>313896</v>
      </c>
      <c r="D41" s="162" t="n">
        <v>290074</v>
      </c>
      <c r="E41" s="200" t="n">
        <v>4190</v>
      </c>
      <c r="F41" s="234" t="n">
        <v>17.4</v>
      </c>
      <c r="G41" s="235" t="n">
        <v>23822</v>
      </c>
      <c r="H41" s="234" t="n">
        <v>8.2</v>
      </c>
    </row>
    <row r="42" s="125" customFormat="true" ht="12.75" hidden="false" customHeight="true" outlineLevel="0" collapsed="false">
      <c r="A42" s="231" t="s">
        <v>919</v>
      </c>
      <c r="B42" s="162" t="n">
        <v>13092</v>
      </c>
      <c r="C42" s="162" t="n">
        <v>142301</v>
      </c>
      <c r="D42" s="162" t="n">
        <v>139076</v>
      </c>
      <c r="E42" s="200" t="n">
        <v>289</v>
      </c>
      <c r="F42" s="234" t="n">
        <v>2.3</v>
      </c>
      <c r="G42" s="235" t="n">
        <v>3225</v>
      </c>
      <c r="H42" s="234" t="n">
        <v>2.3</v>
      </c>
    </row>
    <row r="43" s="125" customFormat="true" ht="12.75" hidden="false" customHeight="true" outlineLevel="0" collapsed="false">
      <c r="A43" s="231" t="s">
        <v>920</v>
      </c>
      <c r="B43" s="162" t="n">
        <v>193256</v>
      </c>
      <c r="C43" s="162" t="n">
        <v>2053848</v>
      </c>
      <c r="D43" s="162" t="n">
        <v>2091672</v>
      </c>
      <c r="E43" s="200" t="n">
        <v>-10089</v>
      </c>
      <c r="F43" s="234" t="n">
        <v>-5</v>
      </c>
      <c r="G43" s="235" t="n">
        <v>-37824</v>
      </c>
      <c r="H43" s="234" t="n">
        <v>-1.8</v>
      </c>
    </row>
    <row r="44" s="125" customFormat="true" ht="12.75" hidden="false" customHeight="true" outlineLevel="0" collapsed="false">
      <c r="A44" s="231" t="s">
        <v>921</v>
      </c>
      <c r="B44" s="162" t="n">
        <v>48989</v>
      </c>
      <c r="C44" s="162" t="n">
        <v>495997</v>
      </c>
      <c r="D44" s="162" t="n">
        <v>527759</v>
      </c>
      <c r="E44" s="200" t="n">
        <v>-365</v>
      </c>
      <c r="F44" s="234" t="n">
        <v>-0.7</v>
      </c>
      <c r="G44" s="235" t="n">
        <v>-31762</v>
      </c>
      <c r="H44" s="234" t="n">
        <v>-6</v>
      </c>
    </row>
    <row r="45" s="125" customFormat="true" ht="12.75" hidden="false" customHeight="true" outlineLevel="0" collapsed="false">
      <c r="A45" s="231" t="s">
        <v>922</v>
      </c>
      <c r="B45" s="162" t="n">
        <v>50671</v>
      </c>
      <c r="C45" s="162" t="n">
        <v>471357</v>
      </c>
      <c r="D45" s="162" t="n">
        <v>474514</v>
      </c>
      <c r="E45" s="200" t="n">
        <v>4965</v>
      </c>
      <c r="F45" s="234" t="n">
        <v>10.9</v>
      </c>
      <c r="G45" s="235" t="n">
        <v>-3157</v>
      </c>
      <c r="H45" s="234" t="n">
        <v>-0.7</v>
      </c>
    </row>
    <row r="46" s="125" customFormat="true" ht="12.75" hidden="false" customHeight="true" outlineLevel="0" collapsed="false">
      <c r="A46" s="231" t="s">
        <v>923</v>
      </c>
      <c r="B46" s="162" t="n">
        <v>33410</v>
      </c>
      <c r="C46" s="162" t="n">
        <v>338106</v>
      </c>
      <c r="D46" s="162" t="n">
        <v>310417</v>
      </c>
      <c r="E46" s="200" t="n">
        <v>-1566</v>
      </c>
      <c r="F46" s="234" t="n">
        <v>-4.5</v>
      </c>
      <c r="G46" s="235" t="n">
        <v>27689</v>
      </c>
      <c r="H46" s="234" t="n">
        <v>8.9</v>
      </c>
    </row>
    <row r="47" s="125" customFormat="true" ht="12.75" hidden="false" customHeight="true" outlineLevel="0" collapsed="false">
      <c r="A47" s="231" t="s">
        <v>924</v>
      </c>
      <c r="B47" s="162" t="n">
        <v>6175</v>
      </c>
      <c r="C47" s="162" t="n">
        <v>66986</v>
      </c>
      <c r="D47" s="162" t="n">
        <v>55794</v>
      </c>
      <c r="E47" s="200" t="n">
        <v>1521</v>
      </c>
      <c r="F47" s="234" t="n">
        <v>32.7</v>
      </c>
      <c r="G47" s="235" t="n">
        <v>11192</v>
      </c>
      <c r="H47" s="234" t="n">
        <v>20.1</v>
      </c>
    </row>
    <row r="48" s="125" customFormat="true" ht="12.75" hidden="false" customHeight="true" outlineLevel="0" collapsed="false">
      <c r="A48" s="231" t="s">
        <v>925</v>
      </c>
      <c r="B48" s="162" t="n">
        <v>737611</v>
      </c>
      <c r="C48" s="162" t="n">
        <v>7932584</v>
      </c>
      <c r="D48" s="162" t="n">
        <v>7276609</v>
      </c>
      <c r="E48" s="200" t="n">
        <v>-75225</v>
      </c>
      <c r="F48" s="234" t="n">
        <v>-9.3</v>
      </c>
      <c r="G48" s="235" t="n">
        <v>655975</v>
      </c>
      <c r="H48" s="234" t="n">
        <v>9</v>
      </c>
    </row>
    <row r="49" s="125" customFormat="true" ht="12.75" hidden="false" customHeight="true" outlineLevel="0" collapsed="false">
      <c r="A49" s="231" t="s">
        <v>926</v>
      </c>
      <c r="B49" s="162" t="n">
        <v>3687988</v>
      </c>
      <c r="C49" s="162" t="n">
        <v>35465403</v>
      </c>
      <c r="D49" s="162" t="n">
        <v>31629725</v>
      </c>
      <c r="E49" s="200" t="n">
        <v>417864</v>
      </c>
      <c r="F49" s="234" t="n">
        <v>12.8</v>
      </c>
      <c r="G49" s="235" t="n">
        <v>3835678</v>
      </c>
      <c r="H49" s="234" t="n">
        <v>12.1</v>
      </c>
    </row>
    <row r="50" s="125" customFormat="true" ht="12.75" hidden="false" customHeight="true" outlineLevel="0" collapsed="false">
      <c r="A50" s="231" t="s">
        <v>927</v>
      </c>
      <c r="B50" s="162" t="n">
        <v>2135</v>
      </c>
      <c r="C50" s="162" t="n">
        <v>29321</v>
      </c>
      <c r="D50" s="162" t="n">
        <v>30960</v>
      </c>
      <c r="E50" s="200" t="n">
        <v>-69</v>
      </c>
      <c r="F50" s="234" t="n">
        <v>-3.1</v>
      </c>
      <c r="G50" s="235" t="n">
        <v>-1639</v>
      </c>
      <c r="H50" s="234" t="n">
        <v>-5.3</v>
      </c>
    </row>
    <row r="51" s="125" customFormat="true" ht="12.75" hidden="false" customHeight="true" outlineLevel="0" collapsed="false">
      <c r="A51" s="231" t="s">
        <v>928</v>
      </c>
      <c r="B51" s="162" t="n">
        <v>4262648</v>
      </c>
      <c r="C51" s="162" t="n">
        <v>45463448</v>
      </c>
      <c r="D51" s="162" t="n">
        <v>44105392</v>
      </c>
      <c r="E51" s="200" t="n">
        <v>-97032</v>
      </c>
      <c r="F51" s="234" t="n">
        <v>-2.2</v>
      </c>
      <c r="G51" s="235" t="n">
        <v>1358056</v>
      </c>
      <c r="H51" s="234" t="n">
        <v>3.1</v>
      </c>
    </row>
    <row r="52" s="125" customFormat="true" ht="12.75" hidden="false" customHeight="true" outlineLevel="0" collapsed="false">
      <c r="A52" s="231" t="s">
        <v>929</v>
      </c>
      <c r="B52" s="162" t="n">
        <v>115833</v>
      </c>
      <c r="C52" s="162" t="n">
        <v>1421485</v>
      </c>
      <c r="D52" s="162" t="n">
        <v>1359543</v>
      </c>
      <c r="E52" s="200" t="n">
        <v>-20116</v>
      </c>
      <c r="F52" s="234" t="n">
        <v>-14.8</v>
      </c>
      <c r="G52" s="235" t="n">
        <v>61942</v>
      </c>
      <c r="H52" s="234" t="n">
        <v>4.6</v>
      </c>
    </row>
    <row r="53" s="230" customFormat="true" ht="12.75" hidden="false" customHeight="true" outlineLevel="0" collapsed="false">
      <c r="A53" s="231" t="s">
        <v>930</v>
      </c>
      <c r="B53" s="162" t="n">
        <v>1876056</v>
      </c>
      <c r="C53" s="162" t="n">
        <v>18674973</v>
      </c>
      <c r="D53" s="162" t="n">
        <v>18572427</v>
      </c>
      <c r="E53" s="200" t="n">
        <v>359906</v>
      </c>
      <c r="F53" s="234" t="n">
        <v>23.7</v>
      </c>
      <c r="G53" s="235" t="n">
        <v>102546</v>
      </c>
      <c r="H53" s="234" t="n">
        <v>0.6</v>
      </c>
    </row>
    <row r="54" s="230" customFormat="true" ht="12.75" hidden="false" customHeight="true" outlineLevel="0" collapsed="false">
      <c r="A54" s="231" t="s">
        <v>931</v>
      </c>
      <c r="B54" s="162" t="n">
        <v>524932</v>
      </c>
      <c r="C54" s="162" t="n">
        <v>5331630</v>
      </c>
      <c r="D54" s="162" t="n">
        <v>4905884</v>
      </c>
      <c r="E54" s="200" t="n">
        <v>31754</v>
      </c>
      <c r="F54" s="234" t="n">
        <v>6.4</v>
      </c>
      <c r="G54" s="235" t="n">
        <v>425746</v>
      </c>
      <c r="H54" s="234" t="n">
        <v>8.7</v>
      </c>
    </row>
    <row r="55" s="230" customFormat="true" ht="12.75" hidden="false" customHeight="true" outlineLevel="0" collapsed="false">
      <c r="A55" s="231" t="s">
        <v>932</v>
      </c>
      <c r="B55" s="162" t="n">
        <v>104</v>
      </c>
      <c r="C55" s="162" t="n">
        <v>1544</v>
      </c>
      <c r="D55" s="162" t="n">
        <v>1708</v>
      </c>
      <c r="E55" s="200" t="n">
        <v>-10</v>
      </c>
      <c r="F55" s="234" t="n">
        <v>-8.8</v>
      </c>
      <c r="G55" s="235" t="n">
        <v>-164</v>
      </c>
      <c r="H55" s="234" t="n">
        <v>-9.6</v>
      </c>
    </row>
    <row r="56" s="230" customFormat="true" ht="12.75" hidden="false" customHeight="true" outlineLevel="0" collapsed="false">
      <c r="A56" s="226" t="s">
        <v>866</v>
      </c>
      <c r="B56" s="236" t="n">
        <v>1833699</v>
      </c>
      <c r="C56" s="236" t="n">
        <v>19918654</v>
      </c>
      <c r="D56" s="236" t="n">
        <v>18935762</v>
      </c>
      <c r="E56" s="196" t="n">
        <v>120137</v>
      </c>
      <c r="F56" s="237" t="n">
        <v>7</v>
      </c>
      <c r="G56" s="238" t="n">
        <v>982892</v>
      </c>
      <c r="H56" s="237" t="n">
        <v>5.2</v>
      </c>
    </row>
    <row r="57" s="125" customFormat="true" ht="12.75" hidden="false" customHeight="true" outlineLevel="0" collapsed="false">
      <c r="A57" s="231" t="s">
        <v>933</v>
      </c>
      <c r="B57" s="162" t="n">
        <v>227197</v>
      </c>
      <c r="C57" s="162" t="n">
        <v>2402296</v>
      </c>
      <c r="D57" s="162" t="n">
        <v>2143517</v>
      </c>
      <c r="E57" s="200" t="n">
        <v>38204</v>
      </c>
      <c r="F57" s="234" t="n">
        <v>20.2</v>
      </c>
      <c r="G57" s="235" t="n">
        <v>258779</v>
      </c>
      <c r="H57" s="234" t="n">
        <v>12.1</v>
      </c>
      <c r="I57" s="233"/>
      <c r="J57" s="233"/>
    </row>
    <row r="58" s="125" customFormat="true" ht="12.75" hidden="false" customHeight="true" outlineLevel="0" collapsed="false">
      <c r="A58" s="231" t="s">
        <v>934</v>
      </c>
      <c r="B58" s="162" t="n">
        <v>169341</v>
      </c>
      <c r="C58" s="162" t="n">
        <v>1623043</v>
      </c>
      <c r="D58" s="162" t="n">
        <v>1394429</v>
      </c>
      <c r="E58" s="200" t="n">
        <v>32643</v>
      </c>
      <c r="F58" s="234" t="n">
        <v>23.9</v>
      </c>
      <c r="G58" s="235" t="n">
        <v>228614</v>
      </c>
      <c r="H58" s="234" t="n">
        <v>16.4</v>
      </c>
      <c r="I58" s="233"/>
      <c r="J58" s="233"/>
    </row>
    <row r="59" s="125" customFormat="true" ht="12.75" hidden="false" customHeight="true" outlineLevel="0" collapsed="false">
      <c r="A59" s="231" t="s">
        <v>935</v>
      </c>
      <c r="B59" s="162" t="n">
        <v>46261</v>
      </c>
      <c r="C59" s="162" t="n">
        <v>359447</v>
      </c>
      <c r="D59" s="162" t="n">
        <v>222016</v>
      </c>
      <c r="E59" s="200" t="n">
        <v>12571</v>
      </c>
      <c r="F59" s="234" t="n">
        <v>37.3</v>
      </c>
      <c r="G59" s="235" t="n">
        <v>137431</v>
      </c>
      <c r="H59" s="234" t="n">
        <v>61.9</v>
      </c>
    </row>
    <row r="60" s="125" customFormat="true" ht="12.75" hidden="false" customHeight="true" outlineLevel="0" collapsed="false">
      <c r="A60" s="231" t="s">
        <v>936</v>
      </c>
      <c r="B60" s="162" t="n">
        <v>5761</v>
      </c>
      <c r="C60" s="162" t="n">
        <v>28858</v>
      </c>
      <c r="D60" s="162" t="n">
        <v>36083</v>
      </c>
      <c r="E60" s="200" t="n">
        <v>3303</v>
      </c>
      <c r="F60" s="234" t="n">
        <v>134.4</v>
      </c>
      <c r="G60" s="235" t="n">
        <v>-7225</v>
      </c>
      <c r="H60" s="234" t="n">
        <v>-20</v>
      </c>
    </row>
    <row r="61" s="125" customFormat="true" ht="12.75" hidden="false" customHeight="true" outlineLevel="0" collapsed="false">
      <c r="A61" s="231" t="s">
        <v>937</v>
      </c>
      <c r="B61" s="162" t="n">
        <v>13649</v>
      </c>
      <c r="C61" s="162" t="n">
        <v>153985</v>
      </c>
      <c r="D61" s="162" t="n">
        <v>110755</v>
      </c>
      <c r="E61" s="200" t="n">
        <v>3625</v>
      </c>
      <c r="F61" s="234" t="n">
        <v>36.2</v>
      </c>
      <c r="G61" s="235" t="n">
        <v>43230</v>
      </c>
      <c r="H61" s="234" t="n">
        <v>39</v>
      </c>
    </row>
    <row r="62" s="125" customFormat="true" ht="12.75" hidden="false" customHeight="true" outlineLevel="0" collapsed="false">
      <c r="A62" s="231" t="s">
        <v>938</v>
      </c>
      <c r="B62" s="162" t="n">
        <v>8017</v>
      </c>
      <c r="C62" s="162" t="n">
        <v>73365</v>
      </c>
      <c r="D62" s="162" t="n">
        <v>78500</v>
      </c>
      <c r="E62" s="200" t="n">
        <v>2436</v>
      </c>
      <c r="F62" s="234" t="n">
        <v>43.6</v>
      </c>
      <c r="G62" s="235" t="n">
        <v>-5135</v>
      </c>
      <c r="H62" s="234" t="n">
        <v>-6.5</v>
      </c>
    </row>
    <row r="63" s="125" customFormat="true" ht="12.75" hidden="false" customHeight="true" outlineLevel="0" collapsed="false">
      <c r="A63" s="231" t="s">
        <v>939</v>
      </c>
      <c r="B63" s="162" t="n">
        <v>1468</v>
      </c>
      <c r="C63" s="162" t="n">
        <v>44002</v>
      </c>
      <c r="D63" s="162" t="n">
        <v>21443</v>
      </c>
      <c r="E63" s="200" t="n">
        <v>-3044</v>
      </c>
      <c r="F63" s="234" t="n">
        <v>-67.5</v>
      </c>
      <c r="G63" s="235" t="n">
        <v>22559</v>
      </c>
      <c r="H63" s="234" t="n">
        <v>105.2</v>
      </c>
    </row>
    <row r="64" s="125" customFormat="true" ht="12.75" hidden="false" customHeight="true" outlineLevel="0" collapsed="false">
      <c r="A64" s="231" t="s">
        <v>940</v>
      </c>
      <c r="B64" s="162" t="s">
        <v>941</v>
      </c>
      <c r="C64" s="162" t="n">
        <v>1279</v>
      </c>
      <c r="D64" s="162" t="n">
        <v>0</v>
      </c>
      <c r="E64" s="130" t="n">
        <v>0</v>
      </c>
      <c r="F64" s="130" t="s">
        <v>942</v>
      </c>
      <c r="G64" s="235" t="n">
        <v>1279</v>
      </c>
      <c r="H64" s="162" t="s">
        <v>942</v>
      </c>
    </row>
    <row r="65" s="125" customFormat="true" ht="12.75" hidden="false" customHeight="true" outlineLevel="0" collapsed="false">
      <c r="A65" s="231" t="s">
        <v>943</v>
      </c>
      <c r="B65" s="162" t="n">
        <v>3502</v>
      </c>
      <c r="C65" s="162" t="n">
        <v>54781</v>
      </c>
      <c r="D65" s="162" t="n">
        <v>36485</v>
      </c>
      <c r="E65" s="200" t="n">
        <v>426</v>
      </c>
      <c r="F65" s="234" t="n">
        <v>13.8</v>
      </c>
      <c r="G65" s="235" t="n">
        <v>18296</v>
      </c>
      <c r="H65" s="234" t="n">
        <v>50.1</v>
      </c>
    </row>
    <row r="66" s="125" customFormat="true" ht="12.75" hidden="false" customHeight="true" outlineLevel="0" collapsed="false">
      <c r="A66" s="231" t="s">
        <v>944</v>
      </c>
      <c r="B66" s="162" t="n">
        <v>1409</v>
      </c>
      <c r="C66" s="162" t="n">
        <v>11399</v>
      </c>
      <c r="D66" s="162" t="n">
        <v>7255</v>
      </c>
      <c r="E66" s="200" t="n">
        <v>846</v>
      </c>
      <c r="F66" s="234" t="n">
        <v>150.3</v>
      </c>
      <c r="G66" s="235" t="n">
        <v>4144</v>
      </c>
      <c r="H66" s="234" t="n">
        <v>57.1</v>
      </c>
    </row>
    <row r="67" s="125" customFormat="true" ht="12.75" hidden="false" customHeight="true" outlineLevel="0" collapsed="false">
      <c r="A67" s="231" t="s">
        <v>945</v>
      </c>
      <c r="B67" s="239" t="n">
        <v>868</v>
      </c>
      <c r="C67" s="239" t="n">
        <v>6633</v>
      </c>
      <c r="D67" s="239" t="n">
        <v>6951</v>
      </c>
      <c r="E67" s="200" t="n">
        <v>382</v>
      </c>
      <c r="F67" s="234" t="n">
        <v>78.6</v>
      </c>
      <c r="G67" s="235" t="n">
        <v>-318</v>
      </c>
      <c r="H67" s="234" t="n">
        <v>-4.6</v>
      </c>
    </row>
    <row r="68" s="125" customFormat="true" ht="12.75" hidden="false" customHeight="true" outlineLevel="0" collapsed="false">
      <c r="A68" s="231" t="s">
        <v>946</v>
      </c>
      <c r="B68" s="239" t="n">
        <v>18896</v>
      </c>
      <c r="C68" s="239" t="n">
        <v>135336</v>
      </c>
      <c r="D68" s="239" t="n">
        <v>84441</v>
      </c>
      <c r="E68" s="200" t="n">
        <v>9794</v>
      </c>
      <c r="F68" s="234" t="n">
        <v>107.6</v>
      </c>
      <c r="G68" s="235" t="n">
        <v>50895</v>
      </c>
      <c r="H68" s="234" t="n">
        <v>60.3</v>
      </c>
    </row>
    <row r="69" s="240" customFormat="true" ht="12.75" hidden="false" customHeight="true" outlineLevel="0" collapsed="false">
      <c r="A69" s="231" t="s">
        <v>947</v>
      </c>
      <c r="B69" s="239" t="n">
        <v>1281</v>
      </c>
      <c r="C69" s="239" t="n">
        <v>9657</v>
      </c>
      <c r="D69" s="239" t="n">
        <v>6054</v>
      </c>
      <c r="E69" s="200" t="n">
        <v>749</v>
      </c>
      <c r="F69" s="234" t="n">
        <v>140.8</v>
      </c>
      <c r="G69" s="235" t="n">
        <v>3603</v>
      </c>
      <c r="H69" s="234" t="n">
        <v>59.5</v>
      </c>
    </row>
    <row r="70" s="125" customFormat="true" ht="12.75" hidden="false" customHeight="true" outlineLevel="0" collapsed="false">
      <c r="A70" s="231" t="s">
        <v>948</v>
      </c>
      <c r="B70" s="162" t="n">
        <v>952</v>
      </c>
      <c r="C70" s="162" t="n">
        <v>23008</v>
      </c>
      <c r="D70" s="162" t="n">
        <v>20196</v>
      </c>
      <c r="E70" s="200" t="n">
        <v>-5371</v>
      </c>
      <c r="F70" s="234" t="n">
        <v>-84.9</v>
      </c>
      <c r="G70" s="235" t="n">
        <v>2812</v>
      </c>
      <c r="H70" s="234" t="n">
        <v>13.9</v>
      </c>
    </row>
    <row r="71" s="125" customFormat="true" ht="12.75" hidden="false" customHeight="true" outlineLevel="0" collapsed="false">
      <c r="A71" s="231" t="s">
        <v>949</v>
      </c>
      <c r="B71" s="162" t="n">
        <v>8364</v>
      </c>
      <c r="C71" s="162" t="n">
        <v>72159</v>
      </c>
      <c r="D71" s="162" t="n">
        <v>66684</v>
      </c>
      <c r="E71" s="200" t="n">
        <v>590</v>
      </c>
      <c r="F71" s="234" t="n">
        <v>7.6</v>
      </c>
      <c r="G71" s="235" t="n">
        <v>5475</v>
      </c>
      <c r="H71" s="234" t="n">
        <v>8.2</v>
      </c>
    </row>
    <row r="72" s="125" customFormat="true" ht="12.75" hidden="false" customHeight="true" outlineLevel="0" collapsed="false">
      <c r="A72" s="231" t="s">
        <v>950</v>
      </c>
      <c r="B72" s="162" t="n">
        <v>1135</v>
      </c>
      <c r="C72" s="162" t="n">
        <v>8925</v>
      </c>
      <c r="D72" s="162" t="n">
        <v>7935</v>
      </c>
      <c r="E72" s="200" t="n">
        <v>409</v>
      </c>
      <c r="F72" s="234" t="n">
        <v>56.3</v>
      </c>
      <c r="G72" s="235" t="n">
        <v>990</v>
      </c>
      <c r="H72" s="234" t="n">
        <v>12.5</v>
      </c>
    </row>
    <row r="73" s="125" customFormat="true" ht="12.75" hidden="false" customHeight="true" outlineLevel="0" collapsed="false">
      <c r="A73" s="231" t="s">
        <v>951</v>
      </c>
      <c r="B73" s="162" t="n">
        <v>26813</v>
      </c>
      <c r="C73" s="162" t="n">
        <v>306643</v>
      </c>
      <c r="D73" s="162" t="n">
        <v>237083</v>
      </c>
      <c r="E73" s="200" t="n">
        <v>1827</v>
      </c>
      <c r="F73" s="234" t="n">
        <v>7.3</v>
      </c>
      <c r="G73" s="235" t="n">
        <v>69560</v>
      </c>
      <c r="H73" s="234" t="n">
        <v>29.3</v>
      </c>
    </row>
    <row r="74" s="125" customFormat="true" ht="12.75" hidden="false" customHeight="true" outlineLevel="0" collapsed="false">
      <c r="A74" s="231" t="s">
        <v>952</v>
      </c>
      <c r="B74" s="162" t="n">
        <v>2683</v>
      </c>
      <c r="C74" s="162" t="n">
        <v>47934</v>
      </c>
      <c r="D74" s="162" t="n">
        <v>19983</v>
      </c>
      <c r="E74" s="200" t="n">
        <v>417</v>
      </c>
      <c r="F74" s="234" t="n">
        <v>18.4</v>
      </c>
      <c r="G74" s="235" t="n">
        <v>27951</v>
      </c>
      <c r="H74" s="234" t="n">
        <v>139.9</v>
      </c>
    </row>
    <row r="75" s="125" customFormat="true" ht="12.75" hidden="false" customHeight="true" outlineLevel="0" collapsed="false">
      <c r="A75" s="231" t="s">
        <v>953</v>
      </c>
      <c r="B75" s="162" t="n">
        <v>64</v>
      </c>
      <c r="C75" s="162" t="n">
        <v>1101</v>
      </c>
      <c r="D75" s="162" t="n">
        <v>4663</v>
      </c>
      <c r="E75" s="200" t="n">
        <v>-276</v>
      </c>
      <c r="F75" s="234" t="n">
        <v>-81.2</v>
      </c>
      <c r="G75" s="235" t="n">
        <v>-3562</v>
      </c>
      <c r="H75" s="234" t="n">
        <v>-76.4</v>
      </c>
    </row>
    <row r="76" s="125" customFormat="true" ht="12.75" hidden="false" customHeight="true" outlineLevel="0" collapsed="false">
      <c r="A76" s="231" t="s">
        <v>954</v>
      </c>
      <c r="B76" s="162" t="n">
        <v>15207</v>
      </c>
      <c r="C76" s="162" t="n">
        <v>114361</v>
      </c>
      <c r="D76" s="162" t="n">
        <v>111017</v>
      </c>
      <c r="E76" s="200" t="n">
        <v>5414</v>
      </c>
      <c r="F76" s="234" t="n">
        <v>55.3</v>
      </c>
      <c r="G76" s="235" t="n">
        <v>3344</v>
      </c>
      <c r="H76" s="234" t="n">
        <v>3</v>
      </c>
    </row>
    <row r="77" s="125" customFormat="true" ht="12.75" hidden="false" customHeight="true" outlineLevel="0" collapsed="false">
      <c r="A77" s="231" t="s">
        <v>955</v>
      </c>
      <c r="B77" s="162" t="n">
        <v>755</v>
      </c>
      <c r="C77" s="162" t="n">
        <v>6879</v>
      </c>
      <c r="D77" s="162" t="n">
        <v>13089</v>
      </c>
      <c r="E77" s="200" t="n">
        <v>57</v>
      </c>
      <c r="F77" s="234" t="n">
        <v>8.2</v>
      </c>
      <c r="G77" s="235" t="n">
        <v>-6210</v>
      </c>
      <c r="H77" s="234" t="n">
        <v>-47.4</v>
      </c>
    </row>
    <row r="78" s="125" customFormat="true" ht="12.75" hidden="false" customHeight="true" outlineLevel="0" collapsed="false">
      <c r="A78" s="231" t="s">
        <v>956</v>
      </c>
      <c r="B78" s="162" t="n">
        <v>21191</v>
      </c>
      <c r="C78" s="162" t="n">
        <v>279865</v>
      </c>
      <c r="D78" s="162" t="n">
        <v>223872</v>
      </c>
      <c r="E78" s="200" t="n">
        <v>-2543</v>
      </c>
      <c r="F78" s="234" t="n">
        <v>-10.7</v>
      </c>
      <c r="G78" s="235" t="n">
        <v>55993</v>
      </c>
      <c r="H78" s="234" t="n">
        <v>25</v>
      </c>
    </row>
    <row r="79" s="125" customFormat="true" ht="12.75" hidden="false" customHeight="true" outlineLevel="0" collapsed="false">
      <c r="A79" s="231" t="s">
        <v>957</v>
      </c>
      <c r="B79" s="162" t="n">
        <v>432</v>
      </c>
      <c r="C79" s="162" t="n">
        <v>3179</v>
      </c>
      <c r="D79" s="162" t="n">
        <v>1022</v>
      </c>
      <c r="E79" s="200" t="n">
        <v>308</v>
      </c>
      <c r="F79" s="234" t="n">
        <v>248.4</v>
      </c>
      <c r="G79" s="235" t="n">
        <v>2157</v>
      </c>
      <c r="H79" s="234" t="n">
        <v>211.1</v>
      </c>
    </row>
    <row r="80" s="125" customFormat="true" ht="12.75" hidden="false" customHeight="true" outlineLevel="0" collapsed="false">
      <c r="A80" s="231" t="s">
        <v>958</v>
      </c>
      <c r="B80" s="162" t="n">
        <v>22996</v>
      </c>
      <c r="C80" s="162" t="n">
        <v>118540</v>
      </c>
      <c r="D80" s="162" t="n">
        <v>98290</v>
      </c>
      <c r="E80" s="200" t="n">
        <v>17333</v>
      </c>
      <c r="F80" s="234" t="n">
        <v>306.1</v>
      </c>
      <c r="G80" s="235" t="n">
        <v>20250</v>
      </c>
      <c r="H80" s="234" t="n">
        <v>20.6</v>
      </c>
    </row>
    <row r="81" s="125" customFormat="true" ht="12.75" hidden="false" customHeight="true" outlineLevel="0" collapsed="false">
      <c r="A81" s="231" t="s">
        <v>959</v>
      </c>
      <c r="B81" s="162" t="n">
        <v>6493</v>
      </c>
      <c r="C81" s="162" t="n">
        <v>64116</v>
      </c>
      <c r="D81" s="162" t="n">
        <v>50737</v>
      </c>
      <c r="E81" s="200" t="n">
        <v>-3599</v>
      </c>
      <c r="F81" s="234" t="n">
        <v>-35.7</v>
      </c>
      <c r="G81" s="235" t="n">
        <v>13379</v>
      </c>
      <c r="H81" s="234" t="n">
        <v>26.4</v>
      </c>
    </row>
    <row r="82" s="125" customFormat="true" ht="12.75" hidden="false" customHeight="true" outlineLevel="0" collapsed="false">
      <c r="A82" s="231" t="s">
        <v>960</v>
      </c>
      <c r="B82" s="162" t="n">
        <v>187</v>
      </c>
      <c r="C82" s="162" t="n">
        <v>1537</v>
      </c>
      <c r="D82" s="162" t="n">
        <v>1245</v>
      </c>
      <c r="E82" s="200" t="n">
        <v>-483</v>
      </c>
      <c r="F82" s="234" t="n">
        <v>-72.1</v>
      </c>
      <c r="G82" s="235" t="n">
        <v>292</v>
      </c>
      <c r="H82" s="234" t="n">
        <v>23.5</v>
      </c>
    </row>
    <row r="83" s="125" customFormat="true" ht="12.75" hidden="false" customHeight="true" outlineLevel="0" collapsed="false">
      <c r="A83" s="231" t="s">
        <v>961</v>
      </c>
      <c r="B83" s="162" t="n">
        <v>10967</v>
      </c>
      <c r="C83" s="162" t="n">
        <v>70349</v>
      </c>
      <c r="D83" s="162" t="n">
        <v>289718</v>
      </c>
      <c r="E83" s="200" t="n">
        <v>-14182</v>
      </c>
      <c r="F83" s="234" t="n">
        <v>-56.4</v>
      </c>
      <c r="G83" s="235" t="n">
        <v>-219369</v>
      </c>
      <c r="H83" s="234" t="n">
        <v>-75.7</v>
      </c>
    </row>
    <row r="84" s="125" customFormat="true" ht="12.75" hidden="false" customHeight="true" outlineLevel="0" collapsed="false">
      <c r="A84" s="231" t="s">
        <v>962</v>
      </c>
      <c r="B84" s="162" t="n">
        <v>67809</v>
      </c>
      <c r="C84" s="162" t="n">
        <v>599698</v>
      </c>
      <c r="D84" s="162" t="n">
        <v>283977</v>
      </c>
      <c r="E84" s="200" t="n">
        <v>-23522</v>
      </c>
      <c r="F84" s="234" t="n">
        <v>-25.8</v>
      </c>
      <c r="G84" s="235" t="n">
        <v>315721</v>
      </c>
      <c r="H84" s="234" t="n">
        <v>111.2</v>
      </c>
    </row>
    <row r="85" s="125" customFormat="true" ht="12.75" hidden="false" customHeight="true" outlineLevel="0" collapsed="false">
      <c r="A85" s="231" t="s">
        <v>963</v>
      </c>
      <c r="B85" s="162" t="n">
        <v>2476</v>
      </c>
      <c r="C85" s="162" t="n">
        <v>31101</v>
      </c>
      <c r="D85" s="162" t="n">
        <v>25448</v>
      </c>
      <c r="E85" s="200" t="n">
        <v>939</v>
      </c>
      <c r="F85" s="234" t="n">
        <v>61.1</v>
      </c>
      <c r="G85" s="235" t="n">
        <v>5653</v>
      </c>
      <c r="H85" s="234" t="n">
        <v>22.2</v>
      </c>
    </row>
    <row r="86" s="125" customFormat="true" ht="12.75" hidden="false" customHeight="true" outlineLevel="0" collapsed="false">
      <c r="A86" s="231" t="s">
        <v>964</v>
      </c>
      <c r="B86" s="162" t="n">
        <v>2312</v>
      </c>
      <c r="C86" s="162" t="n">
        <v>19695</v>
      </c>
      <c r="D86" s="162" t="n">
        <v>15605</v>
      </c>
      <c r="E86" s="200" t="n">
        <v>886</v>
      </c>
      <c r="F86" s="234" t="n">
        <v>62.1</v>
      </c>
      <c r="G86" s="235" t="n">
        <v>4090</v>
      </c>
      <c r="H86" s="234" t="n">
        <v>26.2</v>
      </c>
    </row>
    <row r="87" s="125" customFormat="true" ht="12.75" hidden="false" customHeight="true" outlineLevel="0" collapsed="false">
      <c r="A87" s="231" t="s">
        <v>965</v>
      </c>
      <c r="B87" s="162" t="n">
        <v>6697</v>
      </c>
      <c r="C87" s="162" t="n">
        <v>76449</v>
      </c>
      <c r="D87" s="162" t="n">
        <v>70375</v>
      </c>
      <c r="E87" s="200" t="n">
        <v>1948</v>
      </c>
      <c r="F87" s="234" t="n">
        <v>41</v>
      </c>
      <c r="G87" s="235" t="n">
        <v>6074</v>
      </c>
      <c r="H87" s="234" t="n">
        <v>8.6</v>
      </c>
    </row>
    <row r="88" s="125" customFormat="true" ht="12.75" hidden="false" customHeight="true" outlineLevel="0" collapsed="false">
      <c r="A88" s="231" t="s">
        <v>966</v>
      </c>
      <c r="B88" s="162" t="n">
        <v>143633</v>
      </c>
      <c r="C88" s="162" t="n">
        <v>1495882</v>
      </c>
      <c r="D88" s="162" t="n">
        <v>1389959</v>
      </c>
      <c r="E88" s="200" t="n">
        <v>28278</v>
      </c>
      <c r="F88" s="234" t="n">
        <v>24.5</v>
      </c>
      <c r="G88" s="235" t="n">
        <v>105923</v>
      </c>
      <c r="H88" s="234" t="n">
        <v>7.6</v>
      </c>
    </row>
    <row r="89" s="125" customFormat="true" ht="12.75" hidden="false" customHeight="true" outlineLevel="0" collapsed="false">
      <c r="A89" s="231" t="s">
        <v>967</v>
      </c>
      <c r="B89" s="162" t="n">
        <v>25464</v>
      </c>
      <c r="C89" s="162" t="n">
        <v>120884</v>
      </c>
      <c r="D89" s="162" t="n">
        <v>138241</v>
      </c>
      <c r="E89" s="200" t="n">
        <v>20344</v>
      </c>
      <c r="F89" s="234" t="n">
        <v>397.3</v>
      </c>
      <c r="G89" s="235" t="n">
        <v>-17357</v>
      </c>
      <c r="H89" s="234" t="n">
        <v>-12.6</v>
      </c>
    </row>
    <row r="90" s="125" customFormat="true" ht="12.75" hidden="false" customHeight="true" outlineLevel="0" collapsed="false">
      <c r="A90" s="231" t="s">
        <v>968</v>
      </c>
      <c r="B90" s="162" t="n">
        <v>10584</v>
      </c>
      <c r="C90" s="162" t="n">
        <v>87816</v>
      </c>
      <c r="D90" s="162" t="n">
        <v>87643</v>
      </c>
      <c r="E90" s="200" t="n">
        <v>2352</v>
      </c>
      <c r="F90" s="234" t="n">
        <v>28.6</v>
      </c>
      <c r="G90" s="235" t="n">
        <v>173</v>
      </c>
      <c r="H90" s="234" t="n">
        <v>0.2</v>
      </c>
    </row>
    <row r="91" s="125" customFormat="true" ht="12.75" hidden="false" customHeight="true" outlineLevel="0" collapsed="false">
      <c r="A91" s="231" t="s">
        <v>969</v>
      </c>
      <c r="B91" s="162" t="n">
        <v>531</v>
      </c>
      <c r="C91" s="162" t="n">
        <v>3586</v>
      </c>
      <c r="D91" s="162" t="n">
        <v>3526</v>
      </c>
      <c r="E91" s="200" t="n">
        <v>265</v>
      </c>
      <c r="F91" s="234" t="n">
        <v>99.6</v>
      </c>
      <c r="G91" s="235" t="n">
        <v>60</v>
      </c>
      <c r="H91" s="234" t="n">
        <v>1.7</v>
      </c>
    </row>
    <row r="92" s="125" customFormat="true" ht="12.75" hidden="false" customHeight="true" outlineLevel="0" collapsed="false">
      <c r="A92" s="231" t="s">
        <v>970</v>
      </c>
      <c r="B92" s="162" t="n">
        <v>710</v>
      </c>
      <c r="C92" s="162" t="n">
        <v>7850</v>
      </c>
      <c r="D92" s="162" t="n">
        <v>8210</v>
      </c>
      <c r="E92" s="200" t="n">
        <v>65</v>
      </c>
      <c r="F92" s="234" t="n">
        <v>10.1</v>
      </c>
      <c r="G92" s="235" t="n">
        <v>-360</v>
      </c>
      <c r="H92" s="234" t="n">
        <v>-4.4</v>
      </c>
    </row>
    <row r="93" s="125" customFormat="true" ht="12.75" hidden="false" customHeight="true" outlineLevel="0" collapsed="false">
      <c r="A93" s="231" t="s">
        <v>971</v>
      </c>
      <c r="B93" s="162" t="n">
        <v>5584</v>
      </c>
      <c r="C93" s="162" t="n">
        <v>58312</v>
      </c>
      <c r="D93" s="162" t="n">
        <v>53954</v>
      </c>
      <c r="E93" s="200" t="n">
        <v>-8795</v>
      </c>
      <c r="F93" s="234" t="n">
        <v>-61.2</v>
      </c>
      <c r="G93" s="235" t="n">
        <v>4358</v>
      </c>
      <c r="H93" s="234" t="n">
        <v>8.1</v>
      </c>
    </row>
    <row r="94" s="125" customFormat="true" ht="12.75" hidden="false" customHeight="true" outlineLevel="0" collapsed="false">
      <c r="A94" s="231" t="s">
        <v>972</v>
      </c>
      <c r="B94" s="162" t="n">
        <v>8644</v>
      </c>
      <c r="C94" s="162" t="n">
        <v>77619</v>
      </c>
      <c r="D94" s="162" t="n">
        <v>153187</v>
      </c>
      <c r="E94" s="200" t="n">
        <v>-2043</v>
      </c>
      <c r="F94" s="234" t="n">
        <v>-19.1</v>
      </c>
      <c r="G94" s="235" t="n">
        <v>-75568</v>
      </c>
      <c r="H94" s="234" t="n">
        <v>-49.3</v>
      </c>
    </row>
    <row r="95" s="125" customFormat="true" ht="12.75" hidden="false" customHeight="true" outlineLevel="0" collapsed="false">
      <c r="A95" s="231" t="s">
        <v>973</v>
      </c>
      <c r="B95" s="162" t="n">
        <v>1287</v>
      </c>
      <c r="C95" s="162" t="n">
        <v>24196</v>
      </c>
      <c r="D95" s="162" t="n">
        <v>15537</v>
      </c>
      <c r="E95" s="200" t="n">
        <v>-1165</v>
      </c>
      <c r="F95" s="234" t="n">
        <v>-47.5</v>
      </c>
      <c r="G95" s="235" t="n">
        <v>8659</v>
      </c>
      <c r="H95" s="234" t="n">
        <v>55.7</v>
      </c>
    </row>
    <row r="96" s="125" customFormat="true" ht="12.75" hidden="false" customHeight="true" outlineLevel="0" collapsed="false">
      <c r="A96" s="231" t="s">
        <v>974</v>
      </c>
      <c r="B96" s="162" t="n">
        <v>104227</v>
      </c>
      <c r="C96" s="162" t="n">
        <v>1163205</v>
      </c>
      <c r="D96" s="162" t="n">
        <v>1186113</v>
      </c>
      <c r="E96" s="200" t="n">
        <v>-16034</v>
      </c>
      <c r="F96" s="234" t="n">
        <v>-13.3</v>
      </c>
      <c r="G96" s="235" t="n">
        <v>-22908</v>
      </c>
      <c r="H96" s="234" t="n">
        <v>-1.9</v>
      </c>
    </row>
    <row r="97" s="125" customFormat="true" ht="12.75" hidden="false" customHeight="true" outlineLevel="0" collapsed="false">
      <c r="A97" s="231" t="s">
        <v>975</v>
      </c>
      <c r="B97" s="162" t="n">
        <v>2799</v>
      </c>
      <c r="C97" s="162" t="n">
        <v>27093</v>
      </c>
      <c r="D97" s="162" t="n">
        <v>21137</v>
      </c>
      <c r="E97" s="200" t="n">
        <v>-1697</v>
      </c>
      <c r="F97" s="234" t="n">
        <v>-37.7</v>
      </c>
      <c r="G97" s="235" t="n">
        <v>5956</v>
      </c>
      <c r="H97" s="234" t="n">
        <v>28.2</v>
      </c>
    </row>
    <row r="98" s="125" customFormat="true" ht="12.75" hidden="false" customHeight="true" outlineLevel="0" collapsed="false">
      <c r="A98" s="231" t="s">
        <v>976</v>
      </c>
      <c r="B98" s="162" t="n">
        <v>19452</v>
      </c>
      <c r="C98" s="162" t="n">
        <v>83883</v>
      </c>
      <c r="D98" s="162" t="n">
        <v>41455</v>
      </c>
      <c r="E98" s="200" t="n">
        <v>13677</v>
      </c>
      <c r="F98" s="234" t="n">
        <v>236.8</v>
      </c>
      <c r="G98" s="235" t="n">
        <v>42428</v>
      </c>
      <c r="H98" s="234" t="n">
        <v>102.3</v>
      </c>
    </row>
    <row r="99" s="125" customFormat="true" ht="12.75" hidden="false" customHeight="true" outlineLevel="0" collapsed="false">
      <c r="A99" s="231" t="s">
        <v>977</v>
      </c>
      <c r="B99" s="162" t="n">
        <v>140</v>
      </c>
      <c r="C99" s="162" t="n">
        <v>527</v>
      </c>
      <c r="D99" s="162" t="n">
        <v>326</v>
      </c>
      <c r="E99" s="200" t="n">
        <v>70</v>
      </c>
      <c r="F99" s="234" t="n">
        <v>100</v>
      </c>
      <c r="G99" s="235" t="n">
        <v>201</v>
      </c>
      <c r="H99" s="234" t="n">
        <v>61.7</v>
      </c>
    </row>
    <row r="100" s="125" customFormat="true" ht="12.75" hidden="false" customHeight="true" outlineLevel="0" collapsed="false">
      <c r="A100" s="231" t="s">
        <v>978</v>
      </c>
      <c r="B100" s="162" t="n">
        <v>6732</v>
      </c>
      <c r="C100" s="162" t="n">
        <v>73165</v>
      </c>
      <c r="D100" s="162" t="n">
        <v>80649</v>
      </c>
      <c r="E100" s="200" t="n">
        <v>824</v>
      </c>
      <c r="F100" s="234" t="n">
        <v>13.9</v>
      </c>
      <c r="G100" s="235" t="n">
        <v>-7484</v>
      </c>
      <c r="H100" s="234" t="n">
        <v>-9.3</v>
      </c>
    </row>
    <row r="101" s="125" customFormat="true" ht="12.75" hidden="false" customHeight="true" outlineLevel="0" collapsed="false">
      <c r="A101" s="231" t="s">
        <v>979</v>
      </c>
      <c r="B101" s="162" t="n">
        <v>1487</v>
      </c>
      <c r="C101" s="162" t="n">
        <v>11274</v>
      </c>
      <c r="D101" s="162" t="n">
        <v>9407</v>
      </c>
      <c r="E101" s="200" t="n">
        <v>726</v>
      </c>
      <c r="F101" s="234" t="n">
        <v>95.4</v>
      </c>
      <c r="G101" s="235" t="n">
        <v>1867</v>
      </c>
      <c r="H101" s="234" t="n">
        <v>19.8</v>
      </c>
    </row>
    <row r="102" s="125" customFormat="true" ht="12.75" hidden="false" customHeight="true" outlineLevel="0" collapsed="false">
      <c r="A102" s="231" t="s">
        <v>980</v>
      </c>
      <c r="B102" s="162" t="n">
        <v>2008</v>
      </c>
      <c r="C102" s="162" t="n">
        <v>36656</v>
      </c>
      <c r="D102" s="162" t="n">
        <v>24755</v>
      </c>
      <c r="E102" s="200" t="n">
        <v>447</v>
      </c>
      <c r="F102" s="234" t="n">
        <v>28.6</v>
      </c>
      <c r="G102" s="235" t="n">
        <v>11901</v>
      </c>
      <c r="H102" s="234" t="n">
        <v>48.1</v>
      </c>
    </row>
    <row r="103" s="125" customFormat="true" ht="12.75" hidden="false" customHeight="true" outlineLevel="0" collapsed="false">
      <c r="A103" s="231" t="s">
        <v>981</v>
      </c>
      <c r="B103" s="162" t="n">
        <v>3792</v>
      </c>
      <c r="C103" s="162" t="n">
        <v>47701</v>
      </c>
      <c r="D103" s="162" t="n">
        <v>46754</v>
      </c>
      <c r="E103" s="200" t="n">
        <v>-1037</v>
      </c>
      <c r="F103" s="234" t="n">
        <v>-21.5</v>
      </c>
      <c r="G103" s="235" t="n">
        <v>947</v>
      </c>
      <c r="H103" s="234" t="n">
        <v>2</v>
      </c>
    </row>
    <row r="104" s="125" customFormat="true" ht="12.75" hidden="false" customHeight="true" outlineLevel="0" collapsed="false">
      <c r="A104" s="231" t="s">
        <v>982</v>
      </c>
      <c r="B104" s="162" t="n">
        <v>142</v>
      </c>
      <c r="C104" s="162" t="n">
        <v>1675</v>
      </c>
      <c r="D104" s="162" t="n">
        <v>2007</v>
      </c>
      <c r="E104" s="200" t="n">
        <v>-53</v>
      </c>
      <c r="F104" s="234" t="n">
        <v>-27.2</v>
      </c>
      <c r="G104" s="235" t="n">
        <v>-332</v>
      </c>
      <c r="H104" s="234" t="n">
        <v>-16.5</v>
      </c>
    </row>
    <row r="105" s="125" customFormat="true" ht="12.75" hidden="false" customHeight="true" outlineLevel="0" collapsed="false">
      <c r="A105" s="231" t="s">
        <v>983</v>
      </c>
      <c r="B105" s="162" t="s">
        <v>941</v>
      </c>
      <c r="C105" s="162" t="n">
        <v>36</v>
      </c>
      <c r="D105" s="162" t="n">
        <v>47</v>
      </c>
      <c r="E105" s="235" t="s">
        <v>941</v>
      </c>
      <c r="F105" s="235" t="s">
        <v>941</v>
      </c>
      <c r="G105" s="235" t="n">
        <v>-11</v>
      </c>
      <c r="H105" s="234" t="n">
        <v>-23.4</v>
      </c>
    </row>
    <row r="106" s="125" customFormat="true" ht="12.75" hidden="false" customHeight="true" outlineLevel="0" collapsed="false">
      <c r="A106" s="231" t="s">
        <v>984</v>
      </c>
      <c r="B106" s="162" t="n">
        <v>646920</v>
      </c>
      <c r="C106" s="162" t="n">
        <v>8076520</v>
      </c>
      <c r="D106" s="162" t="n">
        <v>7991687</v>
      </c>
      <c r="E106" s="200" t="n">
        <v>26493</v>
      </c>
      <c r="F106" s="234" t="n">
        <v>4.3</v>
      </c>
      <c r="G106" s="235" t="n">
        <v>84833</v>
      </c>
      <c r="H106" s="234" t="n">
        <v>1.1</v>
      </c>
    </row>
    <row r="107" s="125" customFormat="true" ht="12.75" hidden="false" customHeight="true" outlineLevel="0" collapsed="false">
      <c r="A107" s="231" t="s">
        <v>985</v>
      </c>
      <c r="B107" s="162" t="n">
        <v>12073</v>
      </c>
      <c r="C107" s="162" t="n">
        <v>155019</v>
      </c>
      <c r="D107" s="162" t="n">
        <v>289061</v>
      </c>
      <c r="E107" s="200" t="n">
        <v>-9342</v>
      </c>
      <c r="F107" s="234" t="n">
        <v>-43.6</v>
      </c>
      <c r="G107" s="235" t="n">
        <v>-134042</v>
      </c>
      <c r="H107" s="234" t="n">
        <v>-46.4</v>
      </c>
    </row>
    <row r="108" s="125" customFormat="true" ht="12.75" hidden="false" customHeight="true" outlineLevel="0" collapsed="false">
      <c r="A108" s="231" t="s">
        <v>986</v>
      </c>
      <c r="B108" s="162" t="n">
        <v>257</v>
      </c>
      <c r="C108" s="162" t="n">
        <v>3506</v>
      </c>
      <c r="D108" s="162" t="n">
        <v>4342</v>
      </c>
      <c r="E108" s="200" t="n">
        <v>-52</v>
      </c>
      <c r="F108" s="234" t="n">
        <v>-16.8</v>
      </c>
      <c r="G108" s="235" t="n">
        <v>-836</v>
      </c>
      <c r="H108" s="234" t="n">
        <v>-19.3</v>
      </c>
    </row>
    <row r="109" s="125" customFormat="true" ht="12.75" hidden="false" customHeight="true" outlineLevel="0" collapsed="false">
      <c r="A109" s="231" t="s">
        <v>987</v>
      </c>
      <c r="B109" s="162" t="n">
        <v>15023</v>
      </c>
      <c r="C109" s="162" t="n">
        <v>164832</v>
      </c>
      <c r="D109" s="162" t="n">
        <v>119904</v>
      </c>
      <c r="E109" s="200" t="n">
        <v>-3289</v>
      </c>
      <c r="F109" s="234" t="n">
        <v>-18</v>
      </c>
      <c r="G109" s="235" t="n">
        <v>44928</v>
      </c>
      <c r="H109" s="234" t="n">
        <v>37.5</v>
      </c>
    </row>
    <row r="110" s="125" customFormat="true" ht="12.75" hidden="false" customHeight="true" outlineLevel="0" collapsed="false">
      <c r="A110" s="231" t="s">
        <v>988</v>
      </c>
      <c r="B110" s="162" t="n">
        <v>4639</v>
      </c>
      <c r="C110" s="162" t="n">
        <v>43366</v>
      </c>
      <c r="D110" s="162" t="n">
        <v>48903</v>
      </c>
      <c r="E110" s="200" t="n">
        <v>398</v>
      </c>
      <c r="F110" s="234" t="n">
        <v>9.4</v>
      </c>
      <c r="G110" s="235" t="n">
        <v>-5537</v>
      </c>
      <c r="H110" s="234" t="n">
        <v>-11.3</v>
      </c>
    </row>
    <row r="111" s="125" customFormat="true" ht="12.75" hidden="false" customHeight="true" outlineLevel="0" collapsed="false">
      <c r="A111" s="231" t="s">
        <v>989</v>
      </c>
      <c r="B111" s="162" t="n">
        <v>1943</v>
      </c>
      <c r="C111" s="162" t="n">
        <v>17473</v>
      </c>
      <c r="D111" s="162" t="n">
        <v>11046</v>
      </c>
      <c r="E111" s="200" t="n">
        <v>789</v>
      </c>
      <c r="F111" s="234" t="n">
        <v>68.4</v>
      </c>
      <c r="G111" s="235" t="n">
        <v>6427</v>
      </c>
      <c r="H111" s="234" t="n">
        <v>58.2</v>
      </c>
    </row>
    <row r="112" s="125" customFormat="true" ht="12.75" hidden="false" customHeight="true" outlineLevel="0" collapsed="false">
      <c r="A112" s="231" t="s">
        <v>990</v>
      </c>
      <c r="B112" s="162" t="n">
        <v>114802</v>
      </c>
      <c r="C112" s="162" t="n">
        <v>1292699</v>
      </c>
      <c r="D112" s="162" t="n">
        <v>1434246</v>
      </c>
      <c r="E112" s="200" t="n">
        <v>-14311</v>
      </c>
      <c r="F112" s="234" t="n">
        <v>-11.1</v>
      </c>
      <c r="G112" s="235" t="n">
        <v>-141547</v>
      </c>
      <c r="H112" s="234" t="n">
        <v>-9.9</v>
      </c>
    </row>
    <row r="113" s="125" customFormat="true" ht="12.75" hidden="false" customHeight="true" outlineLevel="0" collapsed="false">
      <c r="A113" s="231" t="s">
        <v>991</v>
      </c>
      <c r="B113" s="162" t="n">
        <v>5507</v>
      </c>
      <c r="C113" s="162" t="n">
        <v>91212</v>
      </c>
      <c r="D113" s="162" t="n">
        <v>82524</v>
      </c>
      <c r="E113" s="200" t="n">
        <v>1305</v>
      </c>
      <c r="F113" s="234" t="n">
        <v>31.1</v>
      </c>
      <c r="G113" s="235" t="n">
        <v>8688</v>
      </c>
      <c r="H113" s="234" t="n">
        <v>10.5</v>
      </c>
    </row>
    <row r="114" s="125" customFormat="true" ht="12.75" hidden="false" customHeight="true" outlineLevel="0" collapsed="false">
      <c r="A114" s="231" t="s">
        <v>992</v>
      </c>
      <c r="B114" s="162" t="n">
        <v>136</v>
      </c>
      <c r="C114" s="162" t="n">
        <v>3047</v>
      </c>
      <c r="D114" s="162" t="n">
        <v>2274</v>
      </c>
      <c r="E114" s="200" t="n">
        <v>-165</v>
      </c>
      <c r="F114" s="234" t="n">
        <v>-54.8</v>
      </c>
      <c r="G114" s="235" t="n">
        <v>773</v>
      </c>
      <c r="H114" s="234" t="n">
        <v>34</v>
      </c>
    </row>
    <row r="115" s="125" customFormat="true" ht="12.75" hidden="false" customHeight="true" outlineLevel="0" collapsed="false">
      <c r="A115" s="226" t="s">
        <v>868</v>
      </c>
      <c r="B115" s="227" t="n">
        <v>11112784</v>
      </c>
      <c r="C115" s="227" t="n">
        <v>119666961</v>
      </c>
      <c r="D115" s="227" t="n">
        <v>100927584</v>
      </c>
      <c r="E115" s="196" t="n">
        <v>1140611</v>
      </c>
      <c r="F115" s="237" t="n">
        <v>11.4</v>
      </c>
      <c r="G115" s="238" t="n">
        <v>18739377</v>
      </c>
      <c r="H115" s="237" t="n">
        <v>18.6</v>
      </c>
    </row>
    <row r="116" s="125" customFormat="true" ht="12.75" hidden="false" customHeight="true" outlineLevel="0" collapsed="false">
      <c r="A116" s="231" t="s">
        <v>993</v>
      </c>
      <c r="B116" s="225" t="n">
        <v>217</v>
      </c>
      <c r="C116" s="225" t="n">
        <v>1398</v>
      </c>
      <c r="D116" s="225" t="n">
        <v>1764</v>
      </c>
      <c r="E116" s="200" t="n">
        <v>199</v>
      </c>
      <c r="F116" s="234" t="n">
        <v>1105.6</v>
      </c>
      <c r="G116" s="235" t="n">
        <v>-366</v>
      </c>
      <c r="H116" s="234" t="n">
        <v>-20.7</v>
      </c>
    </row>
    <row r="117" s="230" customFormat="true" ht="12.75" hidden="false" customHeight="true" outlineLevel="0" collapsed="false">
      <c r="A117" s="231" t="s">
        <v>994</v>
      </c>
      <c r="B117" s="162" t="s">
        <v>941</v>
      </c>
      <c r="C117" s="162" t="n">
        <v>632</v>
      </c>
      <c r="D117" s="162" t="n">
        <v>43</v>
      </c>
      <c r="E117" s="200" t="n">
        <v>0</v>
      </c>
      <c r="F117" s="234" t="s">
        <v>942</v>
      </c>
      <c r="G117" s="235" t="n">
        <v>589</v>
      </c>
      <c r="H117" s="234" t="n">
        <v>1369.8</v>
      </c>
      <c r="I117" s="229"/>
      <c r="J117" s="229"/>
    </row>
    <row r="118" s="125" customFormat="true" ht="12.75" hidden="false" customHeight="true" outlineLevel="0" collapsed="false">
      <c r="A118" s="231" t="s">
        <v>995</v>
      </c>
      <c r="B118" s="162" t="n">
        <v>832</v>
      </c>
      <c r="C118" s="162" t="n">
        <v>6484</v>
      </c>
      <c r="D118" s="162" t="n">
        <v>12069</v>
      </c>
      <c r="E118" s="200" t="n">
        <v>738</v>
      </c>
      <c r="F118" s="234" t="n">
        <v>785.1</v>
      </c>
      <c r="G118" s="235" t="n">
        <v>-5585</v>
      </c>
      <c r="H118" s="234" t="n">
        <v>-46.3</v>
      </c>
      <c r="I118" s="233"/>
      <c r="J118" s="233"/>
    </row>
    <row r="119" s="125" customFormat="true" ht="12.75" hidden="false" customHeight="true" outlineLevel="0" collapsed="false">
      <c r="A119" s="231" t="s">
        <v>996</v>
      </c>
      <c r="B119" s="162" t="n">
        <v>241386</v>
      </c>
      <c r="C119" s="162" t="n">
        <v>2550048</v>
      </c>
      <c r="D119" s="162" t="n">
        <v>2436613</v>
      </c>
      <c r="E119" s="200" t="n">
        <v>-10684</v>
      </c>
      <c r="F119" s="234" t="n">
        <v>-4.2</v>
      </c>
      <c r="G119" s="235" t="n">
        <v>113435</v>
      </c>
      <c r="H119" s="234" t="n">
        <v>4.7</v>
      </c>
    </row>
    <row r="120" s="125" customFormat="true" ht="12.75" hidden="false" customHeight="true" outlineLevel="0" collapsed="false">
      <c r="A120" s="231" t="s">
        <v>997</v>
      </c>
      <c r="B120" s="162" t="n">
        <v>458</v>
      </c>
      <c r="C120" s="162" t="n">
        <v>7329</v>
      </c>
      <c r="D120" s="162" t="n">
        <v>8872</v>
      </c>
      <c r="E120" s="200" t="n">
        <v>122</v>
      </c>
      <c r="F120" s="234" t="n">
        <v>36.3</v>
      </c>
      <c r="G120" s="235" t="n">
        <v>-1543</v>
      </c>
      <c r="H120" s="234" t="n">
        <v>-17.4</v>
      </c>
    </row>
    <row r="121" s="125" customFormat="true" ht="12.75" hidden="false" customHeight="true" outlineLevel="0" collapsed="false">
      <c r="A121" s="231" t="s">
        <v>998</v>
      </c>
      <c r="B121" s="162" t="n">
        <v>2519</v>
      </c>
      <c r="C121" s="162" t="n">
        <v>127884</v>
      </c>
      <c r="D121" s="162" t="n">
        <v>51812</v>
      </c>
      <c r="E121" s="200" t="n">
        <v>804</v>
      </c>
      <c r="F121" s="234" t="n">
        <v>46.9</v>
      </c>
      <c r="G121" s="235" t="n">
        <v>76072</v>
      </c>
      <c r="H121" s="234" t="n">
        <v>146.8</v>
      </c>
    </row>
    <row r="122" s="125" customFormat="true" ht="12.75" hidden="false" customHeight="true" outlineLevel="0" collapsed="false">
      <c r="A122" s="231" t="s">
        <v>999</v>
      </c>
      <c r="B122" s="162" t="n">
        <v>906</v>
      </c>
      <c r="C122" s="162" t="n">
        <v>11028</v>
      </c>
      <c r="D122" s="162" t="n">
        <v>25687</v>
      </c>
      <c r="E122" s="200" t="n">
        <v>-779</v>
      </c>
      <c r="F122" s="234" t="n">
        <v>-46.2</v>
      </c>
      <c r="G122" s="235" t="n">
        <v>-14659</v>
      </c>
      <c r="H122" s="234" t="n">
        <v>-57.1</v>
      </c>
    </row>
    <row r="123" s="125" customFormat="true" ht="12.75" hidden="false" customHeight="true" outlineLevel="0" collapsed="false">
      <c r="A123" s="231" t="s">
        <v>1000</v>
      </c>
      <c r="B123" s="162" t="n">
        <v>1148</v>
      </c>
      <c r="C123" s="162" t="n">
        <v>132208</v>
      </c>
      <c r="D123" s="162" t="n">
        <v>18474</v>
      </c>
      <c r="E123" s="200" t="n">
        <v>801</v>
      </c>
      <c r="F123" s="234" t="n">
        <v>230.8</v>
      </c>
      <c r="G123" s="235" t="n">
        <v>113734</v>
      </c>
      <c r="H123" s="234" t="n">
        <v>615.6</v>
      </c>
    </row>
    <row r="124" s="125" customFormat="true" ht="12.75" hidden="false" customHeight="true" outlineLevel="0" collapsed="false">
      <c r="A124" s="231" t="s">
        <v>1001</v>
      </c>
      <c r="B124" s="162" t="n">
        <v>342</v>
      </c>
      <c r="C124" s="162" t="n">
        <v>4057</v>
      </c>
      <c r="D124" s="162" t="n">
        <v>95073</v>
      </c>
      <c r="E124" s="200" t="n">
        <v>-68</v>
      </c>
      <c r="F124" s="234" t="n">
        <v>-16.6</v>
      </c>
      <c r="G124" s="235" t="n">
        <v>-91016</v>
      </c>
      <c r="H124" s="234" t="n">
        <v>-95.7</v>
      </c>
    </row>
    <row r="125" s="125" customFormat="true" ht="12.75" hidden="false" customHeight="true" outlineLevel="0" collapsed="false">
      <c r="A125" s="231" t="s">
        <v>1002</v>
      </c>
      <c r="B125" s="162" t="n">
        <v>10302</v>
      </c>
      <c r="C125" s="162" t="n">
        <v>94800</v>
      </c>
      <c r="D125" s="162" t="n">
        <v>79638</v>
      </c>
      <c r="E125" s="200" t="n">
        <v>-603</v>
      </c>
      <c r="F125" s="234" t="n">
        <v>-5.5</v>
      </c>
      <c r="G125" s="235" t="n">
        <v>15162</v>
      </c>
      <c r="H125" s="234" t="n">
        <v>19</v>
      </c>
    </row>
    <row r="126" s="125" customFormat="true" ht="12.75" hidden="false" customHeight="true" outlineLevel="0" collapsed="false">
      <c r="A126" s="231" t="s">
        <v>1003</v>
      </c>
      <c r="B126" s="162" t="n">
        <v>925847</v>
      </c>
      <c r="C126" s="162" t="n">
        <v>10928114</v>
      </c>
      <c r="D126" s="162" t="n">
        <v>10223829</v>
      </c>
      <c r="E126" s="200" t="n">
        <v>-14528</v>
      </c>
      <c r="F126" s="234" t="n">
        <v>-1.5</v>
      </c>
      <c r="G126" s="235" t="n">
        <v>704285</v>
      </c>
      <c r="H126" s="234" t="n">
        <v>6.9</v>
      </c>
    </row>
    <row r="127" s="125" customFormat="true" ht="12.75" hidden="false" customHeight="true" outlineLevel="0" collapsed="false">
      <c r="A127" s="231" t="s">
        <v>1004</v>
      </c>
      <c r="B127" s="162" t="n">
        <v>1073</v>
      </c>
      <c r="C127" s="162" t="n">
        <v>124732</v>
      </c>
      <c r="D127" s="162" t="n">
        <v>179756</v>
      </c>
      <c r="E127" s="200" t="n">
        <v>-595</v>
      </c>
      <c r="F127" s="234" t="n">
        <v>-35.7</v>
      </c>
      <c r="G127" s="235" t="n">
        <v>-55024</v>
      </c>
      <c r="H127" s="234" t="n">
        <v>-30.6</v>
      </c>
    </row>
    <row r="128" s="125" customFormat="true" ht="12.75" hidden="false" customHeight="true" outlineLevel="0" collapsed="false">
      <c r="A128" s="231" t="s">
        <v>1005</v>
      </c>
      <c r="B128" s="162" t="n">
        <v>226368</v>
      </c>
      <c r="C128" s="162" t="n">
        <v>2372892</v>
      </c>
      <c r="D128" s="162" t="n">
        <v>2081769</v>
      </c>
      <c r="E128" s="200" t="n">
        <v>15233</v>
      </c>
      <c r="F128" s="234" t="n">
        <v>7.2</v>
      </c>
      <c r="G128" s="235" t="n">
        <v>291123</v>
      </c>
      <c r="H128" s="234" t="n">
        <v>14</v>
      </c>
    </row>
    <row r="129" s="125" customFormat="true" ht="12.75" hidden="false" customHeight="true" outlineLevel="0" collapsed="false">
      <c r="A129" s="231" t="s">
        <v>1006</v>
      </c>
      <c r="B129" s="162" t="n">
        <v>15746</v>
      </c>
      <c r="C129" s="162" t="n">
        <v>165737</v>
      </c>
      <c r="D129" s="162" t="n">
        <v>170369</v>
      </c>
      <c r="E129" s="200" t="n">
        <v>3113</v>
      </c>
      <c r="F129" s="234" t="n">
        <v>24.6</v>
      </c>
      <c r="G129" s="235" t="n">
        <v>-4632</v>
      </c>
      <c r="H129" s="234" t="n">
        <v>-2.7</v>
      </c>
    </row>
    <row r="130" s="125" customFormat="true" ht="12.75" hidden="false" customHeight="true" outlineLevel="0" collapsed="false">
      <c r="A130" s="231" t="s">
        <v>1007</v>
      </c>
      <c r="B130" s="162" t="n">
        <v>37</v>
      </c>
      <c r="C130" s="162" t="n">
        <v>1195</v>
      </c>
      <c r="D130" s="162" t="n">
        <v>664</v>
      </c>
      <c r="E130" s="200" t="n">
        <v>-55</v>
      </c>
      <c r="F130" s="234" t="n">
        <v>-59.8</v>
      </c>
      <c r="G130" s="235" t="n">
        <v>531</v>
      </c>
      <c r="H130" s="234" t="n">
        <v>80</v>
      </c>
    </row>
    <row r="131" s="125" customFormat="true" ht="12.75" hidden="false" customHeight="true" outlineLevel="0" collapsed="false">
      <c r="A131" s="231" t="s">
        <v>1008</v>
      </c>
      <c r="B131" s="162" t="n">
        <v>16903</v>
      </c>
      <c r="C131" s="162" t="n">
        <v>162820</v>
      </c>
      <c r="D131" s="162" t="n">
        <v>144997</v>
      </c>
      <c r="E131" s="200" t="n">
        <v>1193</v>
      </c>
      <c r="F131" s="234" t="n">
        <v>7.6</v>
      </c>
      <c r="G131" s="235" t="n">
        <v>17823</v>
      </c>
      <c r="H131" s="234" t="n">
        <v>12.3</v>
      </c>
    </row>
    <row r="132" s="125" customFormat="true" ht="12.75" hidden="false" customHeight="true" outlineLevel="0" collapsed="false">
      <c r="A132" s="231" t="s">
        <v>1009</v>
      </c>
      <c r="B132" s="162" t="n">
        <v>36645</v>
      </c>
      <c r="C132" s="162" t="n">
        <v>442140</v>
      </c>
      <c r="D132" s="162" t="n">
        <v>356349</v>
      </c>
      <c r="E132" s="200" t="n">
        <v>-2103</v>
      </c>
      <c r="F132" s="234" t="n">
        <v>-5.4</v>
      </c>
      <c r="G132" s="235" t="n">
        <v>85791</v>
      </c>
      <c r="H132" s="234" t="n">
        <v>24.1</v>
      </c>
    </row>
    <row r="133" s="125" customFormat="true" ht="12.75" hidden="false" customHeight="true" outlineLevel="0" collapsed="false">
      <c r="A133" s="231" t="s">
        <v>1010</v>
      </c>
      <c r="B133" s="162" t="n">
        <v>9634</v>
      </c>
      <c r="C133" s="162" t="n">
        <v>290121</v>
      </c>
      <c r="D133" s="162" t="n">
        <v>66373</v>
      </c>
      <c r="E133" s="200" t="n">
        <v>2863</v>
      </c>
      <c r="F133" s="234" t="n">
        <v>42.3</v>
      </c>
      <c r="G133" s="235" t="n">
        <v>223748</v>
      </c>
      <c r="H133" s="234" t="n">
        <v>337.1</v>
      </c>
    </row>
    <row r="134" s="125" customFormat="true" ht="12.75" hidden="false" customHeight="true" outlineLevel="0" collapsed="false">
      <c r="A134" s="231" t="s">
        <v>1011</v>
      </c>
      <c r="B134" s="162" t="n">
        <v>0</v>
      </c>
      <c r="C134" s="162" t="n">
        <v>256</v>
      </c>
      <c r="D134" s="162" t="n">
        <v>23</v>
      </c>
      <c r="E134" s="235" t="n">
        <v>0</v>
      </c>
      <c r="F134" s="235" t="s">
        <v>942</v>
      </c>
      <c r="G134" s="235" t="n">
        <v>233</v>
      </c>
      <c r="H134" s="234" t="n">
        <v>1013</v>
      </c>
    </row>
    <row r="135" s="125" customFormat="true" ht="12.75" hidden="false" customHeight="true" outlineLevel="0" collapsed="false">
      <c r="A135" s="231" t="s">
        <v>1012</v>
      </c>
      <c r="B135" s="162" t="n">
        <v>128</v>
      </c>
      <c r="C135" s="162" t="n">
        <v>2546</v>
      </c>
      <c r="D135" s="162" t="n">
        <v>1747</v>
      </c>
      <c r="E135" s="200" t="n">
        <v>-39</v>
      </c>
      <c r="F135" s="234" t="n">
        <v>-23.4</v>
      </c>
      <c r="G135" s="235" t="n">
        <v>799</v>
      </c>
      <c r="H135" s="234" t="n">
        <v>45.7</v>
      </c>
    </row>
    <row r="136" s="125" customFormat="true" ht="12.75" hidden="false" customHeight="true" outlineLevel="0" collapsed="false">
      <c r="A136" s="231" t="s">
        <v>1013</v>
      </c>
      <c r="B136" s="162" t="n">
        <v>194</v>
      </c>
      <c r="C136" s="162" t="n">
        <v>4623</v>
      </c>
      <c r="D136" s="162" t="n">
        <v>4092</v>
      </c>
      <c r="E136" s="200" t="n">
        <v>86</v>
      </c>
      <c r="F136" s="234" t="n">
        <v>79.6</v>
      </c>
      <c r="G136" s="235" t="n">
        <v>531</v>
      </c>
      <c r="H136" s="234" t="n">
        <v>13</v>
      </c>
    </row>
    <row r="137" s="125" customFormat="true" ht="12.75" hidden="false" customHeight="true" outlineLevel="0" collapsed="false">
      <c r="A137" s="231" t="s">
        <v>1014</v>
      </c>
      <c r="B137" s="162" t="n">
        <v>16505</v>
      </c>
      <c r="C137" s="162" t="n">
        <v>186206</v>
      </c>
      <c r="D137" s="162" t="n">
        <v>183797</v>
      </c>
      <c r="E137" s="200" t="n">
        <v>-268</v>
      </c>
      <c r="F137" s="234" t="n">
        <v>-1.6</v>
      </c>
      <c r="G137" s="235" t="n">
        <v>2409</v>
      </c>
      <c r="H137" s="234" t="n">
        <v>1.3</v>
      </c>
    </row>
    <row r="138" s="125" customFormat="true" ht="12.75" hidden="false" customHeight="true" outlineLevel="0" collapsed="false">
      <c r="A138" s="231" t="s">
        <v>1015</v>
      </c>
      <c r="B138" s="239" t="n">
        <v>1937</v>
      </c>
      <c r="C138" s="239" t="n">
        <v>8868</v>
      </c>
      <c r="D138" s="239" t="n">
        <v>9023</v>
      </c>
      <c r="E138" s="200" t="n">
        <v>1692</v>
      </c>
      <c r="F138" s="234" t="n">
        <v>690.6</v>
      </c>
      <c r="G138" s="235" t="n">
        <v>-155</v>
      </c>
      <c r="H138" s="234" t="n">
        <v>-1.7</v>
      </c>
    </row>
    <row r="139" s="125" customFormat="true" ht="12.75" hidden="false" customHeight="true" outlineLevel="0" collapsed="false">
      <c r="A139" s="231" t="s">
        <v>1016</v>
      </c>
      <c r="B139" s="239" t="n">
        <v>622</v>
      </c>
      <c r="C139" s="239" t="n">
        <v>9167</v>
      </c>
      <c r="D139" s="239" t="n">
        <v>14051</v>
      </c>
      <c r="E139" s="200" t="n">
        <v>-157</v>
      </c>
      <c r="F139" s="234" t="n">
        <v>-20.2</v>
      </c>
      <c r="G139" s="235" t="n">
        <v>-4884</v>
      </c>
      <c r="H139" s="234" t="n">
        <v>-34.8</v>
      </c>
    </row>
    <row r="140" s="240" customFormat="true" ht="12.75" hidden="false" customHeight="true" outlineLevel="0" collapsed="false">
      <c r="A140" s="231" t="s">
        <v>1017</v>
      </c>
      <c r="B140" s="239" t="n">
        <v>14702</v>
      </c>
      <c r="C140" s="239" t="n">
        <v>122289</v>
      </c>
      <c r="D140" s="239" t="n">
        <v>107046</v>
      </c>
      <c r="E140" s="200" t="n">
        <v>1656</v>
      </c>
      <c r="F140" s="234" t="n">
        <v>12.7</v>
      </c>
      <c r="G140" s="235" t="n">
        <v>15243</v>
      </c>
      <c r="H140" s="234" t="n">
        <v>14.2</v>
      </c>
    </row>
    <row r="141" s="125" customFormat="true" ht="12.75" hidden="false" customHeight="true" outlineLevel="0" collapsed="false">
      <c r="A141" s="231" t="s">
        <v>1018</v>
      </c>
      <c r="B141" s="162" t="n">
        <v>3155</v>
      </c>
      <c r="C141" s="162" t="n">
        <v>35660</v>
      </c>
      <c r="D141" s="162" t="n">
        <v>29656</v>
      </c>
      <c r="E141" s="200" t="n">
        <v>87</v>
      </c>
      <c r="F141" s="234" t="n">
        <v>2.8</v>
      </c>
      <c r="G141" s="235" t="n">
        <v>6004</v>
      </c>
      <c r="H141" s="234" t="n">
        <v>20.2</v>
      </c>
    </row>
    <row r="142" s="125" customFormat="true" ht="12.75" hidden="false" customHeight="true" outlineLevel="0" collapsed="false">
      <c r="A142" s="231" t="s">
        <v>1019</v>
      </c>
      <c r="B142" s="162" t="n">
        <v>2235</v>
      </c>
      <c r="C142" s="162" t="n">
        <v>41327</v>
      </c>
      <c r="D142" s="162" t="n">
        <v>109399</v>
      </c>
      <c r="E142" s="200" t="n">
        <v>1312</v>
      </c>
      <c r="F142" s="234" t="n">
        <v>142.1</v>
      </c>
      <c r="G142" s="235" t="n">
        <v>-68072</v>
      </c>
      <c r="H142" s="234" t="n">
        <v>-62.2</v>
      </c>
    </row>
    <row r="143" s="125" customFormat="true" ht="12.75" hidden="false" customHeight="true" outlineLevel="0" collapsed="false">
      <c r="A143" s="231" t="s">
        <v>1020</v>
      </c>
      <c r="B143" s="162" t="n">
        <v>770408</v>
      </c>
      <c r="C143" s="162" t="n">
        <v>8324405</v>
      </c>
      <c r="D143" s="162" t="n">
        <v>6811022</v>
      </c>
      <c r="E143" s="200" t="n">
        <v>137068</v>
      </c>
      <c r="F143" s="234" t="n">
        <v>21.6</v>
      </c>
      <c r="G143" s="235" t="n">
        <v>1513383</v>
      </c>
      <c r="H143" s="234" t="n">
        <v>22.2</v>
      </c>
    </row>
    <row r="144" s="125" customFormat="true" ht="12.75" hidden="false" customHeight="true" outlineLevel="0" collapsed="false">
      <c r="A144" s="231" t="s">
        <v>1021</v>
      </c>
      <c r="B144" s="162" t="n">
        <v>174559</v>
      </c>
      <c r="C144" s="162" t="n">
        <v>1541661</v>
      </c>
      <c r="D144" s="162" t="n">
        <v>1178700</v>
      </c>
      <c r="E144" s="200" t="n">
        <v>54765</v>
      </c>
      <c r="F144" s="234" t="n">
        <v>45.7</v>
      </c>
      <c r="G144" s="235" t="n">
        <v>362961</v>
      </c>
      <c r="H144" s="234" t="n">
        <v>30.8</v>
      </c>
    </row>
    <row r="145" s="125" customFormat="true" ht="12.75" hidden="false" customHeight="true" outlineLevel="0" collapsed="false">
      <c r="A145" s="231" t="s">
        <v>1022</v>
      </c>
      <c r="B145" s="162" t="n">
        <v>19702</v>
      </c>
      <c r="C145" s="162" t="n">
        <v>165252</v>
      </c>
      <c r="D145" s="162" t="n">
        <v>138687</v>
      </c>
      <c r="E145" s="200" t="n">
        <v>5426</v>
      </c>
      <c r="F145" s="234" t="n">
        <v>38</v>
      </c>
      <c r="G145" s="235" t="n">
        <v>26565</v>
      </c>
      <c r="H145" s="234" t="n">
        <v>19.2</v>
      </c>
    </row>
    <row r="146" s="125" customFormat="true" ht="12.75" hidden="false" customHeight="true" outlineLevel="0" collapsed="false">
      <c r="A146" s="231" t="s">
        <v>1023</v>
      </c>
      <c r="B146" s="162" t="n">
        <v>801282</v>
      </c>
      <c r="C146" s="162" t="n">
        <v>8202484</v>
      </c>
      <c r="D146" s="162" t="n">
        <v>6945565</v>
      </c>
      <c r="E146" s="200" t="n">
        <v>102568</v>
      </c>
      <c r="F146" s="234" t="n">
        <v>14.7</v>
      </c>
      <c r="G146" s="235" t="n">
        <v>1256919</v>
      </c>
      <c r="H146" s="234" t="n">
        <v>18.1</v>
      </c>
    </row>
    <row r="147" s="125" customFormat="true" ht="12.75" hidden="false" customHeight="true" outlineLevel="0" collapsed="false">
      <c r="A147" s="231" t="s">
        <v>1024</v>
      </c>
      <c r="B147" s="162" t="n">
        <v>2</v>
      </c>
      <c r="C147" s="162" t="n">
        <v>167</v>
      </c>
      <c r="D147" s="162" t="n">
        <v>413</v>
      </c>
      <c r="E147" s="200" t="n">
        <v>-1</v>
      </c>
      <c r="F147" s="234" t="n">
        <v>-33.3</v>
      </c>
      <c r="G147" s="200" t="n">
        <v>-246</v>
      </c>
      <c r="H147" s="234" t="n">
        <v>-59.6</v>
      </c>
    </row>
    <row r="148" s="125" customFormat="true" ht="12.75" hidden="false" customHeight="true" outlineLevel="0" collapsed="false">
      <c r="A148" s="231" t="s">
        <v>1025</v>
      </c>
      <c r="B148" s="162" t="n">
        <v>2731</v>
      </c>
      <c r="C148" s="162" t="n">
        <v>25962</v>
      </c>
      <c r="D148" s="162" t="n">
        <v>23684</v>
      </c>
      <c r="E148" s="200" t="n">
        <v>839</v>
      </c>
      <c r="F148" s="234" t="n">
        <v>44.3</v>
      </c>
      <c r="G148" s="235" t="n">
        <v>2278</v>
      </c>
      <c r="H148" s="234" t="n">
        <v>9.6</v>
      </c>
    </row>
    <row r="149" s="125" customFormat="true" ht="12.75" hidden="false" customHeight="true" outlineLevel="0" collapsed="false">
      <c r="A149" s="231" t="s">
        <v>1026</v>
      </c>
      <c r="B149" s="162" t="n">
        <v>2114</v>
      </c>
      <c r="C149" s="162" t="n">
        <v>25900</v>
      </c>
      <c r="D149" s="162" t="n">
        <v>25349</v>
      </c>
      <c r="E149" s="200" t="n">
        <v>-497</v>
      </c>
      <c r="F149" s="234" t="n">
        <v>-19</v>
      </c>
      <c r="G149" s="235" t="n">
        <v>551</v>
      </c>
      <c r="H149" s="234" t="n">
        <v>2.2</v>
      </c>
    </row>
    <row r="150" s="125" customFormat="true" ht="12.75" hidden="false" customHeight="true" outlineLevel="0" collapsed="false">
      <c r="A150" s="231" t="s">
        <v>1027</v>
      </c>
      <c r="B150" s="162" t="n">
        <v>26819</v>
      </c>
      <c r="C150" s="162" t="n">
        <v>287730</v>
      </c>
      <c r="D150" s="162" t="n">
        <v>261764</v>
      </c>
      <c r="E150" s="200" t="n">
        <v>-3944</v>
      </c>
      <c r="F150" s="234" t="n">
        <v>-12.8</v>
      </c>
      <c r="G150" s="235" t="n">
        <v>25966</v>
      </c>
      <c r="H150" s="234" t="n">
        <v>9.9</v>
      </c>
    </row>
    <row r="151" s="125" customFormat="true" ht="12.75" hidden="false" customHeight="true" outlineLevel="0" collapsed="false">
      <c r="A151" s="231" t="s">
        <v>1028</v>
      </c>
      <c r="B151" s="162" t="n">
        <v>10606</v>
      </c>
      <c r="C151" s="162" t="n">
        <v>112132</v>
      </c>
      <c r="D151" s="162" t="n">
        <v>108601</v>
      </c>
      <c r="E151" s="200" t="n">
        <v>-1640</v>
      </c>
      <c r="F151" s="234" t="n">
        <v>-13.4</v>
      </c>
      <c r="G151" s="235" t="n">
        <v>3531</v>
      </c>
      <c r="H151" s="234" t="n">
        <v>3.3</v>
      </c>
    </row>
    <row r="152" s="125" customFormat="true" ht="12.75" hidden="false" customHeight="true" outlineLevel="0" collapsed="false">
      <c r="A152" s="231" t="s">
        <v>1029</v>
      </c>
      <c r="B152" s="162" t="n">
        <v>77977</v>
      </c>
      <c r="C152" s="162" t="n">
        <v>863774</v>
      </c>
      <c r="D152" s="162" t="n">
        <v>686033</v>
      </c>
      <c r="E152" s="200" t="n">
        <v>11914</v>
      </c>
      <c r="F152" s="234" t="n">
        <v>18</v>
      </c>
      <c r="G152" s="235" t="n">
        <v>177741</v>
      </c>
      <c r="H152" s="234" t="n">
        <v>25.9</v>
      </c>
    </row>
    <row r="153" s="125" customFormat="true" ht="12.75" hidden="false" customHeight="true" outlineLevel="0" collapsed="false">
      <c r="A153" s="231" t="s">
        <v>1030</v>
      </c>
      <c r="B153" s="162" t="n">
        <v>54</v>
      </c>
      <c r="C153" s="162" t="n">
        <v>10650</v>
      </c>
      <c r="D153" s="162" t="n">
        <v>4722</v>
      </c>
      <c r="E153" s="200" t="n">
        <v>-3368</v>
      </c>
      <c r="F153" s="234" t="n">
        <v>-98.4</v>
      </c>
      <c r="G153" s="235" t="n">
        <v>5928</v>
      </c>
      <c r="H153" s="234" t="n">
        <v>125.5</v>
      </c>
    </row>
    <row r="154" s="125" customFormat="true" ht="12.75" hidden="false" customHeight="true" outlineLevel="0" collapsed="false">
      <c r="A154" s="231" t="s">
        <v>1031</v>
      </c>
      <c r="B154" s="162" t="n">
        <v>494</v>
      </c>
      <c r="C154" s="162" t="n">
        <v>4220</v>
      </c>
      <c r="D154" s="162" t="n">
        <v>2189</v>
      </c>
      <c r="E154" s="200" t="n">
        <v>377</v>
      </c>
      <c r="F154" s="234" t="n">
        <v>322.2</v>
      </c>
      <c r="G154" s="235" t="n">
        <v>2031</v>
      </c>
      <c r="H154" s="234" t="n">
        <v>92.8</v>
      </c>
    </row>
    <row r="155" s="125" customFormat="true" ht="12.75" hidden="false" customHeight="true" outlineLevel="0" collapsed="false">
      <c r="A155" s="231" t="s">
        <v>1032</v>
      </c>
      <c r="B155" s="162" t="n">
        <v>2</v>
      </c>
      <c r="C155" s="162" t="n">
        <v>357</v>
      </c>
      <c r="D155" s="162" t="n">
        <v>76</v>
      </c>
      <c r="E155" s="200" t="n">
        <v>1</v>
      </c>
      <c r="F155" s="162" t="n">
        <v>100</v>
      </c>
      <c r="G155" s="235" t="n">
        <v>281</v>
      </c>
      <c r="H155" s="234" t="n">
        <v>369.7</v>
      </c>
    </row>
    <row r="156" s="125" customFormat="true" ht="12.75" hidden="false" customHeight="true" outlineLevel="0" collapsed="false">
      <c r="A156" s="231" t="s">
        <v>1033</v>
      </c>
      <c r="B156" s="162" t="n">
        <v>223</v>
      </c>
      <c r="C156" s="162" t="n">
        <v>1485</v>
      </c>
      <c r="D156" s="162" t="n">
        <v>958</v>
      </c>
      <c r="E156" s="200" t="n">
        <v>86</v>
      </c>
      <c r="F156" s="234" t="n">
        <v>62.8</v>
      </c>
      <c r="G156" s="235" t="n">
        <v>527</v>
      </c>
      <c r="H156" s="234" t="n">
        <v>55</v>
      </c>
    </row>
    <row r="157" s="125" customFormat="true" ht="12.75" hidden="false" customHeight="true" outlineLevel="0" collapsed="false">
      <c r="A157" s="231" t="s">
        <v>1034</v>
      </c>
      <c r="B157" s="162" t="n">
        <v>3557</v>
      </c>
      <c r="C157" s="162" t="n">
        <v>21289</v>
      </c>
      <c r="D157" s="162" t="n">
        <v>19840</v>
      </c>
      <c r="E157" s="200" t="n">
        <v>2726</v>
      </c>
      <c r="F157" s="234" t="n">
        <v>328</v>
      </c>
      <c r="G157" s="235" t="n">
        <v>1449</v>
      </c>
      <c r="H157" s="234" t="n">
        <v>7.3</v>
      </c>
    </row>
    <row r="158" s="125" customFormat="true" ht="12.75" hidden="false" customHeight="true" outlineLevel="0" collapsed="false">
      <c r="A158" s="231" t="s">
        <v>1035</v>
      </c>
      <c r="B158" s="162" t="n">
        <v>13292</v>
      </c>
      <c r="C158" s="162" t="n">
        <v>118544</v>
      </c>
      <c r="D158" s="162" t="n">
        <v>87033</v>
      </c>
      <c r="E158" s="200" t="n">
        <v>4026</v>
      </c>
      <c r="F158" s="234" t="n">
        <v>43.4</v>
      </c>
      <c r="G158" s="235" t="n">
        <v>31511</v>
      </c>
      <c r="H158" s="234" t="n">
        <v>36.2</v>
      </c>
    </row>
    <row r="159" s="125" customFormat="true" ht="12.75" hidden="false" customHeight="true" outlineLevel="0" collapsed="false">
      <c r="A159" s="231" t="s">
        <v>1036</v>
      </c>
      <c r="B159" s="162" t="n">
        <v>119</v>
      </c>
      <c r="C159" s="162" t="n">
        <v>853</v>
      </c>
      <c r="D159" s="162" t="n">
        <v>425</v>
      </c>
      <c r="E159" s="200" t="n">
        <v>90</v>
      </c>
      <c r="F159" s="234" t="n">
        <v>310.3</v>
      </c>
      <c r="G159" s="235" t="n">
        <v>428</v>
      </c>
      <c r="H159" s="234" t="n">
        <v>100.7</v>
      </c>
    </row>
    <row r="160" s="125" customFormat="true" ht="12.75" hidden="false" customHeight="true" outlineLevel="0" collapsed="false">
      <c r="A160" s="231" t="s">
        <v>1037</v>
      </c>
      <c r="B160" s="162" t="n">
        <v>35298</v>
      </c>
      <c r="C160" s="162" t="n">
        <v>380645</v>
      </c>
      <c r="D160" s="162" t="n">
        <v>259756</v>
      </c>
      <c r="E160" s="200" t="n">
        <v>9930</v>
      </c>
      <c r="F160" s="234" t="n">
        <v>39.1</v>
      </c>
      <c r="G160" s="235" t="n">
        <v>120889</v>
      </c>
      <c r="H160" s="234" t="n">
        <v>46.5</v>
      </c>
    </row>
    <row r="161" s="125" customFormat="true" ht="12.75" hidden="false" customHeight="true" outlineLevel="0" collapsed="false">
      <c r="A161" s="231" t="s">
        <v>1038</v>
      </c>
      <c r="B161" s="162" t="n">
        <v>80470</v>
      </c>
      <c r="C161" s="162" t="n">
        <v>840045</v>
      </c>
      <c r="D161" s="162" t="n">
        <v>636841</v>
      </c>
      <c r="E161" s="200" t="n">
        <v>21490</v>
      </c>
      <c r="F161" s="234" t="n">
        <v>36.4</v>
      </c>
      <c r="G161" s="235" t="n">
        <v>203204</v>
      </c>
      <c r="H161" s="234" t="n">
        <v>31.9</v>
      </c>
    </row>
    <row r="162" s="125" customFormat="true" ht="12.75" hidden="false" customHeight="true" outlineLevel="0" collapsed="false">
      <c r="A162" s="231" t="s">
        <v>1039</v>
      </c>
      <c r="B162" s="162" t="n">
        <v>7563234</v>
      </c>
      <c r="C162" s="162" t="n">
        <v>80904845</v>
      </c>
      <c r="D162" s="162" t="n">
        <v>67322941</v>
      </c>
      <c r="E162" s="200" t="n">
        <v>798735</v>
      </c>
      <c r="F162" s="234" t="n">
        <v>11.8</v>
      </c>
      <c r="G162" s="235" t="n">
        <v>13581904</v>
      </c>
      <c r="H162" s="234" t="n">
        <v>20.2</v>
      </c>
    </row>
    <row r="163" s="125" customFormat="true" ht="12.75" hidden="false" customHeight="true" outlineLevel="0" collapsed="false">
      <c r="A163" s="226" t="s">
        <v>872</v>
      </c>
      <c r="B163" s="227" t="n">
        <v>15321570</v>
      </c>
      <c r="C163" s="227" t="n">
        <v>164883214</v>
      </c>
      <c r="D163" s="227" t="n">
        <v>151921561</v>
      </c>
      <c r="E163" s="238" t="n">
        <v>133220</v>
      </c>
      <c r="F163" s="237" t="n">
        <v>0.9</v>
      </c>
      <c r="G163" s="238" t="n">
        <v>12961653</v>
      </c>
      <c r="H163" s="237" t="n">
        <v>8.5</v>
      </c>
    </row>
    <row r="164" s="125" customFormat="true" ht="12.75" hidden="false" customHeight="true" outlineLevel="0" collapsed="false">
      <c r="A164" s="231" t="s">
        <v>1040</v>
      </c>
      <c r="B164" s="162" t="n">
        <v>21335</v>
      </c>
      <c r="C164" s="162" t="n">
        <v>279046</v>
      </c>
      <c r="D164" s="162" t="n">
        <v>257455</v>
      </c>
      <c r="E164" s="200" t="n">
        <v>-1693</v>
      </c>
      <c r="F164" s="234" t="n">
        <v>-7.4</v>
      </c>
      <c r="G164" s="235" t="n">
        <v>21591</v>
      </c>
      <c r="H164" s="234" t="n">
        <v>8.4</v>
      </c>
    </row>
    <row r="165" s="125" customFormat="true" ht="12.75" hidden="false" customHeight="true" outlineLevel="0" collapsed="false">
      <c r="A165" s="231" t="s">
        <v>1041</v>
      </c>
      <c r="B165" s="225" t="n">
        <v>15533</v>
      </c>
      <c r="C165" s="225" t="n">
        <v>123949</v>
      </c>
      <c r="D165" s="225" t="n">
        <v>110493</v>
      </c>
      <c r="E165" s="200" t="n">
        <v>5378</v>
      </c>
      <c r="F165" s="234" t="n">
        <v>53</v>
      </c>
      <c r="G165" s="235" t="n">
        <v>13456</v>
      </c>
      <c r="H165" s="234" t="n">
        <v>12.2</v>
      </c>
    </row>
    <row r="166" s="125" customFormat="true" ht="12.75" hidden="false" customHeight="true" outlineLevel="0" collapsed="false">
      <c r="A166" s="231" t="s">
        <v>1042</v>
      </c>
      <c r="B166" s="162" t="n">
        <v>73680</v>
      </c>
      <c r="C166" s="162" t="n">
        <v>718369</v>
      </c>
      <c r="D166" s="162" t="n">
        <v>731547</v>
      </c>
      <c r="E166" s="200" t="n">
        <v>-130682</v>
      </c>
      <c r="F166" s="234" t="n">
        <v>-63.9</v>
      </c>
      <c r="G166" s="235" t="n">
        <v>-13178</v>
      </c>
      <c r="H166" s="234" t="n">
        <v>-1.8</v>
      </c>
      <c r="I166" s="233"/>
      <c r="J166" s="233"/>
    </row>
    <row r="167" s="125" customFormat="true" ht="12.75" hidden="false" customHeight="true" outlineLevel="0" collapsed="false">
      <c r="A167" s="231" t="s">
        <v>1043</v>
      </c>
      <c r="B167" s="162" t="n">
        <v>29669</v>
      </c>
      <c r="C167" s="162" t="n">
        <v>362277</v>
      </c>
      <c r="D167" s="162" t="n">
        <v>420604</v>
      </c>
      <c r="E167" s="200" t="n">
        <v>-47436</v>
      </c>
      <c r="F167" s="234" t="n">
        <v>-61.5</v>
      </c>
      <c r="G167" s="235" t="n">
        <v>-58327</v>
      </c>
      <c r="H167" s="234" t="n">
        <v>-13.9</v>
      </c>
      <c r="I167" s="233"/>
      <c r="J167" s="233"/>
    </row>
    <row r="168" s="125" customFormat="true" ht="12.75" hidden="false" customHeight="true" outlineLevel="0" collapsed="false">
      <c r="A168" s="231" t="s">
        <v>1044</v>
      </c>
      <c r="B168" s="162" t="n">
        <v>28703</v>
      </c>
      <c r="C168" s="162" t="n">
        <v>367576</v>
      </c>
      <c r="D168" s="162" t="n">
        <v>412231</v>
      </c>
      <c r="E168" s="200" t="n">
        <v>-1766</v>
      </c>
      <c r="F168" s="234" t="n">
        <v>-5.8</v>
      </c>
      <c r="G168" s="235" t="n">
        <v>-44655</v>
      </c>
      <c r="H168" s="234" t="n">
        <v>-10.8</v>
      </c>
    </row>
    <row r="169" s="125" customFormat="true" ht="12.75" hidden="false" customHeight="true" outlineLevel="0" collapsed="false">
      <c r="A169" s="231" t="s">
        <v>1045</v>
      </c>
      <c r="B169" s="162" t="n">
        <v>4827</v>
      </c>
      <c r="C169" s="162" t="n">
        <v>46609</v>
      </c>
      <c r="D169" s="162" t="n">
        <v>34484</v>
      </c>
      <c r="E169" s="200" t="n">
        <v>2584</v>
      </c>
      <c r="F169" s="234" t="n">
        <v>115.2</v>
      </c>
      <c r="G169" s="235" t="n">
        <v>12125</v>
      </c>
      <c r="H169" s="234" t="n">
        <v>35.2</v>
      </c>
    </row>
    <row r="170" s="125" customFormat="true" ht="12.75" hidden="false" customHeight="true" outlineLevel="0" collapsed="false">
      <c r="A170" s="231" t="s">
        <v>1046</v>
      </c>
      <c r="B170" s="162" t="n">
        <v>205</v>
      </c>
      <c r="C170" s="162" t="n">
        <v>1956</v>
      </c>
      <c r="D170" s="162" t="n">
        <v>6346</v>
      </c>
      <c r="E170" s="200" t="n">
        <v>-582</v>
      </c>
      <c r="F170" s="234" t="n">
        <v>-74</v>
      </c>
      <c r="G170" s="235" t="n">
        <v>-4390</v>
      </c>
      <c r="H170" s="234" t="n">
        <v>-69.2</v>
      </c>
    </row>
    <row r="171" s="125" customFormat="true" ht="12.75" hidden="false" customHeight="true" outlineLevel="0" collapsed="false">
      <c r="A171" s="231" t="s">
        <v>1047</v>
      </c>
      <c r="B171" s="162" t="n">
        <v>5297</v>
      </c>
      <c r="C171" s="162" t="n">
        <v>43444</v>
      </c>
      <c r="D171" s="162" t="n">
        <v>342635</v>
      </c>
      <c r="E171" s="200" t="n">
        <v>2389</v>
      </c>
      <c r="F171" s="234" t="n">
        <v>82.2</v>
      </c>
      <c r="G171" s="235" t="n">
        <v>-299191</v>
      </c>
      <c r="H171" s="234" t="n">
        <v>-87.3</v>
      </c>
    </row>
    <row r="172" s="125" customFormat="true" ht="12.75" hidden="false" customHeight="true" outlineLevel="0" collapsed="false">
      <c r="A172" s="231" t="s">
        <v>1048</v>
      </c>
      <c r="B172" s="162" t="n">
        <v>5451344</v>
      </c>
      <c r="C172" s="162" t="n">
        <v>61999081</v>
      </c>
      <c r="D172" s="162" t="n">
        <v>59427253</v>
      </c>
      <c r="E172" s="200" t="n">
        <v>-408135</v>
      </c>
      <c r="F172" s="234" t="n">
        <v>-7</v>
      </c>
      <c r="G172" s="235" t="n">
        <v>2571828</v>
      </c>
      <c r="H172" s="234" t="n">
        <v>4.3</v>
      </c>
    </row>
    <row r="173" s="125" customFormat="true" ht="12.75" hidden="false" customHeight="true" outlineLevel="0" collapsed="false">
      <c r="A173" s="231" t="s">
        <v>1049</v>
      </c>
      <c r="B173" s="162" t="n">
        <v>32477</v>
      </c>
      <c r="C173" s="162" t="n">
        <v>375933</v>
      </c>
      <c r="D173" s="162" t="n">
        <v>291501</v>
      </c>
      <c r="E173" s="200" t="n">
        <v>-6437</v>
      </c>
      <c r="F173" s="234" t="n">
        <v>-16.5</v>
      </c>
      <c r="G173" s="235" t="n">
        <v>84432</v>
      </c>
      <c r="H173" s="234" t="n">
        <v>29</v>
      </c>
    </row>
    <row r="174" s="230" customFormat="true" ht="12.75" hidden="false" customHeight="true" outlineLevel="0" collapsed="false">
      <c r="A174" s="231" t="s">
        <v>1050</v>
      </c>
      <c r="B174" s="162" t="n">
        <v>576188</v>
      </c>
      <c r="C174" s="162" t="n">
        <v>5496007</v>
      </c>
      <c r="D174" s="162" t="n">
        <v>5421424</v>
      </c>
      <c r="E174" s="200" t="n">
        <v>107660</v>
      </c>
      <c r="F174" s="234" t="n">
        <v>23</v>
      </c>
      <c r="G174" s="235" t="n">
        <v>74583</v>
      </c>
      <c r="H174" s="234" t="n">
        <v>1.4</v>
      </c>
    </row>
    <row r="175" s="230" customFormat="true" ht="12.75" hidden="false" customHeight="true" outlineLevel="0" collapsed="false">
      <c r="A175" s="231" t="s">
        <v>1051</v>
      </c>
      <c r="B175" s="162" t="n">
        <v>789205</v>
      </c>
      <c r="C175" s="162" t="n">
        <v>9546312</v>
      </c>
      <c r="D175" s="162" t="n">
        <v>9748941</v>
      </c>
      <c r="E175" s="200" t="n">
        <v>-111215</v>
      </c>
      <c r="F175" s="234" t="n">
        <v>-12.4</v>
      </c>
      <c r="G175" s="235" t="n">
        <v>-202629</v>
      </c>
      <c r="H175" s="234" t="n">
        <v>-2.1</v>
      </c>
    </row>
    <row r="176" s="230" customFormat="true" ht="12.75" hidden="false" customHeight="true" outlineLevel="0" collapsed="false">
      <c r="A176" s="231" t="s">
        <v>1052</v>
      </c>
      <c r="B176" s="162" t="n">
        <v>328601</v>
      </c>
      <c r="C176" s="162" t="n">
        <v>2767611</v>
      </c>
      <c r="D176" s="162" t="n">
        <v>1917759</v>
      </c>
      <c r="E176" s="200" t="n">
        <v>148113</v>
      </c>
      <c r="F176" s="234" t="n">
        <v>82.1</v>
      </c>
      <c r="G176" s="235" t="n">
        <v>849852</v>
      </c>
      <c r="H176" s="234" t="n">
        <v>44.3</v>
      </c>
    </row>
    <row r="177" s="230" customFormat="true" ht="12.75" hidden="false" customHeight="true" outlineLevel="0" collapsed="false">
      <c r="A177" s="231" t="s">
        <v>1053</v>
      </c>
      <c r="B177" s="162" t="n">
        <v>99285</v>
      </c>
      <c r="C177" s="162" t="n">
        <v>1122948</v>
      </c>
      <c r="D177" s="162" t="n">
        <v>982695</v>
      </c>
      <c r="E177" s="200" t="n">
        <v>-30207</v>
      </c>
      <c r="F177" s="234" t="n">
        <v>-23.3</v>
      </c>
      <c r="G177" s="235" t="n">
        <v>140253</v>
      </c>
      <c r="H177" s="234" t="n">
        <v>14.3</v>
      </c>
    </row>
    <row r="178" s="230" customFormat="true" ht="12.75" hidden="false" customHeight="true" outlineLevel="0" collapsed="false">
      <c r="A178" s="231" t="s">
        <v>1054</v>
      </c>
      <c r="B178" s="162" t="n">
        <v>194762</v>
      </c>
      <c r="C178" s="162" t="n">
        <v>2311546</v>
      </c>
      <c r="D178" s="162" t="n">
        <v>2797704</v>
      </c>
      <c r="E178" s="200" t="n">
        <v>-77057</v>
      </c>
      <c r="F178" s="234" t="n">
        <v>-28.3</v>
      </c>
      <c r="G178" s="235" t="n">
        <v>-486158</v>
      </c>
      <c r="H178" s="234" t="n">
        <v>-17.4</v>
      </c>
    </row>
    <row r="179" s="230" customFormat="true" ht="12.75" hidden="false" customHeight="true" outlineLevel="0" collapsed="false">
      <c r="A179" s="231" t="s">
        <v>1055</v>
      </c>
      <c r="B179" s="162" t="n">
        <v>280924</v>
      </c>
      <c r="C179" s="162" t="n">
        <v>3395423</v>
      </c>
      <c r="D179" s="162" t="n">
        <v>3099607</v>
      </c>
      <c r="E179" s="200" t="n">
        <v>-22275</v>
      </c>
      <c r="F179" s="234" t="n">
        <v>-7.3</v>
      </c>
      <c r="G179" s="235" t="n">
        <v>295816</v>
      </c>
      <c r="H179" s="234" t="n">
        <v>9.5</v>
      </c>
    </row>
    <row r="180" s="230" customFormat="true" ht="12.75" hidden="false" customHeight="true" outlineLevel="0" collapsed="false">
      <c r="A180" s="231" t="s">
        <v>1056</v>
      </c>
      <c r="B180" s="162" t="n">
        <v>1420905</v>
      </c>
      <c r="C180" s="162" t="n">
        <v>15906455</v>
      </c>
      <c r="D180" s="162" t="n">
        <v>13824257</v>
      </c>
      <c r="E180" s="200" t="n">
        <v>57320</v>
      </c>
      <c r="F180" s="234" t="n">
        <v>4.2</v>
      </c>
      <c r="G180" s="235" t="n">
        <v>2082198</v>
      </c>
      <c r="H180" s="234" t="n">
        <v>15.1</v>
      </c>
    </row>
    <row r="181" s="230" customFormat="true" ht="12.75" hidden="false" customHeight="true" outlineLevel="0" collapsed="false">
      <c r="A181" s="231" t="s">
        <v>1057</v>
      </c>
      <c r="B181" s="162" t="n">
        <v>7795</v>
      </c>
      <c r="C181" s="162" t="n">
        <v>107184</v>
      </c>
      <c r="D181" s="162" t="n">
        <v>86113</v>
      </c>
      <c r="E181" s="200" t="n">
        <v>2302</v>
      </c>
      <c r="F181" s="234" t="n">
        <v>41.9</v>
      </c>
      <c r="G181" s="235" t="n">
        <v>21071</v>
      </c>
      <c r="H181" s="234" t="n">
        <v>24.5</v>
      </c>
    </row>
    <row r="182" s="125" customFormat="true" ht="12.75" hidden="false" customHeight="true" outlineLevel="0" collapsed="false">
      <c r="A182" s="231" t="s">
        <v>1058</v>
      </c>
      <c r="B182" s="162" t="n">
        <v>61006</v>
      </c>
      <c r="C182" s="162" t="n">
        <v>820466</v>
      </c>
      <c r="D182" s="162" t="n">
        <v>598689</v>
      </c>
      <c r="E182" s="200" t="n">
        <v>-121</v>
      </c>
      <c r="F182" s="234" t="n">
        <v>-0.2</v>
      </c>
      <c r="G182" s="235" t="n">
        <v>221777</v>
      </c>
      <c r="H182" s="234" t="n">
        <v>37</v>
      </c>
    </row>
    <row r="183" s="125" customFormat="true" ht="12.75" hidden="false" customHeight="true" outlineLevel="0" collapsed="false">
      <c r="A183" s="231" t="s">
        <v>1059</v>
      </c>
      <c r="B183" s="162" t="n">
        <v>5030</v>
      </c>
      <c r="C183" s="162" t="n">
        <v>39680</v>
      </c>
      <c r="D183" s="162" t="n">
        <v>27584</v>
      </c>
      <c r="E183" s="200" t="n">
        <v>1729</v>
      </c>
      <c r="F183" s="234" t="n">
        <v>52.4</v>
      </c>
      <c r="G183" s="235" t="n">
        <v>12096</v>
      </c>
      <c r="H183" s="234" t="n">
        <v>43.9</v>
      </c>
    </row>
    <row r="184" s="125" customFormat="true" ht="12.75" hidden="false" customHeight="true" outlineLevel="0" collapsed="false">
      <c r="A184" s="231" t="s">
        <v>1060</v>
      </c>
      <c r="B184" s="162" t="n">
        <v>239979</v>
      </c>
      <c r="C184" s="162" t="n">
        <v>1789017</v>
      </c>
      <c r="D184" s="162" t="n">
        <v>1601443</v>
      </c>
      <c r="E184" s="200" t="n">
        <v>46532</v>
      </c>
      <c r="F184" s="234" t="n">
        <v>24.1</v>
      </c>
      <c r="G184" s="235" t="n">
        <v>187574</v>
      </c>
      <c r="H184" s="234" t="n">
        <v>11.7</v>
      </c>
    </row>
    <row r="185" s="125" customFormat="true" ht="12.75" hidden="false" customHeight="true" outlineLevel="0" collapsed="false">
      <c r="A185" s="231" t="s">
        <v>1061</v>
      </c>
      <c r="B185" s="162" t="n">
        <v>89895</v>
      </c>
      <c r="C185" s="162" t="n">
        <v>1060288</v>
      </c>
      <c r="D185" s="162" t="n">
        <v>905756</v>
      </c>
      <c r="E185" s="200" t="n">
        <v>5435</v>
      </c>
      <c r="F185" s="234" t="n">
        <v>6.4</v>
      </c>
      <c r="G185" s="235" t="n">
        <v>154532</v>
      </c>
      <c r="H185" s="234" t="n">
        <v>17.1</v>
      </c>
    </row>
    <row r="186" s="125" customFormat="true" ht="12.75" hidden="false" customHeight="true" outlineLevel="0" collapsed="false">
      <c r="A186" s="231" t="s">
        <v>1062</v>
      </c>
      <c r="B186" s="162" t="n">
        <v>10657</v>
      </c>
      <c r="C186" s="162" t="n">
        <v>84543</v>
      </c>
      <c r="D186" s="162" t="n">
        <v>58464</v>
      </c>
      <c r="E186" s="200" t="n">
        <v>2006</v>
      </c>
      <c r="F186" s="234" t="n">
        <v>23.2</v>
      </c>
      <c r="G186" s="235" t="n">
        <v>26079</v>
      </c>
      <c r="H186" s="234" t="n">
        <v>44.6</v>
      </c>
    </row>
    <row r="187" s="125" customFormat="true" ht="12.75" hidden="false" customHeight="true" outlineLevel="0" collapsed="false">
      <c r="A187" s="231" t="s">
        <v>1063</v>
      </c>
      <c r="B187" s="162" t="n">
        <v>970</v>
      </c>
      <c r="C187" s="162" t="n">
        <v>20615</v>
      </c>
      <c r="D187" s="162" t="n">
        <v>11408</v>
      </c>
      <c r="E187" s="200" t="n">
        <v>205</v>
      </c>
      <c r="F187" s="234" t="n">
        <v>26.8</v>
      </c>
      <c r="G187" s="235" t="n">
        <v>9207</v>
      </c>
      <c r="H187" s="234" t="n">
        <v>80.7</v>
      </c>
    </row>
    <row r="188" s="125" customFormat="true" ht="12.75" hidden="false" customHeight="true" outlineLevel="0" collapsed="false">
      <c r="A188" s="231" t="s">
        <v>1064</v>
      </c>
      <c r="B188" s="162" t="n">
        <v>1254717</v>
      </c>
      <c r="C188" s="162" t="n">
        <v>12287727</v>
      </c>
      <c r="D188" s="162" t="n">
        <v>10649084</v>
      </c>
      <c r="E188" s="200" t="n">
        <v>200866</v>
      </c>
      <c r="F188" s="234" t="n">
        <v>19.1</v>
      </c>
      <c r="G188" s="235" t="n">
        <v>1638643</v>
      </c>
      <c r="H188" s="234" t="n">
        <v>15.4</v>
      </c>
    </row>
    <row r="189" s="125" customFormat="true" ht="12.75" hidden="false" customHeight="true" outlineLevel="0" collapsed="false">
      <c r="A189" s="231" t="s">
        <v>1065</v>
      </c>
      <c r="B189" s="162" t="n">
        <v>109477</v>
      </c>
      <c r="C189" s="162" t="n">
        <v>1103279</v>
      </c>
      <c r="D189" s="162" t="n">
        <v>941243</v>
      </c>
      <c r="E189" s="200" t="n">
        <v>7155</v>
      </c>
      <c r="F189" s="234" t="n">
        <v>7</v>
      </c>
      <c r="G189" s="235" t="n">
        <v>162036</v>
      </c>
      <c r="H189" s="234" t="n">
        <v>17.2</v>
      </c>
    </row>
    <row r="190" s="125" customFormat="true" ht="12.75" hidden="false" customHeight="true" outlineLevel="0" collapsed="false">
      <c r="A190" s="231" t="s">
        <v>1066</v>
      </c>
      <c r="B190" s="162" t="n">
        <v>45369</v>
      </c>
      <c r="C190" s="162" t="n">
        <v>73951</v>
      </c>
      <c r="D190" s="162" t="n">
        <v>20086</v>
      </c>
      <c r="E190" s="200" t="n">
        <v>40741</v>
      </c>
      <c r="F190" s="234" t="n">
        <v>880.3</v>
      </c>
      <c r="G190" s="235" t="n">
        <v>53865</v>
      </c>
      <c r="H190" s="234" t="n">
        <v>268.2</v>
      </c>
    </row>
    <row r="191" s="125" customFormat="true" ht="12.75" hidden="false" customHeight="true" outlineLevel="0" collapsed="false">
      <c r="A191" s="231" t="s">
        <v>1067</v>
      </c>
      <c r="B191" s="162" t="n">
        <v>64823</v>
      </c>
      <c r="C191" s="162" t="n">
        <v>798270</v>
      </c>
      <c r="D191" s="162" t="n">
        <v>648168</v>
      </c>
      <c r="E191" s="200" t="n">
        <v>3316</v>
      </c>
      <c r="F191" s="234" t="n">
        <v>5.4</v>
      </c>
      <c r="G191" s="235" t="n">
        <v>150102</v>
      </c>
      <c r="H191" s="234" t="n">
        <v>23.2</v>
      </c>
    </row>
    <row r="192" s="125" customFormat="true" ht="12.75" hidden="false" customHeight="true" outlineLevel="0" collapsed="false">
      <c r="A192" s="231" t="s">
        <v>1068</v>
      </c>
      <c r="B192" s="162" t="n">
        <v>4136</v>
      </c>
      <c r="C192" s="162" t="n">
        <v>54547</v>
      </c>
      <c r="D192" s="162" t="n">
        <v>41768</v>
      </c>
      <c r="E192" s="200" t="n">
        <v>1062</v>
      </c>
      <c r="F192" s="234" t="n">
        <v>34.5</v>
      </c>
      <c r="G192" s="235" t="n">
        <v>12779</v>
      </c>
      <c r="H192" s="234" t="n">
        <v>30.6</v>
      </c>
    </row>
    <row r="193" s="125" customFormat="true" ht="12.75" hidden="false" customHeight="true" outlineLevel="0" collapsed="false">
      <c r="A193" s="231" t="s">
        <v>1069</v>
      </c>
      <c r="B193" s="162" t="n">
        <v>358002</v>
      </c>
      <c r="C193" s="162" t="n">
        <v>4500115</v>
      </c>
      <c r="D193" s="162" t="n">
        <v>3883319</v>
      </c>
      <c r="E193" s="200" t="n">
        <v>-7485</v>
      </c>
      <c r="F193" s="234" t="n">
        <v>-2</v>
      </c>
      <c r="G193" s="235" t="n">
        <v>616796</v>
      </c>
      <c r="H193" s="234" t="n">
        <v>15.9</v>
      </c>
    </row>
    <row r="194" s="125" customFormat="true" ht="12.75" hidden="false" customHeight="true" outlineLevel="0" collapsed="false">
      <c r="A194" s="231" t="s">
        <v>1070</v>
      </c>
      <c r="B194" s="162" t="n">
        <v>1389</v>
      </c>
      <c r="C194" s="162" t="n">
        <v>20948</v>
      </c>
      <c r="D194" s="162" t="n">
        <v>15534</v>
      </c>
      <c r="E194" s="200" t="n">
        <v>-64</v>
      </c>
      <c r="F194" s="234" t="n">
        <v>-4.4</v>
      </c>
      <c r="G194" s="235" t="n">
        <v>5414</v>
      </c>
      <c r="H194" s="234" t="n">
        <v>34.9</v>
      </c>
    </row>
    <row r="195" s="125" customFormat="true" ht="12.75" hidden="false" customHeight="true" outlineLevel="0" collapsed="false">
      <c r="A195" s="231" t="s">
        <v>1071</v>
      </c>
      <c r="B195" s="162" t="n">
        <v>10076</v>
      </c>
      <c r="C195" s="162" t="n">
        <v>144484</v>
      </c>
      <c r="D195" s="162" t="n">
        <v>131092</v>
      </c>
      <c r="E195" s="200" t="n">
        <v>-1107</v>
      </c>
      <c r="F195" s="234" t="n">
        <v>-9.9</v>
      </c>
      <c r="G195" s="235" t="n">
        <v>13392</v>
      </c>
      <c r="H195" s="234" t="n">
        <v>10.2</v>
      </c>
    </row>
    <row r="196" s="125" customFormat="true" ht="12.75" hidden="false" customHeight="true" outlineLevel="0" collapsed="false">
      <c r="A196" s="231" t="s">
        <v>1072</v>
      </c>
      <c r="B196" s="162" t="n">
        <v>10152</v>
      </c>
      <c r="C196" s="162" t="n">
        <v>89000</v>
      </c>
      <c r="D196" s="162" t="n">
        <v>34724</v>
      </c>
      <c r="E196" s="200" t="n">
        <v>7569</v>
      </c>
      <c r="F196" s="234" t="n">
        <v>293</v>
      </c>
      <c r="G196" s="235" t="n">
        <v>54276</v>
      </c>
      <c r="H196" s="234" t="n">
        <v>156.3</v>
      </c>
    </row>
    <row r="197" s="125" customFormat="true" ht="12.75" hidden="false" customHeight="true" outlineLevel="0" collapsed="false">
      <c r="A197" s="231" t="s">
        <v>1073</v>
      </c>
      <c r="B197" s="162" t="n">
        <v>1809</v>
      </c>
      <c r="C197" s="162" t="n">
        <v>18602</v>
      </c>
      <c r="D197" s="162" t="n">
        <v>15471</v>
      </c>
      <c r="E197" s="200" t="n">
        <v>-557</v>
      </c>
      <c r="F197" s="234" t="n">
        <v>-23.5</v>
      </c>
      <c r="G197" s="235" t="n">
        <v>3131</v>
      </c>
      <c r="H197" s="234" t="n">
        <v>20.2</v>
      </c>
    </row>
    <row r="198" s="125" customFormat="true" ht="12.75" hidden="false" customHeight="true" outlineLevel="0" collapsed="false">
      <c r="A198" s="231" t="s">
        <v>1074</v>
      </c>
      <c r="B198" s="162" t="n">
        <v>63783</v>
      </c>
      <c r="C198" s="162" t="n">
        <v>714130</v>
      </c>
      <c r="D198" s="162" t="n">
        <v>633960</v>
      </c>
      <c r="E198" s="200" t="n">
        <v>-9065</v>
      </c>
      <c r="F198" s="234" t="n">
        <v>-12.4</v>
      </c>
      <c r="G198" s="235" t="n">
        <v>80170</v>
      </c>
      <c r="H198" s="234" t="n">
        <v>12.6</v>
      </c>
    </row>
    <row r="199" s="125" customFormat="true" ht="12.75" hidden="false" customHeight="true" outlineLevel="0" collapsed="false">
      <c r="A199" s="231" t="s">
        <v>1075</v>
      </c>
      <c r="B199" s="162" t="n">
        <v>62822</v>
      </c>
      <c r="C199" s="162" t="n">
        <v>783618</v>
      </c>
      <c r="D199" s="162" t="n">
        <v>670850</v>
      </c>
      <c r="E199" s="200" t="n">
        <v>2157</v>
      </c>
      <c r="F199" s="234" t="n">
        <v>3.6</v>
      </c>
      <c r="G199" s="235" t="n">
        <v>112768</v>
      </c>
      <c r="H199" s="234" t="n">
        <v>16.8</v>
      </c>
    </row>
    <row r="200" s="125" customFormat="true" ht="12.75" hidden="false" customHeight="true" outlineLevel="0" collapsed="false">
      <c r="A200" s="231" t="s">
        <v>1076</v>
      </c>
      <c r="B200" s="162" t="n">
        <v>108627</v>
      </c>
      <c r="C200" s="162" t="n">
        <v>1395719</v>
      </c>
      <c r="D200" s="162" t="n">
        <v>1115069</v>
      </c>
      <c r="E200" s="200" t="n">
        <v>-6567</v>
      </c>
      <c r="F200" s="234" t="n">
        <v>-5.7</v>
      </c>
      <c r="G200" s="235" t="n">
        <v>280650</v>
      </c>
      <c r="H200" s="234" t="n">
        <v>25.2</v>
      </c>
    </row>
    <row r="201" s="125" customFormat="true" ht="12.75" hidden="false" customHeight="true" outlineLevel="0" collapsed="false">
      <c r="A201" s="231" t="s">
        <v>1077</v>
      </c>
      <c r="B201" s="162" t="n">
        <v>712018</v>
      </c>
      <c r="C201" s="162" t="n">
        <v>7650232</v>
      </c>
      <c r="D201" s="162" t="n">
        <v>6001929</v>
      </c>
      <c r="E201" s="200" t="n">
        <v>41435</v>
      </c>
      <c r="F201" s="234" t="n">
        <v>6.2</v>
      </c>
      <c r="G201" s="235" t="n">
        <v>1648303</v>
      </c>
      <c r="H201" s="234" t="n">
        <v>27.5</v>
      </c>
    </row>
    <row r="202" s="125" customFormat="true" ht="12.75" hidden="false" customHeight="true" outlineLevel="0" collapsed="false">
      <c r="A202" s="231" t="s">
        <v>1078</v>
      </c>
      <c r="B202" s="162" t="n">
        <v>550931</v>
      </c>
      <c r="C202" s="162" t="n">
        <v>6092075</v>
      </c>
      <c r="D202" s="162" t="n">
        <v>5889789</v>
      </c>
      <c r="E202" s="200" t="n">
        <v>-67490</v>
      </c>
      <c r="F202" s="234" t="n">
        <v>-10.9</v>
      </c>
      <c r="G202" s="235" t="n">
        <v>202286</v>
      </c>
      <c r="H202" s="234" t="n">
        <v>3.4</v>
      </c>
    </row>
    <row r="203" s="125" customFormat="true" ht="12.75" hidden="false" customHeight="true" outlineLevel="0" collapsed="false">
      <c r="A203" s="231" t="s">
        <v>1079</v>
      </c>
      <c r="B203" s="162" t="n">
        <v>29453</v>
      </c>
      <c r="C203" s="162" t="n">
        <v>224058</v>
      </c>
      <c r="D203" s="162" t="n">
        <v>204603</v>
      </c>
      <c r="E203" s="200" t="n">
        <v>8897</v>
      </c>
      <c r="F203" s="234" t="n">
        <v>43.3</v>
      </c>
      <c r="G203" s="235" t="n">
        <v>19455</v>
      </c>
      <c r="H203" s="234" t="n">
        <v>9.5</v>
      </c>
    </row>
    <row r="204" s="125" customFormat="true" ht="12.75" hidden="false" customHeight="true" outlineLevel="0" collapsed="false">
      <c r="A204" s="231" t="s">
        <v>1080</v>
      </c>
      <c r="B204" s="162" t="n">
        <v>10848</v>
      </c>
      <c r="C204" s="162" t="n">
        <v>199292</v>
      </c>
      <c r="D204" s="162" t="n">
        <v>502001</v>
      </c>
      <c r="E204" s="200" t="n">
        <v>-22251</v>
      </c>
      <c r="F204" s="234" t="n">
        <v>-67.2</v>
      </c>
      <c r="G204" s="235" t="n">
        <v>-302709</v>
      </c>
      <c r="H204" s="234" t="n">
        <v>-60.3</v>
      </c>
    </row>
    <row r="205" s="125" customFormat="true" ht="12.75" hidden="false" customHeight="true" outlineLevel="0" collapsed="false">
      <c r="A205" s="231" t="s">
        <v>1081</v>
      </c>
      <c r="B205" s="162" t="n">
        <v>2472</v>
      </c>
      <c r="C205" s="162" t="n">
        <v>25800</v>
      </c>
      <c r="D205" s="162" t="n">
        <v>21000</v>
      </c>
      <c r="E205" s="200" t="n">
        <v>-1805</v>
      </c>
      <c r="F205" s="234" t="n">
        <v>-42.2</v>
      </c>
      <c r="G205" s="235" t="n">
        <v>4800</v>
      </c>
      <c r="H205" s="234" t="n">
        <v>22.9</v>
      </c>
    </row>
    <row r="206" customFormat="false" ht="12.75" hidden="false" customHeight="true" outlineLevel="0" collapsed="false">
      <c r="A206" s="231" t="s">
        <v>1082</v>
      </c>
      <c r="B206" s="162" t="n">
        <v>449768</v>
      </c>
      <c r="C206" s="162" t="n">
        <v>5294332</v>
      </c>
      <c r="D206" s="162" t="n">
        <v>5838913</v>
      </c>
      <c r="E206" s="200" t="n">
        <v>-47345</v>
      </c>
      <c r="F206" s="234" t="n">
        <v>-9.5</v>
      </c>
      <c r="G206" s="235" t="n">
        <v>-544581</v>
      </c>
      <c r="H206" s="234" t="n">
        <v>-9.3</v>
      </c>
    </row>
    <row r="207" customFormat="false" ht="12.75" hidden="false" customHeight="true" outlineLevel="0" collapsed="false">
      <c r="A207" s="231" t="s">
        <v>1083</v>
      </c>
      <c r="B207" s="162" t="n">
        <v>382627</v>
      </c>
      <c r="C207" s="162" t="n">
        <v>3863889</v>
      </c>
      <c r="D207" s="162" t="n">
        <v>2891269</v>
      </c>
      <c r="E207" s="200" t="n">
        <v>138580</v>
      </c>
      <c r="F207" s="234" t="n">
        <v>56.8</v>
      </c>
      <c r="G207" s="235" t="n">
        <v>972620</v>
      </c>
      <c r="H207" s="234" t="n">
        <v>33.6</v>
      </c>
    </row>
    <row r="208" customFormat="false" ht="12.75" hidden="false" customHeight="true" outlineLevel="0" collapsed="false">
      <c r="A208" s="231" t="s">
        <v>1084</v>
      </c>
      <c r="B208" s="162" t="n">
        <v>1</v>
      </c>
      <c r="C208" s="162" t="n">
        <v>403</v>
      </c>
      <c r="D208" s="162" t="n">
        <v>354</v>
      </c>
      <c r="E208" s="200" t="n">
        <v>-62</v>
      </c>
      <c r="F208" s="234" t="n">
        <v>-98.4</v>
      </c>
      <c r="G208" s="235" t="n">
        <v>49</v>
      </c>
      <c r="H208" s="234" t="n">
        <v>13.8</v>
      </c>
    </row>
    <row r="209" customFormat="false" ht="12.75" hidden="false" customHeight="true" outlineLevel="0" collapsed="false">
      <c r="A209" s="231" t="s">
        <v>1085</v>
      </c>
      <c r="B209" s="162" t="n">
        <v>29338</v>
      </c>
      <c r="C209" s="162" t="n">
        <v>284338</v>
      </c>
      <c r="D209" s="162" t="n">
        <v>285183</v>
      </c>
      <c r="E209" s="200" t="n">
        <v>9145</v>
      </c>
      <c r="F209" s="234" t="n">
        <v>45.3</v>
      </c>
      <c r="G209" s="235" t="n">
        <v>-845</v>
      </c>
      <c r="H209" s="234" t="n">
        <v>-0.3</v>
      </c>
    </row>
    <row r="210" s="125" customFormat="true" ht="12.75" hidden="false" customHeight="true" outlineLevel="0" collapsed="false">
      <c r="A210" s="231" t="s">
        <v>1086</v>
      </c>
      <c r="B210" s="162" t="n">
        <v>53770</v>
      </c>
      <c r="C210" s="162" t="n">
        <v>353756</v>
      </c>
      <c r="D210" s="162" t="n">
        <v>451209</v>
      </c>
      <c r="E210" s="200" t="n">
        <v>-15599</v>
      </c>
      <c r="F210" s="234" t="n">
        <v>-22.5</v>
      </c>
      <c r="G210" s="235" t="n">
        <v>-97453</v>
      </c>
      <c r="H210" s="234" t="n">
        <v>-21.6</v>
      </c>
    </row>
    <row r="211" s="240" customFormat="true" ht="12.75" hidden="false" customHeight="true" outlineLevel="0" collapsed="false">
      <c r="A211" s="231" t="s">
        <v>1087</v>
      </c>
      <c r="B211" s="162" t="n">
        <v>1071627</v>
      </c>
      <c r="C211" s="162" t="n">
        <v>8527612</v>
      </c>
      <c r="D211" s="162" t="n">
        <v>6385323</v>
      </c>
      <c r="E211" s="200" t="n">
        <v>321838</v>
      </c>
      <c r="F211" s="234" t="n">
        <v>42.9</v>
      </c>
      <c r="G211" s="235" t="n">
        <v>2142289</v>
      </c>
      <c r="H211" s="234" t="n">
        <v>33.6</v>
      </c>
    </row>
    <row r="212" s="125" customFormat="true" ht="12.75" hidden="false" customHeight="true" outlineLevel="0" collapsed="false">
      <c r="A212" s="231" t="s">
        <v>1088</v>
      </c>
      <c r="B212" s="162" t="n">
        <v>165263</v>
      </c>
      <c r="C212" s="162" t="n">
        <v>1596702</v>
      </c>
      <c r="D212" s="162" t="n">
        <v>1533227</v>
      </c>
      <c r="E212" s="200" t="n">
        <v>-14191</v>
      </c>
      <c r="F212" s="234" t="n">
        <v>-7.9</v>
      </c>
      <c r="G212" s="235" t="n">
        <v>63475</v>
      </c>
      <c r="H212" s="234" t="n">
        <v>4.1</v>
      </c>
    </row>
    <row r="213" s="125" customFormat="true" ht="12.75" hidden="false" customHeight="true" outlineLevel="0" collapsed="false">
      <c r="A213" s="226" t="s">
        <v>877</v>
      </c>
      <c r="B213" s="227" t="n">
        <v>831346</v>
      </c>
      <c r="C213" s="227" t="n">
        <v>10000405</v>
      </c>
      <c r="D213" s="227" t="n">
        <v>8715959</v>
      </c>
      <c r="E213" s="196" t="n">
        <v>66445</v>
      </c>
      <c r="F213" s="237" t="n">
        <v>8.7</v>
      </c>
      <c r="G213" s="238" t="n">
        <v>1284446</v>
      </c>
      <c r="H213" s="237" t="n">
        <v>14.7</v>
      </c>
    </row>
    <row r="214" s="125" customFormat="true" ht="12.75" hidden="false" customHeight="true" outlineLevel="0" collapsed="false">
      <c r="A214" s="231" t="s">
        <v>1089</v>
      </c>
      <c r="B214" s="162" t="n">
        <v>216</v>
      </c>
      <c r="C214" s="162" t="n">
        <v>48085</v>
      </c>
      <c r="D214" s="162" t="n">
        <v>1327</v>
      </c>
      <c r="E214" s="200" t="n">
        <v>93</v>
      </c>
      <c r="F214" s="234" t="n">
        <v>75.6</v>
      </c>
      <c r="G214" s="235" t="n">
        <v>46758</v>
      </c>
      <c r="H214" s="234" t="n">
        <v>3523.6</v>
      </c>
    </row>
    <row r="215" s="125" customFormat="true" ht="12.75" hidden="false" customHeight="true" outlineLevel="0" collapsed="false">
      <c r="A215" s="231" t="s">
        <v>1090</v>
      </c>
      <c r="B215" s="162" t="n">
        <v>11</v>
      </c>
      <c r="C215" s="162" t="n">
        <v>96</v>
      </c>
      <c r="D215" s="162" t="n">
        <v>135</v>
      </c>
      <c r="E215" s="235" t="n">
        <v>11</v>
      </c>
      <c r="F215" s="234" t="s">
        <v>942</v>
      </c>
      <c r="G215" s="235" t="n">
        <v>-39</v>
      </c>
      <c r="H215" s="234" t="n">
        <v>-28.9</v>
      </c>
    </row>
    <row r="216" s="125" customFormat="true" ht="12.75" hidden="false" customHeight="true" outlineLevel="0" collapsed="false">
      <c r="A216" s="231" t="s">
        <v>1091</v>
      </c>
      <c r="B216" s="225" t="n">
        <v>21</v>
      </c>
      <c r="C216" s="225" t="n">
        <v>29255</v>
      </c>
      <c r="D216" s="225" t="n">
        <v>23690</v>
      </c>
      <c r="E216" s="200" t="n">
        <v>-966</v>
      </c>
      <c r="F216" s="234" t="n">
        <v>-97.9</v>
      </c>
      <c r="G216" s="235" t="n">
        <v>5565</v>
      </c>
      <c r="H216" s="234" t="n">
        <v>23.5</v>
      </c>
    </row>
    <row r="217" s="230" customFormat="true" ht="12.75" hidden="false" customHeight="true" outlineLevel="0" collapsed="false">
      <c r="A217" s="231" t="s">
        <v>1092</v>
      </c>
      <c r="B217" s="162" t="n">
        <v>739825</v>
      </c>
      <c r="C217" s="162" t="n">
        <v>8700967</v>
      </c>
      <c r="D217" s="162" t="n">
        <v>7698029</v>
      </c>
      <c r="E217" s="200" t="n">
        <v>58599</v>
      </c>
      <c r="F217" s="234" t="n">
        <v>8.6</v>
      </c>
      <c r="G217" s="235" t="n">
        <v>1002938</v>
      </c>
      <c r="H217" s="234" t="n">
        <v>13</v>
      </c>
      <c r="I217" s="229"/>
      <c r="J217" s="229"/>
    </row>
    <row r="218" s="125" customFormat="true" ht="12.75" hidden="false" customHeight="true" outlineLevel="0" collapsed="false">
      <c r="A218" s="231" t="s">
        <v>1093</v>
      </c>
      <c r="B218" s="162" t="s">
        <v>941</v>
      </c>
      <c r="C218" s="162" t="s">
        <v>941</v>
      </c>
      <c r="D218" s="162" t="s">
        <v>941</v>
      </c>
      <c r="E218" s="235" t="s">
        <v>941</v>
      </c>
      <c r="F218" s="235" t="s">
        <v>941</v>
      </c>
      <c r="G218" s="235" t="s">
        <v>941</v>
      </c>
      <c r="H218" s="235" t="s">
        <v>941</v>
      </c>
      <c r="I218" s="233"/>
      <c r="J218" s="233"/>
    </row>
    <row r="219" s="125" customFormat="true" ht="12.75" hidden="false" customHeight="true" outlineLevel="0" collapsed="false">
      <c r="A219" s="231" t="s">
        <v>1094</v>
      </c>
      <c r="B219" s="162" t="s">
        <v>941</v>
      </c>
      <c r="C219" s="162" t="n">
        <v>440</v>
      </c>
      <c r="D219" s="162" t="n">
        <v>347</v>
      </c>
      <c r="E219" s="235" t="n">
        <v>-96</v>
      </c>
      <c r="F219" s="234" t="n">
        <v>-100</v>
      </c>
      <c r="G219" s="235" t="n">
        <v>93</v>
      </c>
      <c r="H219" s="234" t="n">
        <v>26.8</v>
      </c>
    </row>
    <row r="220" s="125" customFormat="true" ht="12.75" hidden="false" customHeight="true" outlineLevel="0" collapsed="false">
      <c r="A220" s="231" t="s">
        <v>1095</v>
      </c>
      <c r="B220" s="162" t="n">
        <v>578</v>
      </c>
      <c r="C220" s="162" t="n">
        <v>4666</v>
      </c>
      <c r="D220" s="162" t="n">
        <v>34659</v>
      </c>
      <c r="E220" s="200" t="n">
        <v>455</v>
      </c>
      <c r="F220" s="234" t="n">
        <v>369.9</v>
      </c>
      <c r="G220" s="235" t="n">
        <v>-29993</v>
      </c>
      <c r="H220" s="234" t="n">
        <v>-86.5</v>
      </c>
    </row>
    <row r="221" s="125" customFormat="true" ht="12.75" hidden="false" customHeight="true" outlineLevel="0" collapsed="false">
      <c r="A221" s="231" t="s">
        <v>1096</v>
      </c>
      <c r="B221" s="162" t="n">
        <v>502</v>
      </c>
      <c r="C221" s="162" t="n">
        <v>5144</v>
      </c>
      <c r="D221" s="162" t="n">
        <v>5923</v>
      </c>
      <c r="E221" s="200" t="n">
        <v>-423</v>
      </c>
      <c r="F221" s="234" t="n">
        <v>-45.7</v>
      </c>
      <c r="G221" s="235" t="n">
        <v>-779</v>
      </c>
      <c r="H221" s="234" t="n">
        <v>-13.2</v>
      </c>
    </row>
    <row r="222" s="125" customFormat="true" ht="12.75" hidden="false" customHeight="true" outlineLevel="0" collapsed="false">
      <c r="A222" s="231" t="s">
        <v>1097</v>
      </c>
      <c r="B222" s="162" t="n">
        <v>1498</v>
      </c>
      <c r="C222" s="162" t="n">
        <v>20228</v>
      </c>
      <c r="D222" s="162" t="n">
        <v>19092</v>
      </c>
      <c r="E222" s="200" t="n">
        <v>149</v>
      </c>
      <c r="F222" s="234" t="n">
        <v>11</v>
      </c>
      <c r="G222" s="235" t="n">
        <v>1136</v>
      </c>
      <c r="H222" s="234" t="n">
        <v>6</v>
      </c>
    </row>
    <row r="223" s="125" customFormat="true" ht="12.75" hidden="false" customHeight="true" outlineLevel="0" collapsed="false">
      <c r="A223" s="231" t="s">
        <v>1098</v>
      </c>
      <c r="B223" s="162" t="n">
        <v>232</v>
      </c>
      <c r="C223" s="162" t="n">
        <v>3000</v>
      </c>
      <c r="D223" s="162" t="n">
        <v>2993</v>
      </c>
      <c r="E223" s="200" t="n">
        <v>33</v>
      </c>
      <c r="F223" s="234" t="n">
        <v>16.6</v>
      </c>
      <c r="G223" s="235" t="n">
        <v>7</v>
      </c>
      <c r="H223" s="234" t="n">
        <v>0.2</v>
      </c>
    </row>
    <row r="224" s="125" customFormat="true" ht="12.75" hidden="false" customHeight="true" outlineLevel="0" collapsed="false">
      <c r="A224" s="231" t="s">
        <v>1099</v>
      </c>
      <c r="B224" s="162" t="s">
        <v>941</v>
      </c>
      <c r="C224" s="162" t="s">
        <v>941</v>
      </c>
      <c r="D224" s="162" t="s">
        <v>941</v>
      </c>
      <c r="E224" s="235" t="s">
        <v>941</v>
      </c>
      <c r="F224" s="235" t="s">
        <v>941</v>
      </c>
      <c r="G224" s="235" t="s">
        <v>941</v>
      </c>
      <c r="H224" s="235" t="s">
        <v>941</v>
      </c>
    </row>
    <row r="225" s="125" customFormat="true" ht="12.75" hidden="false" customHeight="true" outlineLevel="0" collapsed="false">
      <c r="A225" s="231" t="s">
        <v>1100</v>
      </c>
      <c r="B225" s="162" t="s">
        <v>941</v>
      </c>
      <c r="C225" s="162" t="n">
        <v>28</v>
      </c>
      <c r="D225" s="162" t="n">
        <v>60</v>
      </c>
      <c r="E225" s="235" t="n">
        <v>-6</v>
      </c>
      <c r="F225" s="235" t="s">
        <v>942</v>
      </c>
      <c r="G225" s="235" t="n">
        <v>-32</v>
      </c>
      <c r="H225" s="234" t="n">
        <v>-53.3</v>
      </c>
    </row>
    <row r="226" s="125" customFormat="true" ht="12.75" hidden="false" customHeight="true" outlineLevel="0" collapsed="false">
      <c r="A226" s="231" t="s">
        <v>1101</v>
      </c>
      <c r="B226" s="162" t="s">
        <v>941</v>
      </c>
      <c r="C226" s="162" t="s">
        <v>941</v>
      </c>
      <c r="D226" s="162" t="s">
        <v>941</v>
      </c>
      <c r="E226" s="235" t="s">
        <v>941</v>
      </c>
      <c r="F226" s="235" t="s">
        <v>941</v>
      </c>
      <c r="G226" s="235" t="s">
        <v>941</v>
      </c>
      <c r="H226" s="235" t="s">
        <v>941</v>
      </c>
    </row>
    <row r="227" s="125" customFormat="true" ht="12.75" hidden="false" customHeight="true" outlineLevel="0" collapsed="false">
      <c r="A227" s="231" t="s">
        <v>1102</v>
      </c>
      <c r="B227" s="162" t="n">
        <v>287</v>
      </c>
      <c r="C227" s="162" t="n">
        <v>145308</v>
      </c>
      <c r="D227" s="162" t="n">
        <v>39041</v>
      </c>
      <c r="E227" s="235" t="n">
        <v>215</v>
      </c>
      <c r="F227" s="234" t="n">
        <v>298.6</v>
      </c>
      <c r="G227" s="235" t="n">
        <v>106267</v>
      </c>
      <c r="H227" s="234" t="n">
        <v>272.2</v>
      </c>
    </row>
    <row r="228" s="125" customFormat="true" ht="12.75" hidden="false" customHeight="true" outlineLevel="0" collapsed="false">
      <c r="A228" s="231" t="s">
        <v>1103</v>
      </c>
      <c r="B228" s="162" t="s">
        <v>941</v>
      </c>
      <c r="C228" s="162" t="s">
        <v>941</v>
      </c>
      <c r="D228" s="162" t="n">
        <v>16</v>
      </c>
      <c r="E228" s="235" t="s">
        <v>941</v>
      </c>
      <c r="F228" s="235" t="s">
        <v>941</v>
      </c>
      <c r="G228" s="235" t="n">
        <v>-16</v>
      </c>
      <c r="H228" s="234" t="s">
        <v>942</v>
      </c>
    </row>
    <row r="229" s="125" customFormat="true" ht="12.75" hidden="false" customHeight="true" outlineLevel="0" collapsed="false">
      <c r="A229" s="231" t="s">
        <v>1104</v>
      </c>
      <c r="B229" s="162" t="s">
        <v>941</v>
      </c>
      <c r="C229" s="162" t="n">
        <v>2</v>
      </c>
      <c r="D229" s="162" t="n">
        <v>42</v>
      </c>
      <c r="E229" s="235" t="n">
        <v>-2</v>
      </c>
      <c r="F229" s="235" t="s">
        <v>942</v>
      </c>
      <c r="G229" s="235" t="n">
        <v>-40</v>
      </c>
      <c r="H229" s="234" t="n">
        <v>-95.2</v>
      </c>
    </row>
    <row r="230" s="125" customFormat="true" ht="12.75" hidden="false" customHeight="true" outlineLevel="0" collapsed="false">
      <c r="A230" s="231" t="s">
        <v>1105</v>
      </c>
      <c r="B230" s="162" t="n">
        <v>3430</v>
      </c>
      <c r="C230" s="162" t="n">
        <v>43711</v>
      </c>
      <c r="D230" s="162" t="n">
        <v>46630</v>
      </c>
      <c r="E230" s="235" t="n">
        <v>-299</v>
      </c>
      <c r="F230" s="234" t="n">
        <v>-8</v>
      </c>
      <c r="G230" s="235" t="n">
        <v>-2919</v>
      </c>
      <c r="H230" s="234" t="n">
        <v>-6.3</v>
      </c>
    </row>
    <row r="231" s="125" customFormat="true" ht="12.75" hidden="false" customHeight="true" outlineLevel="0" collapsed="false">
      <c r="A231" s="231" t="s">
        <v>1106</v>
      </c>
      <c r="B231" s="162" t="n">
        <v>78850</v>
      </c>
      <c r="C231" s="162" t="n">
        <v>932110</v>
      </c>
      <c r="D231" s="162" t="n">
        <v>806974</v>
      </c>
      <c r="E231" s="235" t="n">
        <v>3883</v>
      </c>
      <c r="F231" s="234" t="n">
        <v>5.2</v>
      </c>
      <c r="G231" s="235" t="n">
        <v>125136</v>
      </c>
      <c r="H231" s="234" t="n">
        <v>15.5</v>
      </c>
    </row>
    <row r="232" s="125" customFormat="true" ht="12.75" hidden="false" customHeight="true" outlineLevel="0" collapsed="false">
      <c r="A232" s="231" t="s">
        <v>1107</v>
      </c>
      <c r="B232" s="162" t="s">
        <v>941</v>
      </c>
      <c r="C232" s="162" t="s">
        <v>941</v>
      </c>
      <c r="D232" s="162" t="s">
        <v>941</v>
      </c>
      <c r="E232" s="235" t="s">
        <v>941</v>
      </c>
      <c r="F232" s="235" t="s">
        <v>941</v>
      </c>
      <c r="G232" s="235" t="s">
        <v>941</v>
      </c>
      <c r="H232" s="235" t="s">
        <v>941</v>
      </c>
    </row>
    <row r="233" s="230" customFormat="true" ht="12.75" hidden="false" customHeight="true" outlineLevel="0" collapsed="false">
      <c r="A233" s="231" t="s">
        <v>1108</v>
      </c>
      <c r="B233" s="162" t="n">
        <v>5</v>
      </c>
      <c r="C233" s="162" t="n">
        <v>864</v>
      </c>
      <c r="D233" s="162" t="n">
        <v>4112</v>
      </c>
      <c r="E233" s="235" t="n">
        <v>1</v>
      </c>
      <c r="F233" s="234" t="n">
        <v>25</v>
      </c>
      <c r="G233" s="235" t="n">
        <v>-3248</v>
      </c>
      <c r="H233" s="234" t="n">
        <v>-79</v>
      </c>
    </row>
    <row r="234" s="230" customFormat="true" ht="12.75" hidden="false" customHeight="true" outlineLevel="0" collapsed="false">
      <c r="A234" s="231" t="s">
        <v>1109</v>
      </c>
      <c r="B234" s="162" t="n">
        <v>4</v>
      </c>
      <c r="C234" s="162" t="n">
        <v>75</v>
      </c>
      <c r="D234" s="162" t="n">
        <v>106</v>
      </c>
      <c r="E234" s="235" t="n">
        <v>1</v>
      </c>
      <c r="F234" s="234" t="n">
        <v>33.3</v>
      </c>
      <c r="G234" s="235" t="n">
        <v>-31</v>
      </c>
      <c r="H234" s="234" t="n">
        <v>-29.2</v>
      </c>
    </row>
    <row r="235" s="125" customFormat="true" ht="12.75" hidden="false" customHeight="true" outlineLevel="0" collapsed="false">
      <c r="A235" s="231" t="s">
        <v>1110</v>
      </c>
      <c r="B235" s="162" t="n">
        <v>32</v>
      </c>
      <c r="C235" s="162" t="n">
        <v>33</v>
      </c>
      <c r="D235" s="162" t="n">
        <v>254</v>
      </c>
      <c r="E235" s="235" t="n">
        <v>32</v>
      </c>
      <c r="F235" s="235" t="s">
        <v>942</v>
      </c>
      <c r="G235" s="200" t="n">
        <v>-221</v>
      </c>
      <c r="H235" s="234" t="n">
        <v>-87</v>
      </c>
    </row>
    <row r="236" s="125" customFormat="true" ht="12.75" hidden="false" customHeight="true" outlineLevel="0" collapsed="false">
      <c r="A236" s="241" t="s">
        <v>1111</v>
      </c>
      <c r="B236" s="162" t="n">
        <v>5640</v>
      </c>
      <c r="C236" s="162" t="n">
        <v>64891</v>
      </c>
      <c r="D236" s="162" t="n">
        <v>31414</v>
      </c>
      <c r="E236" s="235" t="n">
        <v>4622</v>
      </c>
      <c r="F236" s="234" t="n">
        <v>454</v>
      </c>
      <c r="G236" s="235" t="n">
        <v>33477</v>
      </c>
      <c r="H236" s="234" t="n">
        <v>106.6</v>
      </c>
    </row>
    <row r="237" s="125" customFormat="true" ht="12.75" hidden="false" customHeight="true" outlineLevel="0" collapsed="false">
      <c r="A237" s="241" t="s">
        <v>1112</v>
      </c>
      <c r="B237" s="162" t="s">
        <v>941</v>
      </c>
      <c r="C237" s="162" t="n">
        <v>5</v>
      </c>
      <c r="D237" s="162" t="n">
        <v>28</v>
      </c>
      <c r="E237" s="235" t="s">
        <v>941</v>
      </c>
      <c r="F237" s="235" t="s">
        <v>941</v>
      </c>
      <c r="G237" s="235" t="n">
        <v>-23</v>
      </c>
      <c r="H237" s="234" t="n">
        <v>-82.1</v>
      </c>
    </row>
    <row r="238" s="125" customFormat="true" ht="12.75" hidden="false" customHeight="true" outlineLevel="0" collapsed="false">
      <c r="A238" s="241" t="s">
        <v>1113</v>
      </c>
      <c r="B238" s="162" t="n">
        <v>18</v>
      </c>
      <c r="C238" s="162" t="n">
        <v>330</v>
      </c>
      <c r="D238" s="162" t="n">
        <v>95</v>
      </c>
      <c r="E238" s="235" t="n">
        <v>-26</v>
      </c>
      <c r="F238" s="234" t="n">
        <v>-59.1</v>
      </c>
      <c r="G238" s="235" t="n">
        <v>235</v>
      </c>
      <c r="H238" s="234" t="n">
        <v>247.4</v>
      </c>
    </row>
    <row r="239" s="125" customFormat="true" ht="12.75" hidden="false" customHeight="true" outlineLevel="0" collapsed="false">
      <c r="A239" s="241" t="s">
        <v>1114</v>
      </c>
      <c r="B239" s="162" t="n">
        <v>90</v>
      </c>
      <c r="C239" s="162" t="n">
        <v>228</v>
      </c>
      <c r="D239" s="162" t="n">
        <v>273</v>
      </c>
      <c r="E239" s="235" t="n">
        <v>89</v>
      </c>
      <c r="F239" s="234" t="s">
        <v>942</v>
      </c>
      <c r="G239" s="235" t="n">
        <v>-45</v>
      </c>
      <c r="H239" s="234" t="n">
        <v>-16.5</v>
      </c>
    </row>
    <row r="240" s="125" customFormat="true" ht="12.75" hidden="false" customHeight="true" outlineLevel="0" collapsed="false">
      <c r="A240" s="241" t="s">
        <v>1115</v>
      </c>
      <c r="B240" s="242" t="s">
        <v>941</v>
      </c>
      <c r="C240" s="242" t="n">
        <v>27</v>
      </c>
      <c r="D240" s="242" t="s">
        <v>941</v>
      </c>
      <c r="E240" s="235" t="s">
        <v>941</v>
      </c>
      <c r="F240" s="235" t="s">
        <v>941</v>
      </c>
      <c r="G240" s="235" t="n">
        <v>27</v>
      </c>
      <c r="H240" s="235" t="s">
        <v>942</v>
      </c>
    </row>
    <row r="241" s="125" customFormat="true" ht="12.75" hidden="false" customHeight="true" outlineLevel="0" collapsed="false">
      <c r="A241" s="241" t="s">
        <v>1116</v>
      </c>
      <c r="B241" s="162" t="n">
        <v>16</v>
      </c>
      <c r="C241" s="162" t="n">
        <v>92</v>
      </c>
      <c r="D241" s="162" t="n">
        <v>132</v>
      </c>
      <c r="E241" s="235" t="n">
        <v>16</v>
      </c>
      <c r="F241" s="234" t="s">
        <v>942</v>
      </c>
      <c r="G241" s="235" t="n">
        <v>-40</v>
      </c>
      <c r="H241" s="234" t="n">
        <v>-30.3</v>
      </c>
    </row>
    <row r="242" s="125" customFormat="true" ht="12.75" hidden="false" customHeight="true" outlineLevel="0" collapsed="false">
      <c r="A242" s="241" t="s">
        <v>1117</v>
      </c>
      <c r="B242" s="162" t="n">
        <v>10</v>
      </c>
      <c r="C242" s="162" t="n">
        <v>340</v>
      </c>
      <c r="D242" s="162" t="n">
        <v>320</v>
      </c>
      <c r="E242" s="235" t="n">
        <v>10</v>
      </c>
      <c r="F242" s="235" t="s">
        <v>942</v>
      </c>
      <c r="G242" s="235" t="n">
        <v>20</v>
      </c>
      <c r="H242" s="234" t="n">
        <v>6.3</v>
      </c>
    </row>
    <row r="243" s="125" customFormat="true" ht="12.75" hidden="false" customHeight="true" outlineLevel="0" collapsed="false">
      <c r="A243" s="241" t="s">
        <v>1118</v>
      </c>
      <c r="B243" s="162" t="s">
        <v>941</v>
      </c>
      <c r="C243" s="162" t="s">
        <v>941</v>
      </c>
      <c r="D243" s="162" t="s">
        <v>941</v>
      </c>
      <c r="E243" s="243" t="s">
        <v>941</v>
      </c>
      <c r="F243" s="243" t="s">
        <v>941</v>
      </c>
      <c r="G243" s="243" t="s">
        <v>941</v>
      </c>
      <c r="H243" s="243" t="s">
        <v>941</v>
      </c>
    </row>
    <row r="244" s="125" customFormat="true" ht="12.75" hidden="false" customHeight="true" outlineLevel="0" collapsed="false">
      <c r="A244" s="241" t="s">
        <v>1119</v>
      </c>
      <c r="B244" s="162" t="n">
        <v>1</v>
      </c>
      <c r="C244" s="162" t="n">
        <v>273</v>
      </c>
      <c r="D244" s="162" t="n">
        <v>160</v>
      </c>
      <c r="E244" s="235" t="n">
        <v>-26</v>
      </c>
      <c r="F244" s="234" t="n">
        <v>-96.3</v>
      </c>
      <c r="G244" s="235" t="n">
        <v>113</v>
      </c>
      <c r="H244" s="234" t="n">
        <v>70.6</v>
      </c>
    </row>
    <row r="245" customFormat="false" ht="12.75" hidden="false" customHeight="true" outlineLevel="0" collapsed="false">
      <c r="A245" s="241" t="s">
        <v>1120</v>
      </c>
      <c r="B245" s="162" t="n">
        <v>80</v>
      </c>
      <c r="C245" s="162" t="n">
        <v>207</v>
      </c>
      <c r="D245" s="162" t="n">
        <v>107</v>
      </c>
      <c r="E245" s="235" t="n">
        <v>80</v>
      </c>
      <c r="F245" s="234" t="s">
        <v>942</v>
      </c>
      <c r="G245" s="235" t="n">
        <v>100</v>
      </c>
      <c r="H245" s="234" t="n">
        <v>93.5</v>
      </c>
    </row>
    <row r="246" customFormat="false" ht="12.75" hidden="false" customHeight="true" outlineLevel="0" collapsed="false">
      <c r="A246" s="241" t="s">
        <v>1121</v>
      </c>
      <c r="B246" s="162" t="s">
        <v>941</v>
      </c>
      <c r="C246" s="162" t="s">
        <v>941</v>
      </c>
      <c r="D246" s="162" t="s">
        <v>941</v>
      </c>
      <c r="E246" s="235" t="s">
        <v>941</v>
      </c>
      <c r="F246" s="235" t="s">
        <v>941</v>
      </c>
      <c r="G246" s="235" t="s">
        <v>941</v>
      </c>
      <c r="H246" s="235" t="s">
        <v>941</v>
      </c>
    </row>
    <row r="247" customFormat="false" ht="12.75" hidden="false" customHeight="true" outlineLevel="0" collapsed="false">
      <c r="A247" s="226" t="s">
        <v>1122</v>
      </c>
      <c r="B247" s="227" t="n">
        <v>107874</v>
      </c>
      <c r="C247" s="227" t="n">
        <v>1123455</v>
      </c>
      <c r="D247" s="227" t="n">
        <v>683950</v>
      </c>
      <c r="E247" s="238" t="n">
        <v>63002</v>
      </c>
      <c r="F247" s="237" t="n">
        <v>140.4</v>
      </c>
      <c r="G247" s="238" t="n">
        <v>439505</v>
      </c>
      <c r="H247" s="237" t="n">
        <v>64.3</v>
      </c>
    </row>
    <row r="248" customFormat="false" ht="12.75" hidden="false" customHeight="true" outlineLevel="0" collapsed="false">
      <c r="A248" s="231" t="s">
        <v>1123</v>
      </c>
      <c r="B248" s="162" t="n">
        <v>107104</v>
      </c>
      <c r="C248" s="162" t="n">
        <v>1120497</v>
      </c>
      <c r="D248" s="162" t="n">
        <v>683950</v>
      </c>
      <c r="E248" s="235" t="n">
        <v>62232</v>
      </c>
      <c r="F248" s="234" t="n">
        <v>138.7</v>
      </c>
      <c r="G248" s="235" t="n">
        <v>436547</v>
      </c>
      <c r="H248" s="234" t="n">
        <v>63.8</v>
      </c>
    </row>
    <row r="249" customFormat="false" ht="12.75" hidden="false" customHeight="true" outlineLevel="0" collapsed="false">
      <c r="A249" s="244" t="s">
        <v>1124</v>
      </c>
      <c r="B249" s="227" t="n">
        <v>94038815</v>
      </c>
      <c r="C249" s="227" t="n">
        <v>1018367909</v>
      </c>
      <c r="D249" s="227" t="n">
        <v>976420000</v>
      </c>
      <c r="E249" s="238" t="n">
        <v>-65587</v>
      </c>
      <c r="F249" s="237" t="n">
        <v>-0.1</v>
      </c>
      <c r="G249" s="238" t="n">
        <v>41947909</v>
      </c>
      <c r="H249" s="237" t="n">
        <v>4.3</v>
      </c>
    </row>
    <row r="250" customFormat="false" ht="12.75" hidden="false" customHeight="false" outlineLevel="0" collapsed="false">
      <c r="A250" s="206" t="s">
        <v>789</v>
      </c>
      <c r="B250" s="227"/>
      <c r="C250" s="227"/>
      <c r="D250" s="227"/>
      <c r="E250" s="245"/>
      <c r="F250" s="237"/>
      <c r="G250" s="238"/>
      <c r="H250" s="237"/>
    </row>
    <row r="251" customFormat="false" ht="25.5" hidden="false" customHeight="true" outlineLevel="0" collapsed="false">
      <c r="A251" s="161" t="s">
        <v>880</v>
      </c>
      <c r="B251" s="161"/>
      <c r="C251" s="161"/>
      <c r="D251" s="161"/>
      <c r="E251" s="161"/>
      <c r="F251" s="161"/>
      <c r="G251" s="161"/>
      <c r="H251" s="161"/>
    </row>
    <row r="252" customFormat="false" ht="12.75" hidden="false" customHeight="false" outlineLevel="0" collapsed="false">
      <c r="A252" s="207"/>
      <c r="B252" s="162"/>
      <c r="C252" s="162"/>
      <c r="D252" s="162"/>
      <c r="E252" s="246"/>
      <c r="F252" s="246"/>
      <c r="G252" s="246"/>
    </row>
    <row r="253" customFormat="false" ht="15.75" hidden="false" customHeight="false" outlineLevel="0" collapsed="false">
      <c r="B253" s="227"/>
      <c r="C253" s="227"/>
      <c r="D253" s="227"/>
      <c r="E253" s="245"/>
      <c r="F253" s="245"/>
      <c r="G253" s="245"/>
    </row>
    <row r="254" customFormat="false" ht="15.75" hidden="false" customHeight="false" outlineLevel="0" collapsed="false">
      <c r="B254" s="127"/>
      <c r="C254" s="127"/>
      <c r="D254" s="127"/>
      <c r="E254" s="247"/>
      <c r="F254" s="247"/>
      <c r="G254" s="247"/>
    </row>
    <row r="255" customFormat="false" ht="15.75" hidden="false" customHeight="false" outlineLevel="0" collapsed="false">
      <c r="B255" s="127"/>
      <c r="C255" s="127"/>
      <c r="D255" s="127"/>
      <c r="E255" s="247"/>
      <c r="F255" s="247"/>
      <c r="G255" s="247"/>
    </row>
    <row r="256" customFormat="false" ht="15.75" hidden="false" customHeight="false" outlineLevel="0" collapsed="false">
      <c r="B256" s="127"/>
      <c r="C256" s="127"/>
      <c r="D256" s="127"/>
      <c r="E256" s="247"/>
      <c r="F256" s="247"/>
      <c r="G256" s="247"/>
    </row>
    <row r="257" customFormat="false" ht="15.75" hidden="false" customHeight="false" outlineLevel="0" collapsed="false">
      <c r="B257" s="127"/>
      <c r="C257" s="127"/>
      <c r="D257" s="127"/>
      <c r="E257" s="247"/>
      <c r="F257" s="247"/>
      <c r="G257" s="247"/>
    </row>
    <row r="258" customFormat="false" ht="15.75" hidden="false" customHeight="false" outlineLevel="0" collapsed="false">
      <c r="B258" s="127"/>
      <c r="C258" s="127"/>
      <c r="D258" s="127"/>
      <c r="E258" s="247"/>
      <c r="F258" s="247"/>
      <c r="G258" s="247"/>
    </row>
    <row r="259" customFormat="false" ht="15.75" hidden="false" customHeight="false" outlineLevel="0" collapsed="false">
      <c r="B259" s="127"/>
      <c r="C259" s="127"/>
      <c r="D259" s="127"/>
      <c r="E259" s="247"/>
      <c r="F259" s="247"/>
      <c r="G259" s="247"/>
    </row>
    <row r="260" customFormat="false" ht="15.75" hidden="false" customHeight="false" outlineLevel="0" collapsed="false">
      <c r="B260" s="127"/>
      <c r="C260" s="127"/>
      <c r="D260" s="127"/>
      <c r="E260" s="247"/>
      <c r="F260" s="247"/>
      <c r="G260" s="247"/>
    </row>
    <row r="261" customFormat="false" ht="15.75" hidden="false" customHeight="false" outlineLevel="0" collapsed="false">
      <c r="B261" s="127"/>
      <c r="C261" s="127"/>
      <c r="D261" s="127"/>
      <c r="E261" s="127"/>
      <c r="F261" s="127"/>
      <c r="G261" s="127"/>
    </row>
    <row r="262" customFormat="false" ht="15.75" hidden="false" customHeight="false" outlineLevel="0" collapsed="false">
      <c r="B262" s="127"/>
      <c r="C262" s="127"/>
      <c r="D262" s="127"/>
      <c r="E262" s="127"/>
      <c r="F262" s="127"/>
      <c r="G262" s="127"/>
    </row>
    <row r="263" customFormat="false" ht="15.75" hidden="false" customHeight="false" outlineLevel="0" collapsed="false">
      <c r="B263" s="127"/>
      <c r="C263" s="127"/>
      <c r="D263" s="127"/>
      <c r="E263" s="127"/>
      <c r="F263" s="127"/>
      <c r="G263" s="127"/>
    </row>
    <row r="264" customFormat="false" ht="15.75" hidden="false" customHeight="false" outlineLevel="0" collapsed="false">
      <c r="B264" s="127"/>
      <c r="C264" s="127"/>
      <c r="D264" s="127"/>
      <c r="E264" s="127"/>
      <c r="F264" s="127"/>
      <c r="G264" s="127"/>
    </row>
  </sheetData>
  <mergeCells count="12">
    <mergeCell ref="A1:H1"/>
    <mergeCell ref="A2:H2"/>
    <mergeCell ref="A3:G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2"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2.28"/>
    <col collapsed="false" customWidth="true" hidden="false" outlineLevel="0" max="7" min="7" style="3" width="13.85"/>
    <col collapsed="false" customWidth="true" hidden="false" outlineLevel="0" max="8" min="8" style="3" width="10.28"/>
    <col collapsed="false" customWidth="true" hidden="false" outlineLevel="0" max="9" min="9" style="3" width="11.85"/>
    <col collapsed="false" customWidth="false" hidden="false" outlineLevel="0" max="257" min="10" style="3" width="11.42"/>
  </cols>
  <sheetData>
    <row r="1" s="179" customFormat="true" ht="20.1" hidden="false" customHeight="true" outlineLevel="0" collapsed="false">
      <c r="A1" s="118" t="s">
        <v>883</v>
      </c>
      <c r="B1" s="118"/>
      <c r="C1" s="118"/>
      <c r="D1" s="118"/>
      <c r="E1" s="118"/>
      <c r="F1" s="118"/>
      <c r="G1" s="118"/>
      <c r="H1" s="118"/>
    </row>
    <row r="2" s="179" customFormat="true" ht="20.1" hidden="false" customHeight="true" outlineLevel="0" collapsed="false">
      <c r="A2" s="181" t="s">
        <v>1125</v>
      </c>
      <c r="B2" s="181"/>
      <c r="C2" s="181"/>
      <c r="D2" s="181"/>
      <c r="E2" s="181"/>
      <c r="F2" s="181"/>
      <c r="G2" s="181"/>
      <c r="H2" s="181"/>
    </row>
    <row r="3" customFormat="false" ht="20.1" hidden="false" customHeight="true" outlineLevel="0" collapsed="false">
      <c r="A3" s="182"/>
      <c r="B3" s="182"/>
      <c r="C3" s="182"/>
      <c r="D3" s="182"/>
      <c r="E3" s="182"/>
      <c r="F3" s="182"/>
      <c r="G3" s="182"/>
      <c r="H3" s="182"/>
    </row>
    <row r="4" s="125" customFormat="true" ht="12.75" hidden="false" customHeight="true" outlineLevel="0" collapsed="false">
      <c r="A4" s="223" t="s">
        <v>1126</v>
      </c>
      <c r="B4" s="185" t="n">
        <v>2012</v>
      </c>
      <c r="C4" s="185"/>
      <c r="D4" s="186" t="n">
        <v>2011</v>
      </c>
      <c r="E4" s="187" t="s">
        <v>826</v>
      </c>
      <c r="F4" s="187"/>
      <c r="G4" s="121" t="s">
        <v>826</v>
      </c>
      <c r="H4" s="121"/>
    </row>
    <row r="5" s="125" customFormat="true" ht="27" hidden="false" customHeight="true" outlineLevel="0" collapsed="false">
      <c r="A5" s="223"/>
      <c r="B5" s="186" t="s">
        <v>813</v>
      </c>
      <c r="C5" s="186" t="s">
        <v>827</v>
      </c>
      <c r="D5" s="186"/>
      <c r="E5" s="189" t="s">
        <v>828</v>
      </c>
      <c r="F5" s="189"/>
      <c r="G5" s="190" t="s">
        <v>829</v>
      </c>
      <c r="H5" s="190"/>
    </row>
    <row r="6" s="125" customFormat="true" ht="12.75" hidden="false" customHeight="true" outlineLevel="0" collapsed="false">
      <c r="A6" s="223"/>
      <c r="B6" s="122" t="s">
        <v>795</v>
      </c>
      <c r="C6" s="122"/>
      <c r="D6" s="122"/>
      <c r="E6" s="191" t="s">
        <v>830</v>
      </c>
      <c r="F6" s="121" t="s">
        <v>725</v>
      </c>
      <c r="G6" s="191" t="s">
        <v>830</v>
      </c>
      <c r="H6" s="121" t="s">
        <v>725</v>
      </c>
    </row>
    <row r="7" s="125" customFormat="true" ht="14.25" hidden="false" customHeight="true" outlineLevel="0" collapsed="false">
      <c r="A7" s="248"/>
      <c r="B7" s="225"/>
      <c r="C7" s="225"/>
      <c r="D7" s="225"/>
      <c r="E7" s="225"/>
      <c r="F7" s="225"/>
      <c r="G7" s="225"/>
    </row>
    <row r="8" s="230" customFormat="true" ht="12.75" hidden="false" customHeight="true" outlineLevel="0" collapsed="false">
      <c r="A8" s="226" t="s">
        <v>831</v>
      </c>
      <c r="B8" s="227" t="n">
        <v>54151629</v>
      </c>
      <c r="C8" s="227" t="n">
        <v>588601244</v>
      </c>
      <c r="D8" s="227" t="n">
        <v>572139603</v>
      </c>
      <c r="E8" s="196" t="n">
        <v>160186</v>
      </c>
      <c r="F8" s="228" t="n">
        <v>0.3</v>
      </c>
      <c r="G8" s="196" t="n">
        <v>16461641</v>
      </c>
      <c r="H8" s="228" t="n">
        <v>2.9</v>
      </c>
      <c r="I8" s="229"/>
    </row>
    <row r="9" s="125" customFormat="true" ht="12.75" hidden="false" customHeight="true" outlineLevel="0" collapsed="false">
      <c r="A9" s="231" t="s">
        <v>886</v>
      </c>
      <c r="B9" s="162" t="n">
        <v>3241424</v>
      </c>
      <c r="C9" s="162" t="n">
        <v>35557060</v>
      </c>
      <c r="D9" s="162" t="n">
        <v>35398876</v>
      </c>
      <c r="E9" s="200" t="n">
        <v>-42759</v>
      </c>
      <c r="F9" s="232" t="n">
        <v>-1.3</v>
      </c>
      <c r="G9" s="200" t="n">
        <v>158184</v>
      </c>
      <c r="H9" s="232" t="n">
        <v>0.4</v>
      </c>
      <c r="I9" s="229"/>
    </row>
    <row r="10" s="125" customFormat="true" ht="12.75" hidden="false" customHeight="true" outlineLevel="0" collapsed="false">
      <c r="A10" s="231" t="s">
        <v>887</v>
      </c>
      <c r="B10" s="162" t="n">
        <v>224889</v>
      </c>
      <c r="C10" s="162" t="n">
        <v>2019456</v>
      </c>
      <c r="D10" s="162" t="n">
        <v>1902740</v>
      </c>
      <c r="E10" s="235" t="n">
        <v>17794</v>
      </c>
      <c r="F10" s="234" t="n">
        <v>8.6</v>
      </c>
      <c r="G10" s="235" t="n">
        <v>116716</v>
      </c>
      <c r="H10" s="234" t="n">
        <v>6.1</v>
      </c>
      <c r="I10" s="229"/>
    </row>
    <row r="11" s="125" customFormat="true" ht="12.75" hidden="false" customHeight="true" outlineLevel="0" collapsed="false">
      <c r="A11" s="231" t="s">
        <v>888</v>
      </c>
      <c r="B11" s="162" t="n">
        <v>999587</v>
      </c>
      <c r="C11" s="162" t="n">
        <v>10731461</v>
      </c>
      <c r="D11" s="162" t="n">
        <v>11001864</v>
      </c>
      <c r="E11" s="235" t="n">
        <v>-197496</v>
      </c>
      <c r="F11" s="234" t="n">
        <v>-16.5</v>
      </c>
      <c r="G11" s="235" t="n">
        <v>-270403</v>
      </c>
      <c r="H11" s="234" t="n">
        <v>-2.5</v>
      </c>
      <c r="I11" s="229"/>
    </row>
    <row r="12" s="125" customFormat="true" ht="12.75" hidden="false" customHeight="true" outlineLevel="0" collapsed="false">
      <c r="A12" s="231" t="s">
        <v>889</v>
      </c>
      <c r="B12" s="162" t="n">
        <v>45416</v>
      </c>
      <c r="C12" s="162" t="n">
        <v>471034</v>
      </c>
      <c r="D12" s="162" t="n">
        <v>493519</v>
      </c>
      <c r="E12" s="235" t="n">
        <v>-5317</v>
      </c>
      <c r="F12" s="234" t="n">
        <v>-10.5</v>
      </c>
      <c r="G12" s="235" t="n">
        <v>-22485</v>
      </c>
      <c r="H12" s="234" t="n">
        <v>-4.6</v>
      </c>
      <c r="I12" s="229"/>
    </row>
    <row r="13" s="125" customFormat="true" ht="12.75" hidden="false" customHeight="true" outlineLevel="0" collapsed="false">
      <c r="A13" s="231" t="s">
        <v>890</v>
      </c>
      <c r="B13" s="162" t="n">
        <v>486781</v>
      </c>
      <c r="C13" s="162" t="n">
        <v>5787010</v>
      </c>
      <c r="D13" s="162" t="n">
        <v>6055964</v>
      </c>
      <c r="E13" s="235" t="n">
        <v>-43313</v>
      </c>
      <c r="F13" s="234" t="n">
        <v>-8.2</v>
      </c>
      <c r="G13" s="235" t="n">
        <v>-268954</v>
      </c>
      <c r="H13" s="234" t="n">
        <v>-4.4</v>
      </c>
      <c r="I13" s="229"/>
    </row>
    <row r="14" s="125" customFormat="true" ht="12.75" hidden="false" customHeight="true" outlineLevel="0" collapsed="false">
      <c r="A14" s="231" t="s">
        <v>891</v>
      </c>
      <c r="B14" s="162" t="n">
        <v>5826002</v>
      </c>
      <c r="C14" s="162" t="n">
        <v>60225545</v>
      </c>
      <c r="D14" s="162" t="n">
        <v>60817333</v>
      </c>
      <c r="E14" s="235" t="n">
        <v>334195</v>
      </c>
      <c r="F14" s="234" t="n">
        <v>6.1</v>
      </c>
      <c r="G14" s="235" t="n">
        <v>-591788</v>
      </c>
      <c r="H14" s="234" t="n">
        <v>-1</v>
      </c>
      <c r="I14" s="229"/>
    </row>
    <row r="15" s="125" customFormat="true" ht="12.75" hidden="false" customHeight="true" outlineLevel="0" collapsed="false">
      <c r="A15" s="231" t="s">
        <v>892</v>
      </c>
      <c r="B15" s="162" t="n">
        <v>145595</v>
      </c>
      <c r="C15" s="162" t="n">
        <v>1705083</v>
      </c>
      <c r="D15" s="162" t="n">
        <v>1789628</v>
      </c>
      <c r="E15" s="235" t="n">
        <v>-16010</v>
      </c>
      <c r="F15" s="234" t="n">
        <v>-9.9</v>
      </c>
      <c r="G15" s="235" t="n">
        <v>-84545</v>
      </c>
      <c r="H15" s="234" t="n">
        <v>-4.7</v>
      </c>
      <c r="I15" s="229"/>
    </row>
    <row r="16" s="125" customFormat="true" ht="12.75" hidden="false" customHeight="true" outlineLevel="0" collapsed="false">
      <c r="A16" s="231" t="s">
        <v>893</v>
      </c>
      <c r="B16" s="162" t="n">
        <v>962598</v>
      </c>
      <c r="C16" s="162" t="n">
        <v>9117675</v>
      </c>
      <c r="D16" s="162" t="n">
        <v>11377203</v>
      </c>
      <c r="E16" s="235" t="n">
        <v>-205448</v>
      </c>
      <c r="F16" s="234" t="n">
        <v>-17.6</v>
      </c>
      <c r="G16" s="235" t="n">
        <v>-2259528</v>
      </c>
      <c r="H16" s="234" t="n">
        <v>-19.9</v>
      </c>
      <c r="I16" s="229"/>
    </row>
    <row r="17" s="125" customFormat="true" ht="12.75" hidden="false" customHeight="true" outlineLevel="0" collapsed="false">
      <c r="A17" s="231" t="s">
        <v>894</v>
      </c>
      <c r="B17" s="162" t="n">
        <v>4089825</v>
      </c>
      <c r="C17" s="162" t="n">
        <v>45681807</v>
      </c>
      <c r="D17" s="162" t="n">
        <v>44079102</v>
      </c>
      <c r="E17" s="235" t="n">
        <v>130616</v>
      </c>
      <c r="F17" s="234" t="n">
        <v>3.3</v>
      </c>
      <c r="G17" s="235" t="n">
        <v>1602705</v>
      </c>
      <c r="H17" s="234" t="n">
        <v>3.6</v>
      </c>
      <c r="I17" s="229"/>
    </row>
    <row r="18" s="125" customFormat="true" ht="12.75" hidden="false" customHeight="true" outlineLevel="0" collapsed="false">
      <c r="A18" s="231" t="s">
        <v>895</v>
      </c>
      <c r="B18" s="162" t="n">
        <v>69050</v>
      </c>
      <c r="C18" s="162" t="n">
        <v>644307</v>
      </c>
      <c r="D18" s="162" t="n">
        <v>604617</v>
      </c>
      <c r="E18" s="235" t="n">
        <v>11845</v>
      </c>
      <c r="F18" s="234" t="n">
        <v>20.7</v>
      </c>
      <c r="G18" s="235" t="n">
        <v>39690</v>
      </c>
      <c r="H18" s="234" t="n">
        <v>6.6</v>
      </c>
      <c r="I18" s="229"/>
    </row>
    <row r="19" s="125" customFormat="true" ht="12.75" hidden="false" customHeight="true" outlineLevel="0" collapsed="false">
      <c r="A19" s="231" t="s">
        <v>896</v>
      </c>
      <c r="B19" s="162" t="n">
        <v>147648</v>
      </c>
      <c r="C19" s="162" t="n">
        <v>1675686</v>
      </c>
      <c r="D19" s="162" t="n">
        <v>1553041</v>
      </c>
      <c r="E19" s="235" t="n">
        <v>22153</v>
      </c>
      <c r="F19" s="234" t="n">
        <v>17.7</v>
      </c>
      <c r="G19" s="235" t="n">
        <v>122645</v>
      </c>
      <c r="H19" s="234" t="n">
        <v>7.9</v>
      </c>
      <c r="I19" s="229"/>
    </row>
    <row r="20" s="125" customFormat="true" ht="12.75" hidden="false" customHeight="true" outlineLevel="0" collapsed="false">
      <c r="A20" s="231" t="s">
        <v>897</v>
      </c>
      <c r="B20" s="162" t="n">
        <v>223519</v>
      </c>
      <c r="C20" s="162" t="n">
        <v>2668219</v>
      </c>
      <c r="D20" s="162" t="n">
        <v>2750845</v>
      </c>
      <c r="E20" s="235" t="n">
        <v>-6212</v>
      </c>
      <c r="F20" s="234" t="n">
        <v>-2.7</v>
      </c>
      <c r="G20" s="235" t="n">
        <v>-82626</v>
      </c>
      <c r="H20" s="234" t="n">
        <v>-3</v>
      </c>
      <c r="I20" s="229"/>
    </row>
    <row r="21" s="125" customFormat="true" ht="12.75" hidden="false" customHeight="true" outlineLevel="0" collapsed="false">
      <c r="A21" s="231" t="s">
        <v>898</v>
      </c>
      <c r="B21" s="162" t="n">
        <v>26706</v>
      </c>
      <c r="C21" s="162" t="n">
        <v>302388</v>
      </c>
      <c r="D21" s="162" t="n">
        <v>398140</v>
      </c>
      <c r="E21" s="235" t="n">
        <v>3573</v>
      </c>
      <c r="F21" s="234" t="n">
        <v>15.4</v>
      </c>
      <c r="G21" s="235" t="n">
        <v>-95752</v>
      </c>
      <c r="H21" s="234" t="n">
        <v>-24</v>
      </c>
      <c r="I21" s="229"/>
    </row>
    <row r="22" s="125" customFormat="true" ht="12.75" hidden="false" customHeight="true" outlineLevel="0" collapsed="false">
      <c r="A22" s="231" t="s">
        <v>899</v>
      </c>
      <c r="B22" s="162" t="n">
        <v>7499608</v>
      </c>
      <c r="C22" s="162" t="n">
        <v>79481606</v>
      </c>
      <c r="D22" s="162" t="n">
        <v>74827633</v>
      </c>
      <c r="E22" s="235" t="n">
        <v>591362</v>
      </c>
      <c r="F22" s="234" t="n">
        <v>8.6</v>
      </c>
      <c r="G22" s="235" t="n">
        <v>4653973</v>
      </c>
      <c r="H22" s="234" t="n">
        <v>6.2</v>
      </c>
      <c r="I22" s="229"/>
    </row>
    <row r="23" s="125" customFormat="true" ht="12.75" hidden="false" customHeight="true" outlineLevel="0" collapsed="false">
      <c r="A23" s="231" t="s">
        <v>900</v>
      </c>
      <c r="B23" s="162" t="n">
        <v>3140240</v>
      </c>
      <c r="C23" s="162" t="n">
        <v>34552829</v>
      </c>
      <c r="D23" s="162" t="n">
        <v>34121533</v>
      </c>
      <c r="E23" s="235" t="n">
        <v>-145857</v>
      </c>
      <c r="F23" s="234" t="n">
        <v>-4.4</v>
      </c>
      <c r="G23" s="235" t="n">
        <v>431296</v>
      </c>
      <c r="H23" s="234" t="n">
        <v>1.3</v>
      </c>
      <c r="I23" s="229"/>
    </row>
    <row r="24" s="125" customFormat="true" ht="12.75" hidden="false" customHeight="true" outlineLevel="0" collapsed="false">
      <c r="A24" s="231" t="s">
        <v>901</v>
      </c>
      <c r="B24" s="162" t="n">
        <v>2813486</v>
      </c>
      <c r="C24" s="162" t="n">
        <v>30930038</v>
      </c>
      <c r="D24" s="162" t="n">
        <v>29698261</v>
      </c>
      <c r="E24" s="235" t="n">
        <v>54852</v>
      </c>
      <c r="F24" s="234" t="n">
        <v>2</v>
      </c>
      <c r="G24" s="235" t="n">
        <v>1231777</v>
      </c>
      <c r="H24" s="234" t="n">
        <v>4.1</v>
      </c>
      <c r="I24" s="229"/>
    </row>
    <row r="25" s="125" customFormat="true" ht="12.75" hidden="false" customHeight="true" outlineLevel="0" collapsed="false">
      <c r="A25" s="231" t="s">
        <v>902</v>
      </c>
      <c r="B25" s="162" t="n">
        <v>434243</v>
      </c>
      <c r="C25" s="162" t="n">
        <v>4611576</v>
      </c>
      <c r="D25" s="162" t="n">
        <v>4350033</v>
      </c>
      <c r="E25" s="235" t="n">
        <v>18713</v>
      </c>
      <c r="F25" s="234" t="n">
        <v>4.5</v>
      </c>
      <c r="G25" s="235" t="n">
        <v>261543</v>
      </c>
      <c r="H25" s="234" t="n">
        <v>6</v>
      </c>
      <c r="I25" s="229"/>
    </row>
    <row r="26" s="125" customFormat="true" ht="12.75" hidden="false" customHeight="true" outlineLevel="0" collapsed="false">
      <c r="A26" s="231" t="s">
        <v>903</v>
      </c>
      <c r="B26" s="162" t="n">
        <v>764425</v>
      </c>
      <c r="C26" s="162" t="n">
        <v>8134006</v>
      </c>
      <c r="D26" s="162" t="n">
        <v>7735518</v>
      </c>
      <c r="E26" s="235" t="n">
        <v>-98018</v>
      </c>
      <c r="F26" s="234" t="n">
        <v>-11.4</v>
      </c>
      <c r="G26" s="235" t="n">
        <v>398488</v>
      </c>
      <c r="H26" s="234" t="n">
        <v>5.2</v>
      </c>
      <c r="I26" s="229"/>
    </row>
    <row r="27" s="125" customFormat="true" ht="12.75" hidden="false" customHeight="true" outlineLevel="0" collapsed="false">
      <c r="A27" s="231" t="s">
        <v>904</v>
      </c>
      <c r="B27" s="162" t="n">
        <v>1149927</v>
      </c>
      <c r="C27" s="162" t="n">
        <v>12999326</v>
      </c>
      <c r="D27" s="162" t="n">
        <v>13029467</v>
      </c>
      <c r="E27" s="235" t="n">
        <v>-90678</v>
      </c>
      <c r="F27" s="234" t="n">
        <v>-7.3</v>
      </c>
      <c r="G27" s="235" t="n">
        <v>-30141</v>
      </c>
      <c r="H27" s="234" t="n">
        <v>-0.2</v>
      </c>
      <c r="I27" s="229"/>
    </row>
    <row r="28" s="125" customFormat="true" ht="12.75" hidden="false" customHeight="true" outlineLevel="0" collapsed="false">
      <c r="A28" s="231" t="s">
        <v>905</v>
      </c>
      <c r="B28" s="162" t="n">
        <v>1096912</v>
      </c>
      <c r="C28" s="162" t="n">
        <v>11313889</v>
      </c>
      <c r="D28" s="162" t="n">
        <v>9891561</v>
      </c>
      <c r="E28" s="235" t="n">
        <v>46012</v>
      </c>
      <c r="F28" s="234" t="n">
        <v>4.4</v>
      </c>
      <c r="G28" s="235" t="n">
        <v>1422328</v>
      </c>
      <c r="H28" s="234" t="n">
        <v>14.4</v>
      </c>
      <c r="I28" s="229"/>
    </row>
    <row r="29" s="125" customFormat="true" ht="12.75" hidden="false" customHeight="true" outlineLevel="0" collapsed="false">
      <c r="A29" s="231" t="s">
        <v>906</v>
      </c>
      <c r="B29" s="162" t="n">
        <v>402978</v>
      </c>
      <c r="C29" s="162" t="n">
        <v>4325401</v>
      </c>
      <c r="D29" s="162" t="n">
        <v>4091494</v>
      </c>
      <c r="E29" s="235" t="n">
        <v>-7852</v>
      </c>
      <c r="F29" s="234" t="n">
        <v>-1.9</v>
      </c>
      <c r="G29" s="235" t="n">
        <v>233907</v>
      </c>
      <c r="H29" s="234" t="n">
        <v>5.7</v>
      </c>
      <c r="I29" s="229"/>
    </row>
    <row r="30" s="125" customFormat="true" ht="12.75" hidden="false" customHeight="true" outlineLevel="0" collapsed="false">
      <c r="A30" s="231" t="s">
        <v>907</v>
      </c>
      <c r="B30" s="162" t="n">
        <v>2040052</v>
      </c>
      <c r="C30" s="162" t="n">
        <v>20681288</v>
      </c>
      <c r="D30" s="162" t="n">
        <v>20784627</v>
      </c>
      <c r="E30" s="235" t="n">
        <v>159530</v>
      </c>
      <c r="F30" s="234" t="n">
        <v>8.5</v>
      </c>
      <c r="G30" s="235" t="n">
        <v>-103339</v>
      </c>
      <c r="H30" s="234" t="n">
        <v>-0.5</v>
      </c>
      <c r="I30" s="229"/>
    </row>
    <row r="31" s="125" customFormat="true" ht="12.75" hidden="false" customHeight="true" outlineLevel="0" collapsed="false">
      <c r="A31" s="231" t="s">
        <v>908</v>
      </c>
      <c r="B31" s="162" t="n">
        <v>2918107</v>
      </c>
      <c r="C31" s="162" t="n">
        <v>30951278</v>
      </c>
      <c r="D31" s="162" t="n">
        <v>30134252</v>
      </c>
      <c r="E31" s="235" t="n">
        <v>25619</v>
      </c>
      <c r="F31" s="234" t="n">
        <v>0.9</v>
      </c>
      <c r="G31" s="235" t="n">
        <v>817026</v>
      </c>
      <c r="H31" s="234" t="n">
        <v>2.7</v>
      </c>
      <c r="I31" s="229"/>
    </row>
    <row r="32" s="125" customFormat="true" ht="12.75" hidden="false" customHeight="true" outlineLevel="0" collapsed="false">
      <c r="A32" s="231" t="s">
        <v>909</v>
      </c>
      <c r="B32" s="162" t="n">
        <v>1585829</v>
      </c>
      <c r="C32" s="162" t="n">
        <v>17477328</v>
      </c>
      <c r="D32" s="162" t="n">
        <v>16873279</v>
      </c>
      <c r="E32" s="235" t="n">
        <v>7895</v>
      </c>
      <c r="F32" s="234" t="n">
        <v>0.5</v>
      </c>
      <c r="G32" s="235" t="n">
        <v>604049</v>
      </c>
      <c r="H32" s="234" t="n">
        <v>3.6</v>
      </c>
      <c r="I32" s="229"/>
    </row>
    <row r="33" s="125" customFormat="true" ht="12.75" hidden="false" customHeight="true" outlineLevel="0" collapsed="false">
      <c r="A33" s="231" t="s">
        <v>910</v>
      </c>
      <c r="B33" s="162" t="n">
        <v>3875204</v>
      </c>
      <c r="C33" s="162" t="n">
        <v>40320922</v>
      </c>
      <c r="D33" s="162" t="n">
        <v>41213497</v>
      </c>
      <c r="E33" s="235" t="n">
        <v>-57210</v>
      </c>
      <c r="F33" s="234" t="n">
        <v>-1.5</v>
      </c>
      <c r="G33" s="235" t="n">
        <v>-892575</v>
      </c>
      <c r="H33" s="234" t="n">
        <v>-2.2</v>
      </c>
      <c r="I33" s="229"/>
    </row>
    <row r="34" s="125" customFormat="true" ht="12.75" hidden="false" customHeight="true" outlineLevel="0" collapsed="false">
      <c r="A34" s="231" t="s">
        <v>911</v>
      </c>
      <c r="B34" s="162" t="n">
        <v>16294</v>
      </c>
      <c r="C34" s="162" t="n">
        <v>117664</v>
      </c>
      <c r="D34" s="162" t="n">
        <v>224483</v>
      </c>
      <c r="E34" s="235" t="n">
        <v>234</v>
      </c>
      <c r="F34" s="234" t="n">
        <v>1.5</v>
      </c>
      <c r="G34" s="235" t="n">
        <v>-106819</v>
      </c>
      <c r="H34" s="234" t="n">
        <v>-47.6</v>
      </c>
      <c r="I34" s="229"/>
    </row>
    <row r="35" s="125" customFormat="true" ht="12.75" hidden="false" customHeight="true" outlineLevel="0" collapsed="false">
      <c r="A35" s="231" t="s">
        <v>912</v>
      </c>
      <c r="B35" s="162" t="n">
        <v>4646</v>
      </c>
      <c r="C35" s="162" t="n">
        <v>73399</v>
      </c>
      <c r="D35" s="162" t="n">
        <v>58651</v>
      </c>
      <c r="E35" s="235" t="n">
        <v>209</v>
      </c>
      <c r="F35" s="234" t="n">
        <v>4.7</v>
      </c>
      <c r="G35" s="235" t="n">
        <v>14748</v>
      </c>
      <c r="H35" s="234" t="n">
        <v>25.1</v>
      </c>
      <c r="I35" s="229"/>
    </row>
    <row r="36" s="125" customFormat="true" ht="12.75" hidden="false" customHeight="true" outlineLevel="0" collapsed="false">
      <c r="A36" s="231" t="s">
        <v>913</v>
      </c>
      <c r="B36" s="162" t="n">
        <v>34</v>
      </c>
      <c r="C36" s="162" t="n">
        <v>404</v>
      </c>
      <c r="D36" s="162" t="n">
        <v>1003</v>
      </c>
      <c r="E36" s="235" t="n">
        <v>-3</v>
      </c>
      <c r="F36" s="234" t="n">
        <v>-8.1</v>
      </c>
      <c r="G36" s="235" t="n">
        <v>-599</v>
      </c>
      <c r="H36" s="234" t="n">
        <v>-59.7</v>
      </c>
      <c r="I36" s="229"/>
    </row>
    <row r="37" s="125" customFormat="true" ht="12.75" hidden="false" customHeight="true" outlineLevel="0" collapsed="false">
      <c r="A37" s="231" t="s">
        <v>914</v>
      </c>
      <c r="B37" s="162" t="n">
        <v>41554</v>
      </c>
      <c r="C37" s="162" t="n">
        <v>736623</v>
      </c>
      <c r="D37" s="162" t="n">
        <v>614838</v>
      </c>
      <c r="E37" s="235" t="n">
        <v>-15235</v>
      </c>
      <c r="F37" s="234" t="n">
        <v>-26.8</v>
      </c>
      <c r="G37" s="235" t="n">
        <v>121785</v>
      </c>
      <c r="H37" s="234" t="n">
        <v>19.8</v>
      </c>
      <c r="I37" s="229"/>
    </row>
    <row r="38" s="125" customFormat="true" ht="12.75" hidden="false" customHeight="true" outlineLevel="0" collapsed="false">
      <c r="A38" s="231" t="s">
        <v>915</v>
      </c>
      <c r="B38" s="162" t="n">
        <v>39923</v>
      </c>
      <c r="C38" s="162" t="n">
        <v>443120</v>
      </c>
      <c r="D38" s="162" t="n">
        <v>462935</v>
      </c>
      <c r="E38" s="235" t="n">
        <v>-3512</v>
      </c>
      <c r="F38" s="234" t="n">
        <v>-8.1</v>
      </c>
      <c r="G38" s="235" t="n">
        <v>-19815</v>
      </c>
      <c r="H38" s="234" t="n">
        <v>-4.3</v>
      </c>
      <c r="I38" s="229"/>
    </row>
    <row r="39" s="125" customFormat="true" ht="12.75" hidden="false" customHeight="true" outlineLevel="0" collapsed="false">
      <c r="A39" s="231" t="s">
        <v>916</v>
      </c>
      <c r="B39" s="162" t="n">
        <v>1083</v>
      </c>
      <c r="C39" s="162" t="n">
        <v>17842</v>
      </c>
      <c r="D39" s="162" t="n">
        <v>18757</v>
      </c>
      <c r="E39" s="235" t="n">
        <v>-190</v>
      </c>
      <c r="F39" s="234" t="n">
        <v>-14.9</v>
      </c>
      <c r="G39" s="235" t="n">
        <v>-915</v>
      </c>
      <c r="H39" s="234" t="n">
        <v>-4.9</v>
      </c>
      <c r="I39" s="229"/>
    </row>
    <row r="40" s="125" customFormat="true" ht="12.75" hidden="false" customHeight="true" outlineLevel="0" collapsed="false">
      <c r="A40" s="231" t="s">
        <v>917</v>
      </c>
      <c r="B40" s="162" t="n">
        <v>23</v>
      </c>
      <c r="C40" s="162" t="n">
        <v>1328</v>
      </c>
      <c r="D40" s="162" t="n">
        <v>1117</v>
      </c>
      <c r="E40" s="235" t="n">
        <v>18</v>
      </c>
      <c r="F40" s="234" t="n">
        <v>360</v>
      </c>
      <c r="G40" s="235" t="n">
        <v>211</v>
      </c>
      <c r="H40" s="234" t="n">
        <v>18.9</v>
      </c>
      <c r="I40" s="229"/>
    </row>
    <row r="41" s="125" customFormat="true" ht="12.75" hidden="false" customHeight="true" outlineLevel="0" collapsed="false">
      <c r="A41" s="231" t="s">
        <v>918</v>
      </c>
      <c r="B41" s="162" t="n">
        <v>38873</v>
      </c>
      <c r="C41" s="162" t="n">
        <v>557216</v>
      </c>
      <c r="D41" s="162" t="n">
        <v>729772</v>
      </c>
      <c r="E41" s="235" t="n">
        <v>-15508</v>
      </c>
      <c r="F41" s="234" t="n">
        <v>-28.5</v>
      </c>
      <c r="G41" s="235" t="n">
        <v>-172556</v>
      </c>
      <c r="H41" s="234" t="n">
        <v>-23.6</v>
      </c>
      <c r="I41" s="229"/>
    </row>
    <row r="42" s="125" customFormat="true" ht="12.75" hidden="false" customHeight="true" outlineLevel="0" collapsed="false">
      <c r="A42" s="231" t="s">
        <v>919</v>
      </c>
      <c r="B42" s="162" t="n">
        <v>803</v>
      </c>
      <c r="C42" s="162" t="n">
        <v>16012</v>
      </c>
      <c r="D42" s="162" t="n">
        <v>15823</v>
      </c>
      <c r="E42" s="235" t="n">
        <v>-217</v>
      </c>
      <c r="F42" s="234" t="n">
        <v>-21.3</v>
      </c>
      <c r="G42" s="235" t="n">
        <v>189</v>
      </c>
      <c r="H42" s="234" t="n">
        <v>1.2</v>
      </c>
      <c r="I42" s="229"/>
    </row>
    <row r="43" s="125" customFormat="true" ht="12.75" hidden="false" customHeight="true" outlineLevel="0" collapsed="false">
      <c r="A43" s="231" t="s">
        <v>920</v>
      </c>
      <c r="B43" s="162" t="n">
        <v>72451</v>
      </c>
      <c r="C43" s="162" t="n">
        <v>802556</v>
      </c>
      <c r="D43" s="162" t="n">
        <v>785742</v>
      </c>
      <c r="E43" s="235" t="n">
        <v>-1854</v>
      </c>
      <c r="F43" s="234" t="n">
        <v>-2.5</v>
      </c>
      <c r="G43" s="235" t="n">
        <v>16814</v>
      </c>
      <c r="H43" s="234" t="n">
        <v>2.1</v>
      </c>
      <c r="I43" s="229"/>
    </row>
    <row r="44" s="125" customFormat="true" ht="12.75" hidden="false" customHeight="true" outlineLevel="0" collapsed="false">
      <c r="A44" s="231" t="s">
        <v>921</v>
      </c>
      <c r="B44" s="162" t="n">
        <v>39292</v>
      </c>
      <c r="C44" s="162" t="n">
        <v>398141</v>
      </c>
      <c r="D44" s="162" t="n">
        <v>391712</v>
      </c>
      <c r="E44" s="235" t="n">
        <v>-273</v>
      </c>
      <c r="F44" s="234" t="n">
        <v>-0.7</v>
      </c>
      <c r="G44" s="235" t="n">
        <v>6429</v>
      </c>
      <c r="H44" s="234" t="n">
        <v>1.6</v>
      </c>
      <c r="I44" s="229"/>
    </row>
    <row r="45" s="125" customFormat="true" ht="12.75" hidden="false" customHeight="true" outlineLevel="0" collapsed="false">
      <c r="A45" s="231" t="s">
        <v>922</v>
      </c>
      <c r="B45" s="162" t="n">
        <v>86181</v>
      </c>
      <c r="C45" s="162" t="n">
        <v>882127</v>
      </c>
      <c r="D45" s="162" t="n">
        <v>870777</v>
      </c>
      <c r="E45" s="235" t="n">
        <v>15363</v>
      </c>
      <c r="F45" s="234" t="n">
        <v>21.7</v>
      </c>
      <c r="G45" s="235" t="n">
        <v>11350</v>
      </c>
      <c r="H45" s="234" t="n">
        <v>1.3</v>
      </c>
      <c r="I45" s="229"/>
    </row>
    <row r="46" s="125" customFormat="true" ht="12.75" hidden="false" customHeight="true" outlineLevel="0" collapsed="false">
      <c r="A46" s="231" t="s">
        <v>923</v>
      </c>
      <c r="B46" s="162" t="n">
        <v>8290</v>
      </c>
      <c r="C46" s="162" t="n">
        <v>87492</v>
      </c>
      <c r="D46" s="162" t="n">
        <v>102829</v>
      </c>
      <c r="E46" s="235" t="n">
        <v>-4473</v>
      </c>
      <c r="F46" s="234" t="n">
        <v>-35</v>
      </c>
      <c r="G46" s="235" t="n">
        <v>-15337</v>
      </c>
      <c r="H46" s="234" t="n">
        <v>-14.9</v>
      </c>
      <c r="I46" s="229"/>
    </row>
    <row r="47" s="125" customFormat="true" ht="12.75" hidden="false" customHeight="true" outlineLevel="0" collapsed="false">
      <c r="A47" s="231" t="s">
        <v>924</v>
      </c>
      <c r="B47" s="162" t="n">
        <v>2047</v>
      </c>
      <c r="C47" s="162" t="n">
        <v>31371</v>
      </c>
      <c r="D47" s="162" t="n">
        <v>15599</v>
      </c>
      <c r="E47" s="235" t="n">
        <v>-526</v>
      </c>
      <c r="F47" s="234" t="n">
        <v>-20.4</v>
      </c>
      <c r="G47" s="235" t="n">
        <v>15772</v>
      </c>
      <c r="H47" s="234" t="n">
        <v>101.1</v>
      </c>
      <c r="I47" s="229"/>
    </row>
    <row r="48" s="125" customFormat="true" ht="12.75" hidden="false" customHeight="true" outlineLevel="0" collapsed="false">
      <c r="A48" s="231" t="s">
        <v>925</v>
      </c>
      <c r="B48" s="162" t="n">
        <v>1924531</v>
      </c>
      <c r="C48" s="162" t="n">
        <v>24533605</v>
      </c>
      <c r="D48" s="162" t="n">
        <v>18710477</v>
      </c>
      <c r="E48" s="235" t="n">
        <v>263216</v>
      </c>
      <c r="F48" s="234" t="n">
        <v>15.8</v>
      </c>
      <c r="G48" s="235" t="n">
        <v>5823128</v>
      </c>
      <c r="H48" s="234" t="n">
        <v>31.1</v>
      </c>
      <c r="I48" s="229"/>
    </row>
    <row r="49" s="125" customFormat="true" ht="12.75" hidden="false" customHeight="true" outlineLevel="0" collapsed="false">
      <c r="A49" s="231" t="s">
        <v>926</v>
      </c>
      <c r="B49" s="162" t="n">
        <v>3100523</v>
      </c>
      <c r="C49" s="162" t="n">
        <v>38789999</v>
      </c>
      <c r="D49" s="162" t="n">
        <v>36692041</v>
      </c>
      <c r="E49" s="235" t="n">
        <v>-693235</v>
      </c>
      <c r="F49" s="234" t="n">
        <v>-18.3</v>
      </c>
      <c r="G49" s="235" t="n">
        <v>2097958</v>
      </c>
      <c r="H49" s="234" t="n">
        <v>5.7</v>
      </c>
      <c r="I49" s="229"/>
    </row>
    <row r="50" s="125" customFormat="true" ht="12.75" hidden="false" customHeight="true" outlineLevel="0" collapsed="false">
      <c r="A50" s="231" t="s">
        <v>927</v>
      </c>
      <c r="B50" s="162" t="n">
        <v>794</v>
      </c>
      <c r="C50" s="162" t="n">
        <v>6744</v>
      </c>
      <c r="D50" s="162" t="n">
        <v>6337</v>
      </c>
      <c r="E50" s="235" t="n">
        <v>192</v>
      </c>
      <c r="F50" s="234" t="n">
        <v>31.9</v>
      </c>
      <c r="G50" s="235" t="n">
        <v>407</v>
      </c>
      <c r="H50" s="234" t="n">
        <v>6.4</v>
      </c>
      <c r="I50" s="229"/>
    </row>
    <row r="51" s="125" customFormat="true" ht="12.75" hidden="false" customHeight="true" outlineLevel="0" collapsed="false">
      <c r="A51" s="231" t="s">
        <v>928</v>
      </c>
      <c r="B51" s="162" t="n">
        <v>3360651</v>
      </c>
      <c r="C51" s="162" t="n">
        <v>35272756</v>
      </c>
      <c r="D51" s="162" t="n">
        <v>34054096</v>
      </c>
      <c r="E51" s="235" t="n">
        <v>79491</v>
      </c>
      <c r="F51" s="234" t="n">
        <v>2.4</v>
      </c>
      <c r="G51" s="235" t="n">
        <v>1218660</v>
      </c>
      <c r="H51" s="234" t="n">
        <v>3.6</v>
      </c>
      <c r="I51" s="229"/>
    </row>
    <row r="52" s="125" customFormat="true" ht="12.75" hidden="false" customHeight="true" outlineLevel="0" collapsed="false">
      <c r="A52" s="231" t="s">
        <v>929</v>
      </c>
      <c r="B52" s="162" t="n">
        <v>93991</v>
      </c>
      <c r="C52" s="162" t="n">
        <v>902755</v>
      </c>
      <c r="D52" s="162" t="n">
        <v>827791</v>
      </c>
      <c r="E52" s="235" t="n">
        <v>15119</v>
      </c>
      <c r="F52" s="234" t="n">
        <v>19.2</v>
      </c>
      <c r="G52" s="235" t="n">
        <v>74964</v>
      </c>
      <c r="H52" s="234" t="n">
        <v>9.1</v>
      </c>
      <c r="I52" s="229"/>
    </row>
    <row r="53" s="230" customFormat="true" ht="12.75" hidden="false" customHeight="true" outlineLevel="0" collapsed="false">
      <c r="A53" s="231" t="s">
        <v>930</v>
      </c>
      <c r="B53" s="162" t="n">
        <v>966405</v>
      </c>
      <c r="C53" s="162" t="n">
        <v>11113515</v>
      </c>
      <c r="D53" s="162" t="n">
        <v>10826282</v>
      </c>
      <c r="E53" s="235" t="n">
        <v>13328</v>
      </c>
      <c r="F53" s="234" t="n">
        <v>1.4</v>
      </c>
      <c r="G53" s="235" t="n">
        <v>287233</v>
      </c>
      <c r="H53" s="234" t="n">
        <v>2.7</v>
      </c>
      <c r="I53" s="229"/>
    </row>
    <row r="54" s="230" customFormat="true" ht="12.75" hidden="false" customHeight="true" outlineLevel="0" collapsed="false">
      <c r="A54" s="231" t="s">
        <v>931</v>
      </c>
      <c r="B54" s="162" t="n">
        <v>143027</v>
      </c>
      <c r="C54" s="162" t="n">
        <v>1446471</v>
      </c>
      <c r="D54" s="162" t="n">
        <v>1752430</v>
      </c>
      <c r="E54" s="235" t="n">
        <v>100</v>
      </c>
      <c r="F54" s="234" t="n">
        <v>0.1</v>
      </c>
      <c r="G54" s="235" t="n">
        <v>-305959</v>
      </c>
      <c r="H54" s="234" t="n">
        <v>-17.5</v>
      </c>
      <c r="I54" s="229"/>
    </row>
    <row r="55" s="230" customFormat="true" ht="12.75" hidden="false" customHeight="true" outlineLevel="0" collapsed="false">
      <c r="A55" s="231" t="s">
        <v>932</v>
      </c>
      <c r="B55" s="162" t="n">
        <v>162</v>
      </c>
      <c r="C55" s="162" t="n">
        <v>3886</v>
      </c>
      <c r="D55" s="162" t="n">
        <v>2084</v>
      </c>
      <c r="E55" s="235" t="n">
        <v>-47</v>
      </c>
      <c r="F55" s="234" t="n">
        <v>-22.5</v>
      </c>
      <c r="G55" s="235" t="n">
        <v>1802</v>
      </c>
      <c r="H55" s="234" t="n">
        <v>86.5</v>
      </c>
      <c r="I55" s="229"/>
    </row>
    <row r="56" s="230" customFormat="true" ht="12.75" hidden="false" customHeight="true" outlineLevel="0" collapsed="false">
      <c r="A56" s="226" t="s">
        <v>866</v>
      </c>
      <c r="B56" s="236" t="n">
        <v>2164780</v>
      </c>
      <c r="C56" s="236" t="n">
        <v>21569503</v>
      </c>
      <c r="D56" s="236" t="n">
        <v>20423761</v>
      </c>
      <c r="E56" s="238" t="n">
        <v>537269</v>
      </c>
      <c r="F56" s="237" t="n">
        <v>33</v>
      </c>
      <c r="G56" s="238" t="n">
        <v>1145742</v>
      </c>
      <c r="H56" s="237" t="n">
        <v>5.6</v>
      </c>
      <c r="I56" s="229"/>
    </row>
    <row r="57" s="125" customFormat="true" ht="12.75" hidden="false" customHeight="true" outlineLevel="0" collapsed="false">
      <c r="A57" s="231" t="s">
        <v>933</v>
      </c>
      <c r="B57" s="162" t="n">
        <v>90673</v>
      </c>
      <c r="C57" s="162" t="n">
        <v>1321503</v>
      </c>
      <c r="D57" s="162" t="n">
        <v>1539159</v>
      </c>
      <c r="E57" s="235" t="n">
        <v>-34743</v>
      </c>
      <c r="F57" s="234" t="n">
        <v>-27.7</v>
      </c>
      <c r="G57" s="235" t="n">
        <v>-217656</v>
      </c>
      <c r="H57" s="234" t="n">
        <v>-14.1</v>
      </c>
      <c r="I57" s="229"/>
    </row>
    <row r="58" s="125" customFormat="true" ht="12.75" hidden="false" customHeight="true" outlineLevel="0" collapsed="false">
      <c r="A58" s="231" t="s">
        <v>934</v>
      </c>
      <c r="B58" s="162" t="n">
        <v>126143</v>
      </c>
      <c r="C58" s="162" t="n">
        <v>1581413</v>
      </c>
      <c r="D58" s="162" t="n">
        <v>1894238</v>
      </c>
      <c r="E58" s="235" t="n">
        <v>-59681</v>
      </c>
      <c r="F58" s="234" t="n">
        <v>-32.1</v>
      </c>
      <c r="G58" s="235" t="n">
        <v>-312825</v>
      </c>
      <c r="H58" s="234" t="n">
        <v>-16.5</v>
      </c>
      <c r="I58" s="229"/>
    </row>
    <row r="59" s="125" customFormat="true" ht="12.75" hidden="false" customHeight="true" outlineLevel="0" collapsed="false">
      <c r="A59" s="231" t="s">
        <v>935</v>
      </c>
      <c r="B59" s="162" t="n">
        <v>42824</v>
      </c>
      <c r="C59" s="162" t="n">
        <v>174468</v>
      </c>
      <c r="D59" s="162" t="n">
        <v>851167</v>
      </c>
      <c r="E59" s="235" t="n">
        <v>26041</v>
      </c>
      <c r="F59" s="234" t="n">
        <v>155.2</v>
      </c>
      <c r="G59" s="235" t="n">
        <v>-676699</v>
      </c>
      <c r="H59" s="234" t="n">
        <v>-79.5</v>
      </c>
      <c r="I59" s="229"/>
    </row>
    <row r="60" s="125" customFormat="true" ht="12.75" hidden="false" customHeight="true" outlineLevel="0" collapsed="false">
      <c r="A60" s="231" t="s">
        <v>936</v>
      </c>
      <c r="B60" s="162" t="n">
        <v>1402</v>
      </c>
      <c r="C60" s="162" t="n">
        <v>71940</v>
      </c>
      <c r="D60" s="162" t="n">
        <v>24680</v>
      </c>
      <c r="E60" s="235" t="n">
        <v>-21399</v>
      </c>
      <c r="F60" s="234" t="n">
        <v>-93.9</v>
      </c>
      <c r="G60" s="235" t="n">
        <v>47260</v>
      </c>
      <c r="H60" s="234" t="n">
        <v>191.5</v>
      </c>
      <c r="I60" s="229"/>
    </row>
    <row r="61" s="125" customFormat="true" ht="12.75" hidden="false" customHeight="true" outlineLevel="0" collapsed="false">
      <c r="A61" s="231" t="s">
        <v>937</v>
      </c>
      <c r="B61" s="162" t="n">
        <v>20083</v>
      </c>
      <c r="C61" s="162" t="n">
        <v>189987</v>
      </c>
      <c r="D61" s="162" t="n">
        <v>230470</v>
      </c>
      <c r="E61" s="235" t="n">
        <v>6977</v>
      </c>
      <c r="F61" s="234" t="n">
        <v>53.2</v>
      </c>
      <c r="G61" s="235" t="n">
        <v>-40483</v>
      </c>
      <c r="H61" s="234" t="n">
        <v>-17.6</v>
      </c>
      <c r="I61" s="229"/>
    </row>
    <row r="62" s="125" customFormat="true" ht="12.75" hidden="false" customHeight="true" outlineLevel="0" collapsed="false">
      <c r="A62" s="231" t="s">
        <v>938</v>
      </c>
      <c r="B62" s="162" t="n">
        <v>358</v>
      </c>
      <c r="C62" s="162" t="n">
        <v>2556</v>
      </c>
      <c r="D62" s="162" t="n">
        <v>7461</v>
      </c>
      <c r="E62" s="235" t="n">
        <v>331</v>
      </c>
      <c r="F62" s="234" t="n">
        <v>1225.9</v>
      </c>
      <c r="G62" s="235" t="n">
        <v>-4905</v>
      </c>
      <c r="H62" s="234" t="n">
        <v>-65.7</v>
      </c>
      <c r="I62" s="229"/>
    </row>
    <row r="63" s="125" customFormat="true" ht="12.75" hidden="false" customHeight="true" outlineLevel="0" collapsed="false">
      <c r="A63" s="231" t="s">
        <v>939</v>
      </c>
      <c r="B63" s="162" t="n">
        <v>14</v>
      </c>
      <c r="C63" s="162" t="n">
        <v>499</v>
      </c>
      <c r="D63" s="162" t="n">
        <v>1647</v>
      </c>
      <c r="E63" s="235" t="n">
        <v>-34</v>
      </c>
      <c r="F63" s="234" t="n">
        <v>-70.8</v>
      </c>
      <c r="G63" s="235" t="n">
        <v>-1148</v>
      </c>
      <c r="H63" s="234" t="n">
        <v>-69.7</v>
      </c>
      <c r="I63" s="229"/>
    </row>
    <row r="64" s="125" customFormat="true" ht="12.75" hidden="false" customHeight="true" outlineLevel="0" collapsed="false">
      <c r="A64" s="231" t="s">
        <v>940</v>
      </c>
      <c r="B64" s="162" t="s">
        <v>941</v>
      </c>
      <c r="C64" s="162" t="n">
        <v>19</v>
      </c>
      <c r="D64" s="162" t="s">
        <v>941</v>
      </c>
      <c r="E64" s="162" t="s">
        <v>941</v>
      </c>
      <c r="F64" s="162" t="s">
        <v>941</v>
      </c>
      <c r="G64" s="235" t="n">
        <v>19</v>
      </c>
      <c r="H64" s="162" t="s">
        <v>942</v>
      </c>
      <c r="I64" s="229"/>
    </row>
    <row r="65" s="125" customFormat="true" ht="12.75" hidden="false" customHeight="true" outlineLevel="0" collapsed="false">
      <c r="A65" s="231" t="s">
        <v>943</v>
      </c>
      <c r="B65" s="162" t="n">
        <v>1383</v>
      </c>
      <c r="C65" s="162" t="n">
        <v>6527</v>
      </c>
      <c r="D65" s="162" t="n">
        <v>10085</v>
      </c>
      <c r="E65" s="235" t="n">
        <v>920</v>
      </c>
      <c r="F65" s="234" t="n">
        <v>198.7</v>
      </c>
      <c r="G65" s="235" t="n">
        <v>-3558</v>
      </c>
      <c r="H65" s="234" t="n">
        <v>-35.3</v>
      </c>
      <c r="I65" s="229"/>
    </row>
    <row r="66" s="125" customFormat="true" ht="12.75" hidden="false" customHeight="true" outlineLevel="0" collapsed="false">
      <c r="A66" s="231" t="s">
        <v>944</v>
      </c>
      <c r="B66" s="162" t="n">
        <v>995</v>
      </c>
      <c r="C66" s="162" t="n">
        <v>12658</v>
      </c>
      <c r="D66" s="162" t="n">
        <v>13123</v>
      </c>
      <c r="E66" s="235" t="n">
        <v>47</v>
      </c>
      <c r="F66" s="234" t="n">
        <v>5</v>
      </c>
      <c r="G66" s="235" t="n">
        <v>-465</v>
      </c>
      <c r="H66" s="234" t="n">
        <v>-3.5</v>
      </c>
      <c r="I66" s="229"/>
    </row>
    <row r="67" s="125" customFormat="true" ht="12.75" hidden="false" customHeight="true" outlineLevel="0" collapsed="false">
      <c r="A67" s="231" t="s">
        <v>945</v>
      </c>
      <c r="B67" s="239" t="n">
        <v>24</v>
      </c>
      <c r="C67" s="239" t="n">
        <v>606</v>
      </c>
      <c r="D67" s="239" t="n">
        <v>746</v>
      </c>
      <c r="E67" s="235" t="n">
        <v>23</v>
      </c>
      <c r="F67" s="234" t="n">
        <v>2300</v>
      </c>
      <c r="G67" s="235" t="n">
        <v>-140</v>
      </c>
      <c r="H67" s="234" t="n">
        <v>-18.8</v>
      </c>
      <c r="I67" s="229"/>
    </row>
    <row r="68" s="125" customFormat="true" ht="12.75" hidden="false" customHeight="true" outlineLevel="0" collapsed="false">
      <c r="A68" s="231" t="s">
        <v>946</v>
      </c>
      <c r="B68" s="239" t="n">
        <v>44167</v>
      </c>
      <c r="C68" s="239" t="n">
        <v>886247</v>
      </c>
      <c r="D68" s="239" t="n">
        <v>1011474</v>
      </c>
      <c r="E68" s="235" t="n">
        <v>-19096</v>
      </c>
      <c r="F68" s="234" t="n">
        <v>-30.2</v>
      </c>
      <c r="G68" s="235" t="n">
        <v>-125227</v>
      </c>
      <c r="H68" s="234" t="n">
        <v>-12.4</v>
      </c>
      <c r="I68" s="229"/>
    </row>
    <row r="69" s="240" customFormat="true" ht="12.75" hidden="false" customHeight="true" outlineLevel="0" collapsed="false">
      <c r="A69" s="231" t="s">
        <v>947</v>
      </c>
      <c r="B69" s="239" t="n">
        <v>1</v>
      </c>
      <c r="C69" s="239" t="n">
        <v>249</v>
      </c>
      <c r="D69" s="239" t="n">
        <v>339</v>
      </c>
      <c r="E69" s="235" t="n">
        <v>-104</v>
      </c>
      <c r="F69" s="234" t="n">
        <v>-99</v>
      </c>
      <c r="G69" s="235" t="n">
        <v>-90</v>
      </c>
      <c r="H69" s="234" t="n">
        <v>-26.5</v>
      </c>
      <c r="I69" s="229"/>
    </row>
    <row r="70" s="125" customFormat="true" ht="12.75" hidden="false" customHeight="true" outlineLevel="0" collapsed="false">
      <c r="A70" s="231" t="s">
        <v>948</v>
      </c>
      <c r="B70" s="162" t="n">
        <v>345</v>
      </c>
      <c r="C70" s="162" t="n">
        <v>692</v>
      </c>
      <c r="D70" s="162" t="n">
        <v>117</v>
      </c>
      <c r="E70" s="235" t="n">
        <v>332</v>
      </c>
      <c r="F70" s="234" t="n">
        <v>2553.8</v>
      </c>
      <c r="G70" s="235" t="n">
        <v>575</v>
      </c>
      <c r="H70" s="234" t="n">
        <v>491.5</v>
      </c>
      <c r="I70" s="229"/>
    </row>
    <row r="71" s="125" customFormat="true" ht="12.75" hidden="false" customHeight="true" outlineLevel="0" collapsed="false">
      <c r="A71" s="231" t="s">
        <v>949</v>
      </c>
      <c r="B71" s="162" t="n">
        <v>6494</v>
      </c>
      <c r="C71" s="162" t="n">
        <v>118136</v>
      </c>
      <c r="D71" s="162" t="n">
        <v>58930</v>
      </c>
      <c r="E71" s="235" t="n">
        <v>4162</v>
      </c>
      <c r="F71" s="234" t="n">
        <v>178.5</v>
      </c>
      <c r="G71" s="235" t="n">
        <v>59206</v>
      </c>
      <c r="H71" s="234" t="n">
        <v>100.5</v>
      </c>
      <c r="I71" s="229"/>
    </row>
    <row r="72" s="125" customFormat="true" ht="12.75" hidden="false" customHeight="true" outlineLevel="0" collapsed="false">
      <c r="A72" s="231" t="s">
        <v>950</v>
      </c>
      <c r="B72" s="162" t="n">
        <v>42</v>
      </c>
      <c r="C72" s="162" t="n">
        <v>323</v>
      </c>
      <c r="D72" s="162" t="n">
        <v>116</v>
      </c>
      <c r="E72" s="235" t="n">
        <v>31</v>
      </c>
      <c r="F72" s="234" t="n">
        <v>281.8</v>
      </c>
      <c r="G72" s="235" t="n">
        <v>207</v>
      </c>
      <c r="H72" s="234" t="n">
        <v>178.4</v>
      </c>
      <c r="I72" s="229"/>
    </row>
    <row r="73" s="125" customFormat="true" ht="12.75" hidden="false" customHeight="true" outlineLevel="0" collapsed="false">
      <c r="A73" s="231" t="s">
        <v>951</v>
      </c>
      <c r="B73" s="162" t="n">
        <v>121012</v>
      </c>
      <c r="C73" s="162" t="n">
        <v>308820</v>
      </c>
      <c r="D73" s="162" t="n">
        <v>129732</v>
      </c>
      <c r="E73" s="235" t="n">
        <v>110585</v>
      </c>
      <c r="F73" s="234" t="n">
        <v>1060.6</v>
      </c>
      <c r="G73" s="235" t="n">
        <v>179088</v>
      </c>
      <c r="H73" s="234" t="n">
        <v>138</v>
      </c>
      <c r="I73" s="229"/>
    </row>
    <row r="74" s="125" customFormat="true" ht="12.75" hidden="false" customHeight="true" outlineLevel="0" collapsed="false">
      <c r="A74" s="231" t="s">
        <v>952</v>
      </c>
      <c r="B74" s="162" t="n">
        <v>6110</v>
      </c>
      <c r="C74" s="162" t="n">
        <v>97000</v>
      </c>
      <c r="D74" s="162" t="n">
        <v>85769</v>
      </c>
      <c r="E74" s="235" t="n">
        <v>231</v>
      </c>
      <c r="F74" s="234" t="n">
        <v>3.9</v>
      </c>
      <c r="G74" s="235" t="n">
        <v>11231</v>
      </c>
      <c r="H74" s="234" t="n">
        <v>13.1</v>
      </c>
      <c r="I74" s="229"/>
    </row>
    <row r="75" s="125" customFormat="true" ht="12.75" hidden="false" customHeight="true" outlineLevel="0" collapsed="false">
      <c r="A75" s="231" t="s">
        <v>953</v>
      </c>
      <c r="B75" s="162" t="s">
        <v>941</v>
      </c>
      <c r="C75" s="162" t="s">
        <v>941</v>
      </c>
      <c r="D75" s="162" t="n">
        <v>2</v>
      </c>
      <c r="E75" s="235" t="s">
        <v>941</v>
      </c>
      <c r="F75" s="235" t="s">
        <v>941</v>
      </c>
      <c r="G75" s="235" t="n">
        <v>-2</v>
      </c>
      <c r="H75" s="234" t="s">
        <v>942</v>
      </c>
      <c r="I75" s="229"/>
    </row>
    <row r="76" s="125" customFormat="true" ht="12.75" hidden="false" customHeight="true" outlineLevel="0" collapsed="false">
      <c r="A76" s="231" t="s">
        <v>954</v>
      </c>
      <c r="B76" s="162" t="n">
        <v>4155</v>
      </c>
      <c r="C76" s="162" t="n">
        <v>69003</v>
      </c>
      <c r="D76" s="162" t="n">
        <v>191932</v>
      </c>
      <c r="E76" s="235" t="n">
        <v>-35975</v>
      </c>
      <c r="F76" s="234" t="n">
        <v>-89.6</v>
      </c>
      <c r="G76" s="235" t="n">
        <v>-122929</v>
      </c>
      <c r="H76" s="234" t="n">
        <v>-64</v>
      </c>
      <c r="I76" s="229"/>
    </row>
    <row r="77" s="125" customFormat="true" ht="12.75" hidden="false" customHeight="true" outlineLevel="0" collapsed="false">
      <c r="A77" s="231" t="s">
        <v>955</v>
      </c>
      <c r="B77" s="162" t="n">
        <v>212</v>
      </c>
      <c r="C77" s="162" t="n">
        <v>553</v>
      </c>
      <c r="D77" s="162" t="n">
        <v>677</v>
      </c>
      <c r="E77" s="235" t="n">
        <v>175</v>
      </c>
      <c r="F77" s="234" t="n">
        <v>473</v>
      </c>
      <c r="G77" s="235" t="n">
        <v>-124</v>
      </c>
      <c r="H77" s="234" t="n">
        <v>-18.3</v>
      </c>
      <c r="I77" s="229"/>
    </row>
    <row r="78" s="125" customFormat="true" ht="12.75" hidden="false" customHeight="true" outlineLevel="0" collapsed="false">
      <c r="A78" s="231" t="s">
        <v>956</v>
      </c>
      <c r="B78" s="162" t="n">
        <v>9383</v>
      </c>
      <c r="C78" s="162" t="n">
        <v>104425</v>
      </c>
      <c r="D78" s="162" t="n">
        <v>120424</v>
      </c>
      <c r="E78" s="235" t="n">
        <v>-6816</v>
      </c>
      <c r="F78" s="234" t="n">
        <v>-42.1</v>
      </c>
      <c r="G78" s="235" t="n">
        <v>-15999</v>
      </c>
      <c r="H78" s="234" t="n">
        <v>-13.3</v>
      </c>
      <c r="I78" s="229"/>
    </row>
    <row r="79" s="125" customFormat="true" ht="12.75" hidden="false" customHeight="true" outlineLevel="0" collapsed="false">
      <c r="A79" s="231" t="s">
        <v>957</v>
      </c>
      <c r="B79" s="162" t="n">
        <v>129</v>
      </c>
      <c r="C79" s="162" t="n">
        <v>2563</v>
      </c>
      <c r="D79" s="162" t="n">
        <v>2208</v>
      </c>
      <c r="E79" s="235" t="n">
        <v>-508</v>
      </c>
      <c r="F79" s="234" t="n">
        <v>-79.7</v>
      </c>
      <c r="G79" s="235" t="n">
        <v>355</v>
      </c>
      <c r="H79" s="234" t="n">
        <v>16.1</v>
      </c>
      <c r="I79" s="229"/>
    </row>
    <row r="80" s="125" customFormat="true" ht="12.75" hidden="false" customHeight="true" outlineLevel="0" collapsed="false">
      <c r="A80" s="231" t="s">
        <v>958</v>
      </c>
      <c r="B80" s="162" t="n">
        <v>10843</v>
      </c>
      <c r="C80" s="162" t="n">
        <v>77827</v>
      </c>
      <c r="D80" s="162" t="n">
        <v>9726</v>
      </c>
      <c r="E80" s="235" t="n">
        <v>10272</v>
      </c>
      <c r="F80" s="234" t="n">
        <v>1798.9</v>
      </c>
      <c r="G80" s="235" t="n">
        <v>68101</v>
      </c>
      <c r="H80" s="234" t="n">
        <v>700.2</v>
      </c>
      <c r="I80" s="229"/>
    </row>
    <row r="81" s="125" customFormat="true" ht="12.75" hidden="false" customHeight="true" outlineLevel="0" collapsed="false">
      <c r="A81" s="231" t="s">
        <v>959</v>
      </c>
      <c r="B81" s="162" t="n">
        <v>9040</v>
      </c>
      <c r="C81" s="162" t="n">
        <v>62203</v>
      </c>
      <c r="D81" s="162" t="n">
        <v>157901</v>
      </c>
      <c r="E81" s="235" t="n">
        <v>-21817</v>
      </c>
      <c r="F81" s="234" t="n">
        <v>-70.7</v>
      </c>
      <c r="G81" s="235" t="n">
        <v>-95698</v>
      </c>
      <c r="H81" s="234" t="n">
        <v>-60.6</v>
      </c>
      <c r="I81" s="229"/>
    </row>
    <row r="82" s="125" customFormat="true" ht="12.75" hidden="false" customHeight="true" outlineLevel="0" collapsed="false">
      <c r="A82" s="231" t="s">
        <v>960</v>
      </c>
      <c r="B82" s="162" t="n">
        <v>73</v>
      </c>
      <c r="C82" s="162" t="n">
        <v>556</v>
      </c>
      <c r="D82" s="162" t="n">
        <v>1342</v>
      </c>
      <c r="E82" s="235" t="n">
        <v>-48</v>
      </c>
      <c r="F82" s="234" t="n">
        <v>-39.7</v>
      </c>
      <c r="G82" s="235" t="n">
        <v>-786</v>
      </c>
      <c r="H82" s="234" t="n">
        <v>-58.6</v>
      </c>
      <c r="I82" s="229"/>
    </row>
    <row r="83" s="125" customFormat="true" ht="12.75" hidden="false" customHeight="true" outlineLevel="0" collapsed="false">
      <c r="A83" s="231" t="s">
        <v>961</v>
      </c>
      <c r="B83" s="162" t="n">
        <v>633</v>
      </c>
      <c r="C83" s="162" t="n">
        <v>12805</v>
      </c>
      <c r="D83" s="162" t="n">
        <v>29943</v>
      </c>
      <c r="E83" s="235" t="n">
        <v>-633</v>
      </c>
      <c r="F83" s="234" t="n">
        <v>-50</v>
      </c>
      <c r="G83" s="235" t="n">
        <v>-17138</v>
      </c>
      <c r="H83" s="234" t="n">
        <v>-57.2</v>
      </c>
      <c r="I83" s="229"/>
    </row>
    <row r="84" s="125" customFormat="true" ht="12.75" hidden="false" customHeight="true" outlineLevel="0" collapsed="false">
      <c r="A84" s="231" t="s">
        <v>962</v>
      </c>
      <c r="B84" s="162" t="n">
        <v>496364</v>
      </c>
      <c r="C84" s="162" t="n">
        <v>4827759</v>
      </c>
      <c r="D84" s="162" t="n">
        <v>1850169</v>
      </c>
      <c r="E84" s="235" t="n">
        <v>425829</v>
      </c>
      <c r="F84" s="234" t="n">
        <v>603.7</v>
      </c>
      <c r="G84" s="235" t="n">
        <v>2977590</v>
      </c>
      <c r="H84" s="234" t="n">
        <v>160.9</v>
      </c>
      <c r="I84" s="229"/>
    </row>
    <row r="85" s="125" customFormat="true" ht="12.75" hidden="false" customHeight="true" outlineLevel="0" collapsed="false">
      <c r="A85" s="231" t="s">
        <v>963</v>
      </c>
      <c r="B85" s="162" t="n">
        <v>6789</v>
      </c>
      <c r="C85" s="162" t="n">
        <v>81846</v>
      </c>
      <c r="D85" s="162" t="n">
        <v>75901</v>
      </c>
      <c r="E85" s="235" t="n">
        <v>-1022</v>
      </c>
      <c r="F85" s="234" t="n">
        <v>-13.1</v>
      </c>
      <c r="G85" s="235" t="n">
        <v>5945</v>
      </c>
      <c r="H85" s="234" t="n">
        <v>7.8</v>
      </c>
      <c r="I85" s="229"/>
    </row>
    <row r="86" s="125" customFormat="true" ht="12.75" hidden="false" customHeight="true" outlineLevel="0" collapsed="false">
      <c r="A86" s="231" t="s">
        <v>964</v>
      </c>
      <c r="B86" s="162" t="n">
        <v>4822</v>
      </c>
      <c r="C86" s="162" t="n">
        <v>65926</v>
      </c>
      <c r="D86" s="162" t="n">
        <v>72204</v>
      </c>
      <c r="E86" s="235" t="n">
        <v>-2116</v>
      </c>
      <c r="F86" s="234" t="n">
        <v>-30.5</v>
      </c>
      <c r="G86" s="235" t="n">
        <v>-6278</v>
      </c>
      <c r="H86" s="234" t="n">
        <v>-8.7</v>
      </c>
      <c r="I86" s="229"/>
    </row>
    <row r="87" s="125" customFormat="true" ht="12.75" hidden="false" customHeight="true" outlineLevel="0" collapsed="false">
      <c r="A87" s="231" t="s">
        <v>965</v>
      </c>
      <c r="B87" s="162" t="n">
        <v>107</v>
      </c>
      <c r="C87" s="162" t="n">
        <v>3643</v>
      </c>
      <c r="D87" s="162" t="n">
        <v>2099</v>
      </c>
      <c r="E87" s="235" t="n">
        <v>-43</v>
      </c>
      <c r="F87" s="234" t="n">
        <v>-28.7</v>
      </c>
      <c r="G87" s="235" t="n">
        <v>1544</v>
      </c>
      <c r="H87" s="234" t="n">
        <v>73.6</v>
      </c>
      <c r="I87" s="229"/>
    </row>
    <row r="88" s="125" customFormat="true" ht="12.75" hidden="false" customHeight="true" outlineLevel="0" collapsed="false">
      <c r="A88" s="231" t="s">
        <v>966</v>
      </c>
      <c r="B88" s="162" t="n">
        <v>59961</v>
      </c>
      <c r="C88" s="162" t="n">
        <v>729650</v>
      </c>
      <c r="D88" s="162" t="n">
        <v>684104</v>
      </c>
      <c r="E88" s="235" t="n">
        <v>2119</v>
      </c>
      <c r="F88" s="234" t="n">
        <v>3.7</v>
      </c>
      <c r="G88" s="235" t="n">
        <v>45546</v>
      </c>
      <c r="H88" s="234" t="n">
        <v>6.7</v>
      </c>
      <c r="I88" s="229"/>
    </row>
    <row r="89" s="125" customFormat="true" ht="12.75" hidden="false" customHeight="true" outlineLevel="0" collapsed="false">
      <c r="A89" s="231" t="s">
        <v>967</v>
      </c>
      <c r="B89" s="162" t="n">
        <v>8095</v>
      </c>
      <c r="C89" s="162" t="n">
        <v>130800</v>
      </c>
      <c r="D89" s="162" t="n">
        <v>120713</v>
      </c>
      <c r="E89" s="235" t="n">
        <v>-3155</v>
      </c>
      <c r="F89" s="234" t="n">
        <v>-28</v>
      </c>
      <c r="G89" s="235" t="n">
        <v>10087</v>
      </c>
      <c r="H89" s="234" t="n">
        <v>8.4</v>
      </c>
      <c r="I89" s="229"/>
    </row>
    <row r="90" s="125" customFormat="true" ht="12.75" hidden="false" customHeight="true" outlineLevel="0" collapsed="false">
      <c r="A90" s="231" t="s">
        <v>968</v>
      </c>
      <c r="B90" s="162" t="n">
        <v>2748</v>
      </c>
      <c r="C90" s="162" t="n">
        <v>32009</v>
      </c>
      <c r="D90" s="162" t="n">
        <v>32655</v>
      </c>
      <c r="E90" s="235" t="n">
        <v>635</v>
      </c>
      <c r="F90" s="234" t="n">
        <v>30.1</v>
      </c>
      <c r="G90" s="235" t="n">
        <v>-646</v>
      </c>
      <c r="H90" s="234" t="n">
        <v>-2</v>
      </c>
      <c r="I90" s="229"/>
    </row>
    <row r="91" s="125" customFormat="true" ht="12.75" hidden="false" customHeight="true" outlineLevel="0" collapsed="false">
      <c r="A91" s="231" t="s">
        <v>969</v>
      </c>
      <c r="B91" s="162" t="s">
        <v>941</v>
      </c>
      <c r="C91" s="162" t="s">
        <v>941</v>
      </c>
      <c r="D91" s="162" t="n">
        <v>27</v>
      </c>
      <c r="E91" s="235" t="s">
        <v>941</v>
      </c>
      <c r="F91" s="235" t="s">
        <v>941</v>
      </c>
      <c r="G91" s="235" t="n">
        <v>-27</v>
      </c>
      <c r="H91" s="234" t="s">
        <v>942</v>
      </c>
      <c r="I91" s="229"/>
    </row>
    <row r="92" s="125" customFormat="true" ht="12.75" hidden="false" customHeight="true" outlineLevel="0" collapsed="false">
      <c r="A92" s="231" t="s">
        <v>970</v>
      </c>
      <c r="B92" s="162" t="s">
        <v>941</v>
      </c>
      <c r="C92" s="162" t="s">
        <v>941</v>
      </c>
      <c r="D92" s="162" t="n">
        <v>0</v>
      </c>
      <c r="E92" s="235" t="s">
        <v>941</v>
      </c>
      <c r="F92" s="235" t="s">
        <v>941</v>
      </c>
      <c r="G92" s="235" t="n">
        <v>0</v>
      </c>
      <c r="H92" s="234" t="s">
        <v>942</v>
      </c>
      <c r="I92" s="229"/>
    </row>
    <row r="93" s="125" customFormat="true" ht="12.75" hidden="false" customHeight="true" outlineLevel="0" collapsed="false">
      <c r="A93" s="231" t="s">
        <v>971</v>
      </c>
      <c r="B93" s="162" t="n">
        <v>8693</v>
      </c>
      <c r="C93" s="162" t="n">
        <v>109673</v>
      </c>
      <c r="D93" s="162" t="n">
        <v>122559</v>
      </c>
      <c r="E93" s="235" t="n">
        <v>-4251</v>
      </c>
      <c r="F93" s="234" t="n">
        <v>-32.8</v>
      </c>
      <c r="G93" s="235" t="n">
        <v>-12886</v>
      </c>
      <c r="H93" s="234" t="n">
        <v>-10.5</v>
      </c>
      <c r="I93" s="229"/>
    </row>
    <row r="94" s="125" customFormat="true" ht="12.75" hidden="false" customHeight="true" outlineLevel="0" collapsed="false">
      <c r="A94" s="231" t="s">
        <v>972</v>
      </c>
      <c r="B94" s="162" t="n">
        <v>8186</v>
      </c>
      <c r="C94" s="162" t="n">
        <v>91855</v>
      </c>
      <c r="D94" s="162" t="n">
        <v>177754</v>
      </c>
      <c r="E94" s="235" t="n">
        <v>2909</v>
      </c>
      <c r="F94" s="234" t="n">
        <v>55.1</v>
      </c>
      <c r="G94" s="235" t="n">
        <v>-85899</v>
      </c>
      <c r="H94" s="234" t="n">
        <v>-48.3</v>
      </c>
      <c r="I94" s="229"/>
    </row>
    <row r="95" s="125" customFormat="true" ht="12.75" hidden="false" customHeight="true" outlineLevel="0" collapsed="false">
      <c r="A95" s="231" t="s">
        <v>973</v>
      </c>
      <c r="B95" s="162" t="n">
        <v>36</v>
      </c>
      <c r="C95" s="162" t="n">
        <v>171</v>
      </c>
      <c r="D95" s="162" t="n">
        <v>84</v>
      </c>
      <c r="E95" s="235" t="n">
        <v>36</v>
      </c>
      <c r="F95" s="234" t="s">
        <v>942</v>
      </c>
      <c r="G95" s="235" t="n">
        <v>87</v>
      </c>
      <c r="H95" s="234" t="n">
        <v>103.6</v>
      </c>
      <c r="I95" s="229"/>
    </row>
    <row r="96" s="125" customFormat="true" ht="12.75" hidden="false" customHeight="true" outlineLevel="0" collapsed="false">
      <c r="A96" s="231" t="s">
        <v>974</v>
      </c>
      <c r="B96" s="162" t="n">
        <v>489359</v>
      </c>
      <c r="C96" s="162" t="n">
        <v>3884619</v>
      </c>
      <c r="D96" s="162" t="n">
        <v>3145301</v>
      </c>
      <c r="E96" s="235" t="n">
        <v>233016</v>
      </c>
      <c r="F96" s="234" t="n">
        <v>90.9</v>
      </c>
      <c r="G96" s="235" t="n">
        <v>739318</v>
      </c>
      <c r="H96" s="234" t="n">
        <v>23.5</v>
      </c>
      <c r="I96" s="229"/>
    </row>
    <row r="97" s="125" customFormat="true" ht="12.75" hidden="false" customHeight="true" outlineLevel="0" collapsed="false">
      <c r="A97" s="231" t="s">
        <v>975</v>
      </c>
      <c r="B97" s="162" t="n">
        <v>1027</v>
      </c>
      <c r="C97" s="162" t="n">
        <v>8294</v>
      </c>
      <c r="D97" s="162" t="n">
        <v>12903</v>
      </c>
      <c r="E97" s="235" t="n">
        <v>393</v>
      </c>
      <c r="F97" s="234" t="n">
        <v>62</v>
      </c>
      <c r="G97" s="235" t="n">
        <v>-4609</v>
      </c>
      <c r="H97" s="234" t="n">
        <v>-35.7</v>
      </c>
      <c r="I97" s="229"/>
    </row>
    <row r="98" s="125" customFormat="true" ht="12.75" hidden="false" customHeight="true" outlineLevel="0" collapsed="false">
      <c r="A98" s="231" t="s">
        <v>976</v>
      </c>
      <c r="B98" s="162" t="n">
        <v>2575</v>
      </c>
      <c r="C98" s="162" t="n">
        <v>31571</v>
      </c>
      <c r="D98" s="162" t="n">
        <v>35400</v>
      </c>
      <c r="E98" s="235" t="n">
        <v>653</v>
      </c>
      <c r="F98" s="234" t="n">
        <v>34</v>
      </c>
      <c r="G98" s="235" t="n">
        <v>-3829</v>
      </c>
      <c r="H98" s="234" t="n">
        <v>-10.8</v>
      </c>
      <c r="I98" s="229"/>
    </row>
    <row r="99" s="125" customFormat="true" ht="12.75" hidden="false" customHeight="true" outlineLevel="0" collapsed="false">
      <c r="A99" s="231" t="s">
        <v>977</v>
      </c>
      <c r="B99" s="162" t="n">
        <v>6</v>
      </c>
      <c r="C99" s="162" t="n">
        <v>161</v>
      </c>
      <c r="D99" s="162" t="n">
        <v>134</v>
      </c>
      <c r="E99" s="235" t="n">
        <v>-1</v>
      </c>
      <c r="F99" s="234" t="n">
        <v>-14.3</v>
      </c>
      <c r="G99" s="235" t="n">
        <v>27</v>
      </c>
      <c r="H99" s="234" t="n">
        <v>20.1</v>
      </c>
      <c r="I99" s="229"/>
    </row>
    <row r="100" s="125" customFormat="true" ht="12.75" hidden="false" customHeight="true" outlineLevel="0" collapsed="false">
      <c r="A100" s="231" t="s">
        <v>978</v>
      </c>
      <c r="B100" s="162" t="n">
        <v>206</v>
      </c>
      <c r="C100" s="162" t="n">
        <v>6685</v>
      </c>
      <c r="D100" s="162" t="n">
        <v>6528</v>
      </c>
      <c r="E100" s="235" t="n">
        <v>-232</v>
      </c>
      <c r="F100" s="234" t="n">
        <v>-53</v>
      </c>
      <c r="G100" s="235" t="n">
        <v>157</v>
      </c>
      <c r="H100" s="234" t="n">
        <v>2.4</v>
      </c>
      <c r="I100" s="229"/>
    </row>
    <row r="101" s="125" customFormat="true" ht="12.75" hidden="false" customHeight="true" outlineLevel="0" collapsed="false">
      <c r="A101" s="231" t="s">
        <v>979</v>
      </c>
      <c r="B101" s="162" t="n">
        <v>78</v>
      </c>
      <c r="C101" s="162" t="n">
        <v>1261</v>
      </c>
      <c r="D101" s="162" t="n">
        <v>4108</v>
      </c>
      <c r="E101" s="235" t="n">
        <v>-42</v>
      </c>
      <c r="F101" s="234" t="n">
        <v>-35</v>
      </c>
      <c r="G101" s="235" t="n">
        <v>-2847</v>
      </c>
      <c r="H101" s="234" t="n">
        <v>-69.3</v>
      </c>
      <c r="I101" s="229"/>
    </row>
    <row r="102" s="125" customFormat="true" ht="12.75" hidden="false" customHeight="true" outlineLevel="0" collapsed="false">
      <c r="A102" s="231" t="s">
        <v>980</v>
      </c>
      <c r="B102" s="162" t="n">
        <v>711</v>
      </c>
      <c r="C102" s="162" t="n">
        <v>12820</v>
      </c>
      <c r="D102" s="162" t="n">
        <v>14088</v>
      </c>
      <c r="E102" s="235" t="n">
        <v>251</v>
      </c>
      <c r="F102" s="234" t="n">
        <v>54.6</v>
      </c>
      <c r="G102" s="235" t="n">
        <v>-1268</v>
      </c>
      <c r="H102" s="234" t="n">
        <v>-9</v>
      </c>
      <c r="I102" s="229"/>
    </row>
    <row r="103" s="125" customFormat="true" ht="12.75" hidden="false" customHeight="true" outlineLevel="0" collapsed="false">
      <c r="A103" s="231" t="s">
        <v>981</v>
      </c>
      <c r="B103" s="162" t="n">
        <v>1011</v>
      </c>
      <c r="C103" s="162" t="n">
        <v>46448</v>
      </c>
      <c r="D103" s="162" t="n">
        <v>40050</v>
      </c>
      <c r="E103" s="235" t="n">
        <v>-2339</v>
      </c>
      <c r="F103" s="234" t="n">
        <v>-69.8</v>
      </c>
      <c r="G103" s="235" t="n">
        <v>6398</v>
      </c>
      <c r="H103" s="234" t="n">
        <v>16</v>
      </c>
      <c r="I103" s="229"/>
    </row>
    <row r="104" s="125" customFormat="true" ht="12.75" hidden="false" customHeight="true" outlineLevel="0" collapsed="false">
      <c r="A104" s="231" t="s">
        <v>982</v>
      </c>
      <c r="B104" s="162" t="n">
        <v>0</v>
      </c>
      <c r="C104" s="162" t="n">
        <v>378</v>
      </c>
      <c r="D104" s="162" t="n">
        <v>482</v>
      </c>
      <c r="E104" s="235" t="n">
        <v>0</v>
      </c>
      <c r="F104" s="234" t="s">
        <v>942</v>
      </c>
      <c r="G104" s="235" t="n">
        <v>-104</v>
      </c>
      <c r="H104" s="234" t="n">
        <v>-21.6</v>
      </c>
      <c r="I104" s="229"/>
    </row>
    <row r="105" s="125" customFormat="true" ht="12.75" hidden="false" customHeight="true" outlineLevel="0" collapsed="false">
      <c r="A105" s="231" t="s">
        <v>983</v>
      </c>
      <c r="B105" s="162" t="s">
        <v>941</v>
      </c>
      <c r="C105" s="162" t="s">
        <v>941</v>
      </c>
      <c r="D105" s="162" t="s">
        <v>941</v>
      </c>
      <c r="E105" s="235" t="s">
        <v>941</v>
      </c>
      <c r="F105" s="235" t="s">
        <v>941</v>
      </c>
      <c r="G105" s="235" t="s">
        <v>941</v>
      </c>
      <c r="H105" s="235" t="s">
        <v>941</v>
      </c>
      <c r="I105" s="229"/>
    </row>
    <row r="106" s="125" customFormat="true" ht="12.75" hidden="false" customHeight="true" outlineLevel="0" collapsed="false">
      <c r="A106" s="231" t="s">
        <v>984</v>
      </c>
      <c r="B106" s="162" t="n">
        <v>414096</v>
      </c>
      <c r="C106" s="162" t="n">
        <v>4722076</v>
      </c>
      <c r="D106" s="162" t="n">
        <v>5783312</v>
      </c>
      <c r="E106" s="235" t="n">
        <v>-76466</v>
      </c>
      <c r="F106" s="234" t="n">
        <v>-15.6</v>
      </c>
      <c r="G106" s="235" t="n">
        <v>-1061236</v>
      </c>
      <c r="H106" s="234" t="n">
        <v>-18.3</v>
      </c>
      <c r="I106" s="229"/>
    </row>
    <row r="107" s="125" customFormat="true" ht="12.75" hidden="false" customHeight="true" outlineLevel="0" collapsed="false">
      <c r="A107" s="231" t="s">
        <v>985</v>
      </c>
      <c r="B107" s="162" t="n">
        <v>1639</v>
      </c>
      <c r="C107" s="162" t="n">
        <v>17896</v>
      </c>
      <c r="D107" s="162" t="n">
        <v>22698</v>
      </c>
      <c r="E107" s="235" t="n">
        <v>375</v>
      </c>
      <c r="F107" s="234" t="n">
        <v>29.7</v>
      </c>
      <c r="G107" s="235" t="n">
        <v>-4802</v>
      </c>
      <c r="H107" s="234" t="n">
        <v>-21.2</v>
      </c>
      <c r="I107" s="229"/>
    </row>
    <row r="108" s="125" customFormat="true" ht="12.75" hidden="false" customHeight="true" outlineLevel="0" collapsed="false">
      <c r="A108" s="231" t="s">
        <v>986</v>
      </c>
      <c r="B108" s="162" t="n">
        <v>35</v>
      </c>
      <c r="C108" s="162" t="n">
        <v>23910</v>
      </c>
      <c r="D108" s="162" t="n">
        <v>15193</v>
      </c>
      <c r="E108" s="235" t="n">
        <v>-605</v>
      </c>
      <c r="F108" s="234" t="n">
        <v>-94.5</v>
      </c>
      <c r="G108" s="235" t="n">
        <v>8717</v>
      </c>
      <c r="H108" s="234" t="n">
        <v>57.4</v>
      </c>
      <c r="I108" s="229"/>
    </row>
    <row r="109" s="125" customFormat="true" ht="12.75" hidden="false" customHeight="true" outlineLevel="0" collapsed="false">
      <c r="A109" s="231" t="s">
        <v>987</v>
      </c>
      <c r="B109" s="162" t="n">
        <v>11048</v>
      </c>
      <c r="C109" s="162" t="n">
        <v>132874</v>
      </c>
      <c r="D109" s="162" t="n">
        <v>145935</v>
      </c>
      <c r="E109" s="235" t="n">
        <v>-8490</v>
      </c>
      <c r="F109" s="234" t="n">
        <v>-43.5</v>
      </c>
      <c r="G109" s="235" t="n">
        <v>-13061</v>
      </c>
      <c r="H109" s="234" t="n">
        <v>-8.9</v>
      </c>
      <c r="I109" s="229"/>
    </row>
    <row r="110" s="125" customFormat="true" ht="12.75" hidden="false" customHeight="true" outlineLevel="0" collapsed="false">
      <c r="A110" s="231" t="s">
        <v>988</v>
      </c>
      <c r="B110" s="162" t="n">
        <v>2558</v>
      </c>
      <c r="C110" s="162" t="n">
        <v>39682</v>
      </c>
      <c r="D110" s="162" t="n">
        <v>155955</v>
      </c>
      <c r="E110" s="235" t="n">
        <v>-3249</v>
      </c>
      <c r="F110" s="234" t="n">
        <v>-55.9</v>
      </c>
      <c r="G110" s="235" t="n">
        <v>-116273</v>
      </c>
      <c r="H110" s="234" t="n">
        <v>-74.6</v>
      </c>
      <c r="I110" s="229"/>
    </row>
    <row r="111" s="125" customFormat="true" ht="12.75" hidden="false" customHeight="true" outlineLevel="0" collapsed="false">
      <c r="A111" s="231" t="s">
        <v>989</v>
      </c>
      <c r="B111" s="162" t="n">
        <v>148</v>
      </c>
      <c r="C111" s="162" t="n">
        <v>3050</v>
      </c>
      <c r="D111" s="162" t="n">
        <v>12657</v>
      </c>
      <c r="E111" s="235" t="n">
        <v>-102</v>
      </c>
      <c r="F111" s="234" t="n">
        <v>-40.8</v>
      </c>
      <c r="G111" s="235" t="n">
        <v>-9607</v>
      </c>
      <c r="H111" s="234" t="n">
        <v>-75.9</v>
      </c>
      <c r="I111" s="229"/>
    </row>
    <row r="112" s="125" customFormat="true" ht="12.75" hidden="false" customHeight="true" outlineLevel="0" collapsed="false">
      <c r="A112" s="231" t="s">
        <v>990</v>
      </c>
      <c r="B112" s="162" t="n">
        <v>143989</v>
      </c>
      <c r="C112" s="162" t="n">
        <v>1379266</v>
      </c>
      <c r="D112" s="162" t="n">
        <v>1426594</v>
      </c>
      <c r="E112" s="235" t="n">
        <v>20458</v>
      </c>
      <c r="F112" s="234" t="n">
        <v>16.6</v>
      </c>
      <c r="G112" s="235" t="n">
        <v>-47328</v>
      </c>
      <c r="H112" s="234" t="n">
        <v>-3.3</v>
      </c>
      <c r="I112" s="229"/>
    </row>
    <row r="113" s="125" customFormat="true" ht="12.75" hidden="false" customHeight="true" outlineLevel="0" collapsed="false">
      <c r="A113" s="231" t="s">
        <v>991</v>
      </c>
      <c r="B113" s="162" t="n">
        <v>3786</v>
      </c>
      <c r="C113" s="162" t="n">
        <v>80462</v>
      </c>
      <c r="D113" s="162" t="n">
        <v>89267</v>
      </c>
      <c r="E113" s="235" t="n">
        <v>-6659</v>
      </c>
      <c r="F113" s="234" t="n">
        <v>-63.8</v>
      </c>
      <c r="G113" s="235" t="n">
        <v>-8805</v>
      </c>
      <c r="H113" s="234" t="n">
        <v>-9.9</v>
      </c>
      <c r="I113" s="229"/>
    </row>
    <row r="114" s="125" customFormat="true" ht="12.75" hidden="false" customHeight="true" outlineLevel="0" collapsed="false">
      <c r="A114" s="231" t="s">
        <v>992</v>
      </c>
      <c r="B114" s="162" t="n">
        <v>169</v>
      </c>
      <c r="C114" s="162" t="n">
        <v>1140</v>
      </c>
      <c r="D114" s="162" t="n">
        <v>1479</v>
      </c>
      <c r="E114" s="235" t="n">
        <v>94</v>
      </c>
      <c r="F114" s="234" t="n">
        <v>125.3</v>
      </c>
      <c r="G114" s="235" t="n">
        <v>-339</v>
      </c>
      <c r="H114" s="234" t="n">
        <v>-22.9</v>
      </c>
      <c r="I114" s="229"/>
    </row>
    <row r="115" s="125" customFormat="true" ht="12.75" hidden="false" customHeight="true" outlineLevel="0" collapsed="false">
      <c r="A115" s="226" t="s">
        <v>868</v>
      </c>
      <c r="B115" s="227" t="n">
        <v>6472134</v>
      </c>
      <c r="C115" s="227" t="n">
        <v>74005295</v>
      </c>
      <c r="D115" s="227" t="n">
        <v>73955582</v>
      </c>
      <c r="E115" s="238" t="n">
        <v>-604770</v>
      </c>
      <c r="F115" s="237" t="n">
        <v>-8.5</v>
      </c>
      <c r="G115" s="238" t="n">
        <v>49713</v>
      </c>
      <c r="H115" s="237" t="n">
        <v>0.1</v>
      </c>
      <c r="I115" s="229"/>
    </row>
    <row r="116" s="125" customFormat="true" ht="12.75" hidden="false" customHeight="true" outlineLevel="0" collapsed="false">
      <c r="A116" s="231" t="s">
        <v>993</v>
      </c>
      <c r="B116" s="225" t="n">
        <v>12</v>
      </c>
      <c r="C116" s="225" t="n">
        <v>132</v>
      </c>
      <c r="D116" s="225" t="n">
        <v>23</v>
      </c>
      <c r="E116" s="235" t="n">
        <v>8</v>
      </c>
      <c r="F116" s="234" t="n">
        <v>200</v>
      </c>
      <c r="G116" s="235" t="n">
        <v>109</v>
      </c>
      <c r="H116" s="234" t="n">
        <v>473.9</v>
      </c>
      <c r="I116" s="229"/>
    </row>
    <row r="117" s="230" customFormat="true" ht="12.75" hidden="false" customHeight="true" outlineLevel="0" collapsed="false">
      <c r="A117" s="231" t="s">
        <v>994</v>
      </c>
      <c r="B117" s="162" t="n">
        <v>43</v>
      </c>
      <c r="C117" s="162" t="n">
        <v>278</v>
      </c>
      <c r="D117" s="162" t="n">
        <v>921</v>
      </c>
      <c r="E117" s="235" t="n">
        <v>3</v>
      </c>
      <c r="F117" s="234" t="n">
        <v>7.5</v>
      </c>
      <c r="G117" s="235" t="n">
        <v>-643</v>
      </c>
      <c r="H117" s="234" t="n">
        <v>-69.8</v>
      </c>
      <c r="I117" s="229"/>
    </row>
    <row r="118" s="125" customFormat="true" ht="12.75" hidden="false" customHeight="true" outlineLevel="0" collapsed="false">
      <c r="A118" s="231" t="s">
        <v>995</v>
      </c>
      <c r="B118" s="162" t="n">
        <v>65</v>
      </c>
      <c r="C118" s="162" t="n">
        <v>853</v>
      </c>
      <c r="D118" s="162" t="n">
        <v>5170</v>
      </c>
      <c r="E118" s="235" t="n">
        <v>61</v>
      </c>
      <c r="F118" s="234" t="s">
        <v>942</v>
      </c>
      <c r="G118" s="235" t="n">
        <v>-4317</v>
      </c>
      <c r="H118" s="234" t="n">
        <v>-83.5</v>
      </c>
      <c r="I118" s="229"/>
    </row>
    <row r="119" s="125" customFormat="true" ht="12.75" hidden="false" customHeight="true" outlineLevel="0" collapsed="false">
      <c r="A119" s="231" t="s">
        <v>996</v>
      </c>
      <c r="B119" s="162" t="n">
        <v>147123</v>
      </c>
      <c r="C119" s="162" t="n">
        <v>1810781</v>
      </c>
      <c r="D119" s="162" t="n">
        <v>2040587</v>
      </c>
      <c r="E119" s="235" t="n">
        <v>-74390</v>
      </c>
      <c r="F119" s="234" t="n">
        <v>-33.6</v>
      </c>
      <c r="G119" s="235" t="n">
        <v>-229806</v>
      </c>
      <c r="H119" s="234" t="n">
        <v>-11.3</v>
      </c>
      <c r="I119" s="229"/>
    </row>
    <row r="120" s="125" customFormat="true" ht="12.75" hidden="false" customHeight="true" outlineLevel="0" collapsed="false">
      <c r="A120" s="231" t="s">
        <v>997</v>
      </c>
      <c r="B120" s="162" t="n">
        <v>6</v>
      </c>
      <c r="C120" s="162" t="n">
        <v>264</v>
      </c>
      <c r="D120" s="162" t="n">
        <v>298</v>
      </c>
      <c r="E120" s="235" t="n">
        <v>-10</v>
      </c>
      <c r="F120" s="234" t="n">
        <v>-62.5</v>
      </c>
      <c r="G120" s="235" t="n">
        <v>-34</v>
      </c>
      <c r="H120" s="234" t="n">
        <v>-11.4</v>
      </c>
      <c r="I120" s="229"/>
    </row>
    <row r="121" s="125" customFormat="true" ht="12.75" hidden="false" customHeight="true" outlineLevel="0" collapsed="false">
      <c r="A121" s="231" t="s">
        <v>998</v>
      </c>
      <c r="B121" s="162" t="n">
        <v>10</v>
      </c>
      <c r="C121" s="162" t="n">
        <v>12130</v>
      </c>
      <c r="D121" s="162" t="n">
        <v>4361</v>
      </c>
      <c r="E121" s="235" t="n">
        <v>-1352</v>
      </c>
      <c r="F121" s="234" t="n">
        <v>-99.3</v>
      </c>
      <c r="G121" s="235" t="n">
        <v>7769</v>
      </c>
      <c r="H121" s="234" t="n">
        <v>178.1</v>
      </c>
      <c r="I121" s="229"/>
    </row>
    <row r="122" s="125" customFormat="true" ht="12.75" hidden="false" customHeight="true" outlineLevel="0" collapsed="false">
      <c r="A122" s="231" t="s">
        <v>999</v>
      </c>
      <c r="B122" s="162" t="n">
        <v>144</v>
      </c>
      <c r="C122" s="162" t="n">
        <v>1805</v>
      </c>
      <c r="D122" s="162" t="n">
        <v>2762</v>
      </c>
      <c r="E122" s="235" t="n">
        <v>42</v>
      </c>
      <c r="F122" s="234" t="n">
        <v>41.2</v>
      </c>
      <c r="G122" s="235" t="n">
        <v>-957</v>
      </c>
      <c r="H122" s="234" t="n">
        <v>-34.6</v>
      </c>
      <c r="I122" s="229"/>
    </row>
    <row r="123" s="125" customFormat="true" ht="12.75" hidden="false" customHeight="true" outlineLevel="0" collapsed="false">
      <c r="A123" s="231" t="s">
        <v>1000</v>
      </c>
      <c r="B123" s="162" t="n">
        <v>437</v>
      </c>
      <c r="C123" s="162" t="n">
        <v>2232</v>
      </c>
      <c r="D123" s="162" t="n">
        <v>330</v>
      </c>
      <c r="E123" s="235" t="n">
        <v>437</v>
      </c>
      <c r="F123" s="234" t="s">
        <v>942</v>
      </c>
      <c r="G123" s="235" t="n">
        <v>1902</v>
      </c>
      <c r="H123" s="234" t="n">
        <v>576.4</v>
      </c>
      <c r="I123" s="229"/>
    </row>
    <row r="124" s="125" customFormat="true" ht="12.75" hidden="false" customHeight="true" outlineLevel="0" collapsed="false">
      <c r="A124" s="231" t="s">
        <v>1001</v>
      </c>
      <c r="B124" s="162" t="n">
        <v>45</v>
      </c>
      <c r="C124" s="162" t="n">
        <v>530</v>
      </c>
      <c r="D124" s="162" t="n">
        <v>50556</v>
      </c>
      <c r="E124" s="235" t="n">
        <v>-172</v>
      </c>
      <c r="F124" s="234" t="n">
        <v>-79.3</v>
      </c>
      <c r="G124" s="235" t="n">
        <v>-50026</v>
      </c>
      <c r="H124" s="234" t="n">
        <v>-99</v>
      </c>
      <c r="I124" s="229"/>
    </row>
    <row r="125" s="125" customFormat="true" ht="12.75" hidden="false" customHeight="true" outlineLevel="0" collapsed="false">
      <c r="A125" s="231" t="s">
        <v>1002</v>
      </c>
      <c r="B125" s="162" t="n">
        <v>4571</v>
      </c>
      <c r="C125" s="162" t="n">
        <v>81191</v>
      </c>
      <c r="D125" s="162" t="n">
        <v>95396</v>
      </c>
      <c r="E125" s="235" t="n">
        <v>-12793</v>
      </c>
      <c r="F125" s="234" t="n">
        <v>-73.7</v>
      </c>
      <c r="G125" s="235" t="n">
        <v>-14205</v>
      </c>
      <c r="H125" s="234" t="n">
        <v>-14.9</v>
      </c>
      <c r="I125" s="229"/>
    </row>
    <row r="126" s="125" customFormat="true" ht="12.75" hidden="false" customHeight="true" outlineLevel="0" collapsed="false">
      <c r="A126" s="231" t="s">
        <v>1003</v>
      </c>
      <c r="B126" s="162" t="n">
        <v>858234</v>
      </c>
      <c r="C126" s="162" t="n">
        <v>9856276</v>
      </c>
      <c r="D126" s="162" t="n">
        <v>10522378</v>
      </c>
      <c r="E126" s="235" t="n">
        <v>-77023</v>
      </c>
      <c r="F126" s="234" t="n">
        <v>-8.2</v>
      </c>
      <c r="G126" s="235" t="n">
        <v>-666102</v>
      </c>
      <c r="H126" s="234" t="n">
        <v>-6.3</v>
      </c>
      <c r="I126" s="229"/>
    </row>
    <row r="127" s="125" customFormat="true" ht="12.75" hidden="false" customHeight="true" outlineLevel="0" collapsed="false">
      <c r="A127" s="231" t="s">
        <v>1004</v>
      </c>
      <c r="B127" s="162" t="n">
        <v>231</v>
      </c>
      <c r="C127" s="162" t="n">
        <v>5631</v>
      </c>
      <c r="D127" s="162" t="n">
        <v>844</v>
      </c>
      <c r="E127" s="235" t="n">
        <v>219</v>
      </c>
      <c r="F127" s="234" t="s">
        <v>942</v>
      </c>
      <c r="G127" s="235" t="n">
        <v>4787</v>
      </c>
      <c r="H127" s="234" t="n">
        <v>567.2</v>
      </c>
      <c r="I127" s="229"/>
    </row>
    <row r="128" s="125" customFormat="true" ht="12.75" hidden="false" customHeight="true" outlineLevel="0" collapsed="false">
      <c r="A128" s="231" t="s">
        <v>1005</v>
      </c>
      <c r="B128" s="162" t="n">
        <v>94459</v>
      </c>
      <c r="C128" s="162" t="n">
        <v>1575247</v>
      </c>
      <c r="D128" s="162" t="n">
        <v>1889677</v>
      </c>
      <c r="E128" s="235" t="n">
        <v>-50397</v>
      </c>
      <c r="F128" s="234" t="n">
        <v>-34.8</v>
      </c>
      <c r="G128" s="235" t="n">
        <v>-314430</v>
      </c>
      <c r="H128" s="234" t="n">
        <v>-16.6</v>
      </c>
      <c r="I128" s="229"/>
    </row>
    <row r="129" s="125" customFormat="true" ht="12.75" hidden="false" customHeight="true" outlineLevel="0" collapsed="false">
      <c r="A129" s="231" t="s">
        <v>1006</v>
      </c>
      <c r="B129" s="162" t="n">
        <v>40099</v>
      </c>
      <c r="C129" s="162" t="n">
        <v>417731</v>
      </c>
      <c r="D129" s="162" t="n">
        <v>362195</v>
      </c>
      <c r="E129" s="235" t="n">
        <v>7575</v>
      </c>
      <c r="F129" s="234" t="n">
        <v>23.3</v>
      </c>
      <c r="G129" s="235" t="n">
        <v>55536</v>
      </c>
      <c r="H129" s="234" t="n">
        <v>15.3</v>
      </c>
      <c r="I129" s="229"/>
    </row>
    <row r="130" s="125" customFormat="true" ht="12.75" hidden="false" customHeight="true" outlineLevel="0" collapsed="false">
      <c r="A130" s="231" t="s">
        <v>1007</v>
      </c>
      <c r="B130" s="162" t="n">
        <v>0</v>
      </c>
      <c r="C130" s="162" t="n">
        <v>67</v>
      </c>
      <c r="D130" s="162" t="s">
        <v>941</v>
      </c>
      <c r="E130" s="235" t="n">
        <v>0</v>
      </c>
      <c r="F130" s="235" t="s">
        <v>942</v>
      </c>
      <c r="G130" s="235" t="n">
        <v>67</v>
      </c>
      <c r="H130" s="234" t="s">
        <v>942</v>
      </c>
      <c r="I130" s="229"/>
    </row>
    <row r="131" s="125" customFormat="true" ht="12.75" hidden="false" customHeight="true" outlineLevel="0" collapsed="false">
      <c r="A131" s="231" t="s">
        <v>1008</v>
      </c>
      <c r="B131" s="162" t="n">
        <v>10789</v>
      </c>
      <c r="C131" s="162" t="n">
        <v>132765</v>
      </c>
      <c r="D131" s="162" t="n">
        <v>119712</v>
      </c>
      <c r="E131" s="235" t="n">
        <v>1012</v>
      </c>
      <c r="F131" s="234" t="n">
        <v>10.4</v>
      </c>
      <c r="G131" s="235" t="n">
        <v>13053</v>
      </c>
      <c r="H131" s="234" t="n">
        <v>10.9</v>
      </c>
      <c r="I131" s="229"/>
    </row>
    <row r="132" s="125" customFormat="true" ht="12.75" hidden="false" customHeight="true" outlineLevel="0" collapsed="false">
      <c r="A132" s="231" t="s">
        <v>1009</v>
      </c>
      <c r="B132" s="162" t="n">
        <v>36924</v>
      </c>
      <c r="C132" s="162" t="n">
        <v>473769</v>
      </c>
      <c r="D132" s="162" t="n">
        <v>462877</v>
      </c>
      <c r="E132" s="235" t="n">
        <v>4333</v>
      </c>
      <c r="F132" s="234" t="n">
        <v>13.3</v>
      </c>
      <c r="G132" s="235" t="n">
        <v>10892</v>
      </c>
      <c r="H132" s="234" t="n">
        <v>2.4</v>
      </c>
      <c r="I132" s="229"/>
    </row>
    <row r="133" s="125" customFormat="true" ht="12.75" hidden="false" customHeight="true" outlineLevel="0" collapsed="false">
      <c r="A133" s="231" t="s">
        <v>1010</v>
      </c>
      <c r="B133" s="162" t="n">
        <v>2378</v>
      </c>
      <c r="C133" s="162" t="n">
        <v>74501</v>
      </c>
      <c r="D133" s="162" t="n">
        <v>166566</v>
      </c>
      <c r="E133" s="235" t="n">
        <v>-6222</v>
      </c>
      <c r="F133" s="234" t="n">
        <v>-72.3</v>
      </c>
      <c r="G133" s="235" t="n">
        <v>-92065</v>
      </c>
      <c r="H133" s="234" t="n">
        <v>-55.3</v>
      </c>
      <c r="I133" s="229"/>
    </row>
    <row r="134" s="125" customFormat="true" ht="12.75" hidden="false" customHeight="true" outlineLevel="0" collapsed="false">
      <c r="A134" s="231" t="s">
        <v>1011</v>
      </c>
      <c r="B134" s="162" t="n">
        <v>0</v>
      </c>
      <c r="C134" s="162" t="n">
        <v>2536</v>
      </c>
      <c r="D134" s="162" t="n">
        <v>2074</v>
      </c>
      <c r="E134" s="235" t="n">
        <v>0</v>
      </c>
      <c r="F134" s="234" t="s">
        <v>942</v>
      </c>
      <c r="G134" s="235" t="n">
        <v>462</v>
      </c>
      <c r="H134" s="234" t="n">
        <v>22.3</v>
      </c>
      <c r="I134" s="229"/>
    </row>
    <row r="135" s="125" customFormat="true" ht="12.75" hidden="false" customHeight="true" outlineLevel="0" collapsed="false">
      <c r="A135" s="231" t="s">
        <v>1012</v>
      </c>
      <c r="B135" s="162" t="n">
        <v>111</v>
      </c>
      <c r="C135" s="162" t="n">
        <v>3262</v>
      </c>
      <c r="D135" s="162" t="n">
        <v>2222</v>
      </c>
      <c r="E135" s="235" t="n">
        <v>-277</v>
      </c>
      <c r="F135" s="234" t="n">
        <v>-71.4</v>
      </c>
      <c r="G135" s="235" t="n">
        <v>1040</v>
      </c>
      <c r="H135" s="234" t="n">
        <v>46.8</v>
      </c>
      <c r="I135" s="229"/>
    </row>
    <row r="136" s="125" customFormat="true" ht="12.75" hidden="false" customHeight="true" outlineLevel="0" collapsed="false">
      <c r="A136" s="231" t="s">
        <v>1013</v>
      </c>
      <c r="B136" s="162" t="n">
        <v>1033</v>
      </c>
      <c r="C136" s="162" t="n">
        <v>13198</v>
      </c>
      <c r="D136" s="162" t="n">
        <v>11777</v>
      </c>
      <c r="E136" s="235" t="n">
        <v>-214</v>
      </c>
      <c r="F136" s="234" t="n">
        <v>-17.2</v>
      </c>
      <c r="G136" s="235" t="n">
        <v>1421</v>
      </c>
      <c r="H136" s="234" t="n">
        <v>12.1</v>
      </c>
      <c r="I136" s="229"/>
    </row>
    <row r="137" s="125" customFormat="true" ht="12.75" hidden="false" customHeight="true" outlineLevel="0" collapsed="false">
      <c r="A137" s="231" t="s">
        <v>1014</v>
      </c>
      <c r="B137" s="162" t="n">
        <v>5701</v>
      </c>
      <c r="C137" s="162" t="n">
        <v>110655</v>
      </c>
      <c r="D137" s="162" t="n">
        <v>98387</v>
      </c>
      <c r="E137" s="235" t="n">
        <v>1308</v>
      </c>
      <c r="F137" s="234" t="n">
        <v>29.8</v>
      </c>
      <c r="G137" s="235" t="n">
        <v>12268</v>
      </c>
      <c r="H137" s="234" t="n">
        <v>12.5</v>
      </c>
      <c r="I137" s="229"/>
    </row>
    <row r="138" s="125" customFormat="true" ht="12.75" hidden="false" customHeight="true" outlineLevel="0" collapsed="false">
      <c r="A138" s="231" t="s">
        <v>1015</v>
      </c>
      <c r="B138" s="239" t="n">
        <v>1141</v>
      </c>
      <c r="C138" s="239" t="n">
        <v>11661</v>
      </c>
      <c r="D138" s="239" t="n">
        <v>7400</v>
      </c>
      <c r="E138" s="235" t="n">
        <v>211</v>
      </c>
      <c r="F138" s="234" t="n">
        <v>22.7</v>
      </c>
      <c r="G138" s="235" t="n">
        <v>4261</v>
      </c>
      <c r="H138" s="234" t="n">
        <v>57.6</v>
      </c>
      <c r="I138" s="229"/>
    </row>
    <row r="139" s="125" customFormat="true" ht="12.75" hidden="false" customHeight="true" outlineLevel="0" collapsed="false">
      <c r="A139" s="231" t="s">
        <v>1016</v>
      </c>
      <c r="B139" s="239" t="n">
        <v>28</v>
      </c>
      <c r="C139" s="239" t="n">
        <v>3065</v>
      </c>
      <c r="D139" s="239" t="n">
        <v>4020</v>
      </c>
      <c r="E139" s="235" t="n">
        <v>-249</v>
      </c>
      <c r="F139" s="234" t="n">
        <v>-89.9</v>
      </c>
      <c r="G139" s="235" t="n">
        <v>-955</v>
      </c>
      <c r="H139" s="234" t="n">
        <v>-23.8</v>
      </c>
      <c r="I139" s="229"/>
    </row>
    <row r="140" s="240" customFormat="true" ht="12.75" hidden="false" customHeight="true" outlineLevel="0" collapsed="false">
      <c r="A140" s="231" t="s">
        <v>1017</v>
      </c>
      <c r="B140" s="239" t="n">
        <v>10783</v>
      </c>
      <c r="C140" s="239" t="n">
        <v>426467</v>
      </c>
      <c r="D140" s="239" t="n">
        <v>344006</v>
      </c>
      <c r="E140" s="235" t="n">
        <v>135</v>
      </c>
      <c r="F140" s="234" t="n">
        <v>1.3</v>
      </c>
      <c r="G140" s="235" t="n">
        <v>82461</v>
      </c>
      <c r="H140" s="234" t="n">
        <v>24</v>
      </c>
      <c r="I140" s="229"/>
    </row>
    <row r="141" s="125" customFormat="true" ht="12.75" hidden="false" customHeight="true" outlineLevel="0" collapsed="false">
      <c r="A141" s="231" t="s">
        <v>1018</v>
      </c>
      <c r="B141" s="162" t="n">
        <v>380</v>
      </c>
      <c r="C141" s="162" t="n">
        <v>15542</v>
      </c>
      <c r="D141" s="162" t="n">
        <v>56137</v>
      </c>
      <c r="E141" s="235" t="n">
        <v>-365</v>
      </c>
      <c r="F141" s="234" t="n">
        <v>-49</v>
      </c>
      <c r="G141" s="235" t="n">
        <v>-40595</v>
      </c>
      <c r="H141" s="234" t="n">
        <v>-72.3</v>
      </c>
      <c r="I141" s="229"/>
    </row>
    <row r="142" s="125" customFormat="true" ht="12.75" hidden="false" customHeight="true" outlineLevel="0" collapsed="false">
      <c r="A142" s="231" t="s">
        <v>1019</v>
      </c>
      <c r="B142" s="162" t="n">
        <v>63</v>
      </c>
      <c r="C142" s="162" t="n">
        <v>1091</v>
      </c>
      <c r="D142" s="162" t="n">
        <v>220100</v>
      </c>
      <c r="E142" s="235" t="n">
        <v>19</v>
      </c>
      <c r="F142" s="234" t="n">
        <v>43.2</v>
      </c>
      <c r="G142" s="235" t="n">
        <v>-219009</v>
      </c>
      <c r="H142" s="234" t="n">
        <v>-99.5</v>
      </c>
      <c r="I142" s="229"/>
    </row>
    <row r="143" s="125" customFormat="true" ht="12.75" hidden="false" customHeight="true" outlineLevel="0" collapsed="false">
      <c r="A143" s="231" t="s">
        <v>1020</v>
      </c>
      <c r="B143" s="162" t="n">
        <v>324327</v>
      </c>
      <c r="C143" s="162" t="n">
        <v>4076131</v>
      </c>
      <c r="D143" s="162" t="n">
        <v>4820877</v>
      </c>
      <c r="E143" s="235" t="n">
        <v>-290550</v>
      </c>
      <c r="F143" s="234" t="n">
        <v>-47.3</v>
      </c>
      <c r="G143" s="235" t="n">
        <v>-744746</v>
      </c>
      <c r="H143" s="234" t="n">
        <v>-15.4</v>
      </c>
      <c r="I143" s="229"/>
    </row>
    <row r="144" s="125" customFormat="true" ht="12.75" hidden="false" customHeight="true" outlineLevel="0" collapsed="false">
      <c r="A144" s="231" t="s">
        <v>1021</v>
      </c>
      <c r="B144" s="162" t="n">
        <v>126722</v>
      </c>
      <c r="C144" s="162" t="n">
        <v>1247299</v>
      </c>
      <c r="D144" s="162" t="n">
        <v>1407344</v>
      </c>
      <c r="E144" s="235" t="n">
        <v>-73519</v>
      </c>
      <c r="F144" s="234" t="n">
        <v>-36.7</v>
      </c>
      <c r="G144" s="235" t="n">
        <v>-160045</v>
      </c>
      <c r="H144" s="234" t="n">
        <v>-11.4</v>
      </c>
      <c r="I144" s="229"/>
    </row>
    <row r="145" s="125" customFormat="true" ht="12.75" hidden="false" customHeight="true" outlineLevel="0" collapsed="false">
      <c r="A145" s="231" t="s">
        <v>1022</v>
      </c>
      <c r="B145" s="162" t="n">
        <v>3485</v>
      </c>
      <c r="C145" s="162" t="n">
        <v>38768</v>
      </c>
      <c r="D145" s="162" t="n">
        <v>33672</v>
      </c>
      <c r="E145" s="235" t="n">
        <v>382</v>
      </c>
      <c r="F145" s="234" t="n">
        <v>12.3</v>
      </c>
      <c r="G145" s="235" t="n">
        <v>5096</v>
      </c>
      <c r="H145" s="234" t="n">
        <v>15.1</v>
      </c>
      <c r="I145" s="229"/>
    </row>
    <row r="146" s="125" customFormat="true" ht="12.75" hidden="false" customHeight="true" outlineLevel="0" collapsed="false">
      <c r="A146" s="231" t="s">
        <v>1023</v>
      </c>
      <c r="B146" s="162" t="n">
        <v>317618</v>
      </c>
      <c r="C146" s="162" t="n">
        <v>4002495</v>
      </c>
      <c r="D146" s="162" t="n">
        <v>3988769</v>
      </c>
      <c r="E146" s="235" t="n">
        <v>-51869</v>
      </c>
      <c r="F146" s="234" t="n">
        <v>-14</v>
      </c>
      <c r="G146" s="235" t="n">
        <v>13726</v>
      </c>
      <c r="H146" s="234" t="n">
        <v>0.3</v>
      </c>
      <c r="I146" s="229"/>
    </row>
    <row r="147" s="125" customFormat="true" ht="12.75" hidden="false" customHeight="true" outlineLevel="0" collapsed="false">
      <c r="A147" s="231" t="s">
        <v>1024</v>
      </c>
      <c r="B147" s="162" t="s">
        <v>941</v>
      </c>
      <c r="C147" s="162" t="n">
        <v>3</v>
      </c>
      <c r="D147" s="162" t="s">
        <v>941</v>
      </c>
      <c r="E147" s="235" t="s">
        <v>941</v>
      </c>
      <c r="F147" s="235" t="s">
        <v>941</v>
      </c>
      <c r="G147" s="200" t="n">
        <v>3</v>
      </c>
      <c r="H147" s="234" t="s">
        <v>942</v>
      </c>
      <c r="I147" s="229"/>
    </row>
    <row r="148" s="125" customFormat="true" ht="12.75" hidden="false" customHeight="true" outlineLevel="0" collapsed="false">
      <c r="A148" s="231" t="s">
        <v>1025</v>
      </c>
      <c r="B148" s="162" t="n">
        <v>1770</v>
      </c>
      <c r="C148" s="162" t="n">
        <v>31980</v>
      </c>
      <c r="D148" s="162" t="n">
        <v>34190</v>
      </c>
      <c r="E148" s="235" t="n">
        <v>628</v>
      </c>
      <c r="F148" s="234" t="n">
        <v>55</v>
      </c>
      <c r="G148" s="235" t="n">
        <v>-2210</v>
      </c>
      <c r="H148" s="234" t="n">
        <v>-6.5</v>
      </c>
      <c r="I148" s="229"/>
    </row>
    <row r="149" s="125" customFormat="true" ht="12.75" hidden="false" customHeight="true" outlineLevel="0" collapsed="false">
      <c r="A149" s="231" t="s">
        <v>1026</v>
      </c>
      <c r="B149" s="162" t="n">
        <v>497</v>
      </c>
      <c r="C149" s="162" t="n">
        <v>5498</v>
      </c>
      <c r="D149" s="162" t="n">
        <v>506</v>
      </c>
      <c r="E149" s="235" t="n">
        <v>457</v>
      </c>
      <c r="F149" s="234" t="n">
        <v>1142.5</v>
      </c>
      <c r="G149" s="235" t="n">
        <v>4992</v>
      </c>
      <c r="H149" s="234" t="n">
        <v>986.6</v>
      </c>
      <c r="I149" s="229"/>
    </row>
    <row r="150" s="125" customFormat="true" ht="12.75" hidden="false" customHeight="true" outlineLevel="0" collapsed="false">
      <c r="A150" s="231" t="s">
        <v>1027</v>
      </c>
      <c r="B150" s="162" t="n">
        <v>2112</v>
      </c>
      <c r="C150" s="162" t="n">
        <v>31141</v>
      </c>
      <c r="D150" s="162" t="n">
        <v>50097</v>
      </c>
      <c r="E150" s="235" t="n">
        <v>-304</v>
      </c>
      <c r="F150" s="234" t="n">
        <v>-12.6</v>
      </c>
      <c r="G150" s="235" t="n">
        <v>-18956</v>
      </c>
      <c r="H150" s="234" t="n">
        <v>-37.8</v>
      </c>
      <c r="I150" s="229"/>
    </row>
    <row r="151" s="125" customFormat="true" ht="12.75" hidden="false" customHeight="true" outlineLevel="0" collapsed="false">
      <c r="A151" s="231" t="s">
        <v>1028</v>
      </c>
      <c r="B151" s="162" t="n">
        <v>2484</v>
      </c>
      <c r="C151" s="162" t="n">
        <v>292617</v>
      </c>
      <c r="D151" s="162" t="n">
        <v>221325</v>
      </c>
      <c r="E151" s="235" t="n">
        <v>-15751</v>
      </c>
      <c r="F151" s="234" t="n">
        <v>-86.4</v>
      </c>
      <c r="G151" s="235" t="n">
        <v>71292</v>
      </c>
      <c r="H151" s="234" t="n">
        <v>32.2</v>
      </c>
      <c r="I151" s="229"/>
    </row>
    <row r="152" s="125" customFormat="true" ht="12.75" hidden="false" customHeight="true" outlineLevel="0" collapsed="false">
      <c r="A152" s="231" t="s">
        <v>1029</v>
      </c>
      <c r="B152" s="162" t="n">
        <v>180965</v>
      </c>
      <c r="C152" s="162" t="n">
        <v>1389708</v>
      </c>
      <c r="D152" s="162" t="n">
        <v>1307717</v>
      </c>
      <c r="E152" s="235" t="n">
        <v>86620</v>
      </c>
      <c r="F152" s="234" t="n">
        <v>91.8</v>
      </c>
      <c r="G152" s="235" t="n">
        <v>81991</v>
      </c>
      <c r="H152" s="234" t="n">
        <v>6.3</v>
      </c>
      <c r="I152" s="229"/>
    </row>
    <row r="153" s="125" customFormat="true" ht="12.75" hidden="false" customHeight="true" outlineLevel="0" collapsed="false">
      <c r="A153" s="231" t="s">
        <v>1030</v>
      </c>
      <c r="B153" s="162" t="n">
        <v>151</v>
      </c>
      <c r="C153" s="162" t="n">
        <v>2179</v>
      </c>
      <c r="D153" s="162" t="n">
        <v>2660</v>
      </c>
      <c r="E153" s="235" t="n">
        <v>-135</v>
      </c>
      <c r="F153" s="234" t="n">
        <v>-47.2</v>
      </c>
      <c r="G153" s="235" t="n">
        <v>-481</v>
      </c>
      <c r="H153" s="234" t="n">
        <v>-18.1</v>
      </c>
      <c r="I153" s="229"/>
    </row>
    <row r="154" s="125" customFormat="true" ht="12.75" hidden="false" customHeight="true" outlineLevel="0" collapsed="false">
      <c r="A154" s="231" t="s">
        <v>1031</v>
      </c>
      <c r="B154" s="162" t="n">
        <v>3</v>
      </c>
      <c r="C154" s="162" t="n">
        <v>90</v>
      </c>
      <c r="D154" s="162" t="n">
        <v>99</v>
      </c>
      <c r="E154" s="235" t="n">
        <v>-7</v>
      </c>
      <c r="F154" s="234" t="n">
        <v>-70</v>
      </c>
      <c r="G154" s="235" t="n">
        <v>-9</v>
      </c>
      <c r="H154" s="234" t="n">
        <v>-9.1</v>
      </c>
      <c r="I154" s="229"/>
    </row>
    <row r="155" s="125" customFormat="true" ht="12.75" hidden="false" customHeight="true" outlineLevel="0" collapsed="false">
      <c r="A155" s="231" t="s">
        <v>1032</v>
      </c>
      <c r="B155" s="162" t="s">
        <v>941</v>
      </c>
      <c r="C155" s="162" t="s">
        <v>941</v>
      </c>
      <c r="D155" s="162" t="s">
        <v>941</v>
      </c>
      <c r="E155" s="162" t="s">
        <v>941</v>
      </c>
      <c r="F155" s="162" t="s">
        <v>941</v>
      </c>
      <c r="G155" s="162" t="s">
        <v>941</v>
      </c>
      <c r="H155" s="162" t="s">
        <v>941</v>
      </c>
      <c r="I155" s="229"/>
    </row>
    <row r="156" s="125" customFormat="true" ht="12.75" hidden="false" customHeight="true" outlineLevel="0" collapsed="false">
      <c r="A156" s="231" t="s">
        <v>1033</v>
      </c>
      <c r="B156" s="162" t="s">
        <v>941</v>
      </c>
      <c r="C156" s="162" t="n">
        <v>17</v>
      </c>
      <c r="D156" s="162" t="n">
        <v>29</v>
      </c>
      <c r="E156" s="162" t="n">
        <v>0</v>
      </c>
      <c r="F156" s="162" t="s">
        <v>942</v>
      </c>
      <c r="G156" s="162" t="n">
        <v>-12</v>
      </c>
      <c r="H156" s="162" t="n">
        <v>-41</v>
      </c>
      <c r="I156" s="229"/>
    </row>
    <row r="157" s="125" customFormat="true" ht="12.75" hidden="false" customHeight="true" outlineLevel="0" collapsed="false">
      <c r="A157" s="231" t="s">
        <v>1034</v>
      </c>
      <c r="B157" s="162" t="n">
        <v>124</v>
      </c>
      <c r="C157" s="162" t="n">
        <v>12118</v>
      </c>
      <c r="D157" s="162" t="n">
        <v>5276</v>
      </c>
      <c r="E157" s="235" t="n">
        <v>-1155</v>
      </c>
      <c r="F157" s="234" t="n">
        <v>-90.3</v>
      </c>
      <c r="G157" s="235" t="n">
        <v>6842</v>
      </c>
      <c r="H157" s="234" t="n">
        <v>129.7</v>
      </c>
      <c r="I157" s="229"/>
    </row>
    <row r="158" s="125" customFormat="true" ht="12.75" hidden="false" customHeight="true" outlineLevel="0" collapsed="false">
      <c r="A158" s="231" t="s">
        <v>1035</v>
      </c>
      <c r="B158" s="162" t="n">
        <v>1177</v>
      </c>
      <c r="C158" s="162" t="n">
        <v>78552</v>
      </c>
      <c r="D158" s="162" t="n">
        <v>130468</v>
      </c>
      <c r="E158" s="235" t="n">
        <v>-11508</v>
      </c>
      <c r="F158" s="234" t="n">
        <v>-90.7</v>
      </c>
      <c r="G158" s="235" t="n">
        <v>-51916</v>
      </c>
      <c r="H158" s="234" t="n">
        <v>-39.8</v>
      </c>
      <c r="I158" s="229"/>
    </row>
    <row r="159" s="125" customFormat="true" ht="12.75" hidden="false" customHeight="true" outlineLevel="0" collapsed="false">
      <c r="A159" s="231" t="s">
        <v>1036</v>
      </c>
      <c r="B159" s="162" t="n">
        <v>78</v>
      </c>
      <c r="C159" s="162" t="n">
        <v>93</v>
      </c>
      <c r="D159" s="162" t="n">
        <v>1</v>
      </c>
      <c r="E159" s="235" t="n">
        <v>78</v>
      </c>
      <c r="F159" s="235" t="s">
        <v>942</v>
      </c>
      <c r="G159" s="235" t="n">
        <v>92</v>
      </c>
      <c r="H159" s="234" t="s">
        <v>942</v>
      </c>
      <c r="I159" s="229"/>
    </row>
    <row r="160" s="125" customFormat="true" ht="12.75" hidden="false" customHeight="true" outlineLevel="0" collapsed="false">
      <c r="A160" s="231" t="s">
        <v>1037</v>
      </c>
      <c r="B160" s="162" t="n">
        <v>57199</v>
      </c>
      <c r="C160" s="162" t="n">
        <v>359308</v>
      </c>
      <c r="D160" s="162" t="n">
        <v>415798</v>
      </c>
      <c r="E160" s="235" t="n">
        <v>27064</v>
      </c>
      <c r="F160" s="234" t="n">
        <v>89.8</v>
      </c>
      <c r="G160" s="235" t="n">
        <v>-56490</v>
      </c>
      <c r="H160" s="234" t="n">
        <v>-13.6</v>
      </c>
      <c r="I160" s="229"/>
    </row>
    <row r="161" s="125" customFormat="true" ht="12.75" hidden="false" customHeight="true" outlineLevel="0" collapsed="false">
      <c r="A161" s="231" t="s">
        <v>1038</v>
      </c>
      <c r="B161" s="162" t="n">
        <v>73952</v>
      </c>
      <c r="C161" s="162" t="n">
        <v>484417</v>
      </c>
      <c r="D161" s="162" t="n">
        <v>729991</v>
      </c>
      <c r="E161" s="235" t="n">
        <v>-28849</v>
      </c>
      <c r="F161" s="234" t="n">
        <v>-28.1</v>
      </c>
      <c r="G161" s="235" t="n">
        <v>-245574</v>
      </c>
      <c r="H161" s="234" t="n">
        <v>-33.6</v>
      </c>
      <c r="I161" s="229"/>
    </row>
    <row r="162" s="125" customFormat="true" ht="12.75" hidden="false" customHeight="true" outlineLevel="0" collapsed="false">
      <c r="A162" s="231" t="s">
        <v>1039</v>
      </c>
      <c r="B162" s="162" t="n">
        <v>4164660</v>
      </c>
      <c r="C162" s="162" t="n">
        <v>46919221</v>
      </c>
      <c r="D162" s="162" t="n">
        <v>44335987</v>
      </c>
      <c r="E162" s="235" t="n">
        <v>-38251</v>
      </c>
      <c r="F162" s="234" t="n">
        <v>-0.9</v>
      </c>
      <c r="G162" s="235" t="n">
        <v>2583234</v>
      </c>
      <c r="H162" s="234" t="n">
        <v>5.8</v>
      </c>
      <c r="I162" s="229"/>
    </row>
    <row r="163" s="125" customFormat="true" ht="12.75" hidden="false" customHeight="true" outlineLevel="0" collapsed="false">
      <c r="A163" s="226" t="s">
        <v>872</v>
      </c>
      <c r="B163" s="227" t="n">
        <v>13991879</v>
      </c>
      <c r="C163" s="227" t="n">
        <v>154226519</v>
      </c>
      <c r="D163" s="227" t="n">
        <v>159972543</v>
      </c>
      <c r="E163" s="238" t="n">
        <v>-987869</v>
      </c>
      <c r="F163" s="237" t="n">
        <v>-6.6</v>
      </c>
      <c r="G163" s="238" t="n">
        <v>-5746024</v>
      </c>
      <c r="H163" s="237" t="n">
        <v>-3.6</v>
      </c>
      <c r="I163" s="229"/>
    </row>
    <row r="164" s="125" customFormat="true" ht="12.75" hidden="false" customHeight="true" outlineLevel="0" collapsed="false">
      <c r="A164" s="231" t="s">
        <v>1040</v>
      </c>
      <c r="B164" s="162" t="n">
        <v>439</v>
      </c>
      <c r="C164" s="162" t="n">
        <v>13713</v>
      </c>
      <c r="D164" s="162" t="n">
        <v>8593</v>
      </c>
      <c r="E164" s="235" t="n">
        <v>-147</v>
      </c>
      <c r="F164" s="234" t="n">
        <v>-25.1</v>
      </c>
      <c r="G164" s="235" t="n">
        <v>5120</v>
      </c>
      <c r="H164" s="234" t="n">
        <v>59.6</v>
      </c>
      <c r="I164" s="229"/>
    </row>
    <row r="165" s="125" customFormat="true" ht="12.75" hidden="false" customHeight="true" outlineLevel="0" collapsed="false">
      <c r="A165" s="231" t="s">
        <v>1041</v>
      </c>
      <c r="B165" s="225" t="n">
        <v>6783</v>
      </c>
      <c r="C165" s="225" t="n">
        <v>92862</v>
      </c>
      <c r="D165" s="225" t="n">
        <v>120327</v>
      </c>
      <c r="E165" s="235" t="n">
        <v>-6563</v>
      </c>
      <c r="F165" s="234" t="n">
        <v>-49.2</v>
      </c>
      <c r="G165" s="235" t="n">
        <v>-27465</v>
      </c>
      <c r="H165" s="234" t="n">
        <v>-22.8</v>
      </c>
      <c r="I165" s="229"/>
    </row>
    <row r="166" s="125" customFormat="true" ht="12.75" hidden="false" customHeight="true" outlineLevel="0" collapsed="false">
      <c r="A166" s="231" t="s">
        <v>1042</v>
      </c>
      <c r="B166" s="162" t="n">
        <v>92059</v>
      </c>
      <c r="C166" s="162" t="n">
        <v>1226854</v>
      </c>
      <c r="D166" s="162" t="n">
        <v>1423658</v>
      </c>
      <c r="E166" s="235" t="n">
        <v>-20652</v>
      </c>
      <c r="F166" s="234" t="n">
        <v>-18.3</v>
      </c>
      <c r="G166" s="235" t="n">
        <v>-196804</v>
      </c>
      <c r="H166" s="234" t="n">
        <v>-13.8</v>
      </c>
      <c r="I166" s="229"/>
    </row>
    <row r="167" s="125" customFormat="true" ht="12.75" hidden="false" customHeight="true" outlineLevel="0" collapsed="false">
      <c r="A167" s="231" t="s">
        <v>1043</v>
      </c>
      <c r="B167" s="162" t="n">
        <v>2741</v>
      </c>
      <c r="C167" s="162" t="n">
        <v>34312</v>
      </c>
      <c r="D167" s="162" t="n">
        <v>47808</v>
      </c>
      <c r="E167" s="235" t="n">
        <v>389</v>
      </c>
      <c r="F167" s="234" t="n">
        <v>16.5</v>
      </c>
      <c r="G167" s="235" t="n">
        <v>-13496</v>
      </c>
      <c r="H167" s="234" t="n">
        <v>-28.2</v>
      </c>
      <c r="I167" s="229"/>
    </row>
    <row r="168" s="125" customFormat="true" ht="12.75" hidden="false" customHeight="true" outlineLevel="0" collapsed="false">
      <c r="A168" s="231" t="s">
        <v>1044</v>
      </c>
      <c r="B168" s="162" t="n">
        <v>244696</v>
      </c>
      <c r="C168" s="162" t="n">
        <v>2986367</v>
      </c>
      <c r="D168" s="162" t="n">
        <v>2905743</v>
      </c>
      <c r="E168" s="235" t="n">
        <v>10690</v>
      </c>
      <c r="F168" s="234" t="n">
        <v>4.6</v>
      </c>
      <c r="G168" s="235" t="n">
        <v>80624</v>
      </c>
      <c r="H168" s="234" t="n">
        <v>2.8</v>
      </c>
      <c r="I168" s="229"/>
    </row>
    <row r="169" s="125" customFormat="true" ht="12.75" hidden="false" customHeight="true" outlineLevel="0" collapsed="false">
      <c r="A169" s="231" t="s">
        <v>1045</v>
      </c>
      <c r="B169" s="162" t="n">
        <v>20</v>
      </c>
      <c r="C169" s="162" t="n">
        <v>365</v>
      </c>
      <c r="D169" s="162" t="n">
        <v>206</v>
      </c>
      <c r="E169" s="235" t="n">
        <v>-11</v>
      </c>
      <c r="F169" s="234" t="n">
        <v>-35.5</v>
      </c>
      <c r="G169" s="235" t="n">
        <v>159</v>
      </c>
      <c r="H169" s="234" t="n">
        <v>77.2</v>
      </c>
      <c r="I169" s="229"/>
    </row>
    <row r="170" s="125" customFormat="true" ht="12.75" hidden="false" customHeight="true" outlineLevel="0" collapsed="false">
      <c r="A170" s="231" t="s">
        <v>1046</v>
      </c>
      <c r="B170" s="162" t="n">
        <v>1</v>
      </c>
      <c r="C170" s="162" t="n">
        <v>1115</v>
      </c>
      <c r="D170" s="162" t="n">
        <v>1169</v>
      </c>
      <c r="E170" s="235" t="n">
        <v>-231</v>
      </c>
      <c r="F170" s="235" t="s">
        <v>942</v>
      </c>
      <c r="G170" s="235" t="n">
        <v>-54</v>
      </c>
      <c r="H170" s="234" t="n">
        <v>-4.6</v>
      </c>
      <c r="I170" s="229"/>
    </row>
    <row r="171" s="125" customFormat="true" ht="12.75" hidden="false" customHeight="true" outlineLevel="0" collapsed="false">
      <c r="A171" s="231" t="s">
        <v>1047</v>
      </c>
      <c r="B171" s="162" t="n">
        <v>367</v>
      </c>
      <c r="C171" s="162" t="n">
        <v>3159</v>
      </c>
      <c r="D171" s="162" t="n">
        <v>2157</v>
      </c>
      <c r="E171" s="235" t="n">
        <v>162</v>
      </c>
      <c r="F171" s="234" t="n">
        <v>79</v>
      </c>
      <c r="G171" s="235" t="n">
        <v>1002</v>
      </c>
      <c r="H171" s="234" t="n">
        <v>46.5</v>
      </c>
      <c r="I171" s="229"/>
    </row>
    <row r="172" s="125" customFormat="true" ht="12.75" hidden="false" customHeight="true" outlineLevel="0" collapsed="false">
      <c r="A172" s="231" t="s">
        <v>1048</v>
      </c>
      <c r="B172" s="162" t="n">
        <v>6537348</v>
      </c>
      <c r="C172" s="162" t="n">
        <v>71583583</v>
      </c>
      <c r="D172" s="162" t="n">
        <v>73124189</v>
      </c>
      <c r="E172" s="235" t="n">
        <v>-611861</v>
      </c>
      <c r="F172" s="234" t="n">
        <v>-8.6</v>
      </c>
      <c r="G172" s="235" t="n">
        <v>-1540606</v>
      </c>
      <c r="H172" s="234" t="n">
        <v>-2.1</v>
      </c>
      <c r="I172" s="229"/>
    </row>
    <row r="173" s="125" customFormat="true" ht="12.75" hidden="false" customHeight="true" outlineLevel="0" collapsed="false">
      <c r="A173" s="231" t="s">
        <v>1049</v>
      </c>
      <c r="B173" s="162" t="n">
        <v>8973</v>
      </c>
      <c r="C173" s="162" t="n">
        <v>186512</v>
      </c>
      <c r="D173" s="162" t="n">
        <v>135147</v>
      </c>
      <c r="E173" s="235" t="n">
        <v>-14706</v>
      </c>
      <c r="F173" s="234" t="n">
        <v>-62.1</v>
      </c>
      <c r="G173" s="235" t="n">
        <v>51365</v>
      </c>
      <c r="H173" s="234" t="n">
        <v>38</v>
      </c>
      <c r="I173" s="229"/>
    </row>
    <row r="174" s="230" customFormat="true" ht="12.75" hidden="false" customHeight="true" outlineLevel="0" collapsed="false">
      <c r="A174" s="231" t="s">
        <v>1050</v>
      </c>
      <c r="B174" s="162" t="n">
        <v>124593</v>
      </c>
      <c r="C174" s="162" t="n">
        <v>1457115</v>
      </c>
      <c r="D174" s="162" t="n">
        <v>1558555</v>
      </c>
      <c r="E174" s="235" t="n">
        <v>6568</v>
      </c>
      <c r="F174" s="234" t="n">
        <v>5.6</v>
      </c>
      <c r="G174" s="235" t="n">
        <v>-101440</v>
      </c>
      <c r="H174" s="234" t="n">
        <v>-6.5</v>
      </c>
      <c r="I174" s="229"/>
    </row>
    <row r="175" s="230" customFormat="true" ht="12.75" hidden="false" customHeight="true" outlineLevel="0" collapsed="false">
      <c r="A175" s="231" t="s">
        <v>1051</v>
      </c>
      <c r="B175" s="162" t="n">
        <v>557099</v>
      </c>
      <c r="C175" s="162" t="n">
        <v>6539718</v>
      </c>
      <c r="D175" s="162" t="n">
        <v>7016531</v>
      </c>
      <c r="E175" s="235" t="n">
        <v>-59888</v>
      </c>
      <c r="F175" s="234" t="n">
        <v>-9.7</v>
      </c>
      <c r="G175" s="235" t="n">
        <v>-476813</v>
      </c>
      <c r="H175" s="234" t="n">
        <v>-6.8</v>
      </c>
      <c r="I175" s="229"/>
    </row>
    <row r="176" s="230" customFormat="true" ht="12.75" hidden="false" customHeight="true" outlineLevel="0" collapsed="false">
      <c r="A176" s="231" t="s">
        <v>1052</v>
      </c>
      <c r="B176" s="162" t="n">
        <v>292536</v>
      </c>
      <c r="C176" s="162" t="n">
        <v>3604491</v>
      </c>
      <c r="D176" s="162" t="n">
        <v>3927226</v>
      </c>
      <c r="E176" s="235" t="n">
        <v>-1452</v>
      </c>
      <c r="F176" s="234" t="n">
        <v>-0.5</v>
      </c>
      <c r="G176" s="235" t="n">
        <v>-322735</v>
      </c>
      <c r="H176" s="234" t="n">
        <v>-8.2</v>
      </c>
      <c r="I176" s="229"/>
    </row>
    <row r="177" s="230" customFormat="true" ht="12.75" hidden="false" customHeight="true" outlineLevel="0" collapsed="false">
      <c r="A177" s="231" t="s">
        <v>1053</v>
      </c>
      <c r="B177" s="162" t="n">
        <v>19987</v>
      </c>
      <c r="C177" s="162" t="n">
        <v>490647</v>
      </c>
      <c r="D177" s="162" t="n">
        <v>309228</v>
      </c>
      <c r="E177" s="235" t="n">
        <v>-7566</v>
      </c>
      <c r="F177" s="234" t="n">
        <v>-27.5</v>
      </c>
      <c r="G177" s="235" t="n">
        <v>181419</v>
      </c>
      <c r="H177" s="234" t="n">
        <v>58.7</v>
      </c>
      <c r="I177" s="229"/>
    </row>
    <row r="178" s="230" customFormat="true" ht="12.75" hidden="false" customHeight="true" outlineLevel="0" collapsed="false">
      <c r="A178" s="231" t="s">
        <v>1054</v>
      </c>
      <c r="B178" s="162" t="n">
        <v>22871</v>
      </c>
      <c r="C178" s="162" t="n">
        <v>315580</v>
      </c>
      <c r="D178" s="162" t="n">
        <v>720850</v>
      </c>
      <c r="E178" s="235" t="n">
        <v>-65742</v>
      </c>
      <c r="F178" s="234" t="n">
        <v>-74.2</v>
      </c>
      <c r="G178" s="235" t="n">
        <v>-405270</v>
      </c>
      <c r="H178" s="234" t="n">
        <v>-56.2</v>
      </c>
      <c r="I178" s="229"/>
    </row>
    <row r="179" s="230" customFormat="true" ht="12.75" hidden="false" customHeight="true" outlineLevel="0" collapsed="false">
      <c r="A179" s="231" t="s">
        <v>1055</v>
      </c>
      <c r="B179" s="162" t="n">
        <v>132605</v>
      </c>
      <c r="C179" s="162" t="n">
        <v>1504791</v>
      </c>
      <c r="D179" s="162" t="n">
        <v>1726794</v>
      </c>
      <c r="E179" s="235" t="n">
        <v>-20234</v>
      </c>
      <c r="F179" s="234" t="n">
        <v>-13.2</v>
      </c>
      <c r="G179" s="235" t="n">
        <v>-222003</v>
      </c>
      <c r="H179" s="234" t="n">
        <v>-12.9</v>
      </c>
      <c r="I179" s="229"/>
    </row>
    <row r="180" s="230" customFormat="true" ht="12.75" hidden="false" customHeight="true" outlineLevel="0" collapsed="false">
      <c r="A180" s="231" t="s">
        <v>1056</v>
      </c>
      <c r="B180" s="162" t="n">
        <v>1916244</v>
      </c>
      <c r="C180" s="162" t="n">
        <v>20384650</v>
      </c>
      <c r="D180" s="162" t="n">
        <v>21730449</v>
      </c>
      <c r="E180" s="235" t="n">
        <v>-158110</v>
      </c>
      <c r="F180" s="234" t="n">
        <v>-7.6</v>
      </c>
      <c r="G180" s="235" t="n">
        <v>-1345799</v>
      </c>
      <c r="H180" s="234" t="n">
        <v>-6.2</v>
      </c>
      <c r="I180" s="229"/>
    </row>
    <row r="181" s="230" customFormat="true" ht="12.75" hidden="false" customHeight="true" outlineLevel="0" collapsed="false">
      <c r="A181" s="231" t="s">
        <v>1057</v>
      </c>
      <c r="B181" s="162" t="n">
        <v>603</v>
      </c>
      <c r="C181" s="162" t="n">
        <v>5566</v>
      </c>
      <c r="D181" s="162" t="n">
        <v>2603</v>
      </c>
      <c r="E181" s="235" t="n">
        <v>254</v>
      </c>
      <c r="F181" s="234" t="n">
        <v>72.8</v>
      </c>
      <c r="G181" s="235" t="n">
        <v>2963</v>
      </c>
      <c r="H181" s="234" t="n">
        <v>113.8</v>
      </c>
      <c r="I181" s="229"/>
    </row>
    <row r="182" s="125" customFormat="true" ht="12.75" hidden="false" customHeight="true" outlineLevel="0" collapsed="false">
      <c r="A182" s="231" t="s">
        <v>1058</v>
      </c>
      <c r="B182" s="162" t="n">
        <v>918</v>
      </c>
      <c r="C182" s="162" t="n">
        <v>16039</v>
      </c>
      <c r="D182" s="162" t="n">
        <v>14797</v>
      </c>
      <c r="E182" s="235" t="n">
        <v>330</v>
      </c>
      <c r="F182" s="234" t="n">
        <v>56.1</v>
      </c>
      <c r="G182" s="235" t="n">
        <v>1242</v>
      </c>
      <c r="H182" s="234" t="n">
        <v>8.4</v>
      </c>
      <c r="I182" s="229"/>
    </row>
    <row r="183" s="125" customFormat="true" ht="12.75" hidden="false" customHeight="true" outlineLevel="0" collapsed="false">
      <c r="A183" s="231" t="s">
        <v>1059</v>
      </c>
      <c r="B183" s="162" t="n">
        <v>55884</v>
      </c>
      <c r="C183" s="162" t="n">
        <v>612838</v>
      </c>
      <c r="D183" s="162" t="n">
        <v>471068</v>
      </c>
      <c r="E183" s="235" t="n">
        <v>11257</v>
      </c>
      <c r="F183" s="234" t="n">
        <v>25.2</v>
      </c>
      <c r="G183" s="235" t="n">
        <v>141770</v>
      </c>
      <c r="H183" s="234" t="n">
        <v>30.1</v>
      </c>
      <c r="I183" s="229"/>
    </row>
    <row r="184" s="125" customFormat="true" ht="12.75" hidden="false" customHeight="true" outlineLevel="0" collapsed="false">
      <c r="A184" s="231" t="s">
        <v>1060</v>
      </c>
      <c r="B184" s="162" t="n">
        <v>258792</v>
      </c>
      <c r="C184" s="162" t="n">
        <v>3353245</v>
      </c>
      <c r="D184" s="162" t="n">
        <v>4152496</v>
      </c>
      <c r="E184" s="235" t="n">
        <v>-117700</v>
      </c>
      <c r="F184" s="234" t="n">
        <v>-31.3</v>
      </c>
      <c r="G184" s="235" t="n">
        <v>-799251</v>
      </c>
      <c r="H184" s="234" t="n">
        <v>-19.2</v>
      </c>
      <c r="I184" s="229"/>
    </row>
    <row r="185" s="125" customFormat="true" ht="12.75" hidden="false" customHeight="true" outlineLevel="0" collapsed="false">
      <c r="A185" s="231" t="s">
        <v>1061</v>
      </c>
      <c r="B185" s="162" t="n">
        <v>2414</v>
      </c>
      <c r="C185" s="162" t="n">
        <v>636574</v>
      </c>
      <c r="D185" s="162" t="n">
        <v>854919</v>
      </c>
      <c r="E185" s="235" t="n">
        <v>-54413</v>
      </c>
      <c r="F185" s="234" t="n">
        <v>-95.8</v>
      </c>
      <c r="G185" s="235" t="n">
        <v>-218345</v>
      </c>
      <c r="H185" s="234" t="n">
        <v>-25.5</v>
      </c>
      <c r="I185" s="229"/>
    </row>
    <row r="186" s="125" customFormat="true" ht="12.75" hidden="false" customHeight="true" outlineLevel="0" collapsed="false">
      <c r="A186" s="231" t="s">
        <v>1062</v>
      </c>
      <c r="B186" s="162" t="n">
        <v>1634</v>
      </c>
      <c r="C186" s="162" t="n">
        <v>14371</v>
      </c>
      <c r="D186" s="162" t="n">
        <v>12518</v>
      </c>
      <c r="E186" s="235" t="n">
        <v>958</v>
      </c>
      <c r="F186" s="234" t="n">
        <v>141.7</v>
      </c>
      <c r="G186" s="235" t="n">
        <v>1853</v>
      </c>
      <c r="H186" s="234" t="n">
        <v>14.8</v>
      </c>
      <c r="I186" s="229"/>
    </row>
    <row r="187" s="125" customFormat="true" ht="12.75" hidden="false" customHeight="true" outlineLevel="0" collapsed="false">
      <c r="A187" s="231" t="s">
        <v>1063</v>
      </c>
      <c r="B187" s="162" t="n">
        <v>272</v>
      </c>
      <c r="C187" s="162" t="n">
        <v>11971</v>
      </c>
      <c r="D187" s="162" t="n">
        <v>29058</v>
      </c>
      <c r="E187" s="235" t="n">
        <v>-1106</v>
      </c>
      <c r="F187" s="234" t="n">
        <v>-80.3</v>
      </c>
      <c r="G187" s="235" t="n">
        <v>-17087</v>
      </c>
      <c r="H187" s="234" t="n">
        <v>-58.8</v>
      </c>
      <c r="I187" s="229"/>
    </row>
    <row r="188" s="125" customFormat="true" ht="12.75" hidden="false" customHeight="true" outlineLevel="0" collapsed="false">
      <c r="A188" s="231" t="s">
        <v>1064</v>
      </c>
      <c r="B188" s="162" t="n">
        <v>714986</v>
      </c>
      <c r="C188" s="162" t="n">
        <v>7905984</v>
      </c>
      <c r="D188" s="162" t="n">
        <v>8982113</v>
      </c>
      <c r="E188" s="235" t="n">
        <v>-115903</v>
      </c>
      <c r="F188" s="234" t="n">
        <v>-13.9</v>
      </c>
      <c r="G188" s="235" t="n">
        <v>-1076129</v>
      </c>
      <c r="H188" s="234" t="n">
        <v>-12</v>
      </c>
      <c r="I188" s="229"/>
    </row>
    <row r="189" s="125" customFormat="true" ht="12.75" hidden="false" customHeight="true" outlineLevel="0" collapsed="false">
      <c r="A189" s="231" t="s">
        <v>1065</v>
      </c>
      <c r="B189" s="162" t="n">
        <v>78610</v>
      </c>
      <c r="C189" s="162" t="n">
        <v>231542</v>
      </c>
      <c r="D189" s="162" t="n">
        <v>99523</v>
      </c>
      <c r="E189" s="235" t="n">
        <v>64398</v>
      </c>
      <c r="F189" s="234" t="n">
        <v>453.1</v>
      </c>
      <c r="G189" s="235" t="n">
        <v>132019</v>
      </c>
      <c r="H189" s="234" t="n">
        <v>132.7</v>
      </c>
      <c r="I189" s="229"/>
    </row>
    <row r="190" s="125" customFormat="true" ht="12.75" hidden="false" customHeight="true" outlineLevel="0" collapsed="false">
      <c r="A190" s="231" t="s">
        <v>1066</v>
      </c>
      <c r="B190" s="162" t="n">
        <v>7071</v>
      </c>
      <c r="C190" s="162" t="n">
        <v>56450</v>
      </c>
      <c r="D190" s="162" t="n">
        <v>58973</v>
      </c>
      <c r="E190" s="235" t="n">
        <v>1107</v>
      </c>
      <c r="F190" s="234" t="n">
        <v>18.6</v>
      </c>
      <c r="G190" s="235" t="n">
        <v>-2523</v>
      </c>
      <c r="H190" s="234" t="n">
        <v>-4.3</v>
      </c>
      <c r="I190" s="229"/>
    </row>
    <row r="191" s="125" customFormat="true" ht="12.75" hidden="false" customHeight="true" outlineLevel="0" collapsed="false">
      <c r="A191" s="231" t="s">
        <v>1067</v>
      </c>
      <c r="B191" s="162" t="n">
        <v>3980</v>
      </c>
      <c r="C191" s="162" t="n">
        <v>44041</v>
      </c>
      <c r="D191" s="162" t="n">
        <v>40917</v>
      </c>
      <c r="E191" s="235" t="n">
        <v>1354</v>
      </c>
      <c r="F191" s="234" t="n">
        <v>51.6</v>
      </c>
      <c r="G191" s="235" t="n">
        <v>3124</v>
      </c>
      <c r="H191" s="234" t="n">
        <v>7.6</v>
      </c>
      <c r="I191" s="229"/>
    </row>
    <row r="192" s="125" customFormat="true" ht="12.75" hidden="false" customHeight="true" outlineLevel="0" collapsed="false">
      <c r="A192" s="231" t="s">
        <v>1068</v>
      </c>
      <c r="B192" s="162" t="n">
        <v>2594</v>
      </c>
      <c r="C192" s="162" t="n">
        <v>45919</v>
      </c>
      <c r="D192" s="162" t="n">
        <v>24770</v>
      </c>
      <c r="E192" s="235" t="n">
        <v>-2548</v>
      </c>
      <c r="F192" s="234" t="n">
        <v>-49.6</v>
      </c>
      <c r="G192" s="235" t="n">
        <v>21149</v>
      </c>
      <c r="H192" s="234" t="n">
        <v>85.4</v>
      </c>
      <c r="I192" s="229"/>
    </row>
    <row r="193" s="125" customFormat="true" ht="12.75" hidden="false" customHeight="true" outlineLevel="0" collapsed="false">
      <c r="A193" s="231" t="s">
        <v>1069</v>
      </c>
      <c r="B193" s="162" t="n">
        <v>433743</v>
      </c>
      <c r="C193" s="162" t="n">
        <v>5067514</v>
      </c>
      <c r="D193" s="162" t="n">
        <v>5830979</v>
      </c>
      <c r="E193" s="235" t="n">
        <v>-60040</v>
      </c>
      <c r="F193" s="234" t="n">
        <v>-12.2</v>
      </c>
      <c r="G193" s="235" t="n">
        <v>-763465</v>
      </c>
      <c r="H193" s="234" t="n">
        <v>-13.1</v>
      </c>
      <c r="I193" s="229"/>
    </row>
    <row r="194" s="125" customFormat="true" ht="12.75" hidden="false" customHeight="true" outlineLevel="0" collapsed="false">
      <c r="A194" s="231" t="s">
        <v>1070</v>
      </c>
      <c r="B194" s="162" t="n">
        <v>966</v>
      </c>
      <c r="C194" s="162" t="n">
        <v>11086</v>
      </c>
      <c r="D194" s="162" t="n">
        <v>6926</v>
      </c>
      <c r="E194" s="235" t="n">
        <v>-155</v>
      </c>
      <c r="F194" s="234" t="n">
        <v>-13.8</v>
      </c>
      <c r="G194" s="235" t="n">
        <v>4160</v>
      </c>
      <c r="H194" s="234" t="n">
        <v>60.1</v>
      </c>
      <c r="I194" s="229"/>
    </row>
    <row r="195" s="125" customFormat="true" ht="12.75" hidden="false" customHeight="true" outlineLevel="0" collapsed="false">
      <c r="A195" s="231" t="s">
        <v>1071</v>
      </c>
      <c r="B195" s="162" t="n">
        <v>905</v>
      </c>
      <c r="C195" s="162" t="n">
        <v>9010</v>
      </c>
      <c r="D195" s="162" t="n">
        <v>12677</v>
      </c>
      <c r="E195" s="235" t="n">
        <v>-181</v>
      </c>
      <c r="F195" s="234" t="n">
        <v>-16.7</v>
      </c>
      <c r="G195" s="235" t="n">
        <v>-3667</v>
      </c>
      <c r="H195" s="234" t="n">
        <v>-28.9</v>
      </c>
      <c r="I195" s="229"/>
    </row>
    <row r="196" s="125" customFormat="true" ht="12.75" hidden="false" customHeight="true" outlineLevel="0" collapsed="false">
      <c r="A196" s="231" t="s">
        <v>1072</v>
      </c>
      <c r="B196" s="162" t="n">
        <v>2481</v>
      </c>
      <c r="C196" s="162" t="n">
        <v>42678</v>
      </c>
      <c r="D196" s="162" t="n">
        <v>58374</v>
      </c>
      <c r="E196" s="235" t="n">
        <v>-274</v>
      </c>
      <c r="F196" s="234" t="n">
        <v>-9.9</v>
      </c>
      <c r="G196" s="235" t="n">
        <v>-15696</v>
      </c>
      <c r="H196" s="234" t="n">
        <v>-26.9</v>
      </c>
      <c r="I196" s="229"/>
    </row>
    <row r="197" s="125" customFormat="true" ht="12.75" hidden="false" customHeight="true" outlineLevel="0" collapsed="false">
      <c r="A197" s="231" t="s">
        <v>1073</v>
      </c>
      <c r="B197" s="162" t="n">
        <v>1785</v>
      </c>
      <c r="C197" s="162" t="n">
        <v>28841</v>
      </c>
      <c r="D197" s="162" t="n">
        <v>32567</v>
      </c>
      <c r="E197" s="235" t="n">
        <v>-1720</v>
      </c>
      <c r="F197" s="234" t="n">
        <v>-49.1</v>
      </c>
      <c r="G197" s="235" t="n">
        <v>-3726</v>
      </c>
      <c r="H197" s="234" t="n">
        <v>-11.4</v>
      </c>
      <c r="I197" s="229"/>
    </row>
    <row r="198" s="125" customFormat="true" ht="12.75" hidden="false" customHeight="true" outlineLevel="0" collapsed="false">
      <c r="A198" s="231" t="s">
        <v>1074</v>
      </c>
      <c r="B198" s="162" t="n">
        <v>5808</v>
      </c>
      <c r="C198" s="162" t="n">
        <v>44772</v>
      </c>
      <c r="D198" s="162" t="n">
        <v>33962</v>
      </c>
      <c r="E198" s="235" t="n">
        <v>3703</v>
      </c>
      <c r="F198" s="234" t="n">
        <v>175.9</v>
      </c>
      <c r="G198" s="235" t="n">
        <v>10810</v>
      </c>
      <c r="H198" s="234" t="n">
        <v>31.8</v>
      </c>
      <c r="I198" s="229"/>
    </row>
    <row r="199" s="125" customFormat="true" ht="12.75" hidden="false" customHeight="true" outlineLevel="0" collapsed="false">
      <c r="A199" s="231" t="s">
        <v>1075</v>
      </c>
      <c r="B199" s="162" t="n">
        <v>71429</v>
      </c>
      <c r="C199" s="162" t="n">
        <v>912606</v>
      </c>
      <c r="D199" s="162" t="n">
        <v>1054260</v>
      </c>
      <c r="E199" s="235" t="n">
        <v>-11713</v>
      </c>
      <c r="F199" s="234" t="n">
        <v>-14.1</v>
      </c>
      <c r="G199" s="235" t="n">
        <v>-141654</v>
      </c>
      <c r="H199" s="234" t="n">
        <v>-13.4</v>
      </c>
      <c r="I199" s="229"/>
    </row>
    <row r="200" s="125" customFormat="true" ht="12.75" hidden="false" customHeight="true" outlineLevel="0" collapsed="false">
      <c r="A200" s="231" t="s">
        <v>1076</v>
      </c>
      <c r="B200" s="162" t="n">
        <v>172595</v>
      </c>
      <c r="C200" s="162" t="n">
        <v>2147047</v>
      </c>
      <c r="D200" s="162" t="n">
        <v>1851007</v>
      </c>
      <c r="E200" s="235" t="n">
        <v>3746</v>
      </c>
      <c r="F200" s="234" t="n">
        <v>2.2</v>
      </c>
      <c r="G200" s="235" t="n">
        <v>296040</v>
      </c>
      <c r="H200" s="234" t="n">
        <v>16</v>
      </c>
      <c r="I200" s="229"/>
    </row>
    <row r="201" s="125" customFormat="true" ht="12.75" hidden="false" customHeight="true" outlineLevel="0" collapsed="false">
      <c r="A201" s="231" t="s">
        <v>1077</v>
      </c>
      <c r="B201" s="162" t="n">
        <v>100356</v>
      </c>
      <c r="C201" s="162" t="n">
        <v>1546083</v>
      </c>
      <c r="D201" s="162" t="n">
        <v>816730</v>
      </c>
      <c r="E201" s="235" t="n">
        <v>-1328</v>
      </c>
      <c r="F201" s="234" t="n">
        <v>-1.3</v>
      </c>
      <c r="G201" s="235" t="n">
        <v>729353</v>
      </c>
      <c r="H201" s="234" t="n">
        <v>89.3</v>
      </c>
      <c r="I201" s="229"/>
    </row>
    <row r="202" s="125" customFormat="true" ht="12.75" hidden="false" customHeight="true" outlineLevel="0" collapsed="false">
      <c r="A202" s="231" t="s">
        <v>1078</v>
      </c>
      <c r="B202" s="162" t="n">
        <v>619329</v>
      </c>
      <c r="C202" s="162" t="n">
        <v>4788977</v>
      </c>
      <c r="D202" s="162" t="n">
        <v>4426497</v>
      </c>
      <c r="E202" s="235" t="n">
        <v>245214</v>
      </c>
      <c r="F202" s="234" t="n">
        <v>65.5</v>
      </c>
      <c r="G202" s="235" t="n">
        <v>362480</v>
      </c>
      <c r="H202" s="234" t="n">
        <v>8.2</v>
      </c>
      <c r="I202" s="229"/>
    </row>
    <row r="203" s="125" customFormat="true" ht="12.75" hidden="false" customHeight="true" outlineLevel="0" collapsed="false">
      <c r="A203" s="231" t="s">
        <v>1079</v>
      </c>
      <c r="B203" s="162" t="n">
        <v>40342</v>
      </c>
      <c r="C203" s="162" t="n">
        <v>449329</v>
      </c>
      <c r="D203" s="162" t="n">
        <v>432070</v>
      </c>
      <c r="E203" s="235" t="n">
        <v>1329</v>
      </c>
      <c r="F203" s="234" t="n">
        <v>3.4</v>
      </c>
      <c r="G203" s="235" t="n">
        <v>17259</v>
      </c>
      <c r="H203" s="234" t="n">
        <v>4</v>
      </c>
      <c r="I203" s="229"/>
    </row>
    <row r="204" s="125" customFormat="true" ht="12.75" hidden="false" customHeight="true" outlineLevel="0" collapsed="false">
      <c r="A204" s="231" t="s">
        <v>1080</v>
      </c>
      <c r="B204" s="162" t="n">
        <v>2920</v>
      </c>
      <c r="C204" s="162" t="n">
        <v>77386</v>
      </c>
      <c r="D204" s="162" t="n">
        <v>992478</v>
      </c>
      <c r="E204" s="235" t="n">
        <v>-4975</v>
      </c>
      <c r="F204" s="234" t="n">
        <v>-63</v>
      </c>
      <c r="G204" s="235" t="n">
        <v>-915092</v>
      </c>
      <c r="H204" s="234" t="n">
        <v>-92.2</v>
      </c>
      <c r="I204" s="229"/>
    </row>
    <row r="205" s="125" customFormat="true" ht="12.75" hidden="false" customHeight="true" outlineLevel="0" collapsed="false">
      <c r="A205" s="231" t="s">
        <v>1081</v>
      </c>
      <c r="B205" s="162" t="n">
        <v>401</v>
      </c>
      <c r="C205" s="162" t="n">
        <v>2658</v>
      </c>
      <c r="D205" s="162" t="n">
        <v>1597</v>
      </c>
      <c r="E205" s="235" t="n">
        <v>363</v>
      </c>
      <c r="F205" s="234" t="n">
        <v>955.3</v>
      </c>
      <c r="G205" s="235" t="n">
        <v>1061</v>
      </c>
      <c r="H205" s="234" t="n">
        <v>66.4</v>
      </c>
      <c r="I205" s="229"/>
    </row>
    <row r="206" customFormat="false" ht="12.75" hidden="false" customHeight="true" outlineLevel="0" collapsed="false">
      <c r="A206" s="231" t="s">
        <v>1082</v>
      </c>
      <c r="B206" s="162" t="n">
        <v>523657</v>
      </c>
      <c r="C206" s="162" t="n">
        <v>6324082</v>
      </c>
      <c r="D206" s="162" t="n">
        <v>6378346</v>
      </c>
      <c r="E206" s="235" t="n">
        <v>-29273</v>
      </c>
      <c r="F206" s="234" t="n">
        <v>-5.3</v>
      </c>
      <c r="G206" s="235" t="n">
        <v>-54264</v>
      </c>
      <c r="H206" s="234" t="n">
        <v>-0.9</v>
      </c>
      <c r="I206" s="229"/>
    </row>
    <row r="207" customFormat="false" ht="12.75" hidden="false" customHeight="true" outlineLevel="0" collapsed="false">
      <c r="A207" s="231" t="s">
        <v>1083</v>
      </c>
      <c r="B207" s="162" t="n">
        <v>383766</v>
      </c>
      <c r="C207" s="162" t="n">
        <v>3807766</v>
      </c>
      <c r="D207" s="162" t="n">
        <v>3802866</v>
      </c>
      <c r="E207" s="235" t="n">
        <v>75034</v>
      </c>
      <c r="F207" s="234" t="n">
        <v>24.3</v>
      </c>
      <c r="G207" s="235" t="n">
        <v>4900</v>
      </c>
      <c r="H207" s="234" t="n">
        <v>0.1</v>
      </c>
      <c r="I207" s="229"/>
    </row>
    <row r="208" customFormat="false" ht="12.75" hidden="false" customHeight="true" outlineLevel="0" collapsed="false">
      <c r="A208" s="231" t="s">
        <v>1084</v>
      </c>
      <c r="B208" s="162" t="n">
        <v>764</v>
      </c>
      <c r="C208" s="162" t="n">
        <v>4878</v>
      </c>
      <c r="D208" s="162" t="n">
        <v>10837</v>
      </c>
      <c r="E208" s="235" t="n">
        <v>-298</v>
      </c>
      <c r="F208" s="234" t="n">
        <v>-28.1</v>
      </c>
      <c r="G208" s="235" t="n">
        <v>-5959</v>
      </c>
      <c r="H208" s="234" t="n">
        <v>-55</v>
      </c>
      <c r="I208" s="229"/>
    </row>
    <row r="209" customFormat="false" ht="12.75" hidden="false" customHeight="true" outlineLevel="0" collapsed="false">
      <c r="A209" s="231" t="s">
        <v>1085</v>
      </c>
      <c r="B209" s="162" t="n">
        <v>345</v>
      </c>
      <c r="C209" s="162" t="n">
        <v>74687</v>
      </c>
      <c r="D209" s="162" t="n">
        <v>41364</v>
      </c>
      <c r="E209" s="235" t="n">
        <v>-26014</v>
      </c>
      <c r="F209" s="234" t="n">
        <v>-98.7</v>
      </c>
      <c r="G209" s="235" t="n">
        <v>33323</v>
      </c>
      <c r="H209" s="234" t="n">
        <v>80.6</v>
      </c>
      <c r="I209" s="229"/>
    </row>
    <row r="210" s="125" customFormat="true" ht="12.75" hidden="false" customHeight="true" outlineLevel="0" collapsed="false">
      <c r="A210" s="231" t="s">
        <v>1086</v>
      </c>
      <c r="B210" s="162" t="n">
        <v>2365</v>
      </c>
      <c r="C210" s="162" t="n">
        <v>22730</v>
      </c>
      <c r="D210" s="162" t="n">
        <v>28992</v>
      </c>
      <c r="E210" s="235" t="n">
        <v>60</v>
      </c>
      <c r="F210" s="234" t="n">
        <v>2.6</v>
      </c>
      <c r="G210" s="235" t="n">
        <v>-6262</v>
      </c>
      <c r="H210" s="234" t="n">
        <v>-21.6</v>
      </c>
      <c r="I210" s="229"/>
    </row>
    <row r="211" s="240" customFormat="true" ht="12.75" hidden="false" customHeight="true" outlineLevel="0" collapsed="false">
      <c r="A211" s="231" t="s">
        <v>1087</v>
      </c>
      <c r="B211" s="162" t="n">
        <v>84808</v>
      </c>
      <c r="C211" s="162" t="n">
        <v>728788</v>
      </c>
      <c r="D211" s="162" t="n">
        <v>969281</v>
      </c>
      <c r="E211" s="235" t="n">
        <v>-69160</v>
      </c>
      <c r="F211" s="234" t="n">
        <v>-44.9</v>
      </c>
      <c r="G211" s="235" t="n">
        <v>-240493</v>
      </c>
      <c r="H211" s="234" t="n">
        <v>-24.8</v>
      </c>
      <c r="I211" s="229"/>
    </row>
    <row r="212" s="125" customFormat="true" ht="12.75" hidden="false" customHeight="true" outlineLevel="0" collapsed="false">
      <c r="A212" s="231" t="s">
        <v>1088</v>
      </c>
      <c r="B212" s="162" t="n">
        <v>455994</v>
      </c>
      <c r="C212" s="162" t="n">
        <v>4775227</v>
      </c>
      <c r="D212" s="162" t="n">
        <v>3688348</v>
      </c>
      <c r="E212" s="235" t="n">
        <v>49179</v>
      </c>
      <c r="F212" s="234" t="n">
        <v>12.1</v>
      </c>
      <c r="G212" s="235" t="n">
        <v>1086879</v>
      </c>
      <c r="H212" s="234" t="n">
        <v>29.5</v>
      </c>
      <c r="I212" s="229"/>
    </row>
    <row r="213" s="125" customFormat="true" ht="12.75" hidden="false" customHeight="true" outlineLevel="0" collapsed="false">
      <c r="A213" s="226" t="s">
        <v>877</v>
      </c>
      <c r="B213" s="227" t="n">
        <v>318769</v>
      </c>
      <c r="C213" s="227" t="n">
        <v>3825231</v>
      </c>
      <c r="D213" s="227" t="n">
        <v>3746107</v>
      </c>
      <c r="E213" s="238" t="n">
        <v>-371</v>
      </c>
      <c r="F213" s="237" t="n">
        <v>-0.1</v>
      </c>
      <c r="G213" s="238" t="n">
        <v>79124</v>
      </c>
      <c r="H213" s="237" t="n">
        <v>2.1</v>
      </c>
      <c r="I213" s="229"/>
    </row>
    <row r="214" s="125" customFormat="true" ht="12.75" hidden="false" customHeight="true" outlineLevel="0" collapsed="false">
      <c r="A214" s="231" t="s">
        <v>1089</v>
      </c>
      <c r="B214" s="162" t="s">
        <v>941</v>
      </c>
      <c r="C214" s="162" t="n">
        <v>88</v>
      </c>
      <c r="D214" s="162" t="n">
        <v>11</v>
      </c>
      <c r="E214" s="235" t="n">
        <v>-7</v>
      </c>
      <c r="F214" s="162" t="s">
        <v>942</v>
      </c>
      <c r="G214" s="162" t="n">
        <v>77</v>
      </c>
      <c r="H214" s="237" t="n">
        <v>700</v>
      </c>
      <c r="I214" s="229"/>
    </row>
    <row r="215" s="125" customFormat="true" ht="12.75" hidden="false" customHeight="true" outlineLevel="0" collapsed="false">
      <c r="A215" s="231" t="s">
        <v>1090</v>
      </c>
      <c r="B215" s="162" t="s">
        <v>941</v>
      </c>
      <c r="C215" s="162" t="n">
        <v>115</v>
      </c>
      <c r="D215" s="162" t="n">
        <v>21</v>
      </c>
      <c r="E215" s="235" t="s">
        <v>941</v>
      </c>
      <c r="F215" s="235" t="s">
        <v>941</v>
      </c>
      <c r="G215" s="235" t="n">
        <v>94</v>
      </c>
      <c r="H215" s="234" t="n">
        <v>447.6</v>
      </c>
      <c r="I215" s="229"/>
    </row>
    <row r="216" s="125" customFormat="true" ht="12.75" hidden="false" customHeight="true" outlineLevel="0" collapsed="false">
      <c r="A216" s="231" t="s">
        <v>1091</v>
      </c>
      <c r="B216" s="225" t="n">
        <v>3652</v>
      </c>
      <c r="C216" s="225" t="n">
        <v>5133</v>
      </c>
      <c r="D216" s="225" t="n">
        <v>5842</v>
      </c>
      <c r="E216" s="235" t="n">
        <v>3652</v>
      </c>
      <c r="F216" s="234" t="s">
        <v>942</v>
      </c>
      <c r="G216" s="235" t="n">
        <v>-709</v>
      </c>
      <c r="H216" s="234" t="n">
        <v>-12.1</v>
      </c>
      <c r="I216" s="229"/>
    </row>
    <row r="217" s="230" customFormat="true" ht="12.75" hidden="false" customHeight="true" outlineLevel="0" collapsed="false">
      <c r="A217" s="231" t="s">
        <v>1092</v>
      </c>
      <c r="B217" s="162" t="n">
        <v>239004</v>
      </c>
      <c r="C217" s="162" t="n">
        <v>2862355</v>
      </c>
      <c r="D217" s="162" t="n">
        <v>2752466</v>
      </c>
      <c r="E217" s="235" t="n">
        <v>-4482</v>
      </c>
      <c r="F217" s="234" t="n">
        <v>-1.8</v>
      </c>
      <c r="G217" s="235" t="n">
        <v>109889</v>
      </c>
      <c r="H217" s="234" t="n">
        <v>4</v>
      </c>
      <c r="I217" s="229"/>
    </row>
    <row r="218" s="125" customFormat="true" ht="12.75" hidden="false" customHeight="true" outlineLevel="0" collapsed="false">
      <c r="A218" s="231" t="s">
        <v>1093</v>
      </c>
      <c r="B218" s="162" t="s">
        <v>941</v>
      </c>
      <c r="C218" s="162" t="s">
        <v>941</v>
      </c>
      <c r="D218" s="162" t="s">
        <v>941</v>
      </c>
      <c r="E218" s="235" t="s">
        <v>941</v>
      </c>
      <c r="F218" s="235" t="s">
        <v>941</v>
      </c>
      <c r="G218" s="235" t="s">
        <v>941</v>
      </c>
      <c r="H218" s="235" t="s">
        <v>941</v>
      </c>
      <c r="I218" s="229"/>
    </row>
    <row r="219" s="125" customFormat="true" ht="12.75" hidden="false" customHeight="true" outlineLevel="0" collapsed="false">
      <c r="A219" s="231" t="s">
        <v>1094</v>
      </c>
      <c r="B219" s="162" t="n">
        <v>2</v>
      </c>
      <c r="C219" s="162" t="n">
        <v>8</v>
      </c>
      <c r="D219" s="162" t="n">
        <v>17</v>
      </c>
      <c r="E219" s="235" t="n">
        <v>2</v>
      </c>
      <c r="F219" s="235" t="s">
        <v>942</v>
      </c>
      <c r="G219" s="235" t="n">
        <v>-9</v>
      </c>
      <c r="H219" s="234" t="n">
        <v>-52.9</v>
      </c>
      <c r="I219" s="229"/>
    </row>
    <row r="220" s="125" customFormat="true" ht="12.75" hidden="false" customHeight="true" outlineLevel="0" collapsed="false">
      <c r="A220" s="231" t="s">
        <v>1095</v>
      </c>
      <c r="B220" s="162" t="n">
        <v>141</v>
      </c>
      <c r="C220" s="162" t="n">
        <v>2937</v>
      </c>
      <c r="D220" s="162" t="n">
        <v>2098</v>
      </c>
      <c r="E220" s="235" t="n">
        <v>-77</v>
      </c>
      <c r="F220" s="234" t="n">
        <v>-35.3</v>
      </c>
      <c r="G220" s="235" t="n">
        <v>839</v>
      </c>
      <c r="H220" s="234" t="n">
        <v>40</v>
      </c>
      <c r="I220" s="229"/>
    </row>
    <row r="221" s="125" customFormat="true" ht="12.75" hidden="false" customHeight="true" outlineLevel="0" collapsed="false">
      <c r="A221" s="231" t="s">
        <v>1096</v>
      </c>
      <c r="B221" s="162" t="s">
        <v>941</v>
      </c>
      <c r="C221" s="162" t="n">
        <v>81</v>
      </c>
      <c r="D221" s="162" t="n">
        <v>1</v>
      </c>
      <c r="E221" s="235" t="s">
        <v>941</v>
      </c>
      <c r="F221" s="235" t="s">
        <v>941</v>
      </c>
      <c r="G221" s="235" t="n">
        <v>80</v>
      </c>
      <c r="H221" s="234" t="s">
        <v>942</v>
      </c>
      <c r="I221" s="229"/>
    </row>
    <row r="222" s="125" customFormat="true" ht="12.75" hidden="false" customHeight="true" outlineLevel="0" collapsed="false">
      <c r="A222" s="231" t="s">
        <v>1097</v>
      </c>
      <c r="B222" s="162" t="n">
        <v>169</v>
      </c>
      <c r="C222" s="162" t="n">
        <v>3326</v>
      </c>
      <c r="D222" s="162" t="n">
        <v>3936</v>
      </c>
      <c r="E222" s="235" t="n">
        <v>-231</v>
      </c>
      <c r="F222" s="234" t="n">
        <v>-57.8</v>
      </c>
      <c r="G222" s="235" t="n">
        <v>-610</v>
      </c>
      <c r="H222" s="234" t="n">
        <v>-15.5</v>
      </c>
      <c r="I222" s="229"/>
    </row>
    <row r="223" s="125" customFormat="true" ht="12.75" hidden="false" customHeight="true" outlineLevel="0" collapsed="false">
      <c r="A223" s="231" t="s">
        <v>1098</v>
      </c>
      <c r="B223" s="162" t="s">
        <v>941</v>
      </c>
      <c r="C223" s="162" t="n">
        <v>0</v>
      </c>
      <c r="D223" s="162" t="n">
        <v>24</v>
      </c>
      <c r="E223" s="235" t="s">
        <v>941</v>
      </c>
      <c r="F223" s="235" t="s">
        <v>941</v>
      </c>
      <c r="G223" s="235" t="n">
        <v>-24</v>
      </c>
      <c r="H223" s="234" t="s">
        <v>942</v>
      </c>
      <c r="I223" s="229"/>
    </row>
    <row r="224" s="125" customFormat="true" ht="12.75" hidden="false" customHeight="true" outlineLevel="0" collapsed="false">
      <c r="A224" s="231" t="s">
        <v>1099</v>
      </c>
      <c r="B224" s="162" t="s">
        <v>941</v>
      </c>
      <c r="C224" s="162" t="s">
        <v>941</v>
      </c>
      <c r="D224" s="162" t="s">
        <v>941</v>
      </c>
      <c r="E224" s="235" t="s">
        <v>941</v>
      </c>
      <c r="F224" s="235" t="s">
        <v>941</v>
      </c>
      <c r="G224" s="235" t="s">
        <v>941</v>
      </c>
      <c r="H224" s="235" t="s">
        <v>941</v>
      </c>
      <c r="I224" s="229"/>
    </row>
    <row r="225" s="125" customFormat="true" ht="12.75" hidden="false" customHeight="true" outlineLevel="0" collapsed="false">
      <c r="A225" s="231" t="s">
        <v>1100</v>
      </c>
      <c r="B225" s="162" t="s">
        <v>941</v>
      </c>
      <c r="C225" s="162" t="n">
        <v>23</v>
      </c>
      <c r="D225" s="162" t="n">
        <v>39</v>
      </c>
      <c r="E225" s="235" t="n">
        <v>-1</v>
      </c>
      <c r="F225" s="234" t="s">
        <v>942</v>
      </c>
      <c r="G225" s="235" t="n">
        <v>-16</v>
      </c>
      <c r="H225" s="234" t="n">
        <v>-41</v>
      </c>
      <c r="I225" s="229"/>
    </row>
    <row r="226" s="125" customFormat="true" ht="12.75" hidden="false" customHeight="true" outlineLevel="0" collapsed="false">
      <c r="A226" s="231" t="s">
        <v>1101</v>
      </c>
      <c r="B226" s="162" t="s">
        <v>941</v>
      </c>
      <c r="C226" s="162" t="n">
        <v>330</v>
      </c>
      <c r="D226" s="162" t="s">
        <v>941</v>
      </c>
      <c r="E226" s="235" t="s">
        <v>941</v>
      </c>
      <c r="F226" s="235" t="s">
        <v>941</v>
      </c>
      <c r="G226" s="235" t="n">
        <v>330</v>
      </c>
      <c r="H226" s="234" t="s">
        <v>942</v>
      </c>
      <c r="I226" s="229"/>
    </row>
    <row r="227" s="125" customFormat="true" ht="12.75" hidden="false" customHeight="true" outlineLevel="0" collapsed="false">
      <c r="A227" s="231" t="s">
        <v>1102</v>
      </c>
      <c r="B227" s="162" t="n">
        <v>0</v>
      </c>
      <c r="C227" s="162" t="n">
        <v>36</v>
      </c>
      <c r="D227" s="162" t="n">
        <v>25027</v>
      </c>
      <c r="E227" s="235" t="n">
        <v>-4</v>
      </c>
      <c r="F227" s="234" t="s">
        <v>942</v>
      </c>
      <c r="G227" s="235" t="n">
        <v>-24991</v>
      </c>
      <c r="H227" s="234" t="n">
        <v>-99.9</v>
      </c>
      <c r="I227" s="229"/>
    </row>
    <row r="228" s="125" customFormat="true" ht="12.75" hidden="false" customHeight="true" outlineLevel="0" collapsed="false">
      <c r="A228" s="231" t="s">
        <v>1103</v>
      </c>
      <c r="B228" s="162" t="n">
        <v>4</v>
      </c>
      <c r="C228" s="162" t="n">
        <v>51</v>
      </c>
      <c r="D228" s="162" t="n">
        <v>41</v>
      </c>
      <c r="E228" s="235" t="n">
        <v>-5</v>
      </c>
      <c r="F228" s="234" t="n">
        <v>-55.6</v>
      </c>
      <c r="G228" s="235" t="n">
        <v>10</v>
      </c>
      <c r="H228" s="234" t="n">
        <v>24.4</v>
      </c>
      <c r="I228" s="229"/>
    </row>
    <row r="229" s="125" customFormat="true" ht="12.75" hidden="false" customHeight="true" outlineLevel="0" collapsed="false">
      <c r="A229" s="231" t="s">
        <v>1104</v>
      </c>
      <c r="B229" s="162" t="s">
        <v>941</v>
      </c>
      <c r="C229" s="162" t="s">
        <v>941</v>
      </c>
      <c r="D229" s="162" t="s">
        <v>941</v>
      </c>
      <c r="E229" s="235" t="s">
        <v>941</v>
      </c>
      <c r="F229" s="235" t="s">
        <v>941</v>
      </c>
      <c r="G229" s="235" t="s">
        <v>941</v>
      </c>
      <c r="H229" s="235" t="s">
        <v>941</v>
      </c>
      <c r="I229" s="229"/>
    </row>
    <row r="230" s="125" customFormat="true" ht="12.75" hidden="false" customHeight="true" outlineLevel="0" collapsed="false">
      <c r="A230" s="231" t="s">
        <v>1105</v>
      </c>
      <c r="B230" s="162" t="n">
        <v>79</v>
      </c>
      <c r="C230" s="162" t="n">
        <v>491</v>
      </c>
      <c r="D230" s="162" t="n">
        <v>814</v>
      </c>
      <c r="E230" s="235" t="n">
        <v>1</v>
      </c>
      <c r="F230" s="234" t="n">
        <v>1.3</v>
      </c>
      <c r="G230" s="235" t="n">
        <v>-323</v>
      </c>
      <c r="H230" s="234" t="n">
        <v>-39.7</v>
      </c>
      <c r="I230" s="229"/>
    </row>
    <row r="231" s="125" customFormat="true" ht="12.75" hidden="false" customHeight="true" outlineLevel="0" collapsed="false">
      <c r="A231" s="231" t="s">
        <v>1106</v>
      </c>
      <c r="B231" s="162" t="n">
        <v>49250</v>
      </c>
      <c r="C231" s="162" t="n">
        <v>544724</v>
      </c>
      <c r="D231" s="162" t="n">
        <v>633268</v>
      </c>
      <c r="E231" s="235" t="n">
        <v>-1807</v>
      </c>
      <c r="F231" s="234" t="n">
        <v>-3.5</v>
      </c>
      <c r="G231" s="235" t="n">
        <v>-88544</v>
      </c>
      <c r="H231" s="234" t="n">
        <v>-14</v>
      </c>
      <c r="I231" s="229"/>
    </row>
    <row r="232" s="125" customFormat="true" ht="12.75" hidden="false" customHeight="true" outlineLevel="0" collapsed="false">
      <c r="A232" s="231" t="s">
        <v>1107</v>
      </c>
      <c r="B232" s="162" t="s">
        <v>941</v>
      </c>
      <c r="C232" s="162" t="n">
        <v>6</v>
      </c>
      <c r="D232" s="162" t="n">
        <v>88</v>
      </c>
      <c r="E232" s="235" t="n">
        <v>-1</v>
      </c>
      <c r="F232" s="235" t="s">
        <v>942</v>
      </c>
      <c r="G232" s="235" t="n">
        <v>-82</v>
      </c>
      <c r="H232" s="234" t="n">
        <v>-93.2</v>
      </c>
      <c r="I232" s="229"/>
    </row>
    <row r="233" s="230" customFormat="true" ht="12.75" hidden="false" customHeight="true" outlineLevel="0" collapsed="false">
      <c r="A233" s="231" t="s">
        <v>1108</v>
      </c>
      <c r="B233" s="162" t="s">
        <v>941</v>
      </c>
      <c r="C233" s="162" t="s">
        <v>941</v>
      </c>
      <c r="D233" s="162" t="s">
        <v>941</v>
      </c>
      <c r="E233" s="235" t="s">
        <v>941</v>
      </c>
      <c r="F233" s="235" t="s">
        <v>941</v>
      </c>
      <c r="G233" s="235" t="s">
        <v>941</v>
      </c>
      <c r="H233" s="235" t="s">
        <v>941</v>
      </c>
      <c r="I233" s="229"/>
    </row>
    <row r="234" s="230" customFormat="true" ht="12.75" hidden="false" customHeight="true" outlineLevel="0" collapsed="false">
      <c r="A234" s="231" t="s">
        <v>1109</v>
      </c>
      <c r="B234" s="162" t="s">
        <v>941</v>
      </c>
      <c r="C234" s="162" t="s">
        <v>941</v>
      </c>
      <c r="D234" s="162" t="s">
        <v>941</v>
      </c>
      <c r="E234" s="235" t="s">
        <v>941</v>
      </c>
      <c r="F234" s="235" t="s">
        <v>941</v>
      </c>
      <c r="G234" s="235" t="s">
        <v>941</v>
      </c>
      <c r="H234" s="235" t="s">
        <v>941</v>
      </c>
      <c r="I234" s="229"/>
    </row>
    <row r="235" s="125" customFormat="true" ht="12.75" hidden="false" customHeight="true" outlineLevel="0" collapsed="false">
      <c r="A235" s="231" t="s">
        <v>1110</v>
      </c>
      <c r="B235" s="162" t="n">
        <v>8</v>
      </c>
      <c r="C235" s="162" t="n">
        <v>74</v>
      </c>
      <c r="D235" s="162" t="n">
        <v>65</v>
      </c>
      <c r="E235" s="235" t="n">
        <v>3</v>
      </c>
      <c r="F235" s="235" t="n">
        <v>60</v>
      </c>
      <c r="G235" s="200" t="n">
        <v>9</v>
      </c>
      <c r="H235" s="234" t="n">
        <v>13.8</v>
      </c>
      <c r="I235" s="229"/>
    </row>
    <row r="236" s="125" customFormat="true" ht="12.75" hidden="false" customHeight="true" outlineLevel="0" collapsed="false">
      <c r="A236" s="241" t="s">
        <v>1111</v>
      </c>
      <c r="B236" s="162" t="n">
        <v>26438</v>
      </c>
      <c r="C236" s="162" t="n">
        <v>400536</v>
      </c>
      <c r="D236" s="162" t="n">
        <v>315410</v>
      </c>
      <c r="E236" s="235" t="n">
        <v>2565</v>
      </c>
      <c r="F236" s="234" t="n">
        <v>10.7</v>
      </c>
      <c r="G236" s="235" t="n">
        <v>85126</v>
      </c>
      <c r="H236" s="234" t="n">
        <v>27</v>
      </c>
      <c r="I236" s="229"/>
    </row>
    <row r="237" s="125" customFormat="true" ht="12.75" hidden="false" customHeight="true" outlineLevel="0" collapsed="false">
      <c r="A237" s="241" t="s">
        <v>1112</v>
      </c>
      <c r="B237" s="162" t="s">
        <v>941</v>
      </c>
      <c r="C237" s="162" t="s">
        <v>941</v>
      </c>
      <c r="D237" s="162" t="n">
        <v>1</v>
      </c>
      <c r="E237" s="235" t="s">
        <v>941</v>
      </c>
      <c r="F237" s="235" t="s">
        <v>941</v>
      </c>
      <c r="G237" s="235" t="n">
        <v>-1</v>
      </c>
      <c r="H237" s="234" t="s">
        <v>942</v>
      </c>
      <c r="I237" s="229"/>
    </row>
    <row r="238" s="125" customFormat="true" ht="12.75" hidden="false" customHeight="true" outlineLevel="0" collapsed="false">
      <c r="A238" s="241" t="s">
        <v>1113</v>
      </c>
      <c r="B238" s="162" t="n">
        <v>21</v>
      </c>
      <c r="C238" s="162" t="n">
        <v>4473</v>
      </c>
      <c r="D238" s="162" t="n">
        <v>5293</v>
      </c>
      <c r="E238" s="235" t="n">
        <v>21</v>
      </c>
      <c r="F238" s="234" t="s">
        <v>942</v>
      </c>
      <c r="G238" s="235" t="n">
        <v>-820</v>
      </c>
      <c r="H238" s="234" t="n">
        <v>-15.5</v>
      </c>
      <c r="I238" s="229"/>
    </row>
    <row r="239" s="125" customFormat="true" ht="12.75" hidden="false" customHeight="true" outlineLevel="0" collapsed="false">
      <c r="A239" s="241" t="s">
        <v>1114</v>
      </c>
      <c r="B239" s="162" t="s">
        <v>941</v>
      </c>
      <c r="C239" s="162" t="n">
        <v>75</v>
      </c>
      <c r="D239" s="162" t="n">
        <v>429</v>
      </c>
      <c r="E239" s="235" t="s">
        <v>941</v>
      </c>
      <c r="F239" s="235" t="s">
        <v>941</v>
      </c>
      <c r="G239" s="235" t="n">
        <v>-354</v>
      </c>
      <c r="H239" s="234" t="n">
        <v>-82.5</v>
      </c>
      <c r="I239" s="229"/>
    </row>
    <row r="240" s="125" customFormat="true" ht="12.75" hidden="false" customHeight="true" outlineLevel="0" collapsed="false">
      <c r="A240" s="241" t="s">
        <v>1115</v>
      </c>
      <c r="B240" s="242" t="s">
        <v>941</v>
      </c>
      <c r="C240" s="242" t="s">
        <v>941</v>
      </c>
      <c r="D240" s="242" t="n">
        <v>22</v>
      </c>
      <c r="E240" s="235" t="n">
        <v>0</v>
      </c>
      <c r="F240" s="235" t="s">
        <v>942</v>
      </c>
      <c r="G240" s="235" t="n">
        <v>-22</v>
      </c>
      <c r="H240" s="234" t="s">
        <v>942</v>
      </c>
      <c r="I240" s="229"/>
    </row>
    <row r="241" s="125" customFormat="true" ht="12.75" hidden="false" customHeight="true" outlineLevel="0" collapsed="false">
      <c r="A241" s="241" t="s">
        <v>1116</v>
      </c>
      <c r="B241" s="162" t="s">
        <v>941</v>
      </c>
      <c r="C241" s="162" t="n">
        <v>160</v>
      </c>
      <c r="D241" s="162" t="n">
        <v>8</v>
      </c>
      <c r="E241" s="235" t="s">
        <v>941</v>
      </c>
      <c r="F241" s="235" t="s">
        <v>941</v>
      </c>
      <c r="G241" s="235" t="n">
        <v>152</v>
      </c>
      <c r="H241" s="234" t="s">
        <v>942</v>
      </c>
      <c r="I241" s="229"/>
    </row>
    <row r="242" s="125" customFormat="true" ht="12.75" hidden="false" customHeight="true" outlineLevel="0" collapsed="false">
      <c r="A242" s="241" t="s">
        <v>1117</v>
      </c>
      <c r="B242" s="162" t="s">
        <v>941</v>
      </c>
      <c r="C242" s="162" t="n">
        <v>8</v>
      </c>
      <c r="D242" s="162" t="n">
        <v>1047</v>
      </c>
      <c r="E242" s="235" t="s">
        <v>941</v>
      </c>
      <c r="F242" s="235" t="s">
        <v>941</v>
      </c>
      <c r="G242" s="235" t="n">
        <v>-1039</v>
      </c>
      <c r="H242" s="234" t="n">
        <v>-99.2</v>
      </c>
      <c r="I242" s="229"/>
    </row>
    <row r="243" s="125" customFormat="true" ht="12.75" hidden="false" customHeight="true" outlineLevel="0" collapsed="false">
      <c r="A243" s="241" t="s">
        <v>1118</v>
      </c>
      <c r="B243" s="162" t="s">
        <v>941</v>
      </c>
      <c r="C243" s="162" t="n">
        <v>0</v>
      </c>
      <c r="D243" s="162" t="n">
        <v>0</v>
      </c>
      <c r="E243" s="243" t="s">
        <v>941</v>
      </c>
      <c r="F243" s="243" t="s">
        <v>941</v>
      </c>
      <c r="G243" s="243" t="n">
        <v>0</v>
      </c>
      <c r="H243" s="243" t="s">
        <v>941</v>
      </c>
      <c r="I243" s="229"/>
    </row>
    <row r="244" s="125" customFormat="true" ht="12.75" hidden="false" customHeight="true" outlineLevel="0" collapsed="false">
      <c r="A244" s="241" t="s">
        <v>1119</v>
      </c>
      <c r="B244" s="162" t="s">
        <v>941</v>
      </c>
      <c r="C244" s="162" t="n">
        <v>182</v>
      </c>
      <c r="D244" s="162" t="n">
        <v>118</v>
      </c>
      <c r="E244" s="235" t="s">
        <v>941</v>
      </c>
      <c r="F244" s="235" t="s">
        <v>941</v>
      </c>
      <c r="G244" s="235" t="n">
        <v>64</v>
      </c>
      <c r="H244" s="234" t="n">
        <v>54.2</v>
      </c>
      <c r="I244" s="229"/>
    </row>
    <row r="245" customFormat="false" ht="12.75" hidden="false" customHeight="true" outlineLevel="0" collapsed="false">
      <c r="A245" s="241" t="s">
        <v>1120</v>
      </c>
      <c r="B245" s="162" t="s">
        <v>941</v>
      </c>
      <c r="C245" s="162" t="s">
        <v>941</v>
      </c>
      <c r="D245" s="162" t="s">
        <v>941</v>
      </c>
      <c r="E245" s="235" t="s">
        <v>941</v>
      </c>
      <c r="F245" s="235" t="s">
        <v>941</v>
      </c>
      <c r="G245" s="235" t="s">
        <v>941</v>
      </c>
      <c r="H245" s="235" t="s">
        <v>941</v>
      </c>
      <c r="I245" s="229"/>
    </row>
    <row r="246" customFormat="false" ht="12.75" hidden="false" customHeight="true" outlineLevel="0" collapsed="false">
      <c r="A246" s="241" t="s">
        <v>1121</v>
      </c>
      <c r="B246" s="162" t="n">
        <v>1</v>
      </c>
      <c r="C246" s="162" t="n">
        <v>19</v>
      </c>
      <c r="D246" s="162" t="n">
        <v>21</v>
      </c>
      <c r="E246" s="235" t="n">
        <v>0</v>
      </c>
      <c r="F246" s="234" t="n">
        <v>0</v>
      </c>
      <c r="G246" s="235" t="n">
        <v>-2</v>
      </c>
      <c r="H246" s="234" t="n">
        <v>-9.5</v>
      </c>
      <c r="I246" s="229"/>
    </row>
    <row r="247" customFormat="false" ht="12.75" hidden="false" customHeight="true" outlineLevel="0" collapsed="false">
      <c r="A247" s="226" t="s">
        <v>1122</v>
      </c>
      <c r="B247" s="227" t="s">
        <v>941</v>
      </c>
      <c r="C247" s="227" t="s">
        <v>941</v>
      </c>
      <c r="D247" s="227" t="s">
        <v>941</v>
      </c>
      <c r="E247" s="238" t="s">
        <v>941</v>
      </c>
      <c r="F247" s="238" t="s">
        <v>941</v>
      </c>
      <c r="G247" s="238" t="s">
        <v>941</v>
      </c>
      <c r="H247" s="238" t="s">
        <v>941</v>
      </c>
      <c r="I247" s="229"/>
    </row>
    <row r="248" customFormat="false" ht="12.75" hidden="false" customHeight="true" outlineLevel="0" collapsed="false">
      <c r="A248" s="231" t="s">
        <v>1123</v>
      </c>
      <c r="B248" s="162" t="s">
        <v>941</v>
      </c>
      <c r="C248" s="162" t="s">
        <v>941</v>
      </c>
      <c r="D248" s="162" t="s">
        <v>941</v>
      </c>
      <c r="E248" s="235" t="s">
        <v>941</v>
      </c>
      <c r="F248" s="235" t="s">
        <v>941</v>
      </c>
      <c r="G248" s="235" t="s">
        <v>941</v>
      </c>
      <c r="H248" s="235" t="s">
        <v>941</v>
      </c>
      <c r="I248" s="229"/>
    </row>
    <row r="249" customFormat="false" ht="12.75" hidden="false" customHeight="true" outlineLevel="0" collapsed="false">
      <c r="A249" s="244" t="s">
        <v>1124</v>
      </c>
      <c r="B249" s="227" t="n">
        <v>77099185</v>
      </c>
      <c r="C249" s="227" t="n">
        <v>842227770</v>
      </c>
      <c r="D249" s="227" t="n">
        <v>830237602</v>
      </c>
      <c r="E249" s="238" t="n">
        <v>-895562</v>
      </c>
      <c r="F249" s="237" t="n">
        <v>-1.1</v>
      </c>
      <c r="G249" s="238" t="n">
        <v>11990168</v>
      </c>
      <c r="H249" s="237" t="n">
        <v>1.4</v>
      </c>
      <c r="I249" s="229"/>
    </row>
    <row r="250" customFormat="false" ht="12.75" hidden="false" customHeight="false" outlineLevel="0" collapsed="false">
      <c r="A250" s="206" t="s">
        <v>789</v>
      </c>
      <c r="B250" s="227"/>
      <c r="C250" s="227"/>
      <c r="D250" s="227"/>
      <c r="E250" s="245"/>
      <c r="F250" s="245"/>
      <c r="G250" s="245"/>
      <c r="H250" s="245"/>
    </row>
    <row r="251" customFormat="false" ht="25.5" hidden="false" customHeight="true" outlineLevel="0" collapsed="false">
      <c r="A251" s="161" t="s">
        <v>880</v>
      </c>
      <c r="B251" s="161"/>
      <c r="C251" s="161"/>
      <c r="D251" s="161"/>
      <c r="E251" s="161"/>
      <c r="F251" s="161"/>
      <c r="G251" s="161"/>
      <c r="H251" s="161"/>
    </row>
    <row r="252" customFormat="false" ht="12.75" hidden="false" customHeight="false" outlineLevel="0" collapsed="false">
      <c r="A252" s="207"/>
      <c r="B252" s="162"/>
      <c r="C252" s="162"/>
      <c r="D252" s="162"/>
      <c r="E252" s="246"/>
      <c r="F252" s="246"/>
      <c r="G252" s="246"/>
      <c r="H252" s="127"/>
    </row>
    <row r="253" customFormat="false" ht="15.75" hidden="false" customHeight="false" outlineLevel="0" collapsed="false">
      <c r="B253" s="227"/>
      <c r="C253" s="227"/>
      <c r="D253" s="227"/>
      <c r="E253" s="245"/>
      <c r="F253" s="245"/>
      <c r="G253" s="245"/>
      <c r="H253" s="127"/>
    </row>
    <row r="254" customFormat="false" ht="15.75" hidden="false" customHeight="false" outlineLevel="0" collapsed="false">
      <c r="B254" s="127"/>
      <c r="C254" s="127"/>
      <c r="D254" s="127"/>
      <c r="E254" s="247"/>
      <c r="F254" s="247"/>
      <c r="G254" s="247"/>
      <c r="H254" s="127"/>
    </row>
    <row r="255" customFormat="false" ht="15.75" hidden="false" customHeight="false" outlineLevel="0" collapsed="false">
      <c r="B255" s="127"/>
      <c r="C255" s="127"/>
      <c r="D255" s="127"/>
      <c r="E255" s="247"/>
      <c r="F255" s="247"/>
      <c r="G255" s="247"/>
      <c r="H255" s="127"/>
    </row>
    <row r="256" customFormat="false" ht="15.75" hidden="false" customHeight="false" outlineLevel="0" collapsed="false">
      <c r="B256" s="127"/>
      <c r="C256" s="127"/>
      <c r="D256" s="127"/>
      <c r="E256" s="247"/>
      <c r="F256" s="247"/>
      <c r="G256" s="247"/>
      <c r="H256" s="127"/>
    </row>
    <row r="257" customFormat="false" ht="15.75" hidden="false" customHeight="false" outlineLevel="0" collapsed="false">
      <c r="B257" s="127"/>
      <c r="C257" s="127"/>
      <c r="D257" s="127"/>
      <c r="E257" s="247"/>
      <c r="F257" s="247"/>
      <c r="G257" s="247"/>
      <c r="H257" s="127"/>
    </row>
    <row r="258" customFormat="false" ht="15.75" hidden="false" customHeight="false" outlineLevel="0" collapsed="false">
      <c r="B258" s="127"/>
      <c r="C258" s="127"/>
      <c r="D258" s="127"/>
      <c r="E258" s="247"/>
      <c r="F258" s="247"/>
      <c r="G258" s="247"/>
      <c r="H258" s="127"/>
    </row>
    <row r="259" customFormat="false" ht="15.75" hidden="false" customHeight="false" outlineLevel="0" collapsed="false">
      <c r="B259" s="127"/>
      <c r="C259" s="127"/>
      <c r="D259" s="127"/>
      <c r="E259" s="247"/>
      <c r="F259" s="247"/>
      <c r="G259" s="247"/>
      <c r="H259" s="127"/>
    </row>
    <row r="260" customFormat="false" ht="15.75" hidden="false" customHeight="false" outlineLevel="0" collapsed="false">
      <c r="B260" s="127"/>
      <c r="C260" s="127"/>
      <c r="D260" s="127"/>
      <c r="E260" s="247"/>
      <c r="F260" s="247"/>
      <c r="G260" s="247"/>
      <c r="H260" s="127"/>
    </row>
    <row r="261" customFormat="false" ht="15.75" hidden="false" customHeight="false" outlineLevel="0" collapsed="false">
      <c r="B261" s="127"/>
      <c r="C261" s="127"/>
      <c r="D261" s="127"/>
      <c r="E261" s="127"/>
      <c r="F261" s="127"/>
      <c r="G261" s="127"/>
      <c r="H261" s="127"/>
    </row>
    <row r="262" customFormat="false" ht="15.75" hidden="false" customHeight="false" outlineLevel="0" collapsed="false">
      <c r="B262" s="127"/>
      <c r="C262" s="127"/>
      <c r="D262" s="127"/>
      <c r="E262" s="127"/>
      <c r="F262" s="127"/>
      <c r="G262" s="127"/>
      <c r="H262" s="127"/>
    </row>
    <row r="263" customFormat="false" ht="15.75" hidden="false" customHeight="false" outlineLevel="0" collapsed="false">
      <c r="B263" s="127"/>
      <c r="C263" s="127"/>
      <c r="D263" s="127"/>
      <c r="E263" s="127"/>
      <c r="F263" s="127"/>
      <c r="G263" s="127"/>
      <c r="H263" s="127"/>
    </row>
    <row r="264" customFormat="false" ht="15.75" hidden="false" customHeight="false" outlineLevel="0" collapsed="false">
      <c r="B264" s="127"/>
      <c r="C264" s="127"/>
      <c r="D264" s="127"/>
      <c r="E264" s="127"/>
      <c r="F264" s="127"/>
      <c r="G264" s="127"/>
      <c r="H264" s="127"/>
    </row>
    <row r="265" customFormat="false" ht="15.75" hidden="false" customHeight="false" outlineLevel="0" collapsed="false">
      <c r="E265" s="127"/>
      <c r="F265" s="127"/>
      <c r="G265" s="127"/>
      <c r="H265" s="127"/>
    </row>
    <row r="266" customFormat="false" ht="15.75" hidden="false" customHeight="false" outlineLevel="0" collapsed="false">
      <c r="E266" s="127"/>
      <c r="F266" s="127"/>
      <c r="G266" s="127"/>
      <c r="H266" s="127"/>
    </row>
    <row r="267" customFormat="false" ht="15.75" hidden="false" customHeight="false" outlineLevel="0" collapsed="false">
      <c r="E267" s="127"/>
      <c r="F267" s="127"/>
      <c r="G267" s="127"/>
      <c r="H267" s="127"/>
    </row>
    <row r="268" customFormat="false" ht="15.75" hidden="false" customHeight="false" outlineLevel="0" collapsed="false">
      <c r="E268" s="127"/>
      <c r="F268" s="127"/>
      <c r="G268" s="127"/>
      <c r="H268" s="127"/>
    </row>
    <row r="269" customFormat="false" ht="15.75" hidden="false" customHeight="false" outlineLevel="0" collapsed="false">
      <c r="E269" s="127"/>
      <c r="F269" s="127"/>
      <c r="G269" s="127"/>
      <c r="H269" s="127"/>
    </row>
    <row r="270" customFormat="false" ht="15.75" hidden="false" customHeight="false" outlineLevel="0" collapsed="false">
      <c r="E270" s="127"/>
      <c r="F270" s="127"/>
      <c r="G270" s="127"/>
      <c r="H270" s="127"/>
    </row>
    <row r="271" customFormat="false" ht="15.75" hidden="false" customHeight="false" outlineLevel="0" collapsed="false">
      <c r="E271" s="127"/>
      <c r="F271" s="127"/>
      <c r="G271" s="127"/>
      <c r="H271" s="127"/>
    </row>
    <row r="272" customFormat="false" ht="15.75" hidden="false" customHeight="false" outlineLevel="0" collapsed="false">
      <c r="E272" s="127"/>
      <c r="F272" s="127"/>
      <c r="G272" s="127"/>
      <c r="H272" s="127"/>
    </row>
    <row r="273" customFormat="false" ht="15.75" hidden="false" customHeight="false" outlineLevel="0" collapsed="false">
      <c r="E273" s="127"/>
      <c r="F273" s="127"/>
      <c r="G273" s="127"/>
      <c r="H273" s="127"/>
    </row>
    <row r="274" customFormat="false" ht="15.75" hidden="false" customHeight="false" outlineLevel="0" collapsed="false">
      <c r="E274" s="127"/>
      <c r="F274" s="127"/>
      <c r="G274" s="127"/>
      <c r="H274" s="127"/>
    </row>
    <row r="275" customFormat="false" ht="15.75" hidden="false" customHeight="false" outlineLevel="0" collapsed="false">
      <c r="E275" s="127"/>
      <c r="F275" s="127"/>
      <c r="G275" s="127"/>
      <c r="H275" s="127"/>
    </row>
    <row r="276" customFormat="false" ht="15.75" hidden="false" customHeight="false" outlineLevel="0" collapsed="false">
      <c r="E276" s="127"/>
      <c r="F276" s="127"/>
      <c r="G276" s="127"/>
      <c r="H276" s="127"/>
    </row>
    <row r="277" customFormat="false" ht="15.75" hidden="false" customHeight="false" outlineLevel="0" collapsed="false">
      <c r="E277" s="127"/>
      <c r="F277" s="127"/>
      <c r="G277" s="127"/>
      <c r="H277" s="127"/>
    </row>
    <row r="278" customFormat="false" ht="15.75" hidden="false" customHeight="false" outlineLevel="0" collapsed="false">
      <c r="E278" s="127"/>
      <c r="F278" s="127"/>
      <c r="G278" s="127"/>
      <c r="H278" s="127"/>
    </row>
    <row r="279" customFormat="false" ht="15.75" hidden="false" customHeight="false" outlineLevel="0" collapsed="false">
      <c r="E279" s="127"/>
      <c r="F279" s="127"/>
      <c r="G279" s="127"/>
      <c r="H279" s="127"/>
    </row>
    <row r="280" customFormat="false" ht="15.75" hidden="false" customHeight="false" outlineLevel="0" collapsed="false">
      <c r="E280" s="127"/>
      <c r="F280" s="127"/>
      <c r="G280" s="127"/>
      <c r="H280" s="127"/>
    </row>
    <row r="281" customFormat="false" ht="15.75" hidden="false" customHeight="false" outlineLevel="0" collapsed="false">
      <c r="E281" s="127"/>
      <c r="F281" s="127"/>
      <c r="G281" s="127"/>
      <c r="H281" s="127"/>
    </row>
    <row r="282" customFormat="false" ht="15.75" hidden="false" customHeight="false" outlineLevel="0" collapsed="false">
      <c r="E282" s="127"/>
      <c r="F282" s="127"/>
      <c r="G282" s="127"/>
      <c r="H282" s="127"/>
    </row>
    <row r="283" customFormat="false" ht="15.75" hidden="false" customHeight="false" outlineLevel="0" collapsed="false">
      <c r="E283" s="127"/>
      <c r="F283" s="127"/>
      <c r="G283" s="127"/>
      <c r="H283" s="127"/>
    </row>
    <row r="284" customFormat="false" ht="15.75" hidden="false" customHeight="false" outlineLevel="0" collapsed="false">
      <c r="E284" s="127"/>
      <c r="F284" s="127"/>
      <c r="G284" s="127"/>
      <c r="H284" s="127"/>
    </row>
    <row r="285" customFormat="false" ht="15.75" hidden="false" customHeight="false" outlineLevel="0" collapsed="false">
      <c r="E285" s="127"/>
      <c r="F285" s="127"/>
      <c r="G285" s="127"/>
      <c r="H285" s="127"/>
    </row>
    <row r="286" customFormat="false" ht="15.75" hidden="false" customHeight="false" outlineLevel="0" collapsed="false">
      <c r="E286" s="127"/>
      <c r="F286" s="127"/>
      <c r="G286" s="127"/>
      <c r="H286" s="127"/>
    </row>
    <row r="287" customFormat="false" ht="15.75" hidden="false" customHeight="false" outlineLevel="0" collapsed="false">
      <c r="E287" s="127"/>
      <c r="F287" s="127"/>
      <c r="G287" s="127"/>
      <c r="H287" s="127"/>
    </row>
    <row r="288" customFormat="false" ht="15.75" hidden="false" customHeight="false" outlineLevel="0" collapsed="false">
      <c r="E288" s="127"/>
      <c r="F288" s="127"/>
      <c r="G288" s="127"/>
      <c r="H288" s="127"/>
    </row>
    <row r="289" customFormat="false" ht="15.75" hidden="false" customHeight="false" outlineLevel="0" collapsed="false">
      <c r="E289" s="127"/>
      <c r="F289" s="127"/>
      <c r="G289" s="127"/>
      <c r="H289" s="127"/>
    </row>
    <row r="290" customFormat="false" ht="15.75" hidden="false" customHeight="false" outlineLevel="0" collapsed="false">
      <c r="E290" s="127"/>
      <c r="F290" s="127"/>
      <c r="G290" s="127"/>
      <c r="H290" s="127"/>
    </row>
    <row r="291" customFormat="false" ht="15.75" hidden="false" customHeight="false" outlineLevel="0" collapsed="false">
      <c r="E291" s="127"/>
      <c r="F291" s="127"/>
      <c r="G291" s="127"/>
      <c r="H291" s="127"/>
    </row>
    <row r="292" customFormat="false" ht="15.75" hidden="false" customHeight="false" outlineLevel="0" collapsed="false">
      <c r="E292" s="127"/>
      <c r="F292" s="127"/>
      <c r="G292" s="127"/>
      <c r="H292" s="127"/>
    </row>
    <row r="293" customFormat="false" ht="15.75" hidden="false" customHeight="false" outlineLevel="0" collapsed="false">
      <c r="E293" s="127"/>
      <c r="F293" s="127"/>
      <c r="G293" s="127"/>
      <c r="H293" s="127"/>
    </row>
    <row r="294" customFormat="false" ht="15.75" hidden="false" customHeight="false" outlineLevel="0" collapsed="false">
      <c r="E294" s="127"/>
      <c r="F294" s="127"/>
      <c r="G294" s="127"/>
      <c r="H294" s="127"/>
    </row>
    <row r="295" customFormat="false" ht="15.75" hidden="false" customHeight="false" outlineLevel="0" collapsed="false">
      <c r="E295" s="127"/>
      <c r="F295" s="127"/>
      <c r="G295" s="127"/>
      <c r="H295" s="127"/>
    </row>
    <row r="296" customFormat="false" ht="15.75" hidden="false" customHeight="false" outlineLevel="0" collapsed="false">
      <c r="E296" s="127"/>
      <c r="F296" s="127"/>
      <c r="G296" s="127"/>
      <c r="H296" s="127"/>
    </row>
    <row r="297" customFormat="false" ht="15.75" hidden="false" customHeight="false" outlineLevel="0" collapsed="false">
      <c r="E297" s="127"/>
      <c r="F297" s="127"/>
      <c r="G297" s="127"/>
      <c r="H297" s="127"/>
    </row>
    <row r="298" customFormat="false" ht="15.75" hidden="false" customHeight="false" outlineLevel="0" collapsed="false">
      <c r="E298" s="127"/>
      <c r="F298" s="127"/>
      <c r="G298" s="127"/>
      <c r="H298" s="127"/>
    </row>
    <row r="299" customFormat="false" ht="15.75" hidden="false" customHeight="false" outlineLevel="0" collapsed="false">
      <c r="E299" s="127"/>
      <c r="F299" s="127"/>
      <c r="G299" s="127"/>
      <c r="H299" s="127"/>
    </row>
    <row r="300" customFormat="false" ht="15.75" hidden="false" customHeight="false" outlineLevel="0" collapsed="false">
      <c r="E300" s="127"/>
      <c r="F300" s="127"/>
      <c r="G300" s="127"/>
      <c r="H300" s="127"/>
    </row>
  </sheetData>
  <mergeCells count="12">
    <mergeCell ref="A1:H1"/>
    <mergeCell ref="A2:H2"/>
    <mergeCell ref="A3:H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9" width="11.42"/>
  </cols>
  <sheetData>
    <row r="53" s="251" customFormat="true" ht="11.25" hidden="false" customHeight="false" outlineLevel="0" collapsed="false">
      <c r="A53" s="250"/>
      <c r="B53" s="250"/>
      <c r="C53" s="250"/>
      <c r="D53" s="250"/>
      <c r="G53" s="252"/>
    </row>
    <row r="57" customFormat="false" ht="12.75" hidden="false" customHeight="false" outlineLevel="0" collapsed="false">
      <c r="A57" s="253"/>
    </row>
  </sheetData>
  <printOptions headings="false" gridLines="false" gridLinesSet="true" horizontalCentered="true" verticalCentered="false"/>
  <pageMargins left="0.590277777777778" right="0.590277777777778" top="0.7875"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254" width="5.99"/>
    <col collapsed="false" customWidth="true" hidden="false" outlineLevel="0" max="2" min="2" style="255" width="29.28"/>
    <col collapsed="false" customWidth="true" hidden="false" outlineLevel="0" max="3" min="3" style="255" width="12.7"/>
    <col collapsed="false" customWidth="true" hidden="false" outlineLevel="0" max="4" min="4" style="255" width="29.28"/>
    <col collapsed="false" customWidth="true" hidden="false" outlineLevel="0" max="5" min="5" style="255" width="11.13"/>
    <col collapsed="false" customWidth="true" hidden="false" outlineLevel="0" max="6" min="6" style="255" width="29.28"/>
    <col collapsed="false" customWidth="true" hidden="false" outlineLevel="0" max="7" min="7" style="255" width="12.7"/>
    <col collapsed="false" customWidth="true" hidden="false" outlineLevel="0" max="8" min="8" style="255" width="29.28"/>
    <col collapsed="false" customWidth="true" hidden="false" outlineLevel="0" max="9" min="9" style="255" width="13.41"/>
    <col collapsed="false" customWidth="false" hidden="false" outlineLevel="0" max="257" min="10" style="255" width="11.42"/>
  </cols>
  <sheetData>
    <row r="1" s="257" customFormat="true" ht="15" hidden="false" customHeight="true" outlineLevel="0" collapsed="false">
      <c r="A1" s="256" t="s">
        <v>1127</v>
      </c>
      <c r="B1" s="256"/>
      <c r="C1" s="256"/>
      <c r="D1" s="256"/>
      <c r="E1" s="256"/>
      <c r="F1" s="256"/>
      <c r="G1" s="256"/>
      <c r="H1" s="256"/>
      <c r="I1" s="256"/>
    </row>
    <row r="2" s="257" customFormat="true" ht="15.75" hidden="false" customHeight="true" outlineLevel="0" collapsed="false">
      <c r="A2" s="258" t="s">
        <v>1128</v>
      </c>
      <c r="B2" s="258"/>
      <c r="C2" s="258"/>
      <c r="D2" s="258"/>
      <c r="E2" s="258"/>
      <c r="F2" s="258"/>
      <c r="G2" s="258"/>
      <c r="H2" s="258"/>
      <c r="I2" s="258"/>
    </row>
    <row r="3" s="257" customFormat="true" ht="12.75" hidden="false" customHeight="false" outlineLevel="0" collapsed="false">
      <c r="A3" s="259"/>
      <c r="B3" s="259"/>
      <c r="C3" s="259"/>
      <c r="D3" s="259"/>
      <c r="E3" s="259"/>
      <c r="F3" s="259"/>
      <c r="G3" s="259"/>
      <c r="H3" s="259"/>
      <c r="I3" s="259"/>
    </row>
    <row r="4" s="257" customFormat="true" ht="12.75" hidden="false" customHeight="true" outlineLevel="0" collapsed="false">
      <c r="A4" s="260" t="s">
        <v>1129</v>
      </c>
      <c r="B4" s="261" t="s">
        <v>28</v>
      </c>
      <c r="C4" s="261"/>
      <c r="D4" s="261" t="s">
        <v>30</v>
      </c>
      <c r="E4" s="261"/>
      <c r="F4" s="261" t="s">
        <v>1130</v>
      </c>
      <c r="G4" s="261"/>
      <c r="H4" s="262" t="s">
        <v>1131</v>
      </c>
      <c r="I4" s="262"/>
    </row>
    <row r="5" s="257" customFormat="true" ht="12.75" hidden="false" customHeight="false" outlineLevel="0" collapsed="false">
      <c r="A5" s="260"/>
      <c r="B5" s="263" t="s">
        <v>1132</v>
      </c>
      <c r="C5" s="264" t="s">
        <v>1133</v>
      </c>
      <c r="D5" s="263" t="s">
        <v>1132</v>
      </c>
      <c r="E5" s="264" t="s">
        <v>1133</v>
      </c>
      <c r="F5" s="263" t="s">
        <v>1132</v>
      </c>
      <c r="G5" s="264" t="s">
        <v>1133</v>
      </c>
      <c r="H5" s="263" t="s">
        <v>1132</v>
      </c>
      <c r="I5" s="265" t="s">
        <v>1133</v>
      </c>
    </row>
    <row r="6" customFormat="false" ht="12.75" hidden="false" customHeight="false" outlineLevel="0" collapsed="false">
      <c r="B6" s="266"/>
      <c r="C6" s="267"/>
      <c r="D6" s="266"/>
      <c r="E6" s="267"/>
      <c r="F6" s="266"/>
      <c r="G6" s="267"/>
      <c r="H6" s="266"/>
      <c r="I6" s="268"/>
    </row>
    <row r="7" customFormat="false" ht="12.75" hidden="false" customHeight="false" outlineLevel="0" collapsed="false">
      <c r="A7" s="269" t="n">
        <v>1</v>
      </c>
      <c r="B7" s="266" t="s">
        <v>891</v>
      </c>
      <c r="C7" s="267" t="n">
        <v>97478122</v>
      </c>
      <c r="D7" s="266" t="s">
        <v>899</v>
      </c>
      <c r="E7" s="267" t="n">
        <v>79481606</v>
      </c>
      <c r="F7" s="266" t="s">
        <v>891</v>
      </c>
      <c r="G7" s="267" t="n">
        <v>157703667</v>
      </c>
      <c r="H7" s="266" t="s">
        <v>891</v>
      </c>
      <c r="I7" s="268" t="n">
        <v>37252577</v>
      </c>
    </row>
    <row r="8" customFormat="false" ht="12.75" hidden="false" customHeight="false" outlineLevel="0" collapsed="false">
      <c r="A8" s="269" t="n">
        <v>2</v>
      </c>
      <c r="B8" s="266" t="s">
        <v>1134</v>
      </c>
      <c r="C8" s="267" t="n">
        <v>80904845</v>
      </c>
      <c r="D8" s="266" t="s">
        <v>1048</v>
      </c>
      <c r="E8" s="267" t="n">
        <v>71583583</v>
      </c>
      <c r="F8" s="266" t="s">
        <v>899</v>
      </c>
      <c r="G8" s="267" t="n">
        <v>145238266</v>
      </c>
      <c r="H8" s="266" t="s">
        <v>1134</v>
      </c>
      <c r="I8" s="268" t="n">
        <v>33985624</v>
      </c>
    </row>
    <row r="9" customFormat="false" ht="12.75" hidden="false" customHeight="false" outlineLevel="0" collapsed="false">
      <c r="A9" s="269" t="n">
        <v>3</v>
      </c>
      <c r="B9" s="266" t="s">
        <v>910</v>
      </c>
      <c r="C9" s="267" t="n">
        <v>67041175</v>
      </c>
      <c r="D9" s="266" t="s">
        <v>891</v>
      </c>
      <c r="E9" s="267" t="n">
        <v>60225545</v>
      </c>
      <c r="F9" s="266" t="s">
        <v>1048</v>
      </c>
      <c r="G9" s="267" t="n">
        <v>133582664</v>
      </c>
      <c r="H9" s="266" t="s">
        <v>910</v>
      </c>
      <c r="I9" s="268" t="n">
        <v>26720253</v>
      </c>
    </row>
    <row r="10" customFormat="false" ht="12.75" hidden="false" customHeight="false" outlineLevel="0" collapsed="false">
      <c r="A10" s="269" t="n">
        <v>4</v>
      </c>
      <c r="B10" s="266" t="s">
        <v>899</v>
      </c>
      <c r="C10" s="267" t="n">
        <v>65756660</v>
      </c>
      <c r="D10" s="266" t="s">
        <v>1134</v>
      </c>
      <c r="E10" s="267" t="n">
        <v>46919221</v>
      </c>
      <c r="F10" s="266" t="s">
        <v>1134</v>
      </c>
      <c r="G10" s="267" t="n">
        <v>127824066</v>
      </c>
      <c r="H10" s="266" t="s">
        <v>900</v>
      </c>
      <c r="I10" s="268" t="n">
        <v>19264687</v>
      </c>
    </row>
    <row r="11" customFormat="false" ht="12.75" hidden="false" customHeight="false" outlineLevel="0" collapsed="false">
      <c r="A11" s="269" t="n">
        <v>5</v>
      </c>
      <c r="B11" s="266" t="s">
        <v>1048</v>
      </c>
      <c r="C11" s="267" t="n">
        <v>61999081</v>
      </c>
      <c r="D11" s="266" t="s">
        <v>894</v>
      </c>
      <c r="E11" s="267" t="n">
        <v>45681807</v>
      </c>
      <c r="F11" s="266" t="s">
        <v>910</v>
      </c>
      <c r="G11" s="267" t="n">
        <v>107362097</v>
      </c>
      <c r="H11" s="266" t="s">
        <v>928</v>
      </c>
      <c r="I11" s="268" t="n">
        <v>10190692</v>
      </c>
    </row>
    <row r="12" customFormat="false" ht="12.75" hidden="false" customHeight="false" outlineLevel="0" collapsed="false">
      <c r="A12" s="269" t="n">
        <v>6</v>
      </c>
      <c r="B12" s="266" t="s">
        <v>900</v>
      </c>
      <c r="C12" s="267" t="n">
        <v>53817516</v>
      </c>
      <c r="D12" s="266" t="s">
        <v>910</v>
      </c>
      <c r="E12" s="267" t="n">
        <v>40320922</v>
      </c>
      <c r="F12" s="266" t="s">
        <v>894</v>
      </c>
      <c r="G12" s="267" t="n">
        <v>97760352</v>
      </c>
      <c r="H12" s="266" t="s">
        <v>907</v>
      </c>
      <c r="I12" s="268" t="n">
        <v>8332398</v>
      </c>
    </row>
    <row r="13" customFormat="false" ht="12.75" hidden="false" customHeight="false" outlineLevel="0" collapsed="false">
      <c r="A13" s="269" t="n">
        <v>7</v>
      </c>
      <c r="B13" s="266" t="s">
        <v>894</v>
      </c>
      <c r="C13" s="267" t="n">
        <v>52078545</v>
      </c>
      <c r="D13" s="266" t="s">
        <v>926</v>
      </c>
      <c r="E13" s="267" t="n">
        <v>38789999</v>
      </c>
      <c r="F13" s="266" t="s">
        <v>900</v>
      </c>
      <c r="G13" s="267" t="n">
        <v>88370345</v>
      </c>
      <c r="H13" s="266" t="s">
        <v>901</v>
      </c>
      <c r="I13" s="268" t="n">
        <v>8229479</v>
      </c>
    </row>
    <row r="14" customFormat="false" ht="12.75" hidden="false" customHeight="false" outlineLevel="0" collapsed="false">
      <c r="A14" s="269" t="n">
        <v>8</v>
      </c>
      <c r="B14" s="266" t="s">
        <v>928</v>
      </c>
      <c r="C14" s="267" t="n">
        <v>45463448</v>
      </c>
      <c r="D14" s="266" t="s">
        <v>886</v>
      </c>
      <c r="E14" s="267" t="n">
        <v>35557060</v>
      </c>
      <c r="F14" s="266" t="s">
        <v>928</v>
      </c>
      <c r="G14" s="267" t="n">
        <v>80736204</v>
      </c>
      <c r="H14" s="266" t="s">
        <v>1087</v>
      </c>
      <c r="I14" s="268" t="n">
        <v>7798824</v>
      </c>
    </row>
    <row r="15" customFormat="false" ht="12.75" hidden="false" customHeight="false" outlineLevel="0" collapsed="false">
      <c r="A15" s="269" t="n">
        <v>9</v>
      </c>
      <c r="B15" s="266" t="s">
        <v>886</v>
      </c>
      <c r="C15" s="267" t="n">
        <v>41094260</v>
      </c>
      <c r="D15" s="266" t="s">
        <v>928</v>
      </c>
      <c r="E15" s="267" t="n">
        <v>35272756</v>
      </c>
      <c r="F15" s="266" t="s">
        <v>886</v>
      </c>
      <c r="G15" s="267" t="n">
        <v>76651320</v>
      </c>
      <c r="H15" s="266" t="s">
        <v>930</v>
      </c>
      <c r="I15" s="268" t="n">
        <v>7561458</v>
      </c>
    </row>
    <row r="16" customFormat="false" ht="12.75" hidden="false" customHeight="false" outlineLevel="0" collapsed="false">
      <c r="A16" s="269" t="n">
        <v>10</v>
      </c>
      <c r="B16" s="266" t="s">
        <v>901</v>
      </c>
      <c r="C16" s="267" t="n">
        <v>39159517</v>
      </c>
      <c r="D16" s="266" t="s">
        <v>900</v>
      </c>
      <c r="E16" s="267" t="n">
        <v>34552829</v>
      </c>
      <c r="F16" s="266" t="s">
        <v>926</v>
      </c>
      <c r="G16" s="267" t="n">
        <v>74255402</v>
      </c>
      <c r="H16" s="266" t="s">
        <v>904</v>
      </c>
      <c r="I16" s="268" t="n">
        <v>6720775</v>
      </c>
    </row>
    <row r="17" customFormat="false" ht="12.75" hidden="false" customHeight="false" outlineLevel="0" collapsed="false">
      <c r="A17" s="269" t="n">
        <v>11</v>
      </c>
      <c r="B17" s="266" t="s">
        <v>926</v>
      </c>
      <c r="C17" s="267" t="n">
        <v>35465403</v>
      </c>
      <c r="D17" s="266" t="s">
        <v>908</v>
      </c>
      <c r="E17" s="267" t="n">
        <v>30951278</v>
      </c>
      <c r="F17" s="266" t="s">
        <v>901</v>
      </c>
      <c r="G17" s="267" t="n">
        <v>70089555</v>
      </c>
      <c r="H17" s="266" t="s">
        <v>894</v>
      </c>
      <c r="I17" s="268" t="n">
        <v>6396738</v>
      </c>
    </row>
    <row r="18" customFormat="false" ht="12.75" hidden="false" customHeight="false" outlineLevel="0" collapsed="false">
      <c r="A18" s="269" t="n">
        <v>12</v>
      </c>
      <c r="B18" s="266" t="s">
        <v>908</v>
      </c>
      <c r="C18" s="267" t="n">
        <v>29476318</v>
      </c>
      <c r="D18" s="266" t="s">
        <v>901</v>
      </c>
      <c r="E18" s="267" t="n">
        <v>30930038</v>
      </c>
      <c r="F18" s="266" t="s">
        <v>908</v>
      </c>
      <c r="G18" s="267" t="n">
        <v>60427596</v>
      </c>
      <c r="H18" s="266" t="s">
        <v>1077</v>
      </c>
      <c r="I18" s="268" t="n">
        <v>6104149</v>
      </c>
    </row>
    <row r="19" customFormat="false" ht="12.75" hidden="false" customHeight="false" outlineLevel="0" collapsed="false">
      <c r="A19" s="269" t="n">
        <v>13</v>
      </c>
      <c r="B19" s="266" t="s">
        <v>907</v>
      </c>
      <c r="C19" s="267" t="n">
        <v>29013686</v>
      </c>
      <c r="D19" s="266" t="s">
        <v>925</v>
      </c>
      <c r="E19" s="267" t="n">
        <v>24533605</v>
      </c>
      <c r="F19" s="266" t="s">
        <v>907</v>
      </c>
      <c r="G19" s="267" t="n">
        <v>49694974</v>
      </c>
      <c r="H19" s="266" t="s">
        <v>1092</v>
      </c>
      <c r="I19" s="268" t="n">
        <v>5838612</v>
      </c>
    </row>
    <row r="20" customFormat="false" ht="12.75" hidden="false" customHeight="false" outlineLevel="0" collapsed="false">
      <c r="A20" s="269" t="n">
        <v>14</v>
      </c>
      <c r="B20" s="266" t="s">
        <v>904</v>
      </c>
      <c r="C20" s="267" t="n">
        <v>19720101</v>
      </c>
      <c r="D20" s="266" t="s">
        <v>907</v>
      </c>
      <c r="E20" s="267" t="n">
        <v>20681288</v>
      </c>
      <c r="F20" s="266" t="s">
        <v>1056</v>
      </c>
      <c r="G20" s="267" t="n">
        <v>36291105</v>
      </c>
      <c r="H20" s="266" t="s">
        <v>886</v>
      </c>
      <c r="I20" s="268" t="n">
        <v>5537200</v>
      </c>
    </row>
    <row r="21" customFormat="false" ht="12.75" hidden="false" customHeight="false" outlineLevel="0" collapsed="false">
      <c r="A21" s="269" t="n">
        <v>15</v>
      </c>
      <c r="B21" s="266" t="s">
        <v>930</v>
      </c>
      <c r="C21" s="267" t="n">
        <v>18674973</v>
      </c>
      <c r="D21" s="266" t="s">
        <v>1056</v>
      </c>
      <c r="E21" s="267" t="n">
        <v>20384650</v>
      </c>
      <c r="F21" s="266" t="s">
        <v>909</v>
      </c>
      <c r="G21" s="267" t="n">
        <v>32774535</v>
      </c>
      <c r="H21" s="266" t="s">
        <v>1064</v>
      </c>
      <c r="I21" s="268" t="n">
        <v>4381743</v>
      </c>
    </row>
    <row r="22" customFormat="false" ht="12.75" hidden="false" customHeight="false" outlineLevel="0" collapsed="false">
      <c r="A22" s="269" t="n">
        <v>16</v>
      </c>
      <c r="B22" s="266" t="s">
        <v>1056</v>
      </c>
      <c r="C22" s="267" t="n">
        <v>15906455</v>
      </c>
      <c r="D22" s="266" t="s">
        <v>909</v>
      </c>
      <c r="E22" s="267" t="n">
        <v>17477328</v>
      </c>
      <c r="F22" s="266" t="s">
        <v>904</v>
      </c>
      <c r="G22" s="267" t="n">
        <v>32719427</v>
      </c>
      <c r="H22" s="266" t="s">
        <v>1020</v>
      </c>
      <c r="I22" s="268" t="n">
        <v>4248274</v>
      </c>
    </row>
    <row r="23" customFormat="false" ht="12.75" hidden="false" customHeight="false" outlineLevel="0" collapsed="false">
      <c r="A23" s="269" t="n">
        <v>17</v>
      </c>
      <c r="B23" s="266" t="s">
        <v>909</v>
      </c>
      <c r="C23" s="267" t="n">
        <v>15297207</v>
      </c>
      <c r="D23" s="266" t="s">
        <v>904</v>
      </c>
      <c r="E23" s="267" t="n">
        <v>12999326</v>
      </c>
      <c r="F23" s="266" t="s">
        <v>925</v>
      </c>
      <c r="G23" s="267" t="n">
        <v>32466189</v>
      </c>
      <c r="H23" s="266" t="s">
        <v>1023</v>
      </c>
      <c r="I23" s="268" t="n">
        <v>4199989</v>
      </c>
    </row>
    <row r="24" customFormat="false" ht="12.75" hidden="false" customHeight="false" outlineLevel="0" collapsed="false">
      <c r="A24" s="269" t="n">
        <v>18</v>
      </c>
      <c r="B24" s="266" t="s">
        <v>888</v>
      </c>
      <c r="C24" s="267" t="n">
        <v>13860965</v>
      </c>
      <c r="D24" s="266" t="s">
        <v>905</v>
      </c>
      <c r="E24" s="267" t="n">
        <v>11313889</v>
      </c>
      <c r="F24" s="266" t="s">
        <v>930</v>
      </c>
      <c r="G24" s="267" t="n">
        <v>29788488</v>
      </c>
      <c r="H24" s="266" t="s">
        <v>1050</v>
      </c>
      <c r="I24" s="268" t="n">
        <v>4038892</v>
      </c>
    </row>
    <row r="25" customFormat="false" ht="12.75" hidden="false" customHeight="false" outlineLevel="0" collapsed="false">
      <c r="A25" s="269" t="n">
        <v>19</v>
      </c>
      <c r="B25" s="266" t="s">
        <v>1064</v>
      </c>
      <c r="C25" s="267" t="n">
        <v>12287727</v>
      </c>
      <c r="D25" s="266" t="s">
        <v>930</v>
      </c>
      <c r="E25" s="267" t="n">
        <v>11113515</v>
      </c>
      <c r="F25" s="266" t="s">
        <v>888</v>
      </c>
      <c r="G25" s="267" t="n">
        <v>24592426</v>
      </c>
      <c r="H25" s="266" t="s">
        <v>931</v>
      </c>
      <c r="I25" s="268" t="n">
        <v>3885159</v>
      </c>
    </row>
    <row r="26" customFormat="false" ht="12.75" hidden="false" customHeight="false" outlineLevel="0" collapsed="false">
      <c r="A26" s="269" t="n">
        <v>20</v>
      </c>
      <c r="B26" s="266" t="s">
        <v>1003</v>
      </c>
      <c r="C26" s="267" t="n">
        <v>10928114</v>
      </c>
      <c r="D26" s="266" t="s">
        <v>888</v>
      </c>
      <c r="E26" s="267" t="n">
        <v>10731461</v>
      </c>
      <c r="F26" s="266" t="s">
        <v>905</v>
      </c>
      <c r="G26" s="267" t="n">
        <v>21091850</v>
      </c>
      <c r="H26" s="266" t="s">
        <v>984</v>
      </c>
      <c r="I26" s="268" t="n">
        <v>3354444</v>
      </c>
    </row>
    <row r="27" customFormat="false" ht="12.75" hidden="false" customHeight="false" outlineLevel="0" collapsed="false">
      <c r="A27" s="269" t="n">
        <v>21</v>
      </c>
      <c r="B27" s="266" t="s">
        <v>905</v>
      </c>
      <c r="C27" s="267" t="n">
        <v>9777961</v>
      </c>
      <c r="D27" s="266" t="s">
        <v>1003</v>
      </c>
      <c r="E27" s="267" t="n">
        <v>9856276</v>
      </c>
      <c r="F27" s="266" t="s">
        <v>1003</v>
      </c>
      <c r="G27" s="267" t="n">
        <v>20784390</v>
      </c>
      <c r="H27" s="266" t="s">
        <v>888</v>
      </c>
      <c r="I27" s="268" t="n">
        <v>3129504</v>
      </c>
    </row>
    <row r="28" customFormat="false" ht="12.75" hidden="false" customHeight="false" outlineLevel="0" collapsed="false">
      <c r="A28" s="269" t="n">
        <v>22</v>
      </c>
      <c r="B28" s="266" t="s">
        <v>1051</v>
      </c>
      <c r="C28" s="267" t="n">
        <v>9546312</v>
      </c>
      <c r="D28" s="266" t="s">
        <v>893</v>
      </c>
      <c r="E28" s="267" t="n">
        <v>9117675</v>
      </c>
      <c r="F28" s="266" t="s">
        <v>1064</v>
      </c>
      <c r="G28" s="267" t="n">
        <v>20193711</v>
      </c>
      <c r="H28" s="266" t="s">
        <v>1051</v>
      </c>
      <c r="I28" s="268" t="n">
        <v>3006594</v>
      </c>
    </row>
    <row r="29" customFormat="false" ht="12.75" hidden="false" customHeight="false" outlineLevel="0" collapsed="false">
      <c r="A29" s="269" t="n">
        <v>23</v>
      </c>
      <c r="B29" s="266" t="s">
        <v>1092</v>
      </c>
      <c r="C29" s="267" t="n">
        <v>8700967</v>
      </c>
      <c r="D29" s="266" t="s">
        <v>903</v>
      </c>
      <c r="E29" s="267" t="n">
        <v>8134006</v>
      </c>
      <c r="F29" s="266" t="s">
        <v>903</v>
      </c>
      <c r="G29" s="267" t="n">
        <v>16668328</v>
      </c>
      <c r="H29" s="266" t="s">
        <v>892</v>
      </c>
      <c r="I29" s="268" t="n">
        <v>2645511</v>
      </c>
    </row>
    <row r="30" customFormat="false" ht="12.75" hidden="false" customHeight="false" outlineLevel="0" collapsed="false">
      <c r="A30" s="269" t="n">
        <v>24</v>
      </c>
      <c r="B30" s="266" t="s">
        <v>903</v>
      </c>
      <c r="C30" s="267" t="n">
        <v>8534322</v>
      </c>
      <c r="D30" s="266" t="s">
        <v>1064</v>
      </c>
      <c r="E30" s="267" t="n">
        <v>7905984</v>
      </c>
      <c r="F30" s="266" t="s">
        <v>1051</v>
      </c>
      <c r="G30" s="267" t="n">
        <v>16086030</v>
      </c>
      <c r="H30" s="266" t="s">
        <v>897</v>
      </c>
      <c r="I30" s="268" t="n">
        <v>2617999</v>
      </c>
    </row>
    <row r="31" customFormat="false" ht="12.75" hidden="false" customHeight="false" outlineLevel="0" collapsed="false">
      <c r="A31" s="269" t="n">
        <v>25</v>
      </c>
      <c r="B31" s="266" t="s">
        <v>1087</v>
      </c>
      <c r="C31" s="267" t="n">
        <v>8527612</v>
      </c>
      <c r="D31" s="266" t="s">
        <v>1051</v>
      </c>
      <c r="E31" s="267" t="n">
        <v>6539718</v>
      </c>
      <c r="F31" s="266" t="s">
        <v>893</v>
      </c>
      <c r="G31" s="267" t="n">
        <v>13359407</v>
      </c>
      <c r="H31" s="266" t="s">
        <v>1054</v>
      </c>
      <c r="I31" s="268" t="n">
        <v>1995966</v>
      </c>
    </row>
    <row r="32" customFormat="false" ht="12.75" hidden="false" customHeight="false" outlineLevel="0" collapsed="false">
      <c r="A32" s="269" t="n">
        <v>26</v>
      </c>
      <c r="B32" s="266" t="s">
        <v>1020</v>
      </c>
      <c r="C32" s="267" t="n">
        <v>8324405</v>
      </c>
      <c r="D32" s="266" t="s">
        <v>1082</v>
      </c>
      <c r="E32" s="267" t="n">
        <v>6324082</v>
      </c>
      <c r="F32" s="266" t="s">
        <v>890</v>
      </c>
      <c r="G32" s="267" t="n">
        <v>13308532</v>
      </c>
      <c r="H32" s="266" t="s">
        <v>1055</v>
      </c>
      <c r="I32" s="268" t="n">
        <v>1890632</v>
      </c>
    </row>
    <row r="33" customFormat="false" ht="12.75" hidden="false" customHeight="false" outlineLevel="0" collapsed="false">
      <c r="A33" s="269" t="n">
        <v>27</v>
      </c>
      <c r="B33" s="266" t="s">
        <v>1023</v>
      </c>
      <c r="C33" s="267" t="n">
        <v>8202484</v>
      </c>
      <c r="D33" s="266" t="s">
        <v>890</v>
      </c>
      <c r="E33" s="267" t="n">
        <v>5787010</v>
      </c>
      <c r="F33" s="266" t="s">
        <v>984</v>
      </c>
      <c r="G33" s="267" t="n">
        <v>12798596</v>
      </c>
      <c r="H33" s="266" t="s">
        <v>890</v>
      </c>
      <c r="I33" s="268" t="n">
        <v>1734512</v>
      </c>
    </row>
    <row r="34" customFormat="false" ht="12.75" hidden="false" customHeight="false" outlineLevel="0" collapsed="false">
      <c r="A34" s="269" t="n">
        <v>28</v>
      </c>
      <c r="B34" s="266" t="s">
        <v>984</v>
      </c>
      <c r="C34" s="267" t="n">
        <v>8076520</v>
      </c>
      <c r="D34" s="266" t="s">
        <v>1069</v>
      </c>
      <c r="E34" s="267" t="n">
        <v>5067514</v>
      </c>
      <c r="F34" s="266" t="s">
        <v>1020</v>
      </c>
      <c r="G34" s="267" t="n">
        <v>12400536</v>
      </c>
      <c r="H34" s="266" t="s">
        <v>914</v>
      </c>
      <c r="I34" s="268" t="n">
        <v>1354596</v>
      </c>
    </row>
    <row r="35" customFormat="false" ht="12.75" hidden="false" customHeight="false" outlineLevel="0" collapsed="false">
      <c r="A35" s="269" t="n">
        <v>29</v>
      </c>
      <c r="B35" s="266" t="s">
        <v>925</v>
      </c>
      <c r="C35" s="267" t="n">
        <v>7932584</v>
      </c>
      <c r="D35" s="266" t="s">
        <v>962</v>
      </c>
      <c r="E35" s="267" t="n">
        <v>4827759</v>
      </c>
      <c r="F35" s="266" t="s">
        <v>1023</v>
      </c>
      <c r="G35" s="267" t="n">
        <v>12204979</v>
      </c>
      <c r="H35" s="266" t="s">
        <v>1078</v>
      </c>
      <c r="I35" s="268" t="n">
        <v>1303098</v>
      </c>
    </row>
    <row r="36" customFormat="false" ht="12.75" hidden="false" customHeight="false" outlineLevel="0" collapsed="false">
      <c r="A36" s="269" t="n">
        <v>30</v>
      </c>
      <c r="B36" s="266" t="s">
        <v>1077</v>
      </c>
      <c r="C36" s="267" t="n">
        <v>7650232</v>
      </c>
      <c r="D36" s="266" t="s">
        <v>1078</v>
      </c>
      <c r="E36" s="267" t="n">
        <v>4788977</v>
      </c>
      <c r="F36" s="266" t="s">
        <v>1082</v>
      </c>
      <c r="G36" s="267" t="n">
        <v>11618414</v>
      </c>
      <c r="H36" s="266" t="s">
        <v>920</v>
      </c>
      <c r="I36" s="268" t="n">
        <v>1251292</v>
      </c>
    </row>
    <row r="37" customFormat="false" ht="12.75" hidden="false" customHeight="false" outlineLevel="0" collapsed="false">
      <c r="A37" s="269" t="n">
        <v>31</v>
      </c>
      <c r="B37" s="266" t="s">
        <v>890</v>
      </c>
      <c r="C37" s="267" t="n">
        <v>7521522</v>
      </c>
      <c r="D37" s="266" t="s">
        <v>1088</v>
      </c>
      <c r="E37" s="267" t="n">
        <v>4775227</v>
      </c>
      <c r="F37" s="266" t="s">
        <v>1092</v>
      </c>
      <c r="G37" s="267" t="n">
        <v>11563322</v>
      </c>
      <c r="H37" s="266" t="s">
        <v>902</v>
      </c>
      <c r="I37" s="268" t="n">
        <v>1200800</v>
      </c>
    </row>
    <row r="38" customFormat="false" ht="12.75" hidden="false" customHeight="false" outlineLevel="0" collapsed="false">
      <c r="A38" s="269" t="n">
        <v>32</v>
      </c>
      <c r="B38" s="266" t="s">
        <v>1078</v>
      </c>
      <c r="C38" s="267" t="n">
        <v>6092075</v>
      </c>
      <c r="D38" s="266" t="s">
        <v>984</v>
      </c>
      <c r="E38" s="267" t="n">
        <v>4722076</v>
      </c>
      <c r="F38" s="266" t="s">
        <v>1078</v>
      </c>
      <c r="G38" s="267" t="n">
        <v>10881052</v>
      </c>
      <c r="H38" s="266" t="s">
        <v>933</v>
      </c>
      <c r="I38" s="268" t="n">
        <v>1080793</v>
      </c>
    </row>
    <row r="39" customFormat="false" ht="12.75" hidden="false" customHeight="false" outlineLevel="0" collapsed="false">
      <c r="A39" s="269" t="n">
        <v>33</v>
      </c>
      <c r="B39" s="266" t="s">
        <v>902</v>
      </c>
      <c r="C39" s="267" t="n">
        <v>5812376</v>
      </c>
      <c r="D39" s="266" t="s">
        <v>902</v>
      </c>
      <c r="E39" s="267" t="n">
        <v>4611576</v>
      </c>
      <c r="F39" s="266" t="s">
        <v>902</v>
      </c>
      <c r="G39" s="267" t="n">
        <v>10423952</v>
      </c>
      <c r="H39" s="266" t="s">
        <v>1003</v>
      </c>
      <c r="I39" s="268" t="n">
        <v>1071838</v>
      </c>
    </row>
    <row r="40" customFormat="false" ht="12.75" hidden="false" customHeight="false" outlineLevel="0" collapsed="false">
      <c r="A40" s="269" t="n">
        <v>34</v>
      </c>
      <c r="B40" s="266" t="s">
        <v>1050</v>
      </c>
      <c r="C40" s="267" t="n">
        <v>5496007</v>
      </c>
      <c r="D40" s="266" t="s">
        <v>906</v>
      </c>
      <c r="E40" s="267" t="n">
        <v>4325401</v>
      </c>
      <c r="F40" s="266" t="s">
        <v>1069</v>
      </c>
      <c r="G40" s="267" t="n">
        <v>9567629</v>
      </c>
      <c r="H40" s="266" t="s">
        <v>889</v>
      </c>
      <c r="I40" s="268" t="n">
        <v>1019201</v>
      </c>
    </row>
    <row r="41" customFormat="false" ht="12.75" hidden="false" customHeight="false" outlineLevel="0" collapsed="false">
      <c r="A41" s="269" t="n">
        <v>35</v>
      </c>
      <c r="B41" s="266" t="s">
        <v>931</v>
      </c>
      <c r="C41" s="267" t="n">
        <v>5331630</v>
      </c>
      <c r="D41" s="266" t="s">
        <v>1020</v>
      </c>
      <c r="E41" s="267" t="n">
        <v>4076131</v>
      </c>
      <c r="F41" s="266" t="s">
        <v>1087</v>
      </c>
      <c r="G41" s="267" t="n">
        <v>9256400</v>
      </c>
      <c r="H41" s="266" t="s">
        <v>1065</v>
      </c>
      <c r="I41" s="268" t="n">
        <v>871737</v>
      </c>
    </row>
    <row r="42" customFormat="false" ht="12.75" hidden="false" customHeight="false" outlineLevel="0" collapsed="false">
      <c r="A42" s="269" t="n">
        <v>36</v>
      </c>
      <c r="B42" s="266" t="s">
        <v>1082</v>
      </c>
      <c r="C42" s="267" t="n">
        <v>5294332</v>
      </c>
      <c r="D42" s="266" t="s">
        <v>1023</v>
      </c>
      <c r="E42" s="267" t="n">
        <v>4002495</v>
      </c>
      <c r="F42" s="266" t="s">
        <v>1077</v>
      </c>
      <c r="G42" s="267" t="n">
        <v>9196315</v>
      </c>
      <c r="H42" s="266" t="s">
        <v>1058</v>
      </c>
      <c r="I42" s="268" t="n">
        <v>804427</v>
      </c>
    </row>
    <row r="43" customFormat="false" ht="12.75" hidden="false" customHeight="false" outlineLevel="0" collapsed="false">
      <c r="A43" s="269" t="n">
        <v>37</v>
      </c>
      <c r="B43" s="266" t="s">
        <v>897</v>
      </c>
      <c r="C43" s="267" t="n">
        <v>5286218</v>
      </c>
      <c r="D43" s="266" t="s">
        <v>974</v>
      </c>
      <c r="E43" s="267" t="n">
        <v>3884619</v>
      </c>
      <c r="F43" s="266" t="s">
        <v>906</v>
      </c>
      <c r="G43" s="267" t="n">
        <v>7959911</v>
      </c>
      <c r="H43" s="266" t="s">
        <v>1005</v>
      </c>
      <c r="I43" s="268" t="n">
        <v>797645</v>
      </c>
    </row>
    <row r="44" customFormat="false" ht="12.75" hidden="false" customHeight="false" outlineLevel="0" collapsed="false">
      <c r="A44" s="269" t="n">
        <v>38</v>
      </c>
      <c r="B44" s="266" t="s">
        <v>1069</v>
      </c>
      <c r="C44" s="267" t="n">
        <v>4500115</v>
      </c>
      <c r="D44" s="266" t="s">
        <v>1083</v>
      </c>
      <c r="E44" s="267" t="n">
        <v>3807766</v>
      </c>
      <c r="F44" s="266" t="s">
        <v>897</v>
      </c>
      <c r="G44" s="267" t="n">
        <v>7954437</v>
      </c>
      <c r="H44" s="266" t="s">
        <v>966</v>
      </c>
      <c r="I44" s="268" t="n">
        <v>766232</v>
      </c>
    </row>
    <row r="45" customFormat="false" ht="12.75" hidden="false" customHeight="false" outlineLevel="0" collapsed="false">
      <c r="A45" s="269" t="n">
        <v>39</v>
      </c>
      <c r="B45" s="266" t="s">
        <v>892</v>
      </c>
      <c r="C45" s="267" t="n">
        <v>4350594</v>
      </c>
      <c r="D45" s="266" t="s">
        <v>1052</v>
      </c>
      <c r="E45" s="267" t="n">
        <v>3604491</v>
      </c>
      <c r="F45" s="266" t="s">
        <v>1083</v>
      </c>
      <c r="G45" s="267" t="n">
        <v>7671655</v>
      </c>
      <c r="H45" s="266" t="s">
        <v>1067</v>
      </c>
      <c r="I45" s="268" t="n">
        <v>754229</v>
      </c>
    </row>
    <row r="46" customFormat="false" ht="12.75" hidden="false" customHeight="false" outlineLevel="0" collapsed="false">
      <c r="A46" s="269" t="n">
        <v>40</v>
      </c>
      <c r="B46" s="266" t="s">
        <v>893</v>
      </c>
      <c r="C46" s="267" t="n">
        <v>4241732</v>
      </c>
      <c r="D46" s="266" t="s">
        <v>1060</v>
      </c>
      <c r="E46" s="267" t="n">
        <v>3353245</v>
      </c>
      <c r="F46" s="266" t="s">
        <v>1050</v>
      </c>
      <c r="G46" s="267" t="n">
        <v>6953122</v>
      </c>
      <c r="H46" s="266" t="s">
        <v>996</v>
      </c>
      <c r="I46" s="268" t="n">
        <v>739267</v>
      </c>
    </row>
    <row r="47" customFormat="false" ht="12.75" hidden="false" customHeight="false" outlineLevel="0" collapsed="false">
      <c r="A47" s="269" t="n">
        <v>41</v>
      </c>
      <c r="B47" s="266" t="s">
        <v>1083</v>
      </c>
      <c r="C47" s="267" t="n">
        <v>3863889</v>
      </c>
      <c r="D47" s="266" t="s">
        <v>1044</v>
      </c>
      <c r="E47" s="267" t="n">
        <v>2986367</v>
      </c>
      <c r="F47" s="266" t="s">
        <v>931</v>
      </c>
      <c r="G47" s="267" t="n">
        <v>6778101</v>
      </c>
      <c r="H47" s="266" t="s">
        <v>895</v>
      </c>
      <c r="I47" s="268" t="n">
        <v>709964</v>
      </c>
    </row>
    <row r="48" customFormat="false" ht="12.75" hidden="false" customHeight="false" outlineLevel="0" collapsed="false">
      <c r="A48" s="269" t="n">
        <v>42</v>
      </c>
      <c r="B48" s="266" t="s">
        <v>906</v>
      </c>
      <c r="C48" s="267" t="n">
        <v>3634510</v>
      </c>
      <c r="D48" s="266" t="s">
        <v>1092</v>
      </c>
      <c r="E48" s="267" t="n">
        <v>2862355</v>
      </c>
      <c r="F48" s="266" t="s">
        <v>1052</v>
      </c>
      <c r="G48" s="267" t="n">
        <v>6372102</v>
      </c>
      <c r="H48" s="266" t="s">
        <v>1074</v>
      </c>
      <c r="I48" s="268" t="n">
        <v>669358</v>
      </c>
    </row>
    <row r="49" customFormat="false" ht="12.75" hidden="false" customHeight="false" outlineLevel="0" collapsed="false">
      <c r="A49" s="269" t="n">
        <v>43</v>
      </c>
      <c r="B49" s="266" t="s">
        <v>1055</v>
      </c>
      <c r="C49" s="267" t="n">
        <v>3395423</v>
      </c>
      <c r="D49" s="266" t="s">
        <v>897</v>
      </c>
      <c r="E49" s="267" t="n">
        <v>2668219</v>
      </c>
      <c r="F49" s="266" t="s">
        <v>1088</v>
      </c>
      <c r="G49" s="267" t="n">
        <v>6371929</v>
      </c>
      <c r="H49" s="266" t="s">
        <v>1053</v>
      </c>
      <c r="I49" s="268" t="n">
        <v>632301</v>
      </c>
    </row>
    <row r="50" customFormat="false" ht="12.75" hidden="false" customHeight="false" outlineLevel="0" collapsed="false">
      <c r="A50" s="269" t="n">
        <v>44</v>
      </c>
      <c r="B50" s="266" t="s">
        <v>1052</v>
      </c>
      <c r="C50" s="267" t="n">
        <v>2767611</v>
      </c>
      <c r="D50" s="266" t="s">
        <v>1076</v>
      </c>
      <c r="E50" s="267" t="n">
        <v>2147047</v>
      </c>
      <c r="F50" s="266" t="s">
        <v>892</v>
      </c>
      <c r="G50" s="267" t="n">
        <v>6055677</v>
      </c>
      <c r="H50" s="266" t="s">
        <v>896</v>
      </c>
      <c r="I50" s="268" t="n">
        <v>542054</v>
      </c>
    </row>
    <row r="51" customFormat="false" ht="12.75" hidden="false" customHeight="false" outlineLevel="0" collapsed="false">
      <c r="A51" s="269" t="n">
        <v>45</v>
      </c>
      <c r="B51" s="266" t="s">
        <v>996</v>
      </c>
      <c r="C51" s="267" t="n">
        <v>2550048</v>
      </c>
      <c r="D51" s="266" t="s">
        <v>887</v>
      </c>
      <c r="E51" s="267" t="n">
        <v>2019456</v>
      </c>
      <c r="F51" s="266" t="s">
        <v>962</v>
      </c>
      <c r="G51" s="267" t="n">
        <v>5427457</v>
      </c>
      <c r="H51" s="266" t="s">
        <v>929</v>
      </c>
      <c r="I51" s="268" t="n">
        <v>518730</v>
      </c>
    </row>
    <row r="52" customFormat="false" ht="12.75" hidden="false" customHeight="false" outlineLevel="0" collapsed="false">
      <c r="A52" s="269" t="n">
        <v>46</v>
      </c>
      <c r="B52" s="266" t="s">
        <v>887</v>
      </c>
      <c r="C52" s="267" t="n">
        <v>2524624</v>
      </c>
      <c r="D52" s="266" t="s">
        <v>996</v>
      </c>
      <c r="E52" s="267" t="n">
        <v>1810781</v>
      </c>
      <c r="F52" s="266" t="s">
        <v>1060</v>
      </c>
      <c r="G52" s="267" t="n">
        <v>5142262</v>
      </c>
      <c r="H52" s="266" t="s">
        <v>887</v>
      </c>
      <c r="I52" s="268" t="n">
        <v>505168</v>
      </c>
    </row>
    <row r="53" customFormat="false" ht="12.75" hidden="false" customHeight="false" outlineLevel="0" collapsed="false">
      <c r="A53" s="269" t="n">
        <v>47</v>
      </c>
      <c r="B53" s="266" t="s">
        <v>933</v>
      </c>
      <c r="C53" s="267" t="n">
        <v>2402296</v>
      </c>
      <c r="D53" s="266" t="s">
        <v>892</v>
      </c>
      <c r="E53" s="267" t="n">
        <v>1705083</v>
      </c>
      <c r="F53" s="266" t="s">
        <v>974</v>
      </c>
      <c r="G53" s="267" t="n">
        <v>5047824</v>
      </c>
      <c r="H53" s="266" t="s">
        <v>911</v>
      </c>
      <c r="I53" s="268" t="n">
        <v>494943</v>
      </c>
    </row>
    <row r="54" customFormat="false" ht="12.75" hidden="false" customHeight="false" outlineLevel="0" collapsed="false">
      <c r="A54" s="269" t="n">
        <v>48</v>
      </c>
      <c r="B54" s="266" t="s">
        <v>1005</v>
      </c>
      <c r="C54" s="267" t="n">
        <v>2372892</v>
      </c>
      <c r="D54" s="266" t="s">
        <v>896</v>
      </c>
      <c r="E54" s="267" t="n">
        <v>1675686</v>
      </c>
      <c r="F54" s="266" t="s">
        <v>1055</v>
      </c>
      <c r="G54" s="267" t="n">
        <v>4900214</v>
      </c>
      <c r="H54" s="266" t="s">
        <v>1061</v>
      </c>
      <c r="I54" s="268" t="n">
        <v>423714</v>
      </c>
    </row>
    <row r="55" customFormat="false" ht="12.75" hidden="false" customHeight="false" outlineLevel="0" collapsed="false">
      <c r="A55" s="269" t="n">
        <v>49</v>
      </c>
      <c r="B55" s="266" t="s">
        <v>1054</v>
      </c>
      <c r="C55" s="267" t="n">
        <v>2311546</v>
      </c>
      <c r="D55" s="266" t="s">
        <v>934</v>
      </c>
      <c r="E55" s="267" t="n">
        <v>1581413</v>
      </c>
      <c r="F55" s="266" t="s">
        <v>887</v>
      </c>
      <c r="G55" s="267" t="n">
        <v>4544080</v>
      </c>
      <c r="H55" s="266" t="s">
        <v>903</v>
      </c>
      <c r="I55" s="268" t="n">
        <v>400316</v>
      </c>
    </row>
    <row r="56" customFormat="false" ht="12.75" hidden="false" customHeight="false" outlineLevel="0" collapsed="false">
      <c r="A56" s="269" t="n">
        <v>50</v>
      </c>
      <c r="B56" s="266" t="s">
        <v>896</v>
      </c>
      <c r="C56" s="267" t="n">
        <v>2217740</v>
      </c>
      <c r="D56" s="266" t="s">
        <v>1005</v>
      </c>
      <c r="E56" s="267" t="n">
        <v>1575247</v>
      </c>
      <c r="F56" s="266" t="s">
        <v>996</v>
      </c>
      <c r="G56" s="267" t="n">
        <v>4360829</v>
      </c>
      <c r="H56" s="266" t="s">
        <v>1106</v>
      </c>
      <c r="I56" s="268" t="n">
        <v>387386</v>
      </c>
    </row>
    <row r="57" customFormat="false" ht="12.75" hidden="false" customHeight="false" outlineLevel="0" collapsed="false">
      <c r="A57" s="269" t="n">
        <v>51</v>
      </c>
      <c r="B57" s="266" t="s">
        <v>914</v>
      </c>
      <c r="C57" s="267" t="n">
        <v>2091219</v>
      </c>
      <c r="D57" s="266" t="s">
        <v>1077</v>
      </c>
      <c r="E57" s="267" t="n">
        <v>1546083</v>
      </c>
      <c r="F57" s="266" t="s">
        <v>1005</v>
      </c>
      <c r="G57" s="267" t="n">
        <v>3948139</v>
      </c>
      <c r="H57" s="266" t="s">
        <v>1038</v>
      </c>
      <c r="I57" s="268" t="n">
        <v>355628</v>
      </c>
    </row>
    <row r="58" customFormat="false" ht="12.75" hidden="false" customHeight="false" outlineLevel="0" collapsed="false">
      <c r="A58" s="269" t="n">
        <v>52</v>
      </c>
      <c r="B58" s="266" t="s">
        <v>920</v>
      </c>
      <c r="C58" s="267" t="n">
        <v>2053848</v>
      </c>
      <c r="D58" s="266" t="s">
        <v>1055</v>
      </c>
      <c r="E58" s="267" t="n">
        <v>1504791</v>
      </c>
      <c r="F58" s="266" t="s">
        <v>896</v>
      </c>
      <c r="G58" s="267" t="n">
        <v>3893426</v>
      </c>
      <c r="H58" s="266" t="s">
        <v>1086</v>
      </c>
      <c r="I58" s="268" t="n">
        <v>331026</v>
      </c>
    </row>
    <row r="59" customFormat="false" ht="12.75" hidden="false" customHeight="false" outlineLevel="0" collapsed="false">
      <c r="A59" s="269" t="n">
        <v>53</v>
      </c>
      <c r="B59" s="266" t="s">
        <v>1060</v>
      </c>
      <c r="C59" s="267" t="n">
        <v>1789017</v>
      </c>
      <c r="D59" s="266" t="s">
        <v>1050</v>
      </c>
      <c r="E59" s="267" t="n">
        <v>1457115</v>
      </c>
      <c r="F59" s="266" t="s">
        <v>933</v>
      </c>
      <c r="G59" s="267" t="n">
        <v>3723799</v>
      </c>
      <c r="H59" s="266" t="s">
        <v>1043</v>
      </c>
      <c r="I59" s="268" t="n">
        <v>327965</v>
      </c>
    </row>
    <row r="60" customFormat="false" ht="12.75" hidden="false" customHeight="false" outlineLevel="0" collapsed="false">
      <c r="A60" s="269" t="n">
        <v>54</v>
      </c>
      <c r="B60" s="266" t="s">
        <v>934</v>
      </c>
      <c r="C60" s="267" t="n">
        <v>1623043</v>
      </c>
      <c r="D60" s="266" t="s">
        <v>931</v>
      </c>
      <c r="E60" s="267" t="n">
        <v>1446471</v>
      </c>
      <c r="F60" s="266" t="s">
        <v>1076</v>
      </c>
      <c r="G60" s="267" t="n">
        <v>3542766</v>
      </c>
      <c r="H60" s="266" t="s">
        <v>1021</v>
      </c>
      <c r="I60" s="268" t="n">
        <v>294362</v>
      </c>
    </row>
    <row r="61" customFormat="false" ht="12.75" hidden="false" customHeight="false" outlineLevel="0" collapsed="false">
      <c r="A61" s="269" t="n">
        <v>55</v>
      </c>
      <c r="B61" s="266" t="s">
        <v>1088</v>
      </c>
      <c r="C61" s="267" t="n">
        <v>1596702</v>
      </c>
      <c r="D61" s="266" t="s">
        <v>1029</v>
      </c>
      <c r="E61" s="267" t="n">
        <v>1389708</v>
      </c>
      <c r="F61" s="266" t="s">
        <v>1044</v>
      </c>
      <c r="G61" s="267" t="n">
        <v>3353943</v>
      </c>
      <c r="H61" s="266" t="s">
        <v>1040</v>
      </c>
      <c r="I61" s="268" t="n">
        <v>265333</v>
      </c>
    </row>
    <row r="62" customFormat="false" ht="12.75" hidden="false" customHeight="false" outlineLevel="0" collapsed="false">
      <c r="A62" s="269" t="n">
        <v>56</v>
      </c>
      <c r="B62" s="266" t="s">
        <v>1021</v>
      </c>
      <c r="C62" s="267" t="n">
        <v>1541661</v>
      </c>
      <c r="D62" s="266" t="s">
        <v>990</v>
      </c>
      <c r="E62" s="267" t="n">
        <v>1379266</v>
      </c>
      <c r="F62" s="266" t="s">
        <v>934</v>
      </c>
      <c r="G62" s="267" t="n">
        <v>3204456</v>
      </c>
      <c r="H62" s="266" t="s">
        <v>915</v>
      </c>
      <c r="I62" s="268" t="n">
        <v>259848</v>
      </c>
    </row>
    <row r="63" customFormat="false" ht="12.75" hidden="false" customHeight="false" outlineLevel="0" collapsed="false">
      <c r="A63" s="269" t="n">
        <v>57</v>
      </c>
      <c r="B63" s="266" t="s">
        <v>966</v>
      </c>
      <c r="C63" s="267" t="n">
        <v>1495882</v>
      </c>
      <c r="D63" s="266" t="s">
        <v>933</v>
      </c>
      <c r="E63" s="267" t="n">
        <v>1321503</v>
      </c>
      <c r="F63" s="266" t="s">
        <v>920</v>
      </c>
      <c r="G63" s="267" t="n">
        <v>2856404</v>
      </c>
      <c r="H63" s="266" t="s">
        <v>1027</v>
      </c>
      <c r="I63" s="268" t="n">
        <v>256589</v>
      </c>
    </row>
    <row r="64" customFormat="false" ht="12.75" hidden="false" customHeight="false" outlineLevel="0" collapsed="false">
      <c r="A64" s="269" t="n">
        <v>58</v>
      </c>
      <c r="B64" s="266" t="s">
        <v>889</v>
      </c>
      <c r="C64" s="267" t="n">
        <v>1490235</v>
      </c>
      <c r="D64" s="266" t="s">
        <v>1021</v>
      </c>
      <c r="E64" s="267" t="n">
        <v>1247299</v>
      </c>
      <c r="F64" s="266" t="s">
        <v>914</v>
      </c>
      <c r="G64" s="267" t="n">
        <v>2827842</v>
      </c>
      <c r="H64" s="266" t="s">
        <v>923</v>
      </c>
      <c r="I64" s="268" t="n">
        <v>250614</v>
      </c>
    </row>
    <row r="65" customFormat="false" ht="12.75" hidden="false" customHeight="false" outlineLevel="0" collapsed="false">
      <c r="A65" s="269" t="n">
        <v>59</v>
      </c>
      <c r="B65" s="266" t="s">
        <v>929</v>
      </c>
      <c r="C65" s="267" t="n">
        <v>1421485</v>
      </c>
      <c r="D65" s="266" t="s">
        <v>1042</v>
      </c>
      <c r="E65" s="267" t="n">
        <v>1226854</v>
      </c>
      <c r="F65" s="266" t="s">
        <v>1021</v>
      </c>
      <c r="G65" s="267" t="n">
        <v>2788960</v>
      </c>
      <c r="H65" s="266" t="s">
        <v>1010</v>
      </c>
      <c r="I65" s="268" t="n">
        <v>215620</v>
      </c>
    </row>
    <row r="66" customFormat="false" ht="12.75" hidden="false" customHeight="false" outlineLevel="0" collapsed="false">
      <c r="A66" s="269" t="n">
        <v>60</v>
      </c>
      <c r="B66" s="266" t="s">
        <v>1076</v>
      </c>
      <c r="C66" s="267" t="n">
        <v>1395719</v>
      </c>
      <c r="D66" s="266" t="s">
        <v>1075</v>
      </c>
      <c r="E66" s="267" t="n">
        <v>912606</v>
      </c>
      <c r="F66" s="266" t="s">
        <v>990</v>
      </c>
      <c r="G66" s="267" t="n">
        <v>2671965</v>
      </c>
      <c r="H66" s="266" t="s">
        <v>1135</v>
      </c>
      <c r="I66" s="268" t="n">
        <v>209651</v>
      </c>
    </row>
    <row r="67" customFormat="false" ht="12.75" hidden="false" customHeight="false" outlineLevel="0" collapsed="false">
      <c r="A67" s="269" t="n">
        <v>61</v>
      </c>
      <c r="B67" s="266" t="s">
        <v>895</v>
      </c>
      <c r="C67" s="267" t="n">
        <v>1354271</v>
      </c>
      <c r="D67" s="266" t="s">
        <v>929</v>
      </c>
      <c r="E67" s="267" t="n">
        <v>902755</v>
      </c>
      <c r="F67" s="266" t="s">
        <v>1054</v>
      </c>
      <c r="G67" s="267" t="n">
        <v>2627126</v>
      </c>
      <c r="H67" s="266" t="s">
        <v>1049</v>
      </c>
      <c r="I67" s="268" t="n">
        <v>189421</v>
      </c>
    </row>
    <row r="68" customFormat="false" ht="12.75" hidden="false" customHeight="false" outlineLevel="0" collapsed="false">
      <c r="A68" s="269" t="n">
        <v>62</v>
      </c>
      <c r="B68" s="266" t="s">
        <v>990</v>
      </c>
      <c r="C68" s="267" t="n">
        <v>1292699</v>
      </c>
      <c r="D68" s="266" t="s">
        <v>1136</v>
      </c>
      <c r="E68" s="267" t="n">
        <v>886247</v>
      </c>
      <c r="F68" s="266" t="s">
        <v>929</v>
      </c>
      <c r="G68" s="267" t="n">
        <v>2324240</v>
      </c>
      <c r="H68" s="266" t="s">
        <v>935</v>
      </c>
      <c r="I68" s="268" t="n">
        <v>184979</v>
      </c>
    </row>
    <row r="69" customFormat="false" ht="12.75" hidden="false" customHeight="false" outlineLevel="0" collapsed="false">
      <c r="A69" s="269" t="n">
        <v>63</v>
      </c>
      <c r="B69" s="266" t="s">
        <v>974</v>
      </c>
      <c r="C69" s="267" t="n">
        <v>1163205</v>
      </c>
      <c r="D69" s="266" t="s">
        <v>1137</v>
      </c>
      <c r="E69" s="267" t="n">
        <v>882127</v>
      </c>
      <c r="F69" s="266" t="s">
        <v>1029</v>
      </c>
      <c r="G69" s="267" t="n">
        <v>2253482</v>
      </c>
      <c r="H69" s="266" t="s">
        <v>956</v>
      </c>
      <c r="I69" s="268" t="n">
        <v>175440</v>
      </c>
    </row>
    <row r="70" customFormat="false" ht="12.75" hidden="false" customHeight="false" outlineLevel="0" collapsed="false">
      <c r="A70" s="269" t="n">
        <v>64</v>
      </c>
      <c r="B70" s="266" t="s">
        <v>1053</v>
      </c>
      <c r="C70" s="267" t="n">
        <v>1122948</v>
      </c>
      <c r="D70" s="266" t="s">
        <v>920</v>
      </c>
      <c r="E70" s="267" t="n">
        <v>802556</v>
      </c>
      <c r="F70" s="266" t="s">
        <v>966</v>
      </c>
      <c r="G70" s="267" t="n">
        <v>2225532</v>
      </c>
      <c r="H70" s="266" t="s">
        <v>1102</v>
      </c>
      <c r="I70" s="268" t="n">
        <v>145272</v>
      </c>
    </row>
    <row r="71" customFormat="false" ht="12.75" hidden="false" customHeight="false" outlineLevel="0" collapsed="false">
      <c r="A71" s="269" t="n">
        <v>65</v>
      </c>
      <c r="B71" s="266" t="s">
        <v>1065</v>
      </c>
      <c r="C71" s="267" t="n">
        <v>1103279</v>
      </c>
      <c r="D71" s="266" t="s">
        <v>914</v>
      </c>
      <c r="E71" s="267" t="n">
        <v>736623</v>
      </c>
      <c r="F71" s="266" t="s">
        <v>895</v>
      </c>
      <c r="G71" s="267" t="n">
        <v>1998578</v>
      </c>
      <c r="H71" s="266" t="s">
        <v>985</v>
      </c>
      <c r="I71" s="268" t="n">
        <v>137123</v>
      </c>
    </row>
    <row r="72" customFormat="false" ht="12.75" hidden="false" customHeight="false" outlineLevel="0" collapsed="false">
      <c r="A72" s="269" t="n">
        <v>66</v>
      </c>
      <c r="B72" s="266" t="s">
        <v>1061</v>
      </c>
      <c r="C72" s="267" t="n">
        <v>1060288</v>
      </c>
      <c r="D72" s="266" t="s">
        <v>966</v>
      </c>
      <c r="E72" s="267" t="n">
        <v>729650</v>
      </c>
      <c r="F72" s="266" t="s">
        <v>889</v>
      </c>
      <c r="G72" s="267" t="n">
        <v>1961269</v>
      </c>
      <c r="H72" s="266" t="s">
        <v>1071</v>
      </c>
      <c r="I72" s="268" t="n">
        <v>135474</v>
      </c>
    </row>
    <row r="73" customFormat="false" ht="12.75" hidden="false" customHeight="false" outlineLevel="0" collapsed="false">
      <c r="A73" s="269" t="n">
        <v>67</v>
      </c>
      <c r="B73" s="266" t="s">
        <v>1106</v>
      </c>
      <c r="C73" s="267" t="n">
        <v>932110</v>
      </c>
      <c r="D73" s="266" t="s">
        <v>1087</v>
      </c>
      <c r="E73" s="267" t="n">
        <v>728788</v>
      </c>
      <c r="F73" s="266" t="s">
        <v>1042</v>
      </c>
      <c r="G73" s="267" t="n">
        <v>1945223</v>
      </c>
      <c r="H73" s="266" t="s">
        <v>1000</v>
      </c>
      <c r="I73" s="268" t="n">
        <v>129976</v>
      </c>
    </row>
    <row r="74" customFormat="false" ht="12.75" hidden="false" customHeight="false" outlineLevel="0" collapsed="false">
      <c r="A74" s="269" t="n">
        <v>68</v>
      </c>
      <c r="B74" s="266" t="s">
        <v>1029</v>
      </c>
      <c r="C74" s="267" t="n">
        <v>863774</v>
      </c>
      <c r="D74" s="266" t="s">
        <v>895</v>
      </c>
      <c r="E74" s="267" t="n">
        <v>644307</v>
      </c>
      <c r="F74" s="266" t="s">
        <v>1061</v>
      </c>
      <c r="G74" s="267" t="n">
        <v>1696862</v>
      </c>
      <c r="H74" s="266" t="s">
        <v>1022</v>
      </c>
      <c r="I74" s="268" t="n">
        <v>126484</v>
      </c>
    </row>
    <row r="75" customFormat="false" ht="12.75" hidden="false" customHeight="false" outlineLevel="0" collapsed="false">
      <c r="A75" s="269" t="n">
        <v>69</v>
      </c>
      <c r="B75" s="266" t="s">
        <v>1038</v>
      </c>
      <c r="C75" s="267" t="n">
        <v>840045</v>
      </c>
      <c r="D75" s="266" t="s">
        <v>1061</v>
      </c>
      <c r="E75" s="267" t="n">
        <v>636574</v>
      </c>
      <c r="F75" s="266" t="s">
        <v>1075</v>
      </c>
      <c r="G75" s="267" t="n">
        <v>1696224</v>
      </c>
      <c r="H75" s="266" t="s">
        <v>919</v>
      </c>
      <c r="I75" s="268" t="n">
        <v>126289</v>
      </c>
    </row>
    <row r="76" customFormat="false" ht="12.75" hidden="false" customHeight="false" outlineLevel="0" collapsed="false">
      <c r="A76" s="269" t="n">
        <v>70</v>
      </c>
      <c r="B76" s="266" t="s">
        <v>1058</v>
      </c>
      <c r="C76" s="267" t="n">
        <v>820466</v>
      </c>
      <c r="D76" s="266" t="s">
        <v>1059</v>
      </c>
      <c r="E76" s="267" t="n">
        <v>612838</v>
      </c>
      <c r="F76" s="266" t="s">
        <v>1053</v>
      </c>
      <c r="G76" s="267" t="n">
        <v>1613595</v>
      </c>
      <c r="H76" s="266" t="s">
        <v>1080</v>
      </c>
      <c r="I76" s="268" t="n">
        <v>121906</v>
      </c>
    </row>
    <row r="77" customFormat="false" ht="12.75" hidden="false" customHeight="false" outlineLevel="0" collapsed="false">
      <c r="A77" s="269" t="n">
        <v>71</v>
      </c>
      <c r="B77" s="266" t="s">
        <v>1067</v>
      </c>
      <c r="C77" s="267" t="n">
        <v>798270</v>
      </c>
      <c r="D77" s="266" t="s">
        <v>918</v>
      </c>
      <c r="E77" s="267" t="n">
        <v>557216</v>
      </c>
      <c r="F77" s="266" t="s">
        <v>1106</v>
      </c>
      <c r="G77" s="267" t="n">
        <v>1476834</v>
      </c>
      <c r="H77" s="266" t="s">
        <v>1004</v>
      </c>
      <c r="I77" s="268" t="n">
        <v>119101</v>
      </c>
    </row>
    <row r="78" customFormat="false" ht="12.75" hidden="false" customHeight="false" outlineLevel="0" collapsed="false">
      <c r="A78" s="269" t="n">
        <v>72</v>
      </c>
      <c r="B78" s="266" t="s">
        <v>1075</v>
      </c>
      <c r="C78" s="267" t="n">
        <v>783618</v>
      </c>
      <c r="D78" s="266" t="s">
        <v>1106</v>
      </c>
      <c r="E78" s="267" t="n">
        <v>544724</v>
      </c>
      <c r="F78" s="266" t="s">
        <v>1137</v>
      </c>
      <c r="G78" s="267" t="n">
        <v>1353484</v>
      </c>
      <c r="H78" s="266" t="s">
        <v>998</v>
      </c>
      <c r="I78" s="268" t="n">
        <v>115754</v>
      </c>
    </row>
    <row r="79" customFormat="false" ht="12.75" hidden="false" customHeight="false" outlineLevel="0" collapsed="false">
      <c r="A79" s="269" t="n">
        <v>73</v>
      </c>
      <c r="B79" s="266" t="s">
        <v>1042</v>
      </c>
      <c r="C79" s="267" t="n">
        <v>718369</v>
      </c>
      <c r="D79" s="266" t="s">
        <v>1053</v>
      </c>
      <c r="E79" s="267" t="n">
        <v>490647</v>
      </c>
      <c r="F79" s="266" t="s">
        <v>1065</v>
      </c>
      <c r="G79" s="267" t="n">
        <v>1334821</v>
      </c>
      <c r="H79" s="266" t="s">
        <v>1057</v>
      </c>
      <c r="I79" s="268" t="n">
        <v>101618</v>
      </c>
    </row>
    <row r="80" customFormat="false" ht="12.75" hidden="false" customHeight="false" outlineLevel="0" collapsed="false">
      <c r="A80" s="269" t="n">
        <v>74</v>
      </c>
      <c r="B80" s="266" t="s">
        <v>1074</v>
      </c>
      <c r="C80" s="267" t="n">
        <v>714130</v>
      </c>
      <c r="D80" s="266" t="s">
        <v>1038</v>
      </c>
      <c r="E80" s="267" t="n">
        <v>484417</v>
      </c>
      <c r="F80" s="266" t="s">
        <v>1038</v>
      </c>
      <c r="G80" s="267" t="n">
        <v>1324462</v>
      </c>
      <c r="H80" s="266" t="s">
        <v>921</v>
      </c>
      <c r="I80" s="268" t="n">
        <v>97856</v>
      </c>
    </row>
    <row r="81" customFormat="false" ht="12.75" hidden="false" customHeight="false" outlineLevel="0" collapsed="false">
      <c r="A81" s="269" t="n">
        <v>75</v>
      </c>
      <c r="B81" s="266" t="s">
        <v>915</v>
      </c>
      <c r="C81" s="267" t="n">
        <v>702968</v>
      </c>
      <c r="D81" s="266" t="s">
        <v>1009</v>
      </c>
      <c r="E81" s="267" t="n">
        <v>473769</v>
      </c>
      <c r="F81" s="266" t="s">
        <v>915</v>
      </c>
      <c r="G81" s="267" t="n">
        <v>1146088</v>
      </c>
      <c r="H81" s="266" t="s">
        <v>917</v>
      </c>
      <c r="I81" s="268" t="n">
        <v>84720</v>
      </c>
    </row>
    <row r="82" customFormat="false" ht="12.75" hidden="false" customHeight="false" outlineLevel="0" collapsed="false">
      <c r="A82" s="269" t="n">
        <v>76</v>
      </c>
      <c r="B82" s="266" t="s">
        <v>911</v>
      </c>
      <c r="C82" s="267" t="n">
        <v>612607</v>
      </c>
      <c r="D82" s="266" t="s">
        <v>889</v>
      </c>
      <c r="E82" s="267" t="n">
        <v>471034</v>
      </c>
      <c r="F82" s="266" t="s">
        <v>1136</v>
      </c>
      <c r="G82" s="267" t="n">
        <v>1021583</v>
      </c>
      <c r="H82" s="266" t="s">
        <v>912</v>
      </c>
      <c r="I82" s="268" t="n">
        <v>77244</v>
      </c>
    </row>
    <row r="83" customFormat="false" ht="12.75" hidden="false" customHeight="false" outlineLevel="0" collapsed="false">
      <c r="A83" s="269" t="n">
        <v>77</v>
      </c>
      <c r="B83" s="266" t="s">
        <v>962</v>
      </c>
      <c r="C83" s="267" t="n">
        <v>599698</v>
      </c>
      <c r="D83" s="266" t="s">
        <v>1079</v>
      </c>
      <c r="E83" s="267" t="n">
        <v>449329</v>
      </c>
      <c r="F83" s="266" t="s">
        <v>1009</v>
      </c>
      <c r="G83" s="267" t="n">
        <v>915909</v>
      </c>
      <c r="H83" s="266" t="s">
        <v>1014</v>
      </c>
      <c r="I83" s="268" t="n">
        <v>75551</v>
      </c>
    </row>
    <row r="84" customFormat="false" ht="12.75" hidden="false" customHeight="false" outlineLevel="0" collapsed="false">
      <c r="A84" s="269" t="n">
        <v>78</v>
      </c>
      <c r="B84" s="266" t="s">
        <v>921</v>
      </c>
      <c r="C84" s="267" t="n">
        <v>495997</v>
      </c>
      <c r="D84" s="266" t="s">
        <v>915</v>
      </c>
      <c r="E84" s="267" t="n">
        <v>443120</v>
      </c>
      <c r="F84" s="266" t="s">
        <v>921</v>
      </c>
      <c r="G84" s="267" t="n">
        <v>894138</v>
      </c>
      <c r="H84" s="266" t="s">
        <v>965</v>
      </c>
      <c r="I84" s="268" t="n">
        <v>72806</v>
      </c>
    </row>
    <row r="85" customFormat="false" ht="12.75" hidden="false" customHeight="false" outlineLevel="0" collapsed="false">
      <c r="A85" s="269" t="n">
        <v>79</v>
      </c>
      <c r="B85" s="266" t="s">
        <v>1137</v>
      </c>
      <c r="C85" s="267" t="n">
        <v>471357</v>
      </c>
      <c r="D85" s="266" t="s">
        <v>1017</v>
      </c>
      <c r="E85" s="267" t="n">
        <v>426467</v>
      </c>
      <c r="F85" s="266" t="s">
        <v>918</v>
      </c>
      <c r="G85" s="267" t="n">
        <v>871112</v>
      </c>
      <c r="H85" s="266" t="s">
        <v>938</v>
      </c>
      <c r="I85" s="268" t="n">
        <v>70809</v>
      </c>
    </row>
    <row r="86" customFormat="false" ht="12.75" hidden="false" customHeight="false" outlineLevel="0" collapsed="false">
      <c r="A86" s="269" t="n">
        <v>80</v>
      </c>
      <c r="B86" s="266" t="s">
        <v>1009</v>
      </c>
      <c r="C86" s="267" t="n">
        <v>442140</v>
      </c>
      <c r="D86" s="266" t="s">
        <v>1006</v>
      </c>
      <c r="E86" s="267" t="n">
        <v>417731</v>
      </c>
      <c r="F86" s="266" t="s">
        <v>1067</v>
      </c>
      <c r="G86" s="267" t="n">
        <v>842311</v>
      </c>
      <c r="H86" s="266" t="s">
        <v>1138</v>
      </c>
      <c r="I86" s="268" t="n">
        <v>70172</v>
      </c>
    </row>
    <row r="87" customFormat="false" ht="12.75" hidden="false" customHeight="false" outlineLevel="0" collapsed="false">
      <c r="A87" s="269" t="n">
        <v>81</v>
      </c>
      <c r="B87" s="266" t="s">
        <v>1037</v>
      </c>
      <c r="C87" s="267" t="n">
        <v>380645</v>
      </c>
      <c r="D87" s="266" t="s">
        <v>1111</v>
      </c>
      <c r="E87" s="267" t="n">
        <v>400536</v>
      </c>
      <c r="F87" s="266" t="s">
        <v>1058</v>
      </c>
      <c r="G87" s="267" t="n">
        <v>836505</v>
      </c>
      <c r="H87" s="266" t="s">
        <v>978</v>
      </c>
      <c r="I87" s="268" t="n">
        <v>66480</v>
      </c>
    </row>
    <row r="88" customFormat="false" ht="12.75" hidden="false" customHeight="false" outlineLevel="0" collapsed="false">
      <c r="A88" s="269" t="n">
        <v>82</v>
      </c>
      <c r="B88" s="266" t="s">
        <v>1049</v>
      </c>
      <c r="C88" s="267" t="n">
        <v>375933</v>
      </c>
      <c r="D88" s="266" t="s">
        <v>921</v>
      </c>
      <c r="E88" s="267" t="n">
        <v>398141</v>
      </c>
      <c r="F88" s="266" t="s">
        <v>1074</v>
      </c>
      <c r="G88" s="267" t="n">
        <v>758902</v>
      </c>
      <c r="H88" s="266" t="s">
        <v>961</v>
      </c>
      <c r="I88" s="268" t="n">
        <v>57544</v>
      </c>
    </row>
    <row r="89" customFormat="false" ht="12.75" hidden="false" customHeight="false" outlineLevel="0" collapsed="false">
      <c r="A89" s="269" t="n">
        <v>83</v>
      </c>
      <c r="B89" s="266" t="s">
        <v>1044</v>
      </c>
      <c r="C89" s="267" t="n">
        <v>367576</v>
      </c>
      <c r="D89" s="266" t="s">
        <v>1037</v>
      </c>
      <c r="E89" s="267" t="n">
        <v>359308</v>
      </c>
      <c r="F89" s="266" t="s">
        <v>1037</v>
      </c>
      <c r="G89" s="267" t="n">
        <v>739953</v>
      </c>
      <c r="H89" s="266" t="s">
        <v>1083</v>
      </c>
      <c r="I89" s="268" t="n">
        <v>56123</v>
      </c>
    </row>
    <row r="90" customFormat="false" ht="12.75" hidden="false" customHeight="false" outlineLevel="0" collapsed="false">
      <c r="A90" s="269" t="n">
        <v>84</v>
      </c>
      <c r="B90" s="266" t="s">
        <v>1043</v>
      </c>
      <c r="C90" s="267" t="n">
        <v>362277</v>
      </c>
      <c r="D90" s="266" t="s">
        <v>1054</v>
      </c>
      <c r="E90" s="267" t="n">
        <v>315580</v>
      </c>
      <c r="F90" s="266" t="s">
        <v>911</v>
      </c>
      <c r="G90" s="267" t="n">
        <v>730271</v>
      </c>
      <c r="H90" s="266" t="s">
        <v>968</v>
      </c>
      <c r="I90" s="268" t="n">
        <v>55807</v>
      </c>
    </row>
    <row r="91" customFormat="false" ht="12.75" hidden="false" customHeight="false" outlineLevel="0" collapsed="false">
      <c r="A91" s="269" t="n">
        <v>85</v>
      </c>
      <c r="B91" s="266" t="s">
        <v>935</v>
      </c>
      <c r="C91" s="267" t="n">
        <v>359447</v>
      </c>
      <c r="D91" s="266" t="s">
        <v>951</v>
      </c>
      <c r="E91" s="267" t="n">
        <v>308820</v>
      </c>
      <c r="F91" s="266" t="s">
        <v>1079</v>
      </c>
      <c r="G91" s="267" t="n">
        <v>673387</v>
      </c>
      <c r="H91" s="266" t="s">
        <v>976</v>
      </c>
      <c r="I91" s="268" t="n">
        <v>52312</v>
      </c>
    </row>
    <row r="92" customFormat="false" ht="12.75" hidden="false" customHeight="false" outlineLevel="0" collapsed="false">
      <c r="A92" s="269" t="n">
        <v>86</v>
      </c>
      <c r="B92" s="266" t="s">
        <v>1086</v>
      </c>
      <c r="C92" s="267" t="n">
        <v>353756</v>
      </c>
      <c r="D92" s="266" t="s">
        <v>898</v>
      </c>
      <c r="E92" s="267" t="n">
        <v>302388</v>
      </c>
      <c r="F92" s="266" t="s">
        <v>1059</v>
      </c>
      <c r="G92" s="267" t="n">
        <v>652518</v>
      </c>
      <c r="H92" s="266" t="s">
        <v>916</v>
      </c>
      <c r="I92" s="268" t="n">
        <v>49594</v>
      </c>
    </row>
    <row r="93" customFormat="false" ht="12.75" hidden="false" customHeight="false" outlineLevel="0" collapsed="false">
      <c r="A93" s="269" t="n">
        <v>87</v>
      </c>
      <c r="B93" s="266" t="s">
        <v>923</v>
      </c>
      <c r="C93" s="267" t="n">
        <v>338106</v>
      </c>
      <c r="D93" s="266" t="s">
        <v>1028</v>
      </c>
      <c r="E93" s="267" t="n">
        <v>292617</v>
      </c>
      <c r="F93" s="266" t="s">
        <v>951</v>
      </c>
      <c r="G93" s="267" t="n">
        <v>615463</v>
      </c>
      <c r="H93" s="266" t="s">
        <v>943</v>
      </c>
      <c r="I93" s="268" t="n">
        <v>48254</v>
      </c>
    </row>
    <row r="94" customFormat="false" ht="12.75" hidden="false" customHeight="false" outlineLevel="0" collapsed="false">
      <c r="A94" s="269" t="n">
        <v>88</v>
      </c>
      <c r="B94" s="266" t="s">
        <v>918</v>
      </c>
      <c r="C94" s="267" t="n">
        <v>313896</v>
      </c>
      <c r="D94" s="266" t="s">
        <v>1065</v>
      </c>
      <c r="E94" s="267" t="n">
        <v>231542</v>
      </c>
      <c r="F94" s="266" t="s">
        <v>898</v>
      </c>
      <c r="G94" s="267" t="n">
        <v>594944</v>
      </c>
      <c r="H94" s="266" t="s">
        <v>1139</v>
      </c>
      <c r="I94" s="268" t="n">
        <v>47997</v>
      </c>
    </row>
    <row r="95" customFormat="false" ht="12.75" hidden="false" customHeight="false" outlineLevel="0" collapsed="false">
      <c r="A95" s="269" t="n">
        <v>89</v>
      </c>
      <c r="B95" s="266" t="s">
        <v>951</v>
      </c>
      <c r="C95" s="267" t="n">
        <v>306643</v>
      </c>
      <c r="D95" s="266" t="s">
        <v>937</v>
      </c>
      <c r="E95" s="267" t="n">
        <v>189987</v>
      </c>
      <c r="F95" s="266" t="s">
        <v>1006</v>
      </c>
      <c r="G95" s="267" t="n">
        <v>583468</v>
      </c>
      <c r="H95" s="266" t="s">
        <v>1072</v>
      </c>
      <c r="I95" s="268" t="n">
        <v>46322</v>
      </c>
    </row>
    <row r="96" customFormat="false" ht="12.75" hidden="false" customHeight="false" outlineLevel="0" collapsed="false">
      <c r="A96" s="269" t="n">
        <v>90</v>
      </c>
      <c r="B96" s="266" t="s">
        <v>898</v>
      </c>
      <c r="C96" s="267" t="n">
        <v>292556</v>
      </c>
      <c r="D96" s="266" t="s">
        <v>1049</v>
      </c>
      <c r="E96" s="267" t="n">
        <v>186512</v>
      </c>
      <c r="F96" s="266" t="s">
        <v>1049</v>
      </c>
      <c r="G96" s="267" t="n">
        <v>562445</v>
      </c>
      <c r="H96" s="266" t="s">
        <v>1140</v>
      </c>
      <c r="I96" s="268" t="n">
        <v>46244</v>
      </c>
    </row>
    <row r="97" customFormat="false" ht="12.75" hidden="false" customHeight="false" outlineLevel="0" collapsed="false">
      <c r="A97" s="269" t="n">
        <v>91</v>
      </c>
      <c r="B97" s="266" t="s">
        <v>1010</v>
      </c>
      <c r="C97" s="267" t="n">
        <v>290121</v>
      </c>
      <c r="D97" s="266" t="s">
        <v>935</v>
      </c>
      <c r="E97" s="267" t="n">
        <v>174468</v>
      </c>
      <c r="F97" s="266" t="s">
        <v>1017</v>
      </c>
      <c r="G97" s="267" t="n">
        <v>548756</v>
      </c>
      <c r="H97" s="266" t="s">
        <v>954</v>
      </c>
      <c r="I97" s="268" t="n">
        <v>45358</v>
      </c>
    </row>
    <row r="98" customFormat="false" ht="12.75" hidden="false" customHeight="false" outlineLevel="0" collapsed="false">
      <c r="A98" s="269" t="n">
        <v>92</v>
      </c>
      <c r="B98" s="266" t="s">
        <v>1027</v>
      </c>
      <c r="C98" s="267" t="n">
        <v>287730</v>
      </c>
      <c r="D98" s="266" t="s">
        <v>987</v>
      </c>
      <c r="E98" s="267" t="n">
        <v>132874</v>
      </c>
      <c r="F98" s="266" t="s">
        <v>935</v>
      </c>
      <c r="G98" s="267" t="n">
        <v>533915</v>
      </c>
      <c r="H98" s="266" t="s">
        <v>939</v>
      </c>
      <c r="I98" s="268" t="n">
        <v>43503</v>
      </c>
    </row>
    <row r="99" customFormat="false" ht="12.75" hidden="false" customHeight="false" outlineLevel="0" collapsed="false">
      <c r="A99" s="269" t="n">
        <v>93</v>
      </c>
      <c r="B99" s="266" t="s">
        <v>1135</v>
      </c>
      <c r="C99" s="267" t="n">
        <v>284338</v>
      </c>
      <c r="D99" s="266" t="s">
        <v>1008</v>
      </c>
      <c r="E99" s="267" t="n">
        <v>132765</v>
      </c>
      <c r="F99" s="266" t="s">
        <v>1111</v>
      </c>
      <c r="G99" s="267" t="n">
        <v>465427</v>
      </c>
      <c r="H99" s="266" t="s">
        <v>1105</v>
      </c>
      <c r="I99" s="268" t="n">
        <v>43220</v>
      </c>
    </row>
    <row r="100" customFormat="false" ht="12.75" hidden="false" customHeight="false" outlineLevel="0" collapsed="false">
      <c r="A100" s="269" t="n">
        <v>94</v>
      </c>
      <c r="B100" s="266" t="s">
        <v>956</v>
      </c>
      <c r="C100" s="267" t="n">
        <v>279865</v>
      </c>
      <c r="D100" s="266" t="s">
        <v>967</v>
      </c>
      <c r="E100" s="267" t="n">
        <v>130800</v>
      </c>
      <c r="F100" s="266" t="s">
        <v>923</v>
      </c>
      <c r="G100" s="267" t="n">
        <v>425598</v>
      </c>
      <c r="H100" s="266" t="s">
        <v>934</v>
      </c>
      <c r="I100" s="268" t="n">
        <v>41630</v>
      </c>
    </row>
    <row r="101" customFormat="false" ht="12.75" hidden="false" customHeight="false" outlineLevel="0" collapsed="false">
      <c r="A101" s="269" t="n">
        <v>95</v>
      </c>
      <c r="B101" s="266" t="s">
        <v>1040</v>
      </c>
      <c r="C101" s="267" t="n">
        <v>279046</v>
      </c>
      <c r="D101" s="266" t="s">
        <v>949</v>
      </c>
      <c r="E101" s="267" t="n">
        <v>118136</v>
      </c>
      <c r="F101" s="266" t="s">
        <v>1028</v>
      </c>
      <c r="G101" s="267" t="n">
        <v>404749</v>
      </c>
      <c r="H101" s="266" t="s">
        <v>958</v>
      </c>
      <c r="I101" s="268" t="n">
        <v>40713</v>
      </c>
    </row>
    <row r="102" customFormat="false" ht="12.75" hidden="false" customHeight="false" outlineLevel="0" collapsed="false">
      <c r="A102" s="269" t="n">
        <v>96</v>
      </c>
      <c r="B102" s="266" t="s">
        <v>1079</v>
      </c>
      <c r="C102" s="267" t="n">
        <v>224058</v>
      </c>
      <c r="D102" s="266" t="s">
        <v>911</v>
      </c>
      <c r="E102" s="267" t="n">
        <v>117664</v>
      </c>
      <c r="F102" s="266" t="s">
        <v>1043</v>
      </c>
      <c r="G102" s="267" t="n">
        <v>396589</v>
      </c>
      <c r="H102" s="266" t="s">
        <v>1047</v>
      </c>
      <c r="I102" s="268" t="n">
        <v>40285</v>
      </c>
    </row>
    <row r="103" customFormat="false" ht="12.75" hidden="false" customHeight="false" outlineLevel="0" collapsed="false">
      <c r="A103" s="269" t="n">
        <v>97</v>
      </c>
      <c r="B103" s="266" t="s">
        <v>1080</v>
      </c>
      <c r="C103" s="267" t="n">
        <v>199292</v>
      </c>
      <c r="D103" s="266" t="s">
        <v>1014</v>
      </c>
      <c r="E103" s="267" t="n">
        <v>110655</v>
      </c>
      <c r="F103" s="266" t="s">
        <v>956</v>
      </c>
      <c r="G103" s="267" t="n">
        <v>384290</v>
      </c>
      <c r="H103" s="266" t="s">
        <v>1019</v>
      </c>
      <c r="I103" s="268" t="n">
        <v>40236</v>
      </c>
    </row>
    <row r="104" customFormat="false" ht="12.75" hidden="false" customHeight="false" outlineLevel="0" collapsed="false">
      <c r="A104" s="269" t="n">
        <v>98</v>
      </c>
      <c r="B104" s="266" t="s">
        <v>1014</v>
      </c>
      <c r="C104" s="267" t="n">
        <v>186206</v>
      </c>
      <c r="D104" s="266" t="s">
        <v>971</v>
      </c>
      <c r="E104" s="267" t="n">
        <v>109673</v>
      </c>
      <c r="F104" s="266" t="s">
        <v>1086</v>
      </c>
      <c r="G104" s="267" t="n">
        <v>376486</v>
      </c>
      <c r="H104" s="266" t="s">
        <v>1035</v>
      </c>
      <c r="I104" s="268" t="n">
        <v>39992</v>
      </c>
    </row>
    <row r="105" customFormat="false" ht="12.75" hidden="false" customHeight="false" outlineLevel="0" collapsed="false">
      <c r="A105" s="269" t="n">
        <v>99</v>
      </c>
      <c r="B105" s="266" t="s">
        <v>1006</v>
      </c>
      <c r="C105" s="267" t="n">
        <v>165737</v>
      </c>
      <c r="D105" s="266" t="s">
        <v>956</v>
      </c>
      <c r="E105" s="267" t="n">
        <v>104425</v>
      </c>
      <c r="F105" s="266" t="s">
        <v>1010</v>
      </c>
      <c r="G105" s="267" t="n">
        <v>364622</v>
      </c>
      <c r="H105" s="266" t="s">
        <v>924</v>
      </c>
      <c r="I105" s="268" t="n">
        <v>35615</v>
      </c>
    </row>
    <row r="106" customFormat="false" ht="12.75" hidden="false" customHeight="false" outlineLevel="0" collapsed="false">
      <c r="A106" s="269" t="n">
        <v>100</v>
      </c>
      <c r="B106" s="266" t="s">
        <v>1022</v>
      </c>
      <c r="C106" s="267" t="n">
        <v>165252</v>
      </c>
      <c r="D106" s="266" t="s">
        <v>952</v>
      </c>
      <c r="E106" s="267" t="n">
        <v>97000</v>
      </c>
      <c r="F106" s="266" t="s">
        <v>1135</v>
      </c>
      <c r="G106" s="267" t="n">
        <v>359025</v>
      </c>
      <c r="H106" s="266" t="s">
        <v>987</v>
      </c>
      <c r="I106" s="268" t="n">
        <v>31958</v>
      </c>
    </row>
    <row r="107" customFormat="false" ht="12.75" hidden="false" customHeight="false" outlineLevel="0" collapsed="false">
      <c r="A107" s="269" t="n">
        <v>101</v>
      </c>
      <c r="B107" s="266" t="s">
        <v>987</v>
      </c>
      <c r="C107" s="267" t="n">
        <v>164832</v>
      </c>
      <c r="D107" s="266" t="s">
        <v>1041</v>
      </c>
      <c r="E107" s="267" t="n">
        <v>92862</v>
      </c>
      <c r="F107" s="266" t="s">
        <v>937</v>
      </c>
      <c r="G107" s="267" t="n">
        <v>343972</v>
      </c>
      <c r="H107" s="266" t="s">
        <v>1041</v>
      </c>
      <c r="I107" s="268" t="n">
        <v>31087</v>
      </c>
    </row>
    <row r="108" customFormat="false" ht="12.75" hidden="false" customHeight="false" outlineLevel="0" collapsed="false">
      <c r="A108" s="269" t="n">
        <v>102</v>
      </c>
      <c r="B108" s="266" t="s">
        <v>1008</v>
      </c>
      <c r="C108" s="267" t="n">
        <v>162820</v>
      </c>
      <c r="D108" s="266" t="s">
        <v>972</v>
      </c>
      <c r="E108" s="267" t="n">
        <v>91855</v>
      </c>
      <c r="F108" s="266" t="s">
        <v>1027</v>
      </c>
      <c r="G108" s="267" t="n">
        <v>318871</v>
      </c>
      <c r="H108" s="266" t="s">
        <v>1008</v>
      </c>
      <c r="I108" s="268" t="n">
        <v>30055</v>
      </c>
    </row>
    <row r="109" customFormat="false" ht="12.75" hidden="false" customHeight="false" outlineLevel="0" collapsed="false">
      <c r="A109" s="269" t="n">
        <v>103</v>
      </c>
      <c r="B109" s="266" t="s">
        <v>985</v>
      </c>
      <c r="C109" s="267" t="n">
        <v>155019</v>
      </c>
      <c r="D109" s="266" t="s">
        <v>923</v>
      </c>
      <c r="E109" s="267" t="n">
        <v>87492</v>
      </c>
      <c r="F109" s="266" t="s">
        <v>987</v>
      </c>
      <c r="G109" s="267" t="n">
        <v>297706</v>
      </c>
      <c r="H109" s="266" t="s">
        <v>913</v>
      </c>
      <c r="I109" s="268" t="n">
        <v>28292</v>
      </c>
    </row>
    <row r="110" customFormat="false" ht="12.75" hidden="false" customHeight="false" outlineLevel="0" collapsed="false">
      <c r="A110" s="269" t="n">
        <v>104</v>
      </c>
      <c r="B110" s="266" t="s">
        <v>937</v>
      </c>
      <c r="C110" s="267" t="n">
        <v>153985</v>
      </c>
      <c r="D110" s="266" t="s">
        <v>963</v>
      </c>
      <c r="E110" s="267" t="n">
        <v>81846</v>
      </c>
      <c r="F110" s="266" t="s">
        <v>1014</v>
      </c>
      <c r="G110" s="267" t="n">
        <v>296861</v>
      </c>
      <c r="H110" s="266" t="s">
        <v>1091</v>
      </c>
      <c r="I110" s="268" t="n">
        <v>24122</v>
      </c>
    </row>
    <row r="111" customFormat="false" ht="12.75" hidden="false" customHeight="false" outlineLevel="0" collapsed="false">
      <c r="A111" s="269" t="n">
        <v>105</v>
      </c>
      <c r="B111" s="266" t="s">
        <v>912</v>
      </c>
      <c r="C111" s="267" t="n">
        <v>150643</v>
      </c>
      <c r="D111" s="266" t="s">
        <v>1002</v>
      </c>
      <c r="E111" s="267" t="n">
        <v>81191</v>
      </c>
      <c r="F111" s="266" t="s">
        <v>1008</v>
      </c>
      <c r="G111" s="267" t="n">
        <v>295585</v>
      </c>
      <c r="H111" s="266" t="s">
        <v>973</v>
      </c>
      <c r="I111" s="268" t="n">
        <v>24025</v>
      </c>
    </row>
    <row r="112" customFormat="false" ht="12.75" hidden="false" customHeight="false" outlineLevel="0" collapsed="false">
      <c r="A112" s="269" t="n">
        <v>106</v>
      </c>
      <c r="B112" s="266" t="s">
        <v>1102</v>
      </c>
      <c r="C112" s="267" t="n">
        <v>145308</v>
      </c>
      <c r="D112" s="266" t="s">
        <v>991</v>
      </c>
      <c r="E112" s="267" t="n">
        <v>80462</v>
      </c>
      <c r="F112" s="266" t="s">
        <v>1040</v>
      </c>
      <c r="G112" s="267" t="n">
        <v>292759</v>
      </c>
      <c r="H112" s="266" t="s">
        <v>980</v>
      </c>
      <c r="I112" s="268" t="n">
        <v>23836</v>
      </c>
    </row>
    <row r="113" customFormat="false" ht="12.75" hidden="false" customHeight="false" outlineLevel="0" collapsed="false">
      <c r="A113" s="269" t="n">
        <v>107</v>
      </c>
      <c r="B113" s="266" t="s">
        <v>1071</v>
      </c>
      <c r="C113" s="267" t="n">
        <v>144484</v>
      </c>
      <c r="D113" s="266" t="s">
        <v>1035</v>
      </c>
      <c r="E113" s="267" t="n">
        <v>78552</v>
      </c>
      <c r="F113" s="266" t="s">
        <v>1080</v>
      </c>
      <c r="G113" s="267" t="n">
        <v>276678</v>
      </c>
      <c r="H113" s="266" t="s">
        <v>1081</v>
      </c>
      <c r="I113" s="268" t="n">
        <v>23142</v>
      </c>
    </row>
    <row r="114" customFormat="false" ht="12.75" hidden="false" customHeight="false" outlineLevel="0" collapsed="false">
      <c r="A114" s="269" t="n">
        <v>108</v>
      </c>
      <c r="B114" s="266" t="s">
        <v>919</v>
      </c>
      <c r="C114" s="267" t="n">
        <v>142301</v>
      </c>
      <c r="D114" s="266" t="s">
        <v>958</v>
      </c>
      <c r="E114" s="267" t="n">
        <v>77827</v>
      </c>
      <c r="F114" s="266" t="s">
        <v>967</v>
      </c>
      <c r="G114" s="267" t="n">
        <v>251684</v>
      </c>
      <c r="H114" s="266" t="s">
        <v>927</v>
      </c>
      <c r="I114" s="268" t="n">
        <v>22577</v>
      </c>
    </row>
    <row r="115" customFormat="false" ht="12.75" hidden="false" customHeight="false" outlineLevel="0" collapsed="false">
      <c r="A115" s="269" t="n">
        <v>109</v>
      </c>
      <c r="B115" s="266" t="s">
        <v>1136</v>
      </c>
      <c r="C115" s="267" t="n">
        <v>135336</v>
      </c>
      <c r="D115" s="266" t="s">
        <v>1080</v>
      </c>
      <c r="E115" s="267" t="n">
        <v>77386</v>
      </c>
      <c r="F115" s="266" t="s">
        <v>912</v>
      </c>
      <c r="G115" s="267" t="n">
        <v>224042</v>
      </c>
      <c r="H115" s="266" t="s">
        <v>948</v>
      </c>
      <c r="I115" s="268" t="n">
        <v>22316</v>
      </c>
    </row>
    <row r="116" customFormat="false" ht="12.75" hidden="false" customHeight="false" outlineLevel="0" collapsed="false">
      <c r="A116" s="269" t="n">
        <v>110</v>
      </c>
      <c r="B116" s="266" t="s">
        <v>1000</v>
      </c>
      <c r="C116" s="267" t="n">
        <v>132208</v>
      </c>
      <c r="D116" s="266" t="s">
        <v>1135</v>
      </c>
      <c r="E116" s="267" t="n">
        <v>74687</v>
      </c>
      <c r="F116" s="266" t="s">
        <v>1041</v>
      </c>
      <c r="G116" s="267" t="n">
        <v>216811</v>
      </c>
      <c r="H116" s="266" t="s">
        <v>1037</v>
      </c>
      <c r="I116" s="268" t="n">
        <v>21337</v>
      </c>
    </row>
    <row r="117" customFormat="false" ht="12.75" hidden="false" customHeight="false" outlineLevel="0" collapsed="false">
      <c r="A117" s="269" t="n">
        <v>111</v>
      </c>
      <c r="B117" s="266" t="s">
        <v>998</v>
      </c>
      <c r="C117" s="267" t="n">
        <v>127884</v>
      </c>
      <c r="D117" s="266" t="s">
        <v>1010</v>
      </c>
      <c r="E117" s="267" t="n">
        <v>74501</v>
      </c>
      <c r="F117" s="266" t="s">
        <v>1022</v>
      </c>
      <c r="G117" s="267" t="n">
        <v>204020</v>
      </c>
      <c r="H117" s="266" t="s">
        <v>1026</v>
      </c>
      <c r="I117" s="268" t="n">
        <v>20402</v>
      </c>
    </row>
    <row r="118" customFormat="false" ht="12.75" hidden="false" customHeight="false" outlineLevel="0" collapsed="false">
      <c r="A118" s="269" t="n">
        <v>112</v>
      </c>
      <c r="B118" s="266" t="s">
        <v>1004</v>
      </c>
      <c r="C118" s="267" t="n">
        <v>124732</v>
      </c>
      <c r="D118" s="266" t="s">
        <v>912</v>
      </c>
      <c r="E118" s="267" t="n">
        <v>73399</v>
      </c>
      <c r="F118" s="266" t="s">
        <v>1035</v>
      </c>
      <c r="G118" s="267" t="n">
        <v>197096</v>
      </c>
      <c r="H118" s="266" t="s">
        <v>1018</v>
      </c>
      <c r="I118" s="268" t="n">
        <v>20118</v>
      </c>
    </row>
    <row r="119" customFormat="false" ht="12.75" hidden="false" customHeight="false" outlineLevel="0" collapsed="false">
      <c r="A119" s="269" t="n">
        <v>113</v>
      </c>
      <c r="B119" s="266" t="s">
        <v>1041</v>
      </c>
      <c r="C119" s="267" t="n">
        <v>123949</v>
      </c>
      <c r="D119" s="266" t="s">
        <v>936</v>
      </c>
      <c r="E119" s="267" t="n">
        <v>71940</v>
      </c>
      <c r="F119" s="266" t="s">
        <v>958</v>
      </c>
      <c r="G119" s="267" t="n">
        <v>196367</v>
      </c>
      <c r="H119" s="266" t="s">
        <v>975</v>
      </c>
      <c r="I119" s="268" t="n">
        <v>18799</v>
      </c>
    </row>
    <row r="120" customFormat="false" ht="12.75" hidden="false" customHeight="false" outlineLevel="0" collapsed="false">
      <c r="A120" s="269" t="n">
        <v>114</v>
      </c>
      <c r="B120" s="266" t="s">
        <v>1017</v>
      </c>
      <c r="C120" s="267" t="n">
        <v>122289</v>
      </c>
      <c r="D120" s="266" t="s">
        <v>954</v>
      </c>
      <c r="E120" s="267" t="n">
        <v>69003</v>
      </c>
      <c r="F120" s="266" t="s">
        <v>949</v>
      </c>
      <c r="G120" s="267" t="n">
        <v>190295</v>
      </c>
      <c r="H120" s="266" t="s">
        <v>1066</v>
      </c>
      <c r="I120" s="268" t="n">
        <v>17501</v>
      </c>
    </row>
    <row r="121" customFormat="false" ht="12.75" hidden="false" customHeight="false" outlineLevel="0" collapsed="false">
      <c r="A121" s="269" t="n">
        <v>115</v>
      </c>
      <c r="B121" s="266" t="s">
        <v>967</v>
      </c>
      <c r="C121" s="267" t="n">
        <v>120884</v>
      </c>
      <c r="D121" s="266" t="s">
        <v>964</v>
      </c>
      <c r="E121" s="267" t="n">
        <v>65926</v>
      </c>
      <c r="F121" s="266" t="s">
        <v>954</v>
      </c>
      <c r="G121" s="267" t="n">
        <v>183364</v>
      </c>
      <c r="H121" s="266" t="s">
        <v>1097</v>
      </c>
      <c r="I121" s="268" t="n">
        <v>16902</v>
      </c>
    </row>
    <row r="122" customFormat="false" ht="12.75" hidden="false" customHeight="false" outlineLevel="0" collapsed="false">
      <c r="A122" s="269" t="n">
        <v>116</v>
      </c>
      <c r="B122" s="266" t="s">
        <v>1035</v>
      </c>
      <c r="C122" s="267" t="n">
        <v>118544</v>
      </c>
      <c r="D122" s="266" t="s">
        <v>959</v>
      </c>
      <c r="E122" s="267" t="n">
        <v>62203</v>
      </c>
      <c r="F122" s="266" t="s">
        <v>1002</v>
      </c>
      <c r="G122" s="267" t="n">
        <v>175991</v>
      </c>
      <c r="H122" s="266" t="s">
        <v>989</v>
      </c>
      <c r="I122" s="268" t="n">
        <v>14423</v>
      </c>
    </row>
    <row r="123" customFormat="false" ht="12.75" hidden="false" customHeight="false" outlineLevel="0" collapsed="false">
      <c r="A123" s="269" t="n">
        <v>117</v>
      </c>
      <c r="B123" s="266" t="s">
        <v>958</v>
      </c>
      <c r="C123" s="267" t="n">
        <v>118540</v>
      </c>
      <c r="D123" s="266" t="s">
        <v>1066</v>
      </c>
      <c r="E123" s="267" t="n">
        <v>56450</v>
      </c>
      <c r="F123" s="266" t="s">
        <v>985</v>
      </c>
      <c r="G123" s="267" t="n">
        <v>172915</v>
      </c>
      <c r="H123" s="266" t="s">
        <v>1002</v>
      </c>
      <c r="I123" s="268" t="n">
        <v>13609</v>
      </c>
    </row>
    <row r="124" customFormat="false" ht="12.75" hidden="false" customHeight="false" outlineLevel="0" collapsed="false">
      <c r="A124" s="269" t="n">
        <v>118</v>
      </c>
      <c r="B124" s="266" t="s">
        <v>954</v>
      </c>
      <c r="C124" s="267" t="n">
        <v>114361</v>
      </c>
      <c r="D124" s="266" t="s">
        <v>981</v>
      </c>
      <c r="E124" s="267" t="n">
        <v>46448</v>
      </c>
      <c r="F124" s="266" t="s">
        <v>991</v>
      </c>
      <c r="G124" s="267" t="n">
        <v>171674</v>
      </c>
      <c r="H124" s="266" t="s">
        <v>991</v>
      </c>
      <c r="I124" s="268" t="n">
        <v>10750</v>
      </c>
    </row>
    <row r="125" customFormat="false" ht="12.75" hidden="false" customHeight="false" outlineLevel="0" collapsed="false">
      <c r="A125" s="269" t="n">
        <v>119</v>
      </c>
      <c r="B125" s="266" t="s">
        <v>1028</v>
      </c>
      <c r="C125" s="267" t="n">
        <v>112132</v>
      </c>
      <c r="D125" s="266" t="s">
        <v>1068</v>
      </c>
      <c r="E125" s="267" t="n">
        <v>45919</v>
      </c>
      <c r="F125" s="266" t="s">
        <v>972</v>
      </c>
      <c r="G125" s="267" t="n">
        <v>169474</v>
      </c>
      <c r="H125" s="266" t="s">
        <v>979</v>
      </c>
      <c r="I125" s="268" t="n">
        <v>10013</v>
      </c>
    </row>
    <row r="126" customFormat="false" ht="12.75" hidden="false" customHeight="false" outlineLevel="0" collapsed="false">
      <c r="A126" s="269" t="n">
        <v>120</v>
      </c>
      <c r="B126" s="266" t="s">
        <v>1057</v>
      </c>
      <c r="C126" s="267" t="n">
        <v>107184</v>
      </c>
      <c r="D126" s="266" t="s">
        <v>1074</v>
      </c>
      <c r="E126" s="267" t="n">
        <v>44772</v>
      </c>
      <c r="F126" s="266" t="s">
        <v>971</v>
      </c>
      <c r="G126" s="267" t="n">
        <v>167985</v>
      </c>
      <c r="H126" s="266" t="s">
        <v>1070</v>
      </c>
      <c r="I126" s="268" t="n">
        <v>9862</v>
      </c>
    </row>
    <row r="127" customFormat="false" ht="12.75" hidden="false" customHeight="false" outlineLevel="0" collapsed="false">
      <c r="A127" s="269" t="n">
        <v>121</v>
      </c>
      <c r="B127" s="266" t="s">
        <v>1002</v>
      </c>
      <c r="C127" s="267" t="n">
        <v>94800</v>
      </c>
      <c r="D127" s="266" t="s">
        <v>1067</v>
      </c>
      <c r="E127" s="267" t="n">
        <v>44041</v>
      </c>
      <c r="F127" s="266" t="s">
        <v>919</v>
      </c>
      <c r="G127" s="267" t="n">
        <v>158313</v>
      </c>
      <c r="H127" s="266" t="s">
        <v>947</v>
      </c>
      <c r="I127" s="268" t="n">
        <v>9408</v>
      </c>
    </row>
    <row r="128" customFormat="false" ht="12.75" hidden="false" customHeight="false" outlineLevel="0" collapsed="false">
      <c r="A128" s="269" t="n">
        <v>122</v>
      </c>
      <c r="B128" s="266" t="s">
        <v>991</v>
      </c>
      <c r="C128" s="267" t="n">
        <v>91212</v>
      </c>
      <c r="D128" s="266" t="s">
        <v>1072</v>
      </c>
      <c r="E128" s="267" t="n">
        <v>42678</v>
      </c>
      <c r="F128" s="266" t="s">
        <v>1071</v>
      </c>
      <c r="G128" s="267" t="n">
        <v>153494</v>
      </c>
      <c r="H128" s="266" t="s">
        <v>999</v>
      </c>
      <c r="I128" s="268" t="n">
        <v>9223</v>
      </c>
    </row>
    <row r="129" customFormat="false" ht="12.75" hidden="false" customHeight="false" outlineLevel="0" collapsed="false">
      <c r="A129" s="269" t="n">
        <v>123</v>
      </c>
      <c r="B129" s="266" t="s">
        <v>1072</v>
      </c>
      <c r="C129" s="267" t="n">
        <v>89000</v>
      </c>
      <c r="D129" s="266" t="s">
        <v>988</v>
      </c>
      <c r="E129" s="267" t="n">
        <v>39682</v>
      </c>
      <c r="F129" s="266" t="s">
        <v>1102</v>
      </c>
      <c r="G129" s="267" t="n">
        <v>145344</v>
      </c>
      <c r="H129" s="266" t="s">
        <v>1034</v>
      </c>
      <c r="I129" s="268" t="n">
        <v>9171</v>
      </c>
    </row>
    <row r="130" customFormat="false" ht="12.75" hidden="false" customHeight="false" outlineLevel="0" collapsed="false">
      <c r="A130" s="269" t="n">
        <v>124</v>
      </c>
      <c r="B130" s="266" t="s">
        <v>968</v>
      </c>
      <c r="C130" s="267" t="n">
        <v>87816</v>
      </c>
      <c r="D130" s="266" t="s">
        <v>1022</v>
      </c>
      <c r="E130" s="267" t="n">
        <v>38768</v>
      </c>
      <c r="F130" s="266" t="s">
        <v>952</v>
      </c>
      <c r="G130" s="267" t="n">
        <v>144934</v>
      </c>
      <c r="H130" s="266" t="s">
        <v>1063</v>
      </c>
      <c r="I130" s="268" t="n">
        <v>8644</v>
      </c>
    </row>
    <row r="131" customFormat="false" ht="12.75" hidden="false" customHeight="false" outlineLevel="0" collapsed="false">
      <c r="A131" s="269" t="n">
        <v>125</v>
      </c>
      <c r="B131" s="266" t="s">
        <v>917</v>
      </c>
      <c r="C131" s="267" t="n">
        <v>86048</v>
      </c>
      <c r="D131" s="266" t="s">
        <v>1043</v>
      </c>
      <c r="E131" s="267" t="n">
        <v>34312</v>
      </c>
      <c r="F131" s="266" t="s">
        <v>998</v>
      </c>
      <c r="G131" s="267" t="n">
        <v>140014</v>
      </c>
      <c r="H131" s="266" t="s">
        <v>1068</v>
      </c>
      <c r="I131" s="268" t="n">
        <v>8628</v>
      </c>
    </row>
    <row r="132" customFormat="false" ht="12.75" hidden="false" customHeight="false" outlineLevel="0" collapsed="false">
      <c r="A132" s="269" t="n">
        <v>126</v>
      </c>
      <c r="B132" s="266" t="s">
        <v>1138</v>
      </c>
      <c r="C132" s="267" t="n">
        <v>84543</v>
      </c>
      <c r="D132" s="266" t="s">
        <v>968</v>
      </c>
      <c r="E132" s="267" t="n">
        <v>32009</v>
      </c>
      <c r="F132" s="266" t="s">
        <v>1000</v>
      </c>
      <c r="G132" s="267" t="n">
        <v>134440</v>
      </c>
      <c r="H132" s="266" t="s">
        <v>950</v>
      </c>
      <c r="I132" s="268" t="n">
        <v>8602</v>
      </c>
    </row>
    <row r="133" customFormat="false" ht="12.75" hidden="false" customHeight="false" outlineLevel="0" collapsed="false">
      <c r="A133" s="269" t="n">
        <v>127</v>
      </c>
      <c r="B133" s="266" t="s">
        <v>976</v>
      </c>
      <c r="C133" s="267" t="n">
        <v>83883</v>
      </c>
      <c r="D133" s="266" t="s">
        <v>1025</v>
      </c>
      <c r="E133" s="267" t="n">
        <v>31980</v>
      </c>
      <c r="F133" s="266" t="s">
        <v>1072</v>
      </c>
      <c r="G133" s="267" t="n">
        <v>131678</v>
      </c>
      <c r="H133" s="266" t="s">
        <v>1030</v>
      </c>
      <c r="I133" s="268" t="n">
        <v>8471</v>
      </c>
    </row>
    <row r="134" customFormat="false" ht="12.75" hidden="false" customHeight="false" outlineLevel="0" collapsed="false">
      <c r="A134" s="269" t="n">
        <v>128</v>
      </c>
      <c r="B134" s="266" t="s">
        <v>972</v>
      </c>
      <c r="C134" s="267" t="n">
        <v>77619</v>
      </c>
      <c r="D134" s="266" t="s">
        <v>976</v>
      </c>
      <c r="E134" s="267" t="n">
        <v>31571</v>
      </c>
      <c r="F134" s="266" t="s">
        <v>1066</v>
      </c>
      <c r="G134" s="267" t="n">
        <v>130401</v>
      </c>
      <c r="H134" s="266" t="s">
        <v>970</v>
      </c>
      <c r="I134" s="268" t="n">
        <v>7850</v>
      </c>
    </row>
    <row r="135" customFormat="false" ht="12.75" hidden="false" customHeight="false" outlineLevel="0" collapsed="false">
      <c r="A135" s="269" t="n">
        <v>129</v>
      </c>
      <c r="B135" s="266" t="s">
        <v>965</v>
      </c>
      <c r="C135" s="267" t="n">
        <v>76449</v>
      </c>
      <c r="D135" s="266" t="s">
        <v>924</v>
      </c>
      <c r="E135" s="267" t="n">
        <v>31371</v>
      </c>
      <c r="F135" s="266" t="s">
        <v>1004</v>
      </c>
      <c r="G135" s="267" t="n">
        <v>130363</v>
      </c>
      <c r="H135" s="266" t="s">
        <v>997</v>
      </c>
      <c r="I135" s="268" t="n">
        <v>7065</v>
      </c>
    </row>
    <row r="136" customFormat="false" ht="12.75" hidden="false" customHeight="false" outlineLevel="0" collapsed="false">
      <c r="A136" s="269" t="n">
        <v>130</v>
      </c>
      <c r="B136" s="266" t="s">
        <v>1066</v>
      </c>
      <c r="C136" s="267" t="n">
        <v>73951</v>
      </c>
      <c r="D136" s="266" t="s">
        <v>1027</v>
      </c>
      <c r="E136" s="267" t="n">
        <v>31141</v>
      </c>
      <c r="F136" s="266" t="s">
        <v>959</v>
      </c>
      <c r="G136" s="267" t="n">
        <v>126319</v>
      </c>
      <c r="H136" s="266" t="s">
        <v>955</v>
      </c>
      <c r="I136" s="268" t="n">
        <v>6326</v>
      </c>
    </row>
    <row r="137" customFormat="false" ht="12.75" hidden="false" customHeight="false" outlineLevel="0" collapsed="false">
      <c r="A137" s="269" t="n">
        <v>131</v>
      </c>
      <c r="B137" s="266" t="s">
        <v>938</v>
      </c>
      <c r="C137" s="267" t="n">
        <v>73365</v>
      </c>
      <c r="D137" s="266" t="s">
        <v>1073</v>
      </c>
      <c r="E137" s="267" t="n">
        <v>28841</v>
      </c>
      <c r="F137" s="266" t="s">
        <v>968</v>
      </c>
      <c r="G137" s="267" t="n">
        <v>119825</v>
      </c>
      <c r="H137" s="266" t="s">
        <v>1016</v>
      </c>
      <c r="I137" s="268" t="n">
        <v>6102</v>
      </c>
    </row>
    <row r="138" customFormat="false" ht="12.75" hidden="false" customHeight="false" outlineLevel="0" collapsed="false">
      <c r="A138" s="269" t="n">
        <v>132</v>
      </c>
      <c r="B138" s="266" t="s">
        <v>978</v>
      </c>
      <c r="C138" s="267" t="n">
        <v>73165</v>
      </c>
      <c r="D138" s="266" t="s">
        <v>986</v>
      </c>
      <c r="E138" s="267" t="n">
        <v>23910</v>
      </c>
      <c r="F138" s="266" t="s">
        <v>976</v>
      </c>
      <c r="G138" s="267" t="n">
        <v>115454</v>
      </c>
      <c r="H138" s="266" t="s">
        <v>945</v>
      </c>
      <c r="I138" s="268" t="n">
        <v>6027</v>
      </c>
    </row>
    <row r="139" customFormat="false" ht="12.75" hidden="false" customHeight="false" outlineLevel="0" collapsed="false">
      <c r="A139" s="269" t="n">
        <v>133</v>
      </c>
      <c r="B139" s="266" t="s">
        <v>949</v>
      </c>
      <c r="C139" s="267" t="n">
        <v>72159</v>
      </c>
      <c r="D139" s="266" t="s">
        <v>1086</v>
      </c>
      <c r="E139" s="267" t="n">
        <v>22730</v>
      </c>
      <c r="F139" s="266" t="s">
        <v>963</v>
      </c>
      <c r="G139" s="267" t="n">
        <v>112947</v>
      </c>
      <c r="H139" s="266" t="s">
        <v>995</v>
      </c>
      <c r="I139" s="268" t="n">
        <v>5631</v>
      </c>
    </row>
    <row r="140" customFormat="false" ht="12.75" hidden="false" customHeight="false" outlineLevel="0" collapsed="false">
      <c r="A140" s="269" t="n">
        <v>134</v>
      </c>
      <c r="B140" s="266" t="s">
        <v>961</v>
      </c>
      <c r="C140" s="267" t="n">
        <v>70349</v>
      </c>
      <c r="D140" s="266" t="s">
        <v>985</v>
      </c>
      <c r="E140" s="267" t="n">
        <v>17896</v>
      </c>
      <c r="F140" s="266" t="s">
        <v>1057</v>
      </c>
      <c r="G140" s="267" t="n">
        <v>112750</v>
      </c>
      <c r="H140" s="266" t="s">
        <v>1141</v>
      </c>
      <c r="I140" s="268" t="n">
        <v>5063</v>
      </c>
    </row>
    <row r="141" customFormat="false" ht="12.75" hidden="false" customHeight="false" outlineLevel="0" collapsed="false">
      <c r="A141" s="269" t="n">
        <v>135</v>
      </c>
      <c r="B141" s="266" t="s">
        <v>916</v>
      </c>
      <c r="C141" s="267" t="n">
        <v>67436</v>
      </c>
      <c r="D141" s="266" t="s">
        <v>916</v>
      </c>
      <c r="E141" s="267" t="n">
        <v>17842</v>
      </c>
      <c r="F141" s="266" t="s">
        <v>936</v>
      </c>
      <c r="G141" s="267" t="n">
        <v>100798</v>
      </c>
      <c r="H141" s="266" t="s">
        <v>1031</v>
      </c>
      <c r="I141" s="268" t="n">
        <v>4130</v>
      </c>
    </row>
    <row r="142" customFormat="false" ht="12.75" hidden="false" customHeight="false" outlineLevel="0" collapsed="false">
      <c r="A142" s="269" t="n">
        <v>136</v>
      </c>
      <c r="B142" s="266" t="s">
        <v>924</v>
      </c>
      <c r="C142" s="267" t="n">
        <v>66986</v>
      </c>
      <c r="D142" s="266" t="s">
        <v>1058</v>
      </c>
      <c r="E142" s="267" t="n">
        <v>16039</v>
      </c>
      <c r="F142" s="266" t="s">
        <v>1068</v>
      </c>
      <c r="G142" s="267" t="n">
        <v>100466</v>
      </c>
      <c r="H142" s="266" t="s">
        <v>988</v>
      </c>
      <c r="I142" s="268" t="n">
        <v>3684</v>
      </c>
    </row>
    <row r="143" customFormat="false" ht="12.75" hidden="false" customHeight="false" outlineLevel="0" collapsed="false">
      <c r="A143" s="269" t="n">
        <v>137</v>
      </c>
      <c r="B143" s="266" t="s">
        <v>1111</v>
      </c>
      <c r="C143" s="267" t="n">
        <v>64891</v>
      </c>
      <c r="D143" s="266" t="s">
        <v>919</v>
      </c>
      <c r="E143" s="267" t="n">
        <v>16012</v>
      </c>
      <c r="F143" s="266" t="s">
        <v>1138</v>
      </c>
      <c r="G143" s="267" t="n">
        <v>98914</v>
      </c>
      <c r="H143" s="266" t="s">
        <v>969</v>
      </c>
      <c r="I143" s="268" t="n">
        <v>3586</v>
      </c>
    </row>
    <row r="144" customFormat="false" ht="12.75" hidden="false" customHeight="false" outlineLevel="0" collapsed="false">
      <c r="A144" s="269" t="n">
        <v>138</v>
      </c>
      <c r="B144" s="266" t="s">
        <v>959</v>
      </c>
      <c r="C144" s="267" t="n">
        <v>64116</v>
      </c>
      <c r="D144" s="266" t="s">
        <v>1018</v>
      </c>
      <c r="E144" s="267" t="n">
        <v>15542</v>
      </c>
      <c r="F144" s="266" t="s">
        <v>924</v>
      </c>
      <c r="G144" s="267" t="n">
        <v>98357</v>
      </c>
      <c r="H144" s="266" t="s">
        <v>1001</v>
      </c>
      <c r="I144" s="268" t="n">
        <v>3527</v>
      </c>
    </row>
    <row r="145" customFormat="false" ht="12.75" hidden="false" customHeight="false" outlineLevel="0" collapsed="false">
      <c r="A145" s="269" t="n">
        <v>139</v>
      </c>
      <c r="B145" s="266" t="s">
        <v>971</v>
      </c>
      <c r="C145" s="267" t="n">
        <v>58312</v>
      </c>
      <c r="D145" s="266" t="s">
        <v>1138</v>
      </c>
      <c r="E145" s="267" t="n">
        <v>14371</v>
      </c>
      <c r="F145" s="266" t="s">
        <v>981</v>
      </c>
      <c r="G145" s="267" t="n">
        <v>94149</v>
      </c>
      <c r="H145" s="266" t="s">
        <v>1142</v>
      </c>
      <c r="I145" s="268" t="n">
        <v>3000</v>
      </c>
    </row>
    <row r="146" customFormat="false" ht="12.75" hidden="false" customHeight="false" outlineLevel="0" collapsed="false">
      <c r="A146" s="269" t="n">
        <v>140</v>
      </c>
      <c r="B146" s="266" t="s">
        <v>943</v>
      </c>
      <c r="C146" s="267" t="n">
        <v>54781</v>
      </c>
      <c r="D146" s="266" t="s">
        <v>1040</v>
      </c>
      <c r="E146" s="267" t="n">
        <v>13713</v>
      </c>
      <c r="F146" s="266" t="s">
        <v>917</v>
      </c>
      <c r="G146" s="267" t="n">
        <v>87376</v>
      </c>
      <c r="H146" s="266" t="s">
        <v>959</v>
      </c>
      <c r="I146" s="268" t="n">
        <v>1913</v>
      </c>
    </row>
    <row r="147" customFormat="false" ht="12.75" hidden="false" customHeight="false" outlineLevel="0" collapsed="false">
      <c r="A147" s="269" t="n">
        <v>141</v>
      </c>
      <c r="B147" s="266" t="s">
        <v>1068</v>
      </c>
      <c r="C147" s="267" t="n">
        <v>54547</v>
      </c>
      <c r="D147" s="266" t="s">
        <v>1013</v>
      </c>
      <c r="E147" s="267" t="n">
        <v>13198</v>
      </c>
      <c r="F147" s="266" t="s">
        <v>964</v>
      </c>
      <c r="G147" s="267" t="n">
        <v>85621</v>
      </c>
      <c r="H147" s="266" t="s">
        <v>992</v>
      </c>
      <c r="I147" s="268" t="n">
        <v>1907</v>
      </c>
    </row>
    <row r="148" customFormat="false" ht="12.75" hidden="false" customHeight="false" outlineLevel="0" collapsed="false">
      <c r="A148" s="269" t="n">
        <v>142</v>
      </c>
      <c r="B148" s="266" t="s">
        <v>1139</v>
      </c>
      <c r="C148" s="267" t="n">
        <v>48085</v>
      </c>
      <c r="D148" s="266" t="s">
        <v>980</v>
      </c>
      <c r="E148" s="267" t="n">
        <v>12820</v>
      </c>
      <c r="F148" s="266" t="s">
        <v>916</v>
      </c>
      <c r="G148" s="267" t="n">
        <v>85278</v>
      </c>
      <c r="H148" s="266" t="s">
        <v>1095</v>
      </c>
      <c r="I148" s="268" t="n">
        <v>1729</v>
      </c>
    </row>
    <row r="149" customFormat="false" ht="12.75" hidden="false" customHeight="false" outlineLevel="0" collapsed="false">
      <c r="A149" s="269" t="n">
        <v>143</v>
      </c>
      <c r="B149" s="266" t="s">
        <v>952</v>
      </c>
      <c r="C149" s="267" t="n">
        <v>47934</v>
      </c>
      <c r="D149" s="266" t="s">
        <v>961</v>
      </c>
      <c r="E149" s="267" t="n">
        <v>12805</v>
      </c>
      <c r="F149" s="266" t="s">
        <v>961</v>
      </c>
      <c r="G149" s="267" t="n">
        <v>83154</v>
      </c>
      <c r="H149" s="266" t="s">
        <v>1033</v>
      </c>
      <c r="I149" s="268" t="n">
        <v>1468</v>
      </c>
    </row>
    <row r="150" customFormat="false" ht="12.75" hidden="false" customHeight="false" outlineLevel="0" collapsed="false">
      <c r="A150" s="269" t="n">
        <v>144</v>
      </c>
      <c r="B150" s="266" t="s">
        <v>981</v>
      </c>
      <c r="C150" s="267" t="n">
        <v>47701</v>
      </c>
      <c r="D150" s="266" t="s">
        <v>944</v>
      </c>
      <c r="E150" s="267" t="n">
        <v>12658</v>
      </c>
      <c r="F150" s="266" t="s">
        <v>988</v>
      </c>
      <c r="G150" s="267" t="n">
        <v>83048</v>
      </c>
      <c r="H150" s="266" t="s">
        <v>982</v>
      </c>
      <c r="I150" s="268" t="n">
        <v>1297</v>
      </c>
    </row>
    <row r="151" customFormat="false" ht="12.75" hidden="false" customHeight="false" outlineLevel="0" collapsed="false">
      <c r="A151" s="269" t="n">
        <v>145</v>
      </c>
      <c r="B151" s="266" t="s">
        <v>1140</v>
      </c>
      <c r="C151" s="267" t="n">
        <v>46609</v>
      </c>
      <c r="D151" s="266" t="s">
        <v>998</v>
      </c>
      <c r="E151" s="267" t="n">
        <v>12130</v>
      </c>
      <c r="F151" s="266" t="s">
        <v>965</v>
      </c>
      <c r="G151" s="267" t="n">
        <v>80092</v>
      </c>
      <c r="H151" s="266" t="s">
        <v>993</v>
      </c>
      <c r="I151" s="268" t="n">
        <v>1266</v>
      </c>
    </row>
    <row r="152" customFormat="false" ht="12.75" hidden="false" customHeight="false" outlineLevel="0" collapsed="false">
      <c r="A152" s="269" t="n">
        <v>146</v>
      </c>
      <c r="B152" s="266" t="s">
        <v>939</v>
      </c>
      <c r="C152" s="267" t="n">
        <v>44002</v>
      </c>
      <c r="D152" s="266" t="s">
        <v>1034</v>
      </c>
      <c r="E152" s="267" t="n">
        <v>12118</v>
      </c>
      <c r="F152" s="266" t="s">
        <v>978</v>
      </c>
      <c r="G152" s="267" t="n">
        <v>79850</v>
      </c>
      <c r="H152" s="266" t="s">
        <v>1143</v>
      </c>
      <c r="I152" s="268" t="n">
        <v>1260</v>
      </c>
    </row>
    <row r="153" customFormat="false" ht="12.75" hidden="false" customHeight="false" outlineLevel="0" collapsed="false">
      <c r="A153" s="269" t="n">
        <v>147</v>
      </c>
      <c r="B153" s="266" t="s">
        <v>1105</v>
      </c>
      <c r="C153" s="267" t="n">
        <v>43711</v>
      </c>
      <c r="D153" s="266" t="s">
        <v>1063</v>
      </c>
      <c r="E153" s="267" t="n">
        <v>11971</v>
      </c>
      <c r="F153" s="266" t="s">
        <v>938</v>
      </c>
      <c r="G153" s="267" t="n">
        <v>75921</v>
      </c>
      <c r="H153" s="266" t="s">
        <v>981</v>
      </c>
      <c r="I153" s="268" t="n">
        <v>1253</v>
      </c>
    </row>
    <row r="154" customFormat="false" ht="12.75" hidden="false" customHeight="false" outlineLevel="0" collapsed="false">
      <c r="A154" s="269" t="n">
        <v>148</v>
      </c>
      <c r="B154" s="266" t="s">
        <v>1047</v>
      </c>
      <c r="C154" s="267" t="n">
        <v>43444</v>
      </c>
      <c r="D154" s="266" t="s">
        <v>1015</v>
      </c>
      <c r="E154" s="267" t="n">
        <v>11661</v>
      </c>
      <c r="F154" s="266" t="s">
        <v>943</v>
      </c>
      <c r="G154" s="267" t="n">
        <v>61308</v>
      </c>
      <c r="H154" s="266" t="s">
        <v>1007</v>
      </c>
      <c r="I154" s="268" t="n">
        <v>1128</v>
      </c>
    </row>
    <row r="155" customFormat="false" ht="12.75" hidden="false" customHeight="false" outlineLevel="0" collapsed="false">
      <c r="A155" s="269" t="n">
        <v>149</v>
      </c>
      <c r="B155" s="266" t="s">
        <v>988</v>
      </c>
      <c r="C155" s="267" t="n">
        <v>43366</v>
      </c>
      <c r="D155" s="266" t="s">
        <v>1070</v>
      </c>
      <c r="E155" s="267" t="n">
        <v>11086</v>
      </c>
      <c r="F155" s="266" t="s">
        <v>1025</v>
      </c>
      <c r="G155" s="267" t="n">
        <v>57942</v>
      </c>
      <c r="H155" s="266" t="s">
        <v>953</v>
      </c>
      <c r="I155" s="268" t="n">
        <v>1101</v>
      </c>
    </row>
    <row r="156" customFormat="false" ht="12.75" hidden="false" customHeight="false" outlineLevel="0" collapsed="false">
      <c r="A156" s="269" t="n">
        <v>150</v>
      </c>
      <c r="B156" s="266" t="s">
        <v>1019</v>
      </c>
      <c r="C156" s="267" t="n">
        <v>41327</v>
      </c>
      <c r="D156" s="266" t="s">
        <v>1071</v>
      </c>
      <c r="E156" s="267" t="n">
        <v>9010</v>
      </c>
      <c r="F156" s="266" t="s">
        <v>1018</v>
      </c>
      <c r="G156" s="267" t="n">
        <v>51202</v>
      </c>
      <c r="H156" s="266" t="s">
        <v>960</v>
      </c>
      <c r="I156" s="268" t="n">
        <v>981</v>
      </c>
    </row>
    <row r="157" customFormat="false" ht="12.75" hidden="false" customHeight="false" outlineLevel="0" collapsed="false">
      <c r="A157" s="269" t="n">
        <v>151</v>
      </c>
      <c r="B157" s="266" t="s">
        <v>1059</v>
      </c>
      <c r="C157" s="267" t="n">
        <v>39680</v>
      </c>
      <c r="D157" s="266" t="s">
        <v>975</v>
      </c>
      <c r="E157" s="267" t="n">
        <v>8294</v>
      </c>
      <c r="F157" s="266" t="s">
        <v>980</v>
      </c>
      <c r="G157" s="267" t="n">
        <v>49476</v>
      </c>
      <c r="H157" s="266" t="s">
        <v>1108</v>
      </c>
      <c r="I157" s="268" t="n">
        <v>864</v>
      </c>
    </row>
    <row r="158" customFormat="false" ht="12.75" hidden="false" customHeight="false" outlineLevel="0" collapsed="false">
      <c r="A158" s="269" t="n">
        <v>152</v>
      </c>
      <c r="B158" s="266" t="s">
        <v>980</v>
      </c>
      <c r="C158" s="267" t="n">
        <v>36656</v>
      </c>
      <c r="D158" s="266" t="s">
        <v>927</v>
      </c>
      <c r="E158" s="267" t="n">
        <v>6744</v>
      </c>
      <c r="F158" s="266" t="s">
        <v>1139</v>
      </c>
      <c r="G158" s="267" t="n">
        <v>48173</v>
      </c>
      <c r="H158" s="266" t="s">
        <v>1046</v>
      </c>
      <c r="I158" s="268" t="n">
        <v>841</v>
      </c>
    </row>
    <row r="159" customFormat="false" ht="12.75" hidden="false" customHeight="false" outlineLevel="0" collapsed="false">
      <c r="A159" s="269" t="n">
        <v>153</v>
      </c>
      <c r="B159" s="266" t="s">
        <v>1018</v>
      </c>
      <c r="C159" s="267" t="n">
        <v>35660</v>
      </c>
      <c r="D159" s="266" t="s">
        <v>978</v>
      </c>
      <c r="E159" s="267" t="n">
        <v>6685</v>
      </c>
      <c r="F159" s="266" t="s">
        <v>1073</v>
      </c>
      <c r="G159" s="267" t="n">
        <v>47443</v>
      </c>
      <c r="H159" s="266" t="s">
        <v>1036</v>
      </c>
      <c r="I159" s="268" t="n">
        <v>760</v>
      </c>
    </row>
    <row r="160" customFormat="false" ht="12.75" hidden="false" customHeight="false" outlineLevel="0" collapsed="false">
      <c r="A160" s="269" t="n">
        <v>154</v>
      </c>
      <c r="B160" s="266" t="s">
        <v>963</v>
      </c>
      <c r="C160" s="267" t="n">
        <v>31101</v>
      </c>
      <c r="D160" s="266" t="s">
        <v>943</v>
      </c>
      <c r="E160" s="267" t="n">
        <v>6527</v>
      </c>
      <c r="F160" s="266" t="s">
        <v>1140</v>
      </c>
      <c r="G160" s="267" t="n">
        <v>46974</v>
      </c>
      <c r="H160" s="266" t="s">
        <v>957</v>
      </c>
      <c r="I160" s="268" t="n">
        <v>616</v>
      </c>
    </row>
    <row r="161" customFormat="false" ht="12.75" hidden="false" customHeight="false" outlineLevel="0" collapsed="false">
      <c r="A161" s="269" t="n">
        <v>155</v>
      </c>
      <c r="B161" s="266" t="s">
        <v>927</v>
      </c>
      <c r="C161" s="267" t="n">
        <v>29321</v>
      </c>
      <c r="D161" s="266" t="s">
        <v>1004</v>
      </c>
      <c r="E161" s="267" t="n">
        <v>5631</v>
      </c>
      <c r="F161" s="266" t="s">
        <v>1047</v>
      </c>
      <c r="G161" s="267" t="n">
        <v>46603</v>
      </c>
      <c r="H161" s="266" t="s">
        <v>1144</v>
      </c>
      <c r="I161" s="268" t="n">
        <v>432</v>
      </c>
    </row>
    <row r="162" customFormat="false" ht="12.75" hidden="false" customHeight="false" outlineLevel="0" collapsed="false">
      <c r="A162" s="269" t="n">
        <v>156</v>
      </c>
      <c r="B162" s="266" t="s">
        <v>1091</v>
      </c>
      <c r="C162" s="267" t="n">
        <v>29255</v>
      </c>
      <c r="D162" s="266" t="s">
        <v>1057</v>
      </c>
      <c r="E162" s="267" t="n">
        <v>5566</v>
      </c>
      <c r="F162" s="266" t="s">
        <v>939</v>
      </c>
      <c r="G162" s="267" t="n">
        <v>44501</v>
      </c>
      <c r="H162" s="266" t="s">
        <v>977</v>
      </c>
      <c r="I162" s="268" t="n">
        <v>366</v>
      </c>
    </row>
    <row r="163" customFormat="false" ht="12.75" hidden="false" customHeight="false" outlineLevel="0" collapsed="false">
      <c r="A163" s="269" t="n">
        <v>157</v>
      </c>
      <c r="B163" s="266" t="s">
        <v>936</v>
      </c>
      <c r="C163" s="267" t="n">
        <v>28858</v>
      </c>
      <c r="D163" s="266" t="s">
        <v>1026</v>
      </c>
      <c r="E163" s="267" t="n">
        <v>5498</v>
      </c>
      <c r="F163" s="266" t="s">
        <v>1105</v>
      </c>
      <c r="G163" s="267" t="n">
        <v>44202</v>
      </c>
      <c r="H163" s="266" t="s">
        <v>1032</v>
      </c>
      <c r="I163" s="268" t="n">
        <v>357</v>
      </c>
    </row>
    <row r="164" customFormat="false" ht="12.75" hidden="false" customHeight="false" outlineLevel="0" collapsed="false">
      <c r="A164" s="269" t="n">
        <v>158</v>
      </c>
      <c r="B164" s="266" t="s">
        <v>913</v>
      </c>
      <c r="C164" s="267" t="n">
        <v>28696</v>
      </c>
      <c r="D164" s="266" t="s">
        <v>1091</v>
      </c>
      <c r="E164" s="267" t="n">
        <v>5133</v>
      </c>
      <c r="F164" s="266" t="s">
        <v>1019</v>
      </c>
      <c r="G164" s="267" t="n">
        <v>42418</v>
      </c>
      <c r="H164" s="266" t="s">
        <v>994</v>
      </c>
      <c r="I164" s="268" t="n">
        <v>354</v>
      </c>
    </row>
    <row r="165" customFormat="false" ht="12.75" hidden="false" customHeight="false" outlineLevel="0" collapsed="false">
      <c r="A165" s="269" t="n">
        <v>159</v>
      </c>
      <c r="B165" s="266" t="s">
        <v>975</v>
      </c>
      <c r="C165" s="267" t="n">
        <v>27093</v>
      </c>
      <c r="D165" s="266" t="s">
        <v>1145</v>
      </c>
      <c r="E165" s="267" t="n">
        <v>4878</v>
      </c>
      <c r="F165" s="266" t="s">
        <v>927</v>
      </c>
      <c r="G165" s="267" t="n">
        <v>36065</v>
      </c>
      <c r="H165" s="266" t="s">
        <v>1117</v>
      </c>
      <c r="I165" s="268" t="n">
        <v>332</v>
      </c>
    </row>
    <row r="166" customFormat="false" ht="12.75" hidden="false" customHeight="false" outlineLevel="0" collapsed="false">
      <c r="A166" s="269" t="n">
        <v>160</v>
      </c>
      <c r="B166" s="266" t="s">
        <v>1025</v>
      </c>
      <c r="C166" s="267" t="n">
        <v>25962</v>
      </c>
      <c r="D166" s="266" t="s">
        <v>1113</v>
      </c>
      <c r="E166" s="267" t="n">
        <v>4473</v>
      </c>
      <c r="F166" s="266" t="s">
        <v>975</v>
      </c>
      <c r="G166" s="267" t="n">
        <v>35387</v>
      </c>
      <c r="H166" s="266" t="s">
        <v>1120</v>
      </c>
      <c r="I166" s="268" t="n">
        <v>207</v>
      </c>
    </row>
    <row r="167" customFormat="false" ht="12.75" hidden="false" customHeight="false" outlineLevel="0" collapsed="false">
      <c r="A167" s="269" t="n">
        <v>161</v>
      </c>
      <c r="B167" s="266" t="s">
        <v>1026</v>
      </c>
      <c r="C167" s="267" t="n">
        <v>25900</v>
      </c>
      <c r="D167" s="266" t="s">
        <v>932</v>
      </c>
      <c r="E167" s="267" t="n">
        <v>3886</v>
      </c>
      <c r="F167" s="266" t="s">
        <v>1091</v>
      </c>
      <c r="G167" s="267" t="n">
        <v>34388</v>
      </c>
      <c r="H167" s="266" t="s">
        <v>1146</v>
      </c>
      <c r="I167" s="268" t="n">
        <v>164</v>
      </c>
    </row>
    <row r="168" customFormat="false" ht="12.75" hidden="false" customHeight="false" outlineLevel="0" collapsed="false">
      <c r="A168" s="269" t="n">
        <v>162</v>
      </c>
      <c r="B168" s="266" t="s">
        <v>1081</v>
      </c>
      <c r="C168" s="267" t="n">
        <v>25800</v>
      </c>
      <c r="D168" s="266" t="s">
        <v>965</v>
      </c>
      <c r="E168" s="267" t="n">
        <v>3643</v>
      </c>
      <c r="F168" s="266" t="s">
        <v>1034</v>
      </c>
      <c r="G168" s="267" t="n">
        <v>33407</v>
      </c>
      <c r="H168" s="266" t="s">
        <v>1114</v>
      </c>
      <c r="I168" s="268" t="n">
        <v>153</v>
      </c>
    </row>
    <row r="169" customFormat="false" ht="12.75" hidden="false" customHeight="false" outlineLevel="0" collapsed="false">
      <c r="A169" s="269" t="n">
        <v>163</v>
      </c>
      <c r="B169" s="266" t="s">
        <v>973</v>
      </c>
      <c r="C169" s="267" t="n">
        <v>24196</v>
      </c>
      <c r="D169" s="266" t="s">
        <v>1097</v>
      </c>
      <c r="E169" s="267" t="n">
        <v>3326</v>
      </c>
      <c r="F169" s="266" t="s">
        <v>1063</v>
      </c>
      <c r="G169" s="267" t="n">
        <v>32586</v>
      </c>
      <c r="H169" s="266" t="s">
        <v>1119</v>
      </c>
      <c r="I169" s="268" t="n">
        <v>91</v>
      </c>
    </row>
    <row r="170" customFormat="false" ht="12.75" hidden="false" customHeight="false" outlineLevel="0" collapsed="false">
      <c r="A170" s="269" t="n">
        <v>164</v>
      </c>
      <c r="B170" s="266" t="s">
        <v>948</v>
      </c>
      <c r="C170" s="267" t="n">
        <v>23008</v>
      </c>
      <c r="D170" s="266" t="s">
        <v>1012</v>
      </c>
      <c r="E170" s="267" t="n">
        <v>3262</v>
      </c>
      <c r="F170" s="266" t="s">
        <v>1070</v>
      </c>
      <c r="G170" s="267" t="n">
        <v>32034</v>
      </c>
      <c r="H170" s="266" t="s">
        <v>1147</v>
      </c>
      <c r="I170" s="268" t="n">
        <v>75</v>
      </c>
    </row>
    <row r="171" customFormat="false" ht="12.75" hidden="false" customHeight="false" outlineLevel="0" collapsed="false">
      <c r="A171" s="269" t="n">
        <v>165</v>
      </c>
      <c r="B171" s="266" t="s">
        <v>1034</v>
      </c>
      <c r="C171" s="267" t="n">
        <v>21289</v>
      </c>
      <c r="D171" s="266" t="s">
        <v>1047</v>
      </c>
      <c r="E171" s="267" t="n">
        <v>3159</v>
      </c>
      <c r="F171" s="266" t="s">
        <v>1026</v>
      </c>
      <c r="G171" s="267" t="n">
        <v>31398</v>
      </c>
      <c r="H171" s="266" t="s">
        <v>983</v>
      </c>
      <c r="I171" s="268" t="n">
        <v>36</v>
      </c>
    </row>
    <row r="172" customFormat="false" ht="12.75" hidden="false" customHeight="false" outlineLevel="0" collapsed="false">
      <c r="A172" s="269" t="n">
        <v>166</v>
      </c>
      <c r="B172" s="266" t="s">
        <v>1070</v>
      </c>
      <c r="C172" s="267" t="n">
        <v>20948</v>
      </c>
      <c r="D172" s="266" t="s">
        <v>1016</v>
      </c>
      <c r="E172" s="267" t="n">
        <v>3065</v>
      </c>
      <c r="F172" s="266" t="s">
        <v>913</v>
      </c>
      <c r="G172" s="267" t="n">
        <v>29100</v>
      </c>
      <c r="H172" s="266" t="s">
        <v>1148</v>
      </c>
      <c r="I172" s="268" t="n">
        <v>27</v>
      </c>
    </row>
    <row r="173" customFormat="false" ht="12.75" hidden="false" customHeight="false" outlineLevel="0" collapsed="false">
      <c r="A173" s="269" t="n">
        <v>167</v>
      </c>
      <c r="B173" s="266" t="s">
        <v>1063</v>
      </c>
      <c r="C173" s="267" t="n">
        <v>20615</v>
      </c>
      <c r="D173" s="266" t="s">
        <v>989</v>
      </c>
      <c r="E173" s="267" t="n">
        <v>3050</v>
      </c>
      <c r="F173" s="266" t="s">
        <v>1081</v>
      </c>
      <c r="G173" s="267" t="n">
        <v>28458</v>
      </c>
      <c r="H173" s="266" t="s">
        <v>1100</v>
      </c>
      <c r="I173" s="268" t="n">
        <v>5</v>
      </c>
    </row>
    <row r="174" customFormat="false" ht="12.75" hidden="false" customHeight="false" outlineLevel="0" collapsed="false">
      <c r="A174" s="269" t="n">
        <v>168</v>
      </c>
      <c r="B174" s="266" t="s">
        <v>1097</v>
      </c>
      <c r="C174" s="267" t="n">
        <v>20228</v>
      </c>
      <c r="D174" s="266" t="s">
        <v>1095</v>
      </c>
      <c r="E174" s="267" t="n">
        <v>2937</v>
      </c>
      <c r="F174" s="266" t="s">
        <v>986</v>
      </c>
      <c r="G174" s="267" t="n">
        <v>27416</v>
      </c>
      <c r="H174" s="266" t="s">
        <v>1149</v>
      </c>
      <c r="I174" s="268" t="n">
        <v>5</v>
      </c>
    </row>
    <row r="175" customFormat="false" ht="12.75" hidden="false" customHeight="false" outlineLevel="0" collapsed="false">
      <c r="A175" s="269" t="n">
        <v>169</v>
      </c>
      <c r="B175" s="266" t="s">
        <v>964</v>
      </c>
      <c r="C175" s="267" t="n">
        <v>19695</v>
      </c>
      <c r="D175" s="266" t="s">
        <v>1081</v>
      </c>
      <c r="E175" s="267" t="n">
        <v>2658</v>
      </c>
      <c r="F175" s="266" t="s">
        <v>973</v>
      </c>
      <c r="G175" s="267" t="n">
        <v>24367</v>
      </c>
      <c r="H175" s="266" t="s">
        <v>1104</v>
      </c>
      <c r="I175" s="268" t="n">
        <v>2</v>
      </c>
    </row>
    <row r="176" customFormat="false" ht="12.75" hidden="false" customHeight="false" outlineLevel="0" collapsed="false">
      <c r="A176" s="269" t="n">
        <v>170</v>
      </c>
      <c r="B176" s="266" t="s">
        <v>1073</v>
      </c>
      <c r="C176" s="267" t="n">
        <v>18602</v>
      </c>
      <c r="D176" s="266" t="s">
        <v>957</v>
      </c>
      <c r="E176" s="267" t="n">
        <v>2563</v>
      </c>
      <c r="F176" s="266" t="s">
        <v>944</v>
      </c>
      <c r="G176" s="267" t="n">
        <v>24057</v>
      </c>
      <c r="H176" s="266" t="s">
        <v>1150</v>
      </c>
      <c r="I176" s="268" t="n">
        <v>-6</v>
      </c>
    </row>
    <row r="177" customFormat="false" ht="12.75" hidden="false" customHeight="false" outlineLevel="0" collapsed="false">
      <c r="A177" s="269" t="n">
        <v>171</v>
      </c>
      <c r="B177" s="266" t="s">
        <v>989</v>
      </c>
      <c r="C177" s="267" t="n">
        <v>17473</v>
      </c>
      <c r="D177" s="266" t="s">
        <v>938</v>
      </c>
      <c r="E177" s="267" t="n">
        <v>2556</v>
      </c>
      <c r="F177" s="266" t="s">
        <v>948</v>
      </c>
      <c r="G177" s="267" t="n">
        <v>23700</v>
      </c>
      <c r="H177" s="266" t="s">
        <v>1151</v>
      </c>
      <c r="I177" s="268" t="n">
        <v>-19</v>
      </c>
    </row>
    <row r="178" customFormat="false" ht="12.75" hidden="false" customHeight="false" outlineLevel="0" collapsed="false">
      <c r="A178" s="269" t="n">
        <v>172</v>
      </c>
      <c r="B178" s="266" t="s">
        <v>944</v>
      </c>
      <c r="C178" s="267" t="n">
        <v>11399</v>
      </c>
      <c r="D178" s="266" t="s">
        <v>1011</v>
      </c>
      <c r="E178" s="267" t="n">
        <v>2536</v>
      </c>
      <c r="F178" s="266" t="s">
        <v>1097</v>
      </c>
      <c r="G178" s="267" t="n">
        <v>23554</v>
      </c>
      <c r="H178" s="266" t="s">
        <v>1121</v>
      </c>
      <c r="I178" s="268" t="n">
        <v>-19</v>
      </c>
    </row>
    <row r="179" customFormat="false" ht="12.75" hidden="false" customHeight="false" outlineLevel="0" collapsed="false">
      <c r="A179" s="269" t="n">
        <v>173</v>
      </c>
      <c r="B179" s="266" t="s">
        <v>979</v>
      </c>
      <c r="C179" s="267" t="n">
        <v>11274</v>
      </c>
      <c r="D179" s="266" t="s">
        <v>1000</v>
      </c>
      <c r="E179" s="267" t="n">
        <v>2232</v>
      </c>
      <c r="F179" s="266" t="s">
        <v>1015</v>
      </c>
      <c r="G179" s="267" t="n">
        <v>20529</v>
      </c>
      <c r="H179" s="266" t="s">
        <v>1110</v>
      </c>
      <c r="I179" s="268" t="n">
        <v>-41</v>
      </c>
    </row>
    <row r="180" customFormat="false" ht="12.75" hidden="false" customHeight="false" outlineLevel="0" collapsed="false">
      <c r="A180" s="269" t="n">
        <v>174</v>
      </c>
      <c r="B180" s="266" t="s">
        <v>999</v>
      </c>
      <c r="C180" s="267" t="n">
        <v>11028</v>
      </c>
      <c r="D180" s="266" t="s">
        <v>1030</v>
      </c>
      <c r="E180" s="267" t="n">
        <v>2179</v>
      </c>
      <c r="F180" s="266" t="s">
        <v>989</v>
      </c>
      <c r="G180" s="267" t="n">
        <v>20523</v>
      </c>
      <c r="H180" s="266" t="s">
        <v>1103</v>
      </c>
      <c r="I180" s="268" t="n">
        <v>-51</v>
      </c>
    </row>
    <row r="181" customFormat="false" ht="12.75" hidden="false" customHeight="false" outlineLevel="0" collapsed="false">
      <c r="A181" s="269" t="n">
        <v>175</v>
      </c>
      <c r="B181" s="266" t="s">
        <v>1030</v>
      </c>
      <c r="C181" s="267" t="n">
        <v>10650</v>
      </c>
      <c r="D181" s="266" t="s">
        <v>999</v>
      </c>
      <c r="E181" s="267" t="n">
        <v>1805</v>
      </c>
      <c r="F181" s="266" t="s">
        <v>1013</v>
      </c>
      <c r="G181" s="267" t="n">
        <v>17821</v>
      </c>
      <c r="H181" s="266" t="s">
        <v>1152</v>
      </c>
      <c r="I181" s="268" t="n">
        <v>-68</v>
      </c>
    </row>
    <row r="182" customFormat="false" ht="12.75" hidden="false" customHeight="false" outlineLevel="0" collapsed="false">
      <c r="A182" s="269" t="n">
        <v>176</v>
      </c>
      <c r="B182" s="266" t="s">
        <v>947</v>
      </c>
      <c r="C182" s="267" t="n">
        <v>9657</v>
      </c>
      <c r="D182" s="266" t="s">
        <v>917</v>
      </c>
      <c r="E182" s="267" t="n">
        <v>1328</v>
      </c>
      <c r="F182" s="266" t="s">
        <v>999</v>
      </c>
      <c r="G182" s="267" t="n">
        <v>12833</v>
      </c>
      <c r="H182" s="266" t="s">
        <v>1153</v>
      </c>
      <c r="I182" s="268" t="n">
        <v>-330</v>
      </c>
    </row>
    <row r="183" customFormat="false" ht="12.75" hidden="false" customHeight="false" outlineLevel="0" collapsed="false">
      <c r="A183" s="269" t="n">
        <v>177</v>
      </c>
      <c r="B183" s="266" t="s">
        <v>1016</v>
      </c>
      <c r="C183" s="267" t="n">
        <v>9167</v>
      </c>
      <c r="D183" s="266" t="s">
        <v>979</v>
      </c>
      <c r="E183" s="267" t="n">
        <v>1261</v>
      </c>
      <c r="F183" s="266" t="s">
        <v>1030</v>
      </c>
      <c r="G183" s="267" t="n">
        <v>12829</v>
      </c>
      <c r="H183" s="266" t="s">
        <v>1012</v>
      </c>
      <c r="I183" s="268" t="n">
        <v>-716</v>
      </c>
    </row>
    <row r="184" customFormat="false" ht="12.75" hidden="false" customHeight="false" outlineLevel="0" collapsed="false">
      <c r="A184" s="269" t="n">
        <v>178</v>
      </c>
      <c r="B184" s="266" t="s">
        <v>950</v>
      </c>
      <c r="C184" s="267" t="n">
        <v>8925</v>
      </c>
      <c r="D184" s="266" t="s">
        <v>992</v>
      </c>
      <c r="E184" s="267" t="n">
        <v>1140</v>
      </c>
      <c r="F184" s="266" t="s">
        <v>979</v>
      </c>
      <c r="G184" s="267" t="n">
        <v>12535</v>
      </c>
      <c r="H184" s="266" t="s">
        <v>944</v>
      </c>
      <c r="I184" s="268" t="n">
        <v>-1259</v>
      </c>
    </row>
    <row r="185" customFormat="false" ht="12.75" hidden="false" customHeight="false" outlineLevel="0" collapsed="false">
      <c r="A185" s="269" t="n">
        <v>179</v>
      </c>
      <c r="B185" s="266" t="s">
        <v>1015</v>
      </c>
      <c r="C185" s="267" t="n">
        <v>8868</v>
      </c>
      <c r="D185" s="266" t="s">
        <v>1046</v>
      </c>
      <c r="E185" s="267" t="n">
        <v>1115</v>
      </c>
      <c r="F185" s="266" t="s">
        <v>1016</v>
      </c>
      <c r="G185" s="267" t="n">
        <v>12232</v>
      </c>
      <c r="H185" s="266" t="s">
        <v>951</v>
      </c>
      <c r="I185" s="268" t="n">
        <v>-2177</v>
      </c>
    </row>
    <row r="186" customFormat="false" ht="12.75" hidden="false" customHeight="false" outlineLevel="0" collapsed="false">
      <c r="A186" s="269" t="n">
        <v>180</v>
      </c>
      <c r="B186" s="266" t="s">
        <v>970</v>
      </c>
      <c r="C186" s="267" t="n">
        <v>7850</v>
      </c>
      <c r="D186" s="266" t="s">
        <v>1019</v>
      </c>
      <c r="E186" s="267" t="n">
        <v>1091</v>
      </c>
      <c r="F186" s="266" t="s">
        <v>947</v>
      </c>
      <c r="G186" s="267" t="n">
        <v>9906</v>
      </c>
      <c r="H186" s="266" t="s">
        <v>1011</v>
      </c>
      <c r="I186" s="268" t="n">
        <v>-2280</v>
      </c>
    </row>
    <row r="187" customFormat="false" ht="12.75" hidden="false" customHeight="false" outlineLevel="0" collapsed="false">
      <c r="A187" s="269" t="n">
        <v>181</v>
      </c>
      <c r="B187" s="266" t="s">
        <v>997</v>
      </c>
      <c r="C187" s="267" t="n">
        <v>7329</v>
      </c>
      <c r="D187" s="266" t="s">
        <v>995</v>
      </c>
      <c r="E187" s="267" t="n">
        <v>853</v>
      </c>
      <c r="F187" s="266" t="s">
        <v>950</v>
      </c>
      <c r="G187" s="267" t="n">
        <v>9248</v>
      </c>
      <c r="H187" s="266" t="s">
        <v>932</v>
      </c>
      <c r="I187" s="268" t="n">
        <v>-2342</v>
      </c>
    </row>
    <row r="188" customFormat="false" ht="12.75" hidden="false" customHeight="false" outlineLevel="0" collapsed="false">
      <c r="A188" s="269" t="n">
        <v>182</v>
      </c>
      <c r="B188" s="266" t="s">
        <v>955</v>
      </c>
      <c r="C188" s="267" t="n">
        <v>6879</v>
      </c>
      <c r="D188" s="266" t="s">
        <v>948</v>
      </c>
      <c r="E188" s="267" t="n">
        <v>692</v>
      </c>
      <c r="F188" s="266" t="s">
        <v>970</v>
      </c>
      <c r="G188" s="267" t="n">
        <v>7850</v>
      </c>
      <c r="H188" s="266" t="s">
        <v>1015</v>
      </c>
      <c r="I188" s="268" t="n">
        <v>-2793</v>
      </c>
    </row>
    <row r="189" customFormat="false" ht="12.75" hidden="false" customHeight="false" outlineLevel="0" collapsed="false">
      <c r="A189" s="269" t="n">
        <v>183</v>
      </c>
      <c r="B189" s="266" t="s">
        <v>945</v>
      </c>
      <c r="C189" s="267" t="n">
        <v>6633</v>
      </c>
      <c r="D189" s="266" t="s">
        <v>945</v>
      </c>
      <c r="E189" s="267" t="n">
        <v>606</v>
      </c>
      <c r="F189" s="266" t="s">
        <v>1095</v>
      </c>
      <c r="G189" s="267" t="n">
        <v>7603</v>
      </c>
      <c r="H189" s="266" t="s">
        <v>1113</v>
      </c>
      <c r="I189" s="268" t="n">
        <v>-4143</v>
      </c>
    </row>
    <row r="190" customFormat="false" ht="12.75" hidden="false" customHeight="false" outlineLevel="0" collapsed="false">
      <c r="A190" s="269" t="n">
        <v>184</v>
      </c>
      <c r="B190" s="266" t="s">
        <v>995</v>
      </c>
      <c r="C190" s="267" t="n">
        <v>6484</v>
      </c>
      <c r="D190" s="266" t="s">
        <v>960</v>
      </c>
      <c r="E190" s="267" t="n">
        <v>556</v>
      </c>
      <c r="F190" s="266" t="s">
        <v>997</v>
      </c>
      <c r="G190" s="267" t="n">
        <v>7593</v>
      </c>
      <c r="H190" s="266" t="s">
        <v>1145</v>
      </c>
      <c r="I190" s="268" t="n">
        <v>-4475</v>
      </c>
    </row>
    <row r="191" customFormat="false" ht="12.75" hidden="false" customHeight="false" outlineLevel="0" collapsed="false">
      <c r="A191" s="269" t="n">
        <v>185</v>
      </c>
      <c r="B191" s="266" t="s">
        <v>1141</v>
      </c>
      <c r="C191" s="267" t="n">
        <v>5144</v>
      </c>
      <c r="D191" s="266" t="s">
        <v>955</v>
      </c>
      <c r="E191" s="267" t="n">
        <v>553</v>
      </c>
      <c r="F191" s="266" t="s">
        <v>955</v>
      </c>
      <c r="G191" s="267" t="n">
        <v>7432</v>
      </c>
      <c r="H191" s="266" t="s">
        <v>1025</v>
      </c>
      <c r="I191" s="268" t="n">
        <v>-6018</v>
      </c>
    </row>
    <row r="192" customFormat="false" ht="12.75" hidden="false" customHeight="false" outlineLevel="0" collapsed="false">
      <c r="A192" s="269" t="n">
        <v>186</v>
      </c>
      <c r="B192" s="266" t="s">
        <v>1095</v>
      </c>
      <c r="C192" s="267" t="n">
        <v>4666</v>
      </c>
      <c r="D192" s="266" t="s">
        <v>1001</v>
      </c>
      <c r="E192" s="267" t="n">
        <v>530</v>
      </c>
      <c r="F192" s="266" t="s">
        <v>995</v>
      </c>
      <c r="G192" s="267" t="n">
        <v>7337</v>
      </c>
      <c r="H192" s="266" t="s">
        <v>1013</v>
      </c>
      <c r="I192" s="268" t="n">
        <v>-8575</v>
      </c>
    </row>
    <row r="193" customFormat="false" ht="12.75" hidden="false" customHeight="false" outlineLevel="0" collapsed="false">
      <c r="A193" s="269" t="n">
        <v>187</v>
      </c>
      <c r="B193" s="266" t="s">
        <v>1013</v>
      </c>
      <c r="C193" s="267" t="n">
        <v>4623</v>
      </c>
      <c r="D193" s="266" t="s">
        <v>939</v>
      </c>
      <c r="E193" s="267" t="n">
        <v>499</v>
      </c>
      <c r="F193" s="266" t="s">
        <v>945</v>
      </c>
      <c r="G193" s="267" t="n">
        <v>7239</v>
      </c>
      <c r="H193" s="266" t="s">
        <v>898</v>
      </c>
      <c r="I193" s="268" t="n">
        <v>-9832</v>
      </c>
    </row>
    <row r="194" customFormat="false" ht="12.75" hidden="false" customHeight="false" outlineLevel="0" collapsed="false">
      <c r="A194" s="269" t="n">
        <v>188</v>
      </c>
      <c r="B194" s="266" t="s">
        <v>1031</v>
      </c>
      <c r="C194" s="267" t="n">
        <v>4220</v>
      </c>
      <c r="D194" s="266" t="s">
        <v>1105</v>
      </c>
      <c r="E194" s="267" t="n">
        <v>491</v>
      </c>
      <c r="F194" s="266" t="s">
        <v>1012</v>
      </c>
      <c r="G194" s="267" t="n">
        <v>5808</v>
      </c>
      <c r="H194" s="266" t="s">
        <v>967</v>
      </c>
      <c r="I194" s="268" t="n">
        <v>-9916</v>
      </c>
    </row>
    <row r="195" customFormat="false" ht="12.75" hidden="false" customHeight="false" outlineLevel="0" collapsed="false">
      <c r="A195" s="269" t="n">
        <v>189</v>
      </c>
      <c r="B195" s="266" t="s">
        <v>1001</v>
      </c>
      <c r="C195" s="267" t="n">
        <v>4057</v>
      </c>
      <c r="D195" s="266" t="s">
        <v>913</v>
      </c>
      <c r="E195" s="267" t="n">
        <v>404</v>
      </c>
      <c r="F195" s="266" t="s">
        <v>957</v>
      </c>
      <c r="G195" s="267" t="n">
        <v>5742</v>
      </c>
      <c r="H195" s="266" t="s">
        <v>1073</v>
      </c>
      <c r="I195" s="268" t="n">
        <v>-10239</v>
      </c>
    </row>
    <row r="196" customFormat="false" ht="12.75" hidden="false" customHeight="false" outlineLevel="0" collapsed="false">
      <c r="A196" s="269" t="n">
        <v>190</v>
      </c>
      <c r="B196" s="266" t="s">
        <v>969</v>
      </c>
      <c r="C196" s="267" t="n">
        <v>3586</v>
      </c>
      <c r="D196" s="266" t="s">
        <v>982</v>
      </c>
      <c r="E196" s="267" t="n">
        <v>378</v>
      </c>
      <c r="F196" s="266" t="s">
        <v>932</v>
      </c>
      <c r="G196" s="267" t="n">
        <v>5430</v>
      </c>
      <c r="H196" s="266" t="s">
        <v>972</v>
      </c>
      <c r="I196" s="268" t="n">
        <v>-14236</v>
      </c>
    </row>
    <row r="197" customFormat="false" ht="12.75" hidden="false" customHeight="false" outlineLevel="0" collapsed="false">
      <c r="A197" s="269" t="n">
        <v>191</v>
      </c>
      <c r="B197" s="266" t="s">
        <v>986</v>
      </c>
      <c r="C197" s="267" t="n">
        <v>3506</v>
      </c>
      <c r="D197" s="266" t="s">
        <v>1140</v>
      </c>
      <c r="E197" s="267" t="n">
        <v>365</v>
      </c>
      <c r="F197" s="266" t="s">
        <v>1145</v>
      </c>
      <c r="G197" s="267" t="n">
        <v>5281</v>
      </c>
      <c r="H197" s="266" t="s">
        <v>986</v>
      </c>
      <c r="I197" s="268" t="n">
        <v>-20404</v>
      </c>
    </row>
    <row r="198" customFormat="false" ht="12.75" hidden="false" customHeight="false" outlineLevel="0" collapsed="false">
      <c r="A198" s="269" t="n">
        <v>192</v>
      </c>
      <c r="B198" s="266" t="s">
        <v>957</v>
      </c>
      <c r="C198" s="267" t="n">
        <v>3179</v>
      </c>
      <c r="D198" s="266" t="s">
        <v>1153</v>
      </c>
      <c r="E198" s="267" t="n">
        <v>330</v>
      </c>
      <c r="F198" s="266" t="s">
        <v>1141</v>
      </c>
      <c r="G198" s="267" t="n">
        <v>5225</v>
      </c>
      <c r="H198" s="266" t="s">
        <v>1009</v>
      </c>
      <c r="I198" s="268" t="n">
        <v>-31629</v>
      </c>
    </row>
    <row r="199" customFormat="false" ht="12.75" hidden="false" customHeight="false" outlineLevel="0" collapsed="false">
      <c r="A199" s="269" t="n">
        <v>193</v>
      </c>
      <c r="B199" s="266" t="s">
        <v>992</v>
      </c>
      <c r="C199" s="267" t="n">
        <v>3047</v>
      </c>
      <c r="D199" s="266" t="s">
        <v>950</v>
      </c>
      <c r="E199" s="267" t="n">
        <v>323</v>
      </c>
      <c r="F199" s="266" t="s">
        <v>1113</v>
      </c>
      <c r="G199" s="267" t="n">
        <v>4803</v>
      </c>
      <c r="H199" s="266" t="s">
        <v>937</v>
      </c>
      <c r="I199" s="268" t="n">
        <v>-36002</v>
      </c>
    </row>
    <row r="200" customFormat="false" ht="12.75" hidden="false" customHeight="false" outlineLevel="0" collapsed="false">
      <c r="A200" s="269" t="n">
        <v>194</v>
      </c>
      <c r="B200" s="266" t="s">
        <v>1142</v>
      </c>
      <c r="C200" s="267" t="n">
        <v>3000</v>
      </c>
      <c r="D200" s="266" t="s">
        <v>994</v>
      </c>
      <c r="E200" s="267" t="n">
        <v>278</v>
      </c>
      <c r="F200" s="266" t="s">
        <v>1001</v>
      </c>
      <c r="G200" s="267" t="n">
        <v>4587</v>
      </c>
      <c r="H200" s="266" t="s">
        <v>936</v>
      </c>
      <c r="I200" s="268" t="n">
        <v>-43082</v>
      </c>
    </row>
    <row r="201" customFormat="false" ht="12.75" hidden="false" customHeight="false" outlineLevel="0" collapsed="false">
      <c r="A201" s="269" t="n">
        <v>195</v>
      </c>
      <c r="B201" s="266" t="s">
        <v>1012</v>
      </c>
      <c r="C201" s="267" t="n">
        <v>2546</v>
      </c>
      <c r="D201" s="266" t="s">
        <v>997</v>
      </c>
      <c r="E201" s="267" t="n">
        <v>264</v>
      </c>
      <c r="F201" s="266" t="s">
        <v>1031</v>
      </c>
      <c r="G201" s="267" t="n">
        <v>4310</v>
      </c>
      <c r="H201" s="266" t="s">
        <v>949</v>
      </c>
      <c r="I201" s="268" t="n">
        <v>-45977</v>
      </c>
    </row>
    <row r="202" customFormat="false" ht="12.75" hidden="false" customHeight="false" outlineLevel="0" collapsed="false">
      <c r="A202" s="269" t="n">
        <v>196</v>
      </c>
      <c r="B202" s="266" t="s">
        <v>1046</v>
      </c>
      <c r="C202" s="267" t="n">
        <v>1956</v>
      </c>
      <c r="D202" s="266" t="s">
        <v>947</v>
      </c>
      <c r="E202" s="267" t="n">
        <v>249</v>
      </c>
      <c r="F202" s="266" t="s">
        <v>992</v>
      </c>
      <c r="G202" s="267" t="n">
        <v>4187</v>
      </c>
      <c r="H202" s="266" t="s">
        <v>964</v>
      </c>
      <c r="I202" s="268" t="n">
        <v>-46231</v>
      </c>
    </row>
    <row r="203" customFormat="false" ht="12.75" hidden="false" customHeight="false" outlineLevel="0" collapsed="false">
      <c r="A203" s="269" t="n">
        <v>197</v>
      </c>
      <c r="B203" s="266" t="s">
        <v>982</v>
      </c>
      <c r="C203" s="267" t="n">
        <v>1675</v>
      </c>
      <c r="D203" s="266" t="s">
        <v>1119</v>
      </c>
      <c r="E203" s="267" t="n">
        <v>182</v>
      </c>
      <c r="F203" s="266" t="s">
        <v>969</v>
      </c>
      <c r="G203" s="267" t="n">
        <v>3586</v>
      </c>
      <c r="H203" s="266" t="s">
        <v>952</v>
      </c>
      <c r="I203" s="268" t="n">
        <v>-49066</v>
      </c>
    </row>
    <row r="204" customFormat="false" ht="12.75" hidden="false" customHeight="false" outlineLevel="0" collapsed="false">
      <c r="A204" s="269" t="n">
        <v>198</v>
      </c>
      <c r="B204" s="266" t="s">
        <v>932</v>
      </c>
      <c r="C204" s="267" t="n">
        <v>1544</v>
      </c>
      <c r="D204" s="266" t="s">
        <v>973</v>
      </c>
      <c r="E204" s="267" t="n">
        <v>171</v>
      </c>
      <c r="F204" s="266" t="s">
        <v>1046</v>
      </c>
      <c r="G204" s="267" t="n">
        <v>3071</v>
      </c>
      <c r="H204" s="266" t="s">
        <v>963</v>
      </c>
      <c r="I204" s="268" t="n">
        <v>-50745</v>
      </c>
    </row>
    <row r="205" customFormat="false" ht="12.75" hidden="false" customHeight="false" outlineLevel="0" collapsed="false">
      <c r="A205" s="269" t="n">
        <v>199</v>
      </c>
      <c r="B205" s="266" t="s">
        <v>960</v>
      </c>
      <c r="C205" s="267" t="n">
        <v>1537</v>
      </c>
      <c r="D205" s="266" t="s">
        <v>977</v>
      </c>
      <c r="E205" s="267" t="n">
        <v>161</v>
      </c>
      <c r="F205" s="266" t="s">
        <v>1142</v>
      </c>
      <c r="G205" s="267" t="n">
        <v>3000</v>
      </c>
      <c r="H205" s="266" t="s">
        <v>971</v>
      </c>
      <c r="I205" s="268" t="n">
        <v>-51361</v>
      </c>
    </row>
    <row r="206" customFormat="false" ht="12.75" hidden="false" customHeight="false" outlineLevel="0" collapsed="false">
      <c r="A206" s="269" t="n">
        <v>200</v>
      </c>
      <c r="B206" s="266" t="s">
        <v>1033</v>
      </c>
      <c r="C206" s="267" t="n">
        <v>1485</v>
      </c>
      <c r="D206" s="266" t="s">
        <v>1152</v>
      </c>
      <c r="E206" s="267" t="n">
        <v>160</v>
      </c>
      <c r="F206" s="266" t="s">
        <v>1011</v>
      </c>
      <c r="G206" s="267" t="n">
        <v>2792</v>
      </c>
      <c r="H206" s="266" t="s">
        <v>990</v>
      </c>
      <c r="I206" s="268" t="n">
        <v>-86567</v>
      </c>
    </row>
    <row r="207" customFormat="false" ht="12.75" hidden="false" customHeight="false" outlineLevel="0" collapsed="false">
      <c r="A207" s="269" t="n">
        <v>201</v>
      </c>
      <c r="B207" s="266" t="s">
        <v>993</v>
      </c>
      <c r="C207" s="267" t="n">
        <v>1398</v>
      </c>
      <c r="D207" s="266" t="s">
        <v>993</v>
      </c>
      <c r="E207" s="267" t="n">
        <v>132</v>
      </c>
      <c r="F207" s="266" t="s">
        <v>960</v>
      </c>
      <c r="G207" s="267" t="n">
        <v>2093</v>
      </c>
      <c r="H207" s="266" t="s">
        <v>1075</v>
      </c>
      <c r="I207" s="268" t="n">
        <v>-128988</v>
      </c>
    </row>
    <row r="208" customFormat="false" ht="12.75" hidden="false" customHeight="false" outlineLevel="0" collapsed="false">
      <c r="A208" s="269" t="n">
        <v>202</v>
      </c>
      <c r="B208" s="266" t="s">
        <v>1143</v>
      </c>
      <c r="C208" s="267" t="n">
        <v>1279</v>
      </c>
      <c r="D208" s="266" t="s">
        <v>1151</v>
      </c>
      <c r="E208" s="267" t="n">
        <v>115</v>
      </c>
      <c r="F208" s="266" t="s">
        <v>982</v>
      </c>
      <c r="G208" s="267" t="n">
        <v>2053</v>
      </c>
      <c r="H208" s="266" t="s">
        <v>1028</v>
      </c>
      <c r="I208" s="268" t="n">
        <v>-180485</v>
      </c>
    </row>
    <row r="209" customFormat="false" ht="12.75" hidden="false" customHeight="false" outlineLevel="0" collapsed="false">
      <c r="A209" s="269" t="n">
        <v>203</v>
      </c>
      <c r="B209" s="266" t="s">
        <v>1007</v>
      </c>
      <c r="C209" s="267" t="n">
        <v>1195</v>
      </c>
      <c r="D209" s="266" t="s">
        <v>1036</v>
      </c>
      <c r="E209" s="267" t="n">
        <v>93</v>
      </c>
      <c r="F209" s="266" t="s">
        <v>993</v>
      </c>
      <c r="G209" s="267" t="n">
        <v>1530</v>
      </c>
      <c r="H209" s="266" t="s">
        <v>1079</v>
      </c>
      <c r="I209" s="268" t="n">
        <v>-225271</v>
      </c>
    </row>
    <row r="210" customFormat="false" ht="12.75" hidden="false" customHeight="false" outlineLevel="0" collapsed="false">
      <c r="A210" s="269" t="n">
        <v>204</v>
      </c>
      <c r="B210" s="266" t="s">
        <v>953</v>
      </c>
      <c r="C210" s="267" t="n">
        <v>1101</v>
      </c>
      <c r="D210" s="266" t="s">
        <v>1031</v>
      </c>
      <c r="E210" s="267" t="n">
        <v>90</v>
      </c>
      <c r="F210" s="266" t="s">
        <v>1033</v>
      </c>
      <c r="G210" s="267" t="n">
        <v>1502</v>
      </c>
      <c r="H210" s="266" t="s">
        <v>918</v>
      </c>
      <c r="I210" s="268" t="n">
        <v>-243320</v>
      </c>
    </row>
    <row r="211" customFormat="false" ht="12.75" hidden="false" customHeight="false" outlineLevel="0" collapsed="false">
      <c r="A211" s="269" t="n">
        <v>205</v>
      </c>
      <c r="B211" s="266" t="s">
        <v>1108</v>
      </c>
      <c r="C211" s="267" t="n">
        <v>864</v>
      </c>
      <c r="D211" s="266" t="s">
        <v>1139</v>
      </c>
      <c r="E211" s="267" t="n">
        <v>88</v>
      </c>
      <c r="F211" s="266" t="s">
        <v>1143</v>
      </c>
      <c r="G211" s="267" t="n">
        <v>1298</v>
      </c>
      <c r="H211" s="266" t="s">
        <v>1006</v>
      </c>
      <c r="I211" s="268" t="n">
        <v>-251994</v>
      </c>
    </row>
    <row r="212" customFormat="false" ht="12.75" hidden="false" customHeight="false" outlineLevel="0" collapsed="false">
      <c r="A212" s="269" t="n">
        <v>206</v>
      </c>
      <c r="B212" s="266" t="s">
        <v>1036</v>
      </c>
      <c r="C212" s="267" t="n">
        <v>853</v>
      </c>
      <c r="D212" s="266" t="s">
        <v>1141</v>
      </c>
      <c r="E212" s="267" t="n">
        <v>81</v>
      </c>
      <c r="F212" s="266" t="s">
        <v>1007</v>
      </c>
      <c r="G212" s="267" t="n">
        <v>1262</v>
      </c>
      <c r="H212" s="266" t="s">
        <v>1017</v>
      </c>
      <c r="I212" s="268" t="n">
        <v>-304178</v>
      </c>
    </row>
    <row r="213" customFormat="false" ht="12.75" hidden="false" customHeight="false" outlineLevel="0" collapsed="false">
      <c r="A213" s="269" t="n">
        <v>207</v>
      </c>
      <c r="B213" s="266" t="s">
        <v>994</v>
      </c>
      <c r="C213" s="267" t="n">
        <v>632</v>
      </c>
      <c r="D213" s="266" t="s">
        <v>1114</v>
      </c>
      <c r="E213" s="267" t="n">
        <v>75</v>
      </c>
      <c r="F213" s="266" t="s">
        <v>953</v>
      </c>
      <c r="G213" s="267" t="n">
        <v>1101</v>
      </c>
      <c r="H213" s="266" t="s">
        <v>1111</v>
      </c>
      <c r="I213" s="268" t="n">
        <v>-335645</v>
      </c>
    </row>
    <row r="214" customFormat="false" ht="12.75" hidden="false" customHeight="false" outlineLevel="0" collapsed="false">
      <c r="A214" s="269" t="n">
        <v>208</v>
      </c>
      <c r="B214" s="266" t="s">
        <v>977</v>
      </c>
      <c r="C214" s="267" t="n">
        <v>527</v>
      </c>
      <c r="D214" s="266" t="s">
        <v>1110</v>
      </c>
      <c r="E214" s="267" t="n">
        <v>74</v>
      </c>
      <c r="F214" s="266" t="s">
        <v>1036</v>
      </c>
      <c r="G214" s="267" t="n">
        <v>946</v>
      </c>
      <c r="H214" s="266" t="s">
        <v>1137</v>
      </c>
      <c r="I214" s="268" t="n">
        <v>-410770</v>
      </c>
    </row>
    <row r="215" customFormat="false" ht="12.75" hidden="false" customHeight="false" outlineLevel="0" collapsed="false">
      <c r="A215" s="269" t="n">
        <v>209</v>
      </c>
      <c r="B215" s="266" t="s">
        <v>1144</v>
      </c>
      <c r="C215" s="267" t="n">
        <v>440</v>
      </c>
      <c r="D215" s="266" t="s">
        <v>1007</v>
      </c>
      <c r="E215" s="267" t="n">
        <v>67</v>
      </c>
      <c r="F215" s="266" t="s">
        <v>994</v>
      </c>
      <c r="G215" s="267" t="n">
        <v>910</v>
      </c>
      <c r="H215" s="266" t="s">
        <v>1042</v>
      </c>
      <c r="I215" s="268" t="n">
        <v>-508485</v>
      </c>
    </row>
    <row r="216" customFormat="false" ht="12.75" hidden="false" customHeight="false" outlineLevel="0" collapsed="false">
      <c r="A216" s="269" t="n">
        <v>210</v>
      </c>
      <c r="B216" s="266" t="s">
        <v>1145</v>
      </c>
      <c r="C216" s="267" t="n">
        <v>403</v>
      </c>
      <c r="D216" s="266" t="s">
        <v>1103</v>
      </c>
      <c r="E216" s="267" t="n">
        <v>51</v>
      </c>
      <c r="F216" s="266" t="s">
        <v>1108</v>
      </c>
      <c r="G216" s="267" t="n">
        <v>864</v>
      </c>
      <c r="H216" s="266" t="s">
        <v>1029</v>
      </c>
      <c r="I216" s="268" t="n">
        <v>-525934</v>
      </c>
    </row>
    <row r="217" customFormat="false" ht="12.75" hidden="false" customHeight="false" outlineLevel="0" collapsed="false">
      <c r="A217" s="269" t="n">
        <v>211</v>
      </c>
      <c r="B217" s="266" t="s">
        <v>1032</v>
      </c>
      <c r="C217" s="267" t="n">
        <v>357</v>
      </c>
      <c r="D217" s="266" t="s">
        <v>1102</v>
      </c>
      <c r="E217" s="267" t="n">
        <v>36</v>
      </c>
      <c r="F217" s="266" t="s">
        <v>977</v>
      </c>
      <c r="G217" s="267" t="n">
        <v>688</v>
      </c>
      <c r="H217" s="266" t="s">
        <v>1069</v>
      </c>
      <c r="I217" s="268" t="n">
        <v>-567399</v>
      </c>
    </row>
    <row r="218" customFormat="false" ht="12.75" hidden="false" customHeight="false" outlineLevel="0" collapsed="false">
      <c r="A218" s="269" t="n">
        <v>212</v>
      </c>
      <c r="B218" s="266" t="s">
        <v>1117</v>
      </c>
      <c r="C218" s="267" t="n">
        <v>340</v>
      </c>
      <c r="D218" s="266" t="s">
        <v>1100</v>
      </c>
      <c r="E218" s="267" t="n">
        <v>23</v>
      </c>
      <c r="F218" s="266" t="s">
        <v>1119</v>
      </c>
      <c r="G218" s="267" t="n">
        <v>455</v>
      </c>
      <c r="H218" s="266" t="s">
        <v>1059</v>
      </c>
      <c r="I218" s="268" t="n">
        <v>-573158</v>
      </c>
    </row>
    <row r="219" customFormat="false" ht="12.75" hidden="false" customHeight="false" outlineLevel="0" collapsed="false">
      <c r="A219" s="269" t="n">
        <v>213</v>
      </c>
      <c r="B219" s="266" t="s">
        <v>1113</v>
      </c>
      <c r="C219" s="267" t="n">
        <v>330</v>
      </c>
      <c r="D219" s="266" t="s">
        <v>1143</v>
      </c>
      <c r="E219" s="267" t="n">
        <v>19</v>
      </c>
      <c r="F219" s="266" t="s">
        <v>1144</v>
      </c>
      <c r="G219" s="267" t="n">
        <v>448</v>
      </c>
      <c r="H219" s="266" t="s">
        <v>906</v>
      </c>
      <c r="I219" s="268" t="n">
        <v>-690891</v>
      </c>
    </row>
    <row r="220" customFormat="false" ht="12.75" hidden="false" customHeight="false" outlineLevel="0" collapsed="false">
      <c r="A220" s="269" t="n">
        <v>214</v>
      </c>
      <c r="B220" s="266" t="s">
        <v>1119</v>
      </c>
      <c r="C220" s="267" t="n">
        <v>273</v>
      </c>
      <c r="D220" s="266" t="s">
        <v>1121</v>
      </c>
      <c r="E220" s="267" t="n">
        <v>19</v>
      </c>
      <c r="F220" s="266" t="s">
        <v>1032</v>
      </c>
      <c r="G220" s="267" t="n">
        <v>357</v>
      </c>
      <c r="H220" s="266" t="s">
        <v>1136</v>
      </c>
      <c r="I220" s="268" t="n">
        <v>-750911</v>
      </c>
    </row>
    <row r="221" customFormat="false" ht="12.75" hidden="false" customHeight="false" outlineLevel="0" collapsed="false">
      <c r="A221" s="269" t="n">
        <v>215</v>
      </c>
      <c r="B221" s="266" t="s">
        <v>1011</v>
      </c>
      <c r="C221" s="267" t="n">
        <v>256</v>
      </c>
      <c r="D221" s="266" t="s">
        <v>1033</v>
      </c>
      <c r="E221" s="267" t="n">
        <v>17</v>
      </c>
      <c r="F221" s="266" t="s">
        <v>1117</v>
      </c>
      <c r="G221" s="267" t="n">
        <v>348</v>
      </c>
      <c r="H221" s="266" t="s">
        <v>1076</v>
      </c>
      <c r="I221" s="268" t="n">
        <v>-751328</v>
      </c>
    </row>
    <row r="222" customFormat="false" ht="12.75" hidden="false" customHeight="false" outlineLevel="0" collapsed="false">
      <c r="A222" s="269" t="n">
        <v>216</v>
      </c>
      <c r="B222" s="266" t="s">
        <v>1114</v>
      </c>
      <c r="C222" s="267" t="n">
        <v>228</v>
      </c>
      <c r="D222" s="266" t="s">
        <v>1144</v>
      </c>
      <c r="E222" s="267" t="n">
        <v>8</v>
      </c>
      <c r="F222" s="266" t="s">
        <v>1153</v>
      </c>
      <c r="G222" s="267" t="n">
        <v>330</v>
      </c>
      <c r="H222" s="266" t="s">
        <v>1052</v>
      </c>
      <c r="I222" s="268" t="n">
        <v>-836880</v>
      </c>
    </row>
    <row r="223" customFormat="false" ht="12.75" hidden="false" customHeight="false" outlineLevel="0" collapsed="false">
      <c r="A223" s="269" t="n">
        <v>217</v>
      </c>
      <c r="B223" s="266" t="s">
        <v>1120</v>
      </c>
      <c r="C223" s="267" t="n">
        <v>207</v>
      </c>
      <c r="D223" s="266" t="s">
        <v>1117</v>
      </c>
      <c r="E223" s="267" t="n">
        <v>8</v>
      </c>
      <c r="F223" s="266" t="s">
        <v>1114</v>
      </c>
      <c r="G223" s="267" t="n">
        <v>303</v>
      </c>
      <c r="H223" s="266" t="s">
        <v>1082</v>
      </c>
      <c r="I223" s="268" t="n">
        <v>-1029750</v>
      </c>
    </row>
    <row r="224" customFormat="false" ht="12.75" hidden="false" customHeight="false" outlineLevel="0" collapsed="false">
      <c r="A224" s="269" t="n">
        <v>218</v>
      </c>
      <c r="B224" s="266" t="s">
        <v>1146</v>
      </c>
      <c r="C224" s="267" t="n">
        <v>167</v>
      </c>
      <c r="D224" s="266" t="s">
        <v>1150</v>
      </c>
      <c r="E224" s="267" t="n">
        <v>6</v>
      </c>
      <c r="F224" s="266" t="s">
        <v>1152</v>
      </c>
      <c r="G224" s="267" t="n">
        <v>252</v>
      </c>
      <c r="H224" s="266" t="s">
        <v>908</v>
      </c>
      <c r="I224" s="268" t="n">
        <v>-1474960</v>
      </c>
    </row>
    <row r="225" customFormat="false" ht="12.75" hidden="false" customHeight="false" outlineLevel="0" collapsed="false">
      <c r="A225" s="269" t="n">
        <v>219</v>
      </c>
      <c r="B225" s="266" t="s">
        <v>1151</v>
      </c>
      <c r="C225" s="267" t="n">
        <v>96</v>
      </c>
      <c r="D225" s="266" t="s">
        <v>1146</v>
      </c>
      <c r="E225" s="267" t="n">
        <v>3</v>
      </c>
      <c r="F225" s="266" t="s">
        <v>1151</v>
      </c>
      <c r="G225" s="267" t="n">
        <v>211</v>
      </c>
      <c r="H225" s="266" t="s">
        <v>905</v>
      </c>
      <c r="I225" s="268" t="n">
        <v>-1535928</v>
      </c>
    </row>
    <row r="226" customFormat="false" ht="12.75" hidden="false" customHeight="false" outlineLevel="0" collapsed="false">
      <c r="A226" s="269" t="n">
        <v>220</v>
      </c>
      <c r="B226" s="266" t="s">
        <v>1152</v>
      </c>
      <c r="C226" s="267" t="n">
        <v>92</v>
      </c>
      <c r="D226" s="266" t="s">
        <v>1154</v>
      </c>
      <c r="E226" s="267" t="s">
        <v>941</v>
      </c>
      <c r="F226" s="266" t="s">
        <v>1120</v>
      </c>
      <c r="G226" s="267" t="n">
        <v>207</v>
      </c>
      <c r="H226" s="266" t="s">
        <v>1060</v>
      </c>
      <c r="I226" s="268" t="n">
        <v>-1564228</v>
      </c>
    </row>
    <row r="227" customFormat="false" ht="12.75" hidden="false" customHeight="false" outlineLevel="0" collapsed="false">
      <c r="A227" s="269" t="n">
        <v>221</v>
      </c>
      <c r="B227" s="266" t="s">
        <v>1147</v>
      </c>
      <c r="C227" s="267" t="n">
        <v>75</v>
      </c>
      <c r="D227" s="266" t="s">
        <v>1142</v>
      </c>
      <c r="E227" s="267" t="s">
        <v>941</v>
      </c>
      <c r="F227" s="266" t="s">
        <v>1146</v>
      </c>
      <c r="G227" s="267" t="n">
        <v>170</v>
      </c>
      <c r="H227" s="266" t="s">
        <v>909</v>
      </c>
      <c r="I227" s="268" t="n">
        <v>-2180121</v>
      </c>
    </row>
    <row r="228" customFormat="false" ht="12.75" hidden="false" customHeight="false" outlineLevel="0" collapsed="false">
      <c r="A228" s="269" t="n">
        <v>222</v>
      </c>
      <c r="B228" s="266" t="s">
        <v>983</v>
      </c>
      <c r="C228" s="267" t="n">
        <v>36</v>
      </c>
      <c r="D228" s="266" t="s">
        <v>953</v>
      </c>
      <c r="E228" s="267" t="s">
        <v>941</v>
      </c>
      <c r="F228" s="266" t="s">
        <v>1110</v>
      </c>
      <c r="G228" s="267" t="n">
        <v>107</v>
      </c>
      <c r="H228" s="266" t="s">
        <v>1044</v>
      </c>
      <c r="I228" s="268" t="n">
        <v>-2618791</v>
      </c>
    </row>
    <row r="229" customFormat="false" ht="12.75" hidden="false" customHeight="false" outlineLevel="0" collapsed="false">
      <c r="A229" s="269" t="n">
        <v>223</v>
      </c>
      <c r="B229" s="266" t="s">
        <v>1110</v>
      </c>
      <c r="C229" s="267" t="n">
        <v>33</v>
      </c>
      <c r="D229" s="266" t="s">
        <v>1155</v>
      </c>
      <c r="E229" s="267" t="s">
        <v>941</v>
      </c>
      <c r="F229" s="266" t="s">
        <v>1147</v>
      </c>
      <c r="G229" s="267" t="n">
        <v>75</v>
      </c>
      <c r="H229" s="266" t="s">
        <v>974</v>
      </c>
      <c r="I229" s="268" t="n">
        <v>-2721414</v>
      </c>
    </row>
    <row r="230" customFormat="false" ht="12.75" hidden="false" customHeight="false" outlineLevel="0" collapsed="false">
      <c r="A230" s="269" t="n">
        <v>224</v>
      </c>
      <c r="B230" s="266" t="s">
        <v>1100</v>
      </c>
      <c r="C230" s="267" t="n">
        <v>28</v>
      </c>
      <c r="D230" s="266" t="s">
        <v>969</v>
      </c>
      <c r="E230" s="267" t="s">
        <v>941</v>
      </c>
      <c r="F230" s="266" t="s">
        <v>1103</v>
      </c>
      <c r="G230" s="267" t="n">
        <v>51</v>
      </c>
      <c r="H230" s="266" t="s">
        <v>1088</v>
      </c>
      <c r="I230" s="268" t="n">
        <v>-3178525</v>
      </c>
    </row>
    <row r="231" customFormat="false" ht="12.75" hidden="false" customHeight="false" outlineLevel="0" collapsed="false">
      <c r="A231" s="269" t="n">
        <v>225</v>
      </c>
      <c r="B231" s="266" t="s">
        <v>1148</v>
      </c>
      <c r="C231" s="267" t="n">
        <v>27</v>
      </c>
      <c r="D231" s="266" t="s">
        <v>970</v>
      </c>
      <c r="E231" s="267" t="s">
        <v>941</v>
      </c>
      <c r="F231" s="266" t="s">
        <v>1100</v>
      </c>
      <c r="G231" s="267" t="n">
        <v>51</v>
      </c>
      <c r="H231" s="266" t="s">
        <v>926</v>
      </c>
      <c r="I231" s="268" t="n">
        <v>-3324596</v>
      </c>
    </row>
    <row r="232" customFormat="false" ht="12.75" hidden="false" customHeight="false" outlineLevel="0" collapsed="false">
      <c r="A232" s="269" t="n">
        <v>226</v>
      </c>
      <c r="B232" s="266" t="s">
        <v>1149</v>
      </c>
      <c r="C232" s="267" t="n">
        <v>5</v>
      </c>
      <c r="D232" s="266" t="s">
        <v>1104</v>
      </c>
      <c r="E232" s="267" t="s">
        <v>941</v>
      </c>
      <c r="F232" s="266" t="s">
        <v>983</v>
      </c>
      <c r="G232" s="267" t="n">
        <v>36</v>
      </c>
      <c r="H232" s="266" t="s">
        <v>962</v>
      </c>
      <c r="I232" s="268" t="n">
        <v>-4228061</v>
      </c>
    </row>
    <row r="233" customFormat="false" ht="12.75" hidden="false" customHeight="false" outlineLevel="0" collapsed="false">
      <c r="A233" s="269" t="n">
        <v>227</v>
      </c>
      <c r="B233" s="266" t="s">
        <v>1104</v>
      </c>
      <c r="C233" s="267" t="n">
        <v>2</v>
      </c>
      <c r="D233" s="266" t="s">
        <v>1108</v>
      </c>
      <c r="E233" s="267" t="s">
        <v>941</v>
      </c>
      <c r="F233" s="266" t="s">
        <v>1148</v>
      </c>
      <c r="G233" s="267" t="n">
        <v>27</v>
      </c>
      <c r="H233" s="266" t="s">
        <v>1056</v>
      </c>
      <c r="I233" s="268" t="n">
        <v>-4478195</v>
      </c>
    </row>
    <row r="234" customFormat="false" ht="12.75" hidden="false" customHeight="false" outlineLevel="0" collapsed="false">
      <c r="A234" s="269" t="n">
        <v>228</v>
      </c>
      <c r="B234" s="266" t="s">
        <v>1154</v>
      </c>
      <c r="C234" s="267" t="s">
        <v>941</v>
      </c>
      <c r="D234" s="266" t="s">
        <v>1147</v>
      </c>
      <c r="E234" s="267" t="s">
        <v>941</v>
      </c>
      <c r="F234" s="266" t="s">
        <v>1121</v>
      </c>
      <c r="G234" s="267" t="n">
        <v>19</v>
      </c>
      <c r="H234" s="266" t="s">
        <v>893</v>
      </c>
      <c r="I234" s="268" t="n">
        <v>-4875943</v>
      </c>
    </row>
    <row r="235" s="254" customFormat="true" ht="12.75" hidden="false" customHeight="false" outlineLevel="0" collapsed="false">
      <c r="A235" s="269" t="n">
        <v>229</v>
      </c>
      <c r="B235" s="266" t="s">
        <v>1103</v>
      </c>
      <c r="C235" s="267" t="s">
        <v>941</v>
      </c>
      <c r="D235" s="266" t="s">
        <v>1149</v>
      </c>
      <c r="E235" s="267" t="s">
        <v>941</v>
      </c>
      <c r="F235" s="266" t="s">
        <v>1150</v>
      </c>
      <c r="G235" s="267" t="n">
        <v>6</v>
      </c>
      <c r="H235" s="266" t="s">
        <v>1048</v>
      </c>
      <c r="I235" s="268" t="n">
        <v>-9584502</v>
      </c>
    </row>
    <row r="236" s="254" customFormat="true" ht="12.75" hidden="false" customHeight="false" outlineLevel="0" collapsed="false">
      <c r="A236" s="269" t="n">
        <v>230</v>
      </c>
      <c r="B236" s="266" t="s">
        <v>1155</v>
      </c>
      <c r="C236" s="267" t="s">
        <v>941</v>
      </c>
      <c r="D236" s="266" t="s">
        <v>983</v>
      </c>
      <c r="E236" s="267" t="s">
        <v>941</v>
      </c>
      <c r="F236" s="266" t="s">
        <v>1149</v>
      </c>
      <c r="G236" s="267" t="n">
        <v>5</v>
      </c>
      <c r="H236" s="266" t="s">
        <v>899</v>
      </c>
      <c r="I236" s="268" t="n">
        <v>-13724946</v>
      </c>
    </row>
    <row r="237" customFormat="false" ht="12.75" hidden="false" customHeight="false" outlineLevel="0" collapsed="false">
      <c r="A237" s="269" t="n">
        <v>231</v>
      </c>
      <c r="B237" s="266" t="s">
        <v>1153</v>
      </c>
      <c r="C237" s="267" t="s">
        <v>941</v>
      </c>
      <c r="D237" s="266" t="s">
        <v>1032</v>
      </c>
      <c r="E237" s="267" t="s">
        <v>941</v>
      </c>
      <c r="F237" s="266" t="s">
        <v>1104</v>
      </c>
      <c r="G237" s="267" t="n">
        <v>2</v>
      </c>
      <c r="H237" s="266" t="s">
        <v>925</v>
      </c>
      <c r="I237" s="268" t="n">
        <v>-16601021</v>
      </c>
    </row>
    <row r="238" customFormat="false" ht="12.75" hidden="false" customHeight="false" outlineLevel="0" collapsed="false">
      <c r="A238" s="269" t="n">
        <v>232</v>
      </c>
      <c r="B238" s="266" t="s">
        <v>1150</v>
      </c>
      <c r="C238" s="267" t="s">
        <v>941</v>
      </c>
      <c r="D238" s="266" t="s">
        <v>1148</v>
      </c>
      <c r="E238" s="267" t="s">
        <v>941</v>
      </c>
      <c r="F238" s="266" t="s">
        <v>1154</v>
      </c>
      <c r="G238" s="267" t="s">
        <v>941</v>
      </c>
      <c r="H238" s="266" t="s">
        <v>1154</v>
      </c>
      <c r="I238" s="268" t="s">
        <v>941</v>
      </c>
    </row>
    <row r="239" s="254" customFormat="true" ht="12.75" hidden="false" customHeight="false" outlineLevel="0" collapsed="false">
      <c r="A239" s="269" t="n">
        <v>233</v>
      </c>
      <c r="B239" s="266" t="s">
        <v>1118</v>
      </c>
      <c r="C239" s="267" t="s">
        <v>941</v>
      </c>
      <c r="D239" s="266" t="s">
        <v>1118</v>
      </c>
      <c r="E239" s="267" t="s">
        <v>941</v>
      </c>
      <c r="F239" s="266" t="s">
        <v>1155</v>
      </c>
      <c r="G239" s="267" t="s">
        <v>941</v>
      </c>
      <c r="H239" s="266" t="s">
        <v>1155</v>
      </c>
      <c r="I239" s="268" t="s">
        <v>941</v>
      </c>
    </row>
    <row r="240" s="254" customFormat="true" ht="12.75" hidden="false" customHeight="false" outlineLevel="0" collapsed="false">
      <c r="A240" s="269" t="n">
        <v>234</v>
      </c>
      <c r="B240" s="266" t="s">
        <v>1121</v>
      </c>
      <c r="C240" s="267" t="s">
        <v>941</v>
      </c>
      <c r="D240" s="266" t="s">
        <v>1120</v>
      </c>
      <c r="E240" s="267" t="s">
        <v>941</v>
      </c>
      <c r="F240" s="266" t="s">
        <v>1118</v>
      </c>
      <c r="G240" s="267" t="s">
        <v>941</v>
      </c>
      <c r="H240" s="266" t="s">
        <v>1118</v>
      </c>
      <c r="I240" s="268" t="s">
        <v>941</v>
      </c>
    </row>
    <row r="241" customFormat="false" ht="12.75" hidden="false" customHeight="false" outlineLevel="0" collapsed="false">
      <c r="A241" s="269"/>
      <c r="B241" s="266"/>
      <c r="C241" s="267"/>
      <c r="D241" s="266"/>
      <c r="E241" s="267"/>
      <c r="F241" s="266"/>
      <c r="G241" s="267"/>
      <c r="H241" s="266"/>
      <c r="I241" s="268"/>
    </row>
    <row r="242" customFormat="false" ht="12.75" hidden="false" customHeight="false" outlineLevel="0" collapsed="false">
      <c r="A242" s="270"/>
      <c r="B242" s="266" t="s">
        <v>1156</v>
      </c>
      <c r="C242" s="267"/>
      <c r="D242" s="266" t="s">
        <v>1156</v>
      </c>
      <c r="E242" s="267"/>
      <c r="F242" s="266" t="s">
        <v>1156</v>
      </c>
      <c r="G242" s="267"/>
      <c r="H242" s="266" t="s">
        <v>1156</v>
      </c>
      <c r="I242" s="268"/>
    </row>
    <row r="243" customFormat="false" ht="12.75" hidden="false" customHeight="false" outlineLevel="0" collapsed="false">
      <c r="A243" s="269"/>
      <c r="B243" s="266" t="s">
        <v>1123</v>
      </c>
      <c r="C243" s="267" t="n">
        <v>1120497</v>
      </c>
      <c r="D243" s="266" t="s">
        <v>1123</v>
      </c>
      <c r="E243" s="267" t="s">
        <v>941</v>
      </c>
      <c r="F243" s="266" t="s">
        <v>1123</v>
      </c>
      <c r="G243" s="267" t="n">
        <v>1120497</v>
      </c>
      <c r="H243" s="266" t="s">
        <v>1123</v>
      </c>
      <c r="I243" s="268" t="n">
        <v>1120497</v>
      </c>
    </row>
    <row r="244" customFormat="false" ht="12.75" hidden="false" customHeight="false" outlineLevel="0" collapsed="false">
      <c r="A244" s="269"/>
      <c r="B244" s="266"/>
      <c r="C244" s="267"/>
      <c r="D244" s="266"/>
      <c r="E244" s="267"/>
      <c r="F244" s="266"/>
      <c r="G244" s="267"/>
      <c r="H244" s="266"/>
      <c r="I244" s="268"/>
    </row>
    <row r="245" s="254" customFormat="true" ht="12.75" hidden="false" customHeight="false" outlineLevel="0" collapsed="false">
      <c r="A245" s="269"/>
      <c r="B245" s="271" t="s">
        <v>1157</v>
      </c>
      <c r="C245" s="272" t="n">
        <v>1018367909</v>
      </c>
      <c r="D245" s="271" t="s">
        <v>1157</v>
      </c>
      <c r="E245" s="272" t="n">
        <v>842227770</v>
      </c>
      <c r="F245" s="271" t="s">
        <v>1157</v>
      </c>
      <c r="G245" s="272" t="n">
        <v>1860595679</v>
      </c>
      <c r="H245" s="271" t="s">
        <v>1157</v>
      </c>
      <c r="I245" s="273" t="n">
        <v>176140139</v>
      </c>
    </row>
    <row r="246" customFormat="false" ht="12.75" hidden="false" customHeight="false" outlineLevel="0" collapsed="false">
      <c r="A246" s="269"/>
      <c r="C246" s="274"/>
      <c r="E246" s="275"/>
      <c r="G246" s="267"/>
      <c r="I246" s="276"/>
    </row>
    <row r="247" customFormat="false" ht="12.75" hidden="false" customHeight="false" outlineLevel="0" collapsed="false">
      <c r="A247" s="269"/>
      <c r="B247" s="254"/>
      <c r="C247" s="275"/>
      <c r="D247" s="254"/>
      <c r="E247" s="275"/>
      <c r="F247" s="254"/>
      <c r="G247" s="267"/>
      <c r="H247" s="277"/>
      <c r="I247" s="276"/>
    </row>
    <row r="248" customFormat="false" ht="12.75" hidden="false" customHeight="false" outlineLevel="0" collapsed="false">
      <c r="A248" s="269"/>
      <c r="B248" s="254"/>
      <c r="C248" s="275"/>
      <c r="D248" s="254"/>
      <c r="E248" s="274"/>
      <c r="F248" s="254"/>
      <c r="G248" s="267"/>
      <c r="H248" s="277"/>
      <c r="I248" s="278"/>
    </row>
    <row r="249" customFormat="false" ht="12.75" hidden="false" customHeight="false" outlineLevel="0" collapsed="false">
      <c r="A249" s="269"/>
      <c r="B249" s="254"/>
      <c r="C249" s="275"/>
      <c r="D249" s="254"/>
      <c r="E249" s="275"/>
      <c r="F249" s="254"/>
      <c r="G249" s="267"/>
      <c r="H249" s="254"/>
      <c r="I249" s="278"/>
    </row>
    <row r="250" customFormat="false" ht="12.75" hidden="false" customHeight="false" outlineLevel="0" collapsed="false">
      <c r="A250" s="269"/>
      <c r="C250" s="275"/>
      <c r="E250" s="275"/>
      <c r="G250" s="267"/>
      <c r="I250" s="275"/>
    </row>
    <row r="251" customFormat="false" ht="12.75" hidden="false" customHeight="false" outlineLevel="0" collapsed="false">
      <c r="A251" s="269"/>
      <c r="C251" s="275"/>
      <c r="E251" s="275"/>
      <c r="G251" s="267"/>
      <c r="I251" s="275"/>
    </row>
    <row r="252" customFormat="false" ht="12.75" hidden="false" customHeight="false" outlineLevel="0" collapsed="false">
      <c r="A252" s="269"/>
      <c r="B252" s="279"/>
      <c r="C252" s="275"/>
      <c r="E252" s="275"/>
      <c r="F252" s="275"/>
      <c r="G252" s="267"/>
      <c r="H252" s="275"/>
      <c r="I252" s="275"/>
    </row>
    <row r="253" customFormat="false" ht="12.75" hidden="false" customHeight="false" outlineLevel="0" collapsed="false">
      <c r="A253" s="269"/>
      <c r="C253" s="275"/>
      <c r="E253" s="275"/>
      <c r="G253" s="267"/>
      <c r="I253" s="275"/>
    </row>
    <row r="254" customFormat="false" ht="12.75" hidden="false" customHeight="false" outlineLevel="0" collapsed="false">
      <c r="A254" s="269"/>
      <c r="C254" s="275"/>
      <c r="E254" s="275"/>
      <c r="G254" s="267"/>
      <c r="I254" s="275"/>
    </row>
    <row r="255" customFormat="false" ht="12.75" hidden="false" customHeight="false" outlineLevel="0" collapsed="false">
      <c r="A255" s="269"/>
      <c r="C255" s="275"/>
      <c r="E255" s="275"/>
      <c r="G255" s="267"/>
      <c r="I255" s="275"/>
    </row>
    <row r="256" customFormat="false" ht="12.75" hidden="false" customHeight="false" outlineLevel="0" collapsed="false">
      <c r="A256" s="269"/>
      <c r="C256" s="275"/>
      <c r="E256" s="275"/>
      <c r="G256" s="267"/>
      <c r="H256" s="275"/>
      <c r="I256" s="275"/>
    </row>
    <row r="257" customFormat="false" ht="12.75" hidden="false" customHeight="false" outlineLevel="0" collapsed="false">
      <c r="A257" s="269"/>
      <c r="C257" s="275"/>
      <c r="E257" s="275"/>
      <c r="G257" s="267"/>
      <c r="I257" s="275"/>
    </row>
    <row r="258" customFormat="false" ht="12.75" hidden="false" customHeight="false" outlineLevel="0" collapsed="false">
      <c r="A258" s="269"/>
      <c r="C258" s="275"/>
      <c r="E258" s="275"/>
      <c r="G258" s="267"/>
      <c r="I258" s="275"/>
    </row>
    <row r="259" customFormat="false" ht="12.75" hidden="false" customHeight="false" outlineLevel="0" collapsed="false">
      <c r="A259" s="269"/>
      <c r="C259" s="275"/>
      <c r="E259" s="275"/>
      <c r="G259" s="275"/>
      <c r="I259" s="275"/>
    </row>
    <row r="260" customFormat="false" ht="12.75" hidden="false" customHeight="false" outlineLevel="0" collapsed="false">
      <c r="A260" s="269"/>
      <c r="C260" s="275"/>
      <c r="E260" s="275"/>
      <c r="G260" s="275"/>
      <c r="I260" s="275"/>
    </row>
    <row r="261" customFormat="false" ht="12.75" hidden="false" customHeight="false" outlineLevel="0" collapsed="false">
      <c r="A261" s="269"/>
      <c r="C261" s="275"/>
      <c r="E261" s="275"/>
      <c r="G261" s="275"/>
      <c r="I261" s="275"/>
    </row>
    <row r="262" customFormat="false" ht="12.75" hidden="false" customHeight="false" outlineLevel="0" collapsed="false">
      <c r="A262" s="269"/>
      <c r="C262" s="275"/>
      <c r="E262" s="275"/>
      <c r="G262" s="275"/>
      <c r="I262" s="275"/>
    </row>
    <row r="263" customFormat="false" ht="12.75" hidden="false" customHeight="false" outlineLevel="0" collapsed="false">
      <c r="A263" s="269"/>
      <c r="C263" s="275"/>
      <c r="E263" s="275"/>
      <c r="G263" s="275"/>
      <c r="I263" s="275"/>
    </row>
    <row r="264" customFormat="false" ht="12.75" hidden="false" customHeight="false" outlineLevel="0" collapsed="false">
      <c r="A264" s="269"/>
      <c r="C264" s="275"/>
      <c r="E264" s="275"/>
      <c r="G264" s="275"/>
      <c r="I264" s="275"/>
    </row>
    <row r="265" customFormat="false" ht="12.75" hidden="false" customHeight="false" outlineLevel="0" collapsed="false">
      <c r="A265" s="269"/>
      <c r="C265" s="275"/>
      <c r="E265" s="275"/>
      <c r="G265" s="275"/>
      <c r="I265" s="275"/>
    </row>
    <row r="266" customFormat="false" ht="12.75" hidden="false" customHeight="false" outlineLevel="0" collapsed="false">
      <c r="A266" s="269"/>
      <c r="C266" s="275"/>
      <c r="E266" s="275"/>
      <c r="G266" s="275"/>
      <c r="I266" s="275"/>
    </row>
    <row r="267" customFormat="false" ht="12.75" hidden="false" customHeight="false" outlineLevel="0" collapsed="false">
      <c r="A267" s="269"/>
      <c r="C267" s="275"/>
      <c r="E267" s="275"/>
      <c r="G267" s="275"/>
      <c r="I267" s="275"/>
    </row>
    <row r="268" customFormat="false" ht="12.75" hidden="false" customHeight="false" outlineLevel="0" collapsed="false">
      <c r="A268" s="269"/>
      <c r="C268" s="275"/>
      <c r="E268" s="275"/>
      <c r="G268" s="275"/>
      <c r="I268" s="275"/>
    </row>
    <row r="269" customFormat="false" ht="12.75" hidden="false" customHeight="false" outlineLevel="0" collapsed="false">
      <c r="A269" s="269"/>
      <c r="C269" s="275"/>
      <c r="E269" s="275"/>
      <c r="G269" s="275"/>
      <c r="I269" s="275"/>
    </row>
    <row r="270" customFormat="false" ht="12.75" hidden="false" customHeight="false" outlineLevel="0" collapsed="false">
      <c r="A270" s="269"/>
      <c r="C270" s="275"/>
      <c r="E270" s="275"/>
      <c r="G270" s="275"/>
      <c r="I270" s="275"/>
    </row>
    <row r="271" customFormat="false" ht="12.75" hidden="false" customHeight="false" outlineLevel="0" collapsed="false">
      <c r="A271" s="269"/>
      <c r="C271" s="275"/>
      <c r="E271" s="275"/>
      <c r="G271" s="275"/>
      <c r="I271" s="275"/>
    </row>
    <row r="272" customFormat="false" ht="12.75" hidden="false" customHeight="false" outlineLevel="0" collapsed="false">
      <c r="A272" s="269"/>
      <c r="C272" s="275"/>
      <c r="E272" s="275"/>
      <c r="G272" s="275"/>
      <c r="I272" s="275"/>
    </row>
    <row r="273" customFormat="false" ht="12.75" hidden="false" customHeight="false" outlineLevel="0" collapsed="false">
      <c r="A273" s="269"/>
      <c r="C273" s="275"/>
      <c r="E273" s="275"/>
      <c r="G273" s="275"/>
      <c r="I273" s="275"/>
    </row>
    <row r="274" customFormat="false" ht="12.75" hidden="false" customHeight="false" outlineLevel="0" collapsed="false">
      <c r="A274" s="269"/>
      <c r="C274" s="275"/>
      <c r="E274" s="275"/>
      <c r="G274" s="275"/>
      <c r="I274" s="275"/>
    </row>
    <row r="275" customFormat="false" ht="12.75" hidden="false" customHeight="false" outlineLevel="0" collapsed="false">
      <c r="A275" s="269"/>
      <c r="C275" s="275"/>
      <c r="E275" s="275"/>
      <c r="G275" s="275"/>
      <c r="I275" s="275"/>
    </row>
    <row r="276" customFormat="false" ht="12.75" hidden="false" customHeight="false" outlineLevel="0" collapsed="false">
      <c r="A276" s="269"/>
      <c r="C276" s="275"/>
      <c r="E276" s="275"/>
      <c r="G276" s="275"/>
      <c r="I276" s="275"/>
    </row>
    <row r="277" customFormat="false" ht="12.75" hidden="false" customHeight="false" outlineLevel="0" collapsed="false">
      <c r="A277" s="269"/>
      <c r="C277" s="275"/>
      <c r="E277" s="275"/>
      <c r="G277" s="275"/>
      <c r="I277" s="275"/>
    </row>
    <row r="278" customFormat="false" ht="12.75" hidden="false" customHeight="false" outlineLevel="0" collapsed="false">
      <c r="A278" s="269"/>
      <c r="C278" s="275"/>
      <c r="E278" s="275"/>
      <c r="G278" s="275"/>
      <c r="I278" s="275"/>
    </row>
    <row r="279" customFormat="false" ht="12.75" hidden="false" customHeight="false" outlineLevel="0" collapsed="false">
      <c r="A279" s="269"/>
      <c r="C279" s="275"/>
      <c r="E279" s="275"/>
      <c r="G279" s="275"/>
      <c r="I279" s="275"/>
    </row>
    <row r="280" customFormat="false" ht="12.75" hidden="false" customHeight="false" outlineLevel="0" collapsed="false">
      <c r="A280" s="269"/>
      <c r="C280" s="275"/>
      <c r="E280" s="275"/>
      <c r="G280" s="275"/>
      <c r="I280" s="275"/>
    </row>
    <row r="281" customFormat="false" ht="12.75" hidden="false" customHeight="false" outlineLevel="0" collapsed="false">
      <c r="A281" s="269"/>
      <c r="C281" s="275"/>
      <c r="E281" s="275"/>
      <c r="G281" s="275"/>
      <c r="I281" s="275"/>
    </row>
    <row r="282" customFormat="false" ht="12.75" hidden="false" customHeight="false" outlineLevel="0" collapsed="false">
      <c r="A282" s="269"/>
      <c r="C282" s="275"/>
      <c r="E282" s="275"/>
      <c r="G282" s="275"/>
      <c r="I282" s="275"/>
    </row>
    <row r="283" customFormat="false" ht="12.75" hidden="false" customHeight="false" outlineLevel="0" collapsed="false">
      <c r="A283" s="269"/>
      <c r="C283" s="275"/>
      <c r="E283" s="275"/>
      <c r="G283" s="275"/>
      <c r="I283" s="275"/>
    </row>
    <row r="284" customFormat="false" ht="12.75" hidden="false" customHeight="false" outlineLevel="0" collapsed="false">
      <c r="A284" s="269"/>
      <c r="C284" s="275"/>
      <c r="E284" s="275"/>
      <c r="G284" s="275"/>
      <c r="I284" s="275"/>
    </row>
    <row r="285" customFormat="false" ht="12.75" hidden="false" customHeight="false" outlineLevel="0" collapsed="false">
      <c r="A285" s="269"/>
      <c r="C285" s="275"/>
      <c r="E285" s="275"/>
      <c r="G285" s="275"/>
      <c r="I285" s="275"/>
    </row>
    <row r="286" customFormat="false" ht="12.75" hidden="false" customHeight="false" outlineLevel="0" collapsed="false">
      <c r="A286" s="269"/>
      <c r="C286" s="275"/>
      <c r="E286" s="275"/>
      <c r="G286" s="275"/>
      <c r="I286" s="275"/>
    </row>
    <row r="287" customFormat="false" ht="12.75" hidden="false" customHeight="false" outlineLevel="0" collapsed="false">
      <c r="A287" s="269"/>
      <c r="C287" s="275"/>
      <c r="E287" s="275"/>
      <c r="G287" s="275"/>
      <c r="I287" s="275"/>
    </row>
    <row r="288" customFormat="false" ht="12.75" hidden="false" customHeight="false" outlineLevel="0" collapsed="false">
      <c r="A288" s="269"/>
      <c r="C288" s="275"/>
      <c r="E288" s="275"/>
      <c r="G288" s="275"/>
      <c r="I288" s="275"/>
    </row>
    <row r="289" customFormat="false" ht="12.75" hidden="false" customHeight="false" outlineLevel="0" collapsed="false">
      <c r="A289" s="269"/>
      <c r="C289" s="275"/>
      <c r="E289" s="275"/>
      <c r="G289" s="275"/>
      <c r="I289" s="275"/>
    </row>
    <row r="290" customFormat="false" ht="12.75" hidden="false" customHeight="false" outlineLevel="0" collapsed="false">
      <c r="A290" s="269"/>
      <c r="C290" s="275"/>
      <c r="E290" s="275"/>
      <c r="G290" s="275"/>
      <c r="I290" s="275"/>
    </row>
    <row r="291" customFormat="false" ht="12.75" hidden="false" customHeight="false" outlineLevel="0" collapsed="false">
      <c r="A291" s="269"/>
      <c r="C291" s="275"/>
      <c r="E291" s="275"/>
      <c r="G291" s="275"/>
      <c r="I291" s="275"/>
    </row>
    <row r="292" customFormat="false" ht="12.75" hidden="false" customHeight="false" outlineLevel="0" collapsed="false">
      <c r="A292" s="269"/>
      <c r="C292" s="275"/>
      <c r="E292" s="275"/>
      <c r="G292" s="275"/>
      <c r="I292" s="275"/>
    </row>
    <row r="293" customFormat="false" ht="12.75" hidden="false" customHeight="false" outlineLevel="0" collapsed="false">
      <c r="A293" s="269"/>
      <c r="C293" s="275"/>
      <c r="E293" s="275"/>
      <c r="G293" s="275"/>
      <c r="I293" s="275"/>
    </row>
    <row r="294" customFormat="false" ht="12.75" hidden="false" customHeight="false" outlineLevel="0" collapsed="false">
      <c r="A294" s="269"/>
      <c r="C294" s="275"/>
      <c r="E294" s="275"/>
      <c r="G294" s="275"/>
      <c r="I294" s="275"/>
    </row>
    <row r="295" customFormat="false" ht="12.75" hidden="false" customHeight="false" outlineLevel="0" collapsed="false">
      <c r="A295" s="269"/>
      <c r="C295" s="275"/>
      <c r="E295" s="275"/>
      <c r="G295" s="275"/>
      <c r="I295" s="275"/>
    </row>
    <row r="296" customFormat="false" ht="12.75" hidden="false" customHeight="false" outlineLevel="0" collapsed="false">
      <c r="A296" s="269"/>
      <c r="C296" s="275"/>
      <c r="E296" s="275"/>
      <c r="G296" s="275"/>
      <c r="I296" s="275"/>
    </row>
    <row r="297" customFormat="false" ht="12.75" hidden="false" customHeight="false" outlineLevel="0" collapsed="false">
      <c r="A297" s="269"/>
      <c r="C297" s="275"/>
      <c r="E297" s="275"/>
      <c r="G297" s="275"/>
      <c r="I297" s="275"/>
    </row>
    <row r="298" customFormat="false" ht="12.75" hidden="false" customHeight="false" outlineLevel="0" collapsed="false">
      <c r="A298" s="269"/>
      <c r="C298" s="275"/>
      <c r="E298" s="275"/>
      <c r="G298" s="275"/>
      <c r="I298" s="275"/>
    </row>
    <row r="299" customFormat="false" ht="12.75" hidden="false" customHeight="false" outlineLevel="0" collapsed="false">
      <c r="A299" s="269"/>
      <c r="C299" s="275"/>
      <c r="E299" s="275"/>
      <c r="G299" s="275"/>
      <c r="I299" s="275"/>
    </row>
    <row r="300" customFormat="false" ht="12.75" hidden="false" customHeight="false" outlineLevel="0" collapsed="false">
      <c r="A300" s="269"/>
      <c r="C300" s="275"/>
      <c r="E300" s="275"/>
      <c r="G300" s="275"/>
      <c r="I300" s="275"/>
    </row>
    <row r="301" customFormat="false" ht="12.75" hidden="false" customHeight="false" outlineLevel="0" collapsed="false">
      <c r="A301" s="269"/>
      <c r="C301" s="275"/>
      <c r="E301" s="275"/>
      <c r="G301" s="275"/>
      <c r="I301" s="275"/>
    </row>
    <row r="302" customFormat="false" ht="12.75" hidden="false" customHeight="false" outlineLevel="0" collapsed="false">
      <c r="A302" s="269"/>
      <c r="C302" s="275"/>
      <c r="E302" s="275"/>
      <c r="G302" s="275"/>
      <c r="I302" s="275"/>
    </row>
    <row r="303" customFormat="false" ht="12.75" hidden="false" customHeight="false" outlineLevel="0" collapsed="false">
      <c r="A303" s="269"/>
      <c r="C303" s="275"/>
      <c r="E303" s="275"/>
      <c r="G303" s="275"/>
      <c r="I303" s="275"/>
    </row>
    <row r="304" customFormat="false" ht="12.75" hidden="false" customHeight="false" outlineLevel="0" collapsed="false">
      <c r="A304" s="269"/>
      <c r="C304" s="275"/>
      <c r="E304" s="275"/>
      <c r="G304" s="275"/>
      <c r="I304" s="275"/>
    </row>
    <row r="305" customFormat="false" ht="12.75" hidden="false" customHeight="false" outlineLevel="0" collapsed="false">
      <c r="A305" s="269"/>
      <c r="C305" s="275"/>
      <c r="E305" s="275"/>
      <c r="G305" s="275"/>
      <c r="I305" s="275"/>
    </row>
    <row r="306" customFormat="false" ht="12.75" hidden="false" customHeight="false" outlineLevel="0" collapsed="false">
      <c r="A306" s="269"/>
      <c r="C306" s="275"/>
      <c r="E306" s="275"/>
      <c r="G306" s="275"/>
      <c r="I306" s="275"/>
    </row>
    <row r="307" customFormat="false" ht="12.75" hidden="false" customHeight="false" outlineLevel="0" collapsed="false">
      <c r="A307" s="269"/>
      <c r="C307" s="275"/>
      <c r="E307" s="275"/>
      <c r="G307" s="275"/>
      <c r="I307" s="275"/>
    </row>
    <row r="308" customFormat="false" ht="12.75" hidden="false" customHeight="false" outlineLevel="0" collapsed="false">
      <c r="A308" s="269"/>
      <c r="C308" s="275"/>
      <c r="E308" s="275"/>
      <c r="G308" s="275"/>
      <c r="I308" s="275"/>
    </row>
    <row r="309" customFormat="false" ht="12.75" hidden="false" customHeight="false" outlineLevel="0" collapsed="false">
      <c r="A309" s="269"/>
      <c r="C309" s="275"/>
      <c r="E309" s="275"/>
      <c r="G309" s="275"/>
      <c r="I309" s="275"/>
    </row>
    <row r="310" customFormat="false" ht="12.75" hidden="false" customHeight="false" outlineLevel="0" collapsed="false">
      <c r="A310" s="269"/>
      <c r="C310" s="275"/>
      <c r="E310" s="275"/>
      <c r="G310" s="275"/>
      <c r="I310" s="275"/>
    </row>
    <row r="311" customFormat="false" ht="12.75" hidden="false" customHeight="false" outlineLevel="0" collapsed="false">
      <c r="A311" s="269"/>
      <c r="C311" s="275"/>
      <c r="E311" s="275"/>
      <c r="G311" s="275"/>
      <c r="I311" s="275"/>
    </row>
    <row r="312" customFormat="false" ht="12.75" hidden="false" customHeight="false" outlineLevel="0" collapsed="false">
      <c r="A312" s="269"/>
      <c r="C312" s="275"/>
      <c r="E312" s="275"/>
      <c r="G312" s="275"/>
      <c r="I312" s="275"/>
    </row>
    <row r="313" customFormat="false" ht="12.75" hidden="false" customHeight="false" outlineLevel="0" collapsed="false">
      <c r="A313" s="269"/>
      <c r="C313" s="275"/>
      <c r="E313" s="275"/>
      <c r="G313" s="275"/>
      <c r="I313" s="275"/>
    </row>
    <row r="314" customFormat="false" ht="12.75" hidden="false" customHeight="false" outlineLevel="0" collapsed="false">
      <c r="A314" s="269"/>
      <c r="C314" s="275"/>
      <c r="E314" s="275"/>
      <c r="G314" s="275"/>
      <c r="I314" s="275"/>
    </row>
    <row r="315" customFormat="false" ht="12.75" hidden="false" customHeight="false" outlineLevel="0" collapsed="false">
      <c r="A315" s="269"/>
      <c r="C315" s="275"/>
      <c r="E315" s="275"/>
      <c r="G315" s="275"/>
      <c r="I315" s="275"/>
    </row>
    <row r="316" customFormat="false" ht="12.75" hidden="false" customHeight="false" outlineLevel="0" collapsed="false">
      <c r="A316" s="269"/>
      <c r="C316" s="275"/>
      <c r="E316" s="275"/>
      <c r="G316" s="275"/>
      <c r="I316" s="275"/>
    </row>
    <row r="317" customFormat="false" ht="12.75" hidden="false" customHeight="false" outlineLevel="0" collapsed="false">
      <c r="A317" s="269"/>
      <c r="C317" s="275"/>
      <c r="E317" s="275"/>
      <c r="G317" s="275"/>
      <c r="I317" s="275"/>
    </row>
    <row r="318" customFormat="false" ht="12.75" hidden="false" customHeight="false" outlineLevel="0" collapsed="false">
      <c r="A318" s="269"/>
      <c r="C318" s="275"/>
      <c r="E318" s="275"/>
      <c r="G318" s="275"/>
      <c r="I318" s="275"/>
    </row>
    <row r="319" customFormat="false" ht="12.75" hidden="false" customHeight="false" outlineLevel="0" collapsed="false">
      <c r="A319" s="269"/>
      <c r="C319" s="275"/>
      <c r="E319" s="275"/>
      <c r="G319" s="275"/>
      <c r="I319" s="275"/>
    </row>
    <row r="320" customFormat="false" ht="12.75" hidden="false" customHeight="false" outlineLevel="0" collapsed="false">
      <c r="A320" s="269"/>
      <c r="C320" s="275"/>
      <c r="E320" s="275"/>
      <c r="G320" s="275"/>
      <c r="I320" s="275"/>
    </row>
    <row r="321" customFormat="false" ht="12.75" hidden="false" customHeight="false" outlineLevel="0" collapsed="false">
      <c r="A321" s="269"/>
      <c r="C321" s="275"/>
      <c r="E321" s="275"/>
      <c r="G321" s="275"/>
      <c r="I321" s="275"/>
    </row>
    <row r="322" customFormat="false" ht="12.75" hidden="false" customHeight="false" outlineLevel="0" collapsed="false">
      <c r="A322" s="269"/>
      <c r="C322" s="275"/>
      <c r="E322" s="275"/>
      <c r="G322" s="275"/>
      <c r="I322" s="275"/>
    </row>
    <row r="323" customFormat="false" ht="12.75" hidden="false" customHeight="false" outlineLevel="0" collapsed="false">
      <c r="A323" s="269"/>
      <c r="C323" s="275"/>
      <c r="E323" s="275"/>
      <c r="G323" s="275"/>
      <c r="I323" s="275"/>
    </row>
    <row r="324" customFormat="false" ht="12.75" hidden="false" customHeight="false" outlineLevel="0" collapsed="false">
      <c r="A324" s="269"/>
      <c r="C324" s="275"/>
      <c r="E324" s="275"/>
      <c r="G324" s="275"/>
      <c r="I324" s="275"/>
    </row>
    <row r="325" customFormat="false" ht="12.75" hidden="false" customHeight="false" outlineLevel="0" collapsed="false">
      <c r="A325" s="269"/>
      <c r="C325" s="275"/>
      <c r="E325" s="275"/>
      <c r="G325" s="275"/>
      <c r="I325" s="275"/>
    </row>
    <row r="326" customFormat="false" ht="12.75" hidden="false" customHeight="false" outlineLevel="0" collapsed="false">
      <c r="A326" s="269"/>
      <c r="C326" s="275"/>
      <c r="E326" s="275"/>
      <c r="G326" s="275"/>
      <c r="I326" s="275"/>
    </row>
    <row r="327" customFormat="false" ht="12.75" hidden="false" customHeight="false" outlineLevel="0" collapsed="false">
      <c r="A327" s="269"/>
      <c r="C327" s="275"/>
      <c r="E327" s="275"/>
      <c r="G327" s="275"/>
      <c r="I327" s="275"/>
    </row>
    <row r="328" customFormat="false" ht="12.75" hidden="false" customHeight="false" outlineLevel="0" collapsed="false">
      <c r="A328" s="269"/>
      <c r="C328" s="275"/>
      <c r="E328" s="275"/>
      <c r="G328" s="275"/>
      <c r="I328" s="275"/>
    </row>
    <row r="329" customFormat="false" ht="12.75" hidden="false" customHeight="false" outlineLevel="0" collapsed="false">
      <c r="A329" s="269"/>
      <c r="C329" s="275"/>
      <c r="E329" s="275"/>
      <c r="G329" s="275"/>
      <c r="I329" s="275"/>
    </row>
    <row r="330" customFormat="false" ht="12.75" hidden="false" customHeight="false" outlineLevel="0" collapsed="false">
      <c r="A330" s="269"/>
      <c r="C330" s="275"/>
      <c r="E330" s="275"/>
      <c r="G330" s="275"/>
      <c r="I330" s="275"/>
    </row>
    <row r="331" customFormat="false" ht="12.75" hidden="false" customHeight="false" outlineLevel="0" collapsed="false">
      <c r="A331" s="269"/>
      <c r="C331" s="275"/>
      <c r="E331" s="275"/>
      <c r="G331" s="275"/>
      <c r="I331" s="275"/>
    </row>
    <row r="332" customFormat="false" ht="12.75" hidden="false" customHeight="false" outlineLevel="0" collapsed="false">
      <c r="A332" s="269"/>
      <c r="C332" s="275"/>
      <c r="E332" s="275"/>
      <c r="G332" s="275"/>
      <c r="I332" s="275"/>
    </row>
    <row r="333" customFormat="false" ht="12.75" hidden="false" customHeight="false" outlineLevel="0" collapsed="false">
      <c r="A333" s="269"/>
      <c r="C333" s="275"/>
      <c r="E333" s="275"/>
      <c r="G333" s="275"/>
      <c r="I333" s="275"/>
    </row>
    <row r="334" customFormat="false" ht="12.75" hidden="false" customHeight="false" outlineLevel="0" collapsed="false">
      <c r="A334" s="269"/>
      <c r="C334" s="275"/>
      <c r="E334" s="275"/>
      <c r="G334" s="275"/>
      <c r="I334" s="275"/>
    </row>
    <row r="335" customFormat="false" ht="12.75" hidden="false" customHeight="false" outlineLevel="0" collapsed="false">
      <c r="A335" s="269"/>
      <c r="C335" s="275"/>
      <c r="E335" s="275"/>
      <c r="G335" s="275"/>
      <c r="I335" s="275"/>
    </row>
    <row r="336" customFormat="false" ht="12.75" hidden="false" customHeight="false" outlineLevel="0" collapsed="false">
      <c r="A336" s="269"/>
      <c r="C336" s="275"/>
      <c r="E336" s="275"/>
      <c r="G336" s="275"/>
      <c r="I336" s="275"/>
    </row>
    <row r="337" customFormat="false" ht="12.75" hidden="false" customHeight="false" outlineLevel="0" collapsed="false">
      <c r="A337" s="269"/>
      <c r="C337" s="275"/>
      <c r="E337" s="275"/>
      <c r="G337" s="275"/>
      <c r="I337" s="275"/>
    </row>
    <row r="338" customFormat="false" ht="12.75" hidden="false" customHeight="false" outlineLevel="0" collapsed="false">
      <c r="A338" s="269"/>
      <c r="C338" s="275"/>
      <c r="E338" s="275"/>
      <c r="G338" s="275"/>
      <c r="I338" s="275"/>
    </row>
    <row r="339" customFormat="false" ht="12.75" hidden="false" customHeight="false" outlineLevel="0" collapsed="false">
      <c r="A339" s="269"/>
      <c r="C339" s="275"/>
      <c r="E339" s="275"/>
      <c r="G339" s="275"/>
      <c r="I339" s="275"/>
    </row>
    <row r="340" customFormat="false" ht="12.75" hidden="false" customHeight="false" outlineLevel="0" collapsed="false">
      <c r="A340" s="269"/>
      <c r="C340" s="275"/>
      <c r="E340" s="275"/>
      <c r="G340" s="275"/>
      <c r="I340" s="275"/>
    </row>
    <row r="341" customFormat="false" ht="12.75" hidden="false" customHeight="false" outlineLevel="0" collapsed="false">
      <c r="A341" s="269"/>
      <c r="C341" s="275"/>
      <c r="E341" s="275"/>
      <c r="G341" s="275"/>
      <c r="I341" s="275"/>
    </row>
    <row r="342" customFormat="false" ht="12.75" hidden="false" customHeight="false" outlineLevel="0" collapsed="false">
      <c r="A342" s="269"/>
      <c r="C342" s="275"/>
      <c r="E342" s="275"/>
      <c r="G342" s="275"/>
      <c r="I342" s="275"/>
    </row>
    <row r="343" customFormat="false" ht="12.75" hidden="false" customHeight="false" outlineLevel="0" collapsed="false">
      <c r="A343" s="269"/>
      <c r="C343" s="275"/>
      <c r="E343" s="275"/>
      <c r="G343" s="275"/>
      <c r="I343" s="275"/>
    </row>
    <row r="344" customFormat="false" ht="12.75" hidden="false" customHeight="false" outlineLevel="0" collapsed="false">
      <c r="A344" s="269"/>
      <c r="C344" s="275"/>
      <c r="E344" s="275"/>
      <c r="G344" s="275"/>
      <c r="I344" s="275"/>
    </row>
    <row r="345" customFormat="false" ht="12.75" hidden="false" customHeight="false" outlineLevel="0" collapsed="false">
      <c r="A345" s="269"/>
      <c r="C345" s="275"/>
      <c r="E345" s="275"/>
      <c r="G345" s="275"/>
      <c r="I345" s="275"/>
    </row>
    <row r="346" customFormat="false" ht="12.75" hidden="false" customHeight="false" outlineLevel="0" collapsed="false">
      <c r="A346" s="269"/>
      <c r="C346" s="275"/>
      <c r="E346" s="275"/>
      <c r="G346" s="275"/>
      <c r="I346" s="275"/>
    </row>
    <row r="347" customFormat="false" ht="12.75" hidden="false" customHeight="false" outlineLevel="0" collapsed="false">
      <c r="A347" s="269"/>
      <c r="C347" s="275"/>
      <c r="E347" s="275"/>
      <c r="G347" s="275"/>
      <c r="I347" s="275"/>
    </row>
    <row r="348" customFormat="false" ht="12.75" hidden="false" customHeight="false" outlineLevel="0" collapsed="false">
      <c r="A348" s="269"/>
      <c r="C348" s="275"/>
      <c r="E348" s="275"/>
      <c r="G348" s="275"/>
      <c r="I348" s="275"/>
    </row>
    <row r="349" customFormat="false" ht="12.75" hidden="false" customHeight="false" outlineLevel="0" collapsed="false">
      <c r="A349" s="269"/>
      <c r="C349" s="275"/>
      <c r="E349" s="275"/>
      <c r="G349" s="275"/>
      <c r="I349" s="275"/>
    </row>
    <row r="350" customFormat="false" ht="12.75" hidden="false" customHeight="false" outlineLevel="0" collapsed="false">
      <c r="A350" s="269"/>
      <c r="C350" s="275"/>
      <c r="E350" s="275"/>
      <c r="G350" s="275"/>
      <c r="I350" s="275"/>
    </row>
    <row r="351" customFormat="false" ht="12.75" hidden="false" customHeight="false" outlineLevel="0" collapsed="false">
      <c r="A351" s="269"/>
      <c r="C351" s="275"/>
      <c r="E351" s="275"/>
      <c r="G351" s="275"/>
      <c r="I351" s="275"/>
    </row>
    <row r="352" customFormat="false" ht="12.75" hidden="false" customHeight="false" outlineLevel="0" collapsed="false">
      <c r="A352" s="269"/>
      <c r="C352" s="275"/>
      <c r="E352" s="275"/>
      <c r="G352" s="275"/>
      <c r="I352" s="275"/>
    </row>
    <row r="353" customFormat="false" ht="12.75" hidden="false" customHeight="false" outlineLevel="0" collapsed="false">
      <c r="A353" s="269"/>
      <c r="C353" s="275"/>
      <c r="E353" s="275"/>
      <c r="G353" s="275"/>
      <c r="I353" s="275"/>
    </row>
    <row r="354" customFormat="false" ht="12.75" hidden="false" customHeight="false" outlineLevel="0" collapsed="false">
      <c r="A354" s="269"/>
      <c r="C354" s="275"/>
      <c r="E354" s="275"/>
      <c r="G354" s="275"/>
      <c r="I354" s="275"/>
    </row>
    <row r="355" customFormat="false" ht="12.75" hidden="false" customHeight="false" outlineLevel="0" collapsed="false">
      <c r="C355" s="275"/>
      <c r="E355" s="275"/>
      <c r="G355" s="275"/>
      <c r="I355" s="275"/>
    </row>
    <row r="356" customFormat="false" ht="12.75" hidden="false" customHeight="false" outlineLevel="0" collapsed="false">
      <c r="C356" s="275"/>
      <c r="E356" s="275"/>
      <c r="G356" s="275"/>
      <c r="I356" s="275"/>
    </row>
    <row r="357" customFormat="false" ht="12.75" hidden="false" customHeight="false" outlineLevel="0" collapsed="false">
      <c r="C357" s="275"/>
      <c r="E357" s="275"/>
      <c r="G357" s="275"/>
      <c r="I357" s="275"/>
    </row>
    <row r="358" customFormat="false" ht="12.75" hidden="false" customHeight="false" outlineLevel="0" collapsed="false">
      <c r="C358" s="275"/>
      <c r="E358" s="275"/>
      <c r="G358" s="275"/>
      <c r="I358" s="275"/>
    </row>
    <row r="359" customFormat="false" ht="12.75" hidden="false" customHeight="false" outlineLevel="0" collapsed="false">
      <c r="C359" s="275"/>
      <c r="E359" s="275"/>
      <c r="G359" s="275"/>
      <c r="I359" s="275"/>
    </row>
    <row r="360" customFormat="false" ht="12.75" hidden="false" customHeight="false" outlineLevel="0" collapsed="false">
      <c r="C360" s="275"/>
      <c r="E360" s="275"/>
      <c r="G360" s="275"/>
      <c r="I360" s="275"/>
    </row>
    <row r="361" customFormat="false" ht="12.75" hidden="false" customHeight="false" outlineLevel="0" collapsed="false">
      <c r="C361" s="275"/>
      <c r="E361" s="275"/>
      <c r="G361" s="275"/>
      <c r="I361" s="275"/>
    </row>
    <row r="362" customFormat="false" ht="12.75" hidden="false" customHeight="false" outlineLevel="0" collapsed="false">
      <c r="C362" s="275"/>
      <c r="E362" s="275"/>
      <c r="G362" s="275"/>
      <c r="I362" s="275"/>
    </row>
    <row r="363" customFormat="false" ht="12.75" hidden="false" customHeight="false" outlineLevel="0" collapsed="false">
      <c r="C363" s="275"/>
      <c r="E363" s="275"/>
      <c r="G363" s="275"/>
      <c r="I363" s="275"/>
    </row>
    <row r="364" customFormat="false" ht="12.75" hidden="false" customHeight="false" outlineLevel="0" collapsed="false">
      <c r="C364" s="275"/>
      <c r="E364" s="275"/>
      <c r="G364" s="275"/>
      <c r="I364" s="275"/>
    </row>
    <row r="365" customFormat="false" ht="12.75" hidden="false" customHeight="false" outlineLevel="0" collapsed="false">
      <c r="C365" s="275"/>
      <c r="E365" s="275"/>
      <c r="G365" s="275"/>
      <c r="I365" s="275"/>
    </row>
    <row r="366" customFormat="false" ht="12.75" hidden="false" customHeight="false" outlineLevel="0" collapsed="false">
      <c r="C366" s="275"/>
      <c r="E366" s="275"/>
      <c r="G366" s="275"/>
      <c r="I366" s="275"/>
    </row>
    <row r="367" customFormat="false" ht="12.75" hidden="false" customHeight="false" outlineLevel="0" collapsed="false">
      <c r="C367" s="275"/>
      <c r="E367" s="275"/>
      <c r="G367" s="275"/>
      <c r="I367" s="275"/>
    </row>
    <row r="368" customFormat="false" ht="12.75" hidden="false" customHeight="false" outlineLevel="0" collapsed="false">
      <c r="C368" s="275"/>
      <c r="E368" s="275"/>
      <c r="G368" s="275"/>
      <c r="I368" s="275"/>
    </row>
    <row r="369" customFormat="false" ht="12.75" hidden="false" customHeight="false" outlineLevel="0" collapsed="false">
      <c r="C369" s="275"/>
      <c r="E369" s="275"/>
      <c r="G369" s="275"/>
      <c r="I369" s="275"/>
    </row>
    <row r="370" customFormat="false" ht="12.75" hidden="false" customHeight="false" outlineLevel="0" collapsed="false">
      <c r="C370" s="275"/>
      <c r="E370" s="275"/>
      <c r="G370" s="275"/>
      <c r="I370" s="275"/>
    </row>
    <row r="371" customFormat="false" ht="12.75" hidden="false" customHeight="false" outlineLevel="0" collapsed="false">
      <c r="C371" s="275"/>
      <c r="E371" s="275"/>
      <c r="G371" s="275"/>
      <c r="I371" s="275"/>
    </row>
    <row r="372" customFormat="false" ht="12.75" hidden="false" customHeight="false" outlineLevel="0" collapsed="false">
      <c r="C372" s="275"/>
      <c r="E372" s="275"/>
      <c r="G372" s="275"/>
      <c r="I372" s="275"/>
    </row>
    <row r="373" customFormat="false" ht="12.75" hidden="false" customHeight="false" outlineLevel="0" collapsed="false">
      <c r="C373" s="275"/>
      <c r="E373" s="275"/>
      <c r="G373" s="275"/>
      <c r="I373" s="275"/>
    </row>
    <row r="374" customFormat="false" ht="12.75" hidden="false" customHeight="false" outlineLevel="0" collapsed="false">
      <c r="C374" s="275"/>
      <c r="E374" s="275"/>
      <c r="G374" s="275"/>
      <c r="I374" s="275"/>
    </row>
    <row r="375" customFormat="false" ht="12.75" hidden="false" customHeight="false" outlineLevel="0" collapsed="false">
      <c r="C375" s="275"/>
      <c r="E375" s="275"/>
      <c r="G375" s="275"/>
      <c r="I375" s="275"/>
    </row>
    <row r="376" customFormat="false" ht="12.75" hidden="false" customHeight="false" outlineLevel="0" collapsed="false">
      <c r="C376" s="275"/>
      <c r="E376" s="275"/>
      <c r="G376" s="275"/>
      <c r="I376" s="275"/>
    </row>
    <row r="377" customFormat="false" ht="12.75" hidden="false" customHeight="false" outlineLevel="0" collapsed="false">
      <c r="C377" s="275"/>
      <c r="E377" s="275"/>
      <c r="G377" s="275"/>
      <c r="I377" s="275"/>
    </row>
    <row r="378" customFormat="false" ht="12.75" hidden="false" customHeight="false" outlineLevel="0" collapsed="false">
      <c r="C378" s="275"/>
      <c r="E378" s="275"/>
      <c r="G378" s="275"/>
      <c r="I378" s="275"/>
    </row>
    <row r="379" customFormat="false" ht="12.75" hidden="false" customHeight="false" outlineLevel="0" collapsed="false">
      <c r="C379" s="275"/>
      <c r="E379" s="275"/>
      <c r="G379" s="275"/>
      <c r="I379" s="275"/>
    </row>
    <row r="380" customFormat="false" ht="12.75" hidden="false" customHeight="false" outlineLevel="0" collapsed="false">
      <c r="C380" s="275"/>
      <c r="E380" s="275"/>
      <c r="G380" s="275"/>
      <c r="I380" s="275"/>
    </row>
    <row r="381" customFormat="false" ht="12.75" hidden="false" customHeight="false" outlineLevel="0" collapsed="false">
      <c r="C381" s="275"/>
      <c r="E381" s="275"/>
      <c r="G381" s="275"/>
      <c r="I381" s="275"/>
    </row>
    <row r="382" customFormat="false" ht="12.75" hidden="false" customHeight="false" outlineLevel="0" collapsed="false">
      <c r="C382" s="275"/>
      <c r="E382" s="275"/>
      <c r="G382" s="275"/>
      <c r="I382" s="275"/>
    </row>
    <row r="383" customFormat="false" ht="12.75" hidden="false" customHeight="false" outlineLevel="0" collapsed="false">
      <c r="C383" s="275"/>
      <c r="E383" s="275"/>
      <c r="G383" s="275"/>
      <c r="I383" s="275"/>
    </row>
    <row r="384" customFormat="false" ht="12.75" hidden="false" customHeight="false" outlineLevel="0" collapsed="false">
      <c r="C384" s="275"/>
      <c r="E384" s="275"/>
      <c r="G384" s="275"/>
      <c r="I384" s="275"/>
    </row>
    <row r="385" customFormat="false" ht="12.75" hidden="false" customHeight="false" outlineLevel="0" collapsed="false">
      <c r="C385" s="275"/>
      <c r="E385" s="275"/>
      <c r="G385" s="275"/>
      <c r="I385" s="275"/>
    </row>
    <row r="386" customFormat="false" ht="12.75" hidden="false" customHeight="false" outlineLevel="0" collapsed="false">
      <c r="C386" s="275"/>
      <c r="E386" s="275"/>
      <c r="G386" s="275"/>
      <c r="I386" s="275"/>
    </row>
    <row r="387" customFormat="false" ht="12.75" hidden="false" customHeight="false" outlineLevel="0" collapsed="false">
      <c r="C387" s="275"/>
      <c r="E387" s="275"/>
      <c r="G387" s="275"/>
      <c r="I387" s="275"/>
    </row>
    <row r="388" customFormat="false" ht="12.75" hidden="false" customHeight="false" outlineLevel="0" collapsed="false">
      <c r="C388" s="275"/>
      <c r="E388" s="275"/>
      <c r="G388" s="275"/>
      <c r="I388" s="275"/>
    </row>
    <row r="389" customFormat="false" ht="12.75" hidden="false" customHeight="false" outlineLevel="0" collapsed="false">
      <c r="C389" s="275"/>
      <c r="E389" s="275"/>
      <c r="G389" s="275"/>
      <c r="I389" s="275"/>
    </row>
    <row r="390" customFormat="false" ht="12.75" hidden="false" customHeight="false" outlineLevel="0" collapsed="false">
      <c r="C390" s="275"/>
      <c r="E390" s="275"/>
      <c r="G390" s="275"/>
      <c r="I390" s="275"/>
    </row>
    <row r="391" customFormat="false" ht="12.75" hidden="false" customHeight="false" outlineLevel="0" collapsed="false">
      <c r="C391" s="275"/>
      <c r="E391" s="275"/>
      <c r="G391" s="275"/>
      <c r="I391" s="275"/>
    </row>
    <row r="392" customFormat="false" ht="12.75" hidden="false" customHeight="false" outlineLevel="0" collapsed="false">
      <c r="C392" s="275"/>
      <c r="E392" s="275"/>
      <c r="G392" s="275"/>
      <c r="I392" s="275"/>
    </row>
    <row r="393" customFormat="false" ht="12.75" hidden="false" customHeight="false" outlineLevel="0" collapsed="false">
      <c r="C393" s="275"/>
      <c r="E393" s="275"/>
      <c r="G393" s="275"/>
      <c r="I393" s="275"/>
    </row>
    <row r="394" customFormat="false" ht="12.75" hidden="false" customHeight="false" outlineLevel="0" collapsed="false">
      <c r="C394" s="275"/>
      <c r="E394" s="275"/>
      <c r="G394" s="275"/>
      <c r="I394" s="275"/>
    </row>
    <row r="395" customFormat="false" ht="12.75" hidden="false" customHeight="false" outlineLevel="0" collapsed="false">
      <c r="C395" s="275"/>
      <c r="E395" s="275"/>
      <c r="G395" s="275"/>
      <c r="I395" s="275"/>
    </row>
    <row r="396" customFormat="false" ht="12.75" hidden="false" customHeight="false" outlineLevel="0" collapsed="false">
      <c r="C396" s="275"/>
      <c r="E396" s="275"/>
      <c r="G396" s="275"/>
      <c r="I396" s="275"/>
    </row>
    <row r="397" customFormat="false" ht="12.75" hidden="false" customHeight="false" outlineLevel="0" collapsed="false">
      <c r="C397" s="275"/>
      <c r="E397" s="275"/>
      <c r="G397" s="275"/>
      <c r="I397" s="275"/>
    </row>
    <row r="398" customFormat="false" ht="12.75" hidden="false" customHeight="false" outlineLevel="0" collapsed="false">
      <c r="C398" s="275"/>
      <c r="E398" s="275"/>
      <c r="G398" s="275"/>
      <c r="I398" s="275"/>
    </row>
    <row r="399" customFormat="false" ht="12.75" hidden="false" customHeight="false" outlineLevel="0" collapsed="false">
      <c r="C399" s="275"/>
      <c r="E399" s="275"/>
      <c r="G399" s="275"/>
      <c r="I399" s="275"/>
    </row>
    <row r="400" customFormat="false" ht="12.75" hidden="false" customHeight="false" outlineLevel="0" collapsed="false">
      <c r="C400" s="275"/>
      <c r="E400" s="275"/>
      <c r="G400" s="275"/>
      <c r="I400" s="275"/>
    </row>
    <row r="401" customFormat="false" ht="12.75" hidden="false" customHeight="false" outlineLevel="0" collapsed="false">
      <c r="C401" s="275"/>
      <c r="E401" s="275"/>
      <c r="G401" s="275"/>
      <c r="I401" s="275"/>
    </row>
    <row r="402" customFormat="false" ht="12.75" hidden="false" customHeight="false" outlineLevel="0" collapsed="false">
      <c r="C402" s="275"/>
      <c r="E402" s="275"/>
      <c r="G402" s="275"/>
      <c r="I402" s="275"/>
    </row>
    <row r="403" customFormat="false" ht="12.75" hidden="false" customHeight="false" outlineLevel="0" collapsed="false">
      <c r="C403" s="275"/>
      <c r="E403" s="275"/>
      <c r="G403" s="275"/>
      <c r="I403" s="275"/>
    </row>
    <row r="404" customFormat="false" ht="12.75" hidden="false" customHeight="false" outlineLevel="0" collapsed="false">
      <c r="C404" s="275"/>
      <c r="E404" s="275"/>
      <c r="G404" s="275"/>
      <c r="I404" s="275"/>
    </row>
    <row r="405" customFormat="false" ht="12.75" hidden="false" customHeight="false" outlineLevel="0" collapsed="false">
      <c r="C405" s="275"/>
      <c r="E405" s="275"/>
      <c r="G405" s="275"/>
      <c r="I405" s="275"/>
    </row>
    <row r="406" customFormat="false" ht="12.75" hidden="false" customHeight="false" outlineLevel="0" collapsed="false">
      <c r="C406" s="275"/>
      <c r="E406" s="275"/>
      <c r="G406" s="275"/>
      <c r="I406" s="275"/>
    </row>
    <row r="407" customFormat="false" ht="12.75" hidden="false" customHeight="false" outlineLevel="0" collapsed="false">
      <c r="C407" s="275"/>
      <c r="E407" s="275"/>
      <c r="G407" s="275"/>
      <c r="I407" s="275"/>
    </row>
    <row r="408" customFormat="false" ht="12.75" hidden="false" customHeight="false" outlineLevel="0" collapsed="false">
      <c r="C408" s="275"/>
      <c r="E408" s="275"/>
      <c r="G408" s="275"/>
      <c r="I408" s="275"/>
    </row>
    <row r="409" customFormat="false" ht="12.75" hidden="false" customHeight="false" outlineLevel="0" collapsed="false">
      <c r="C409" s="275"/>
      <c r="E409" s="275"/>
      <c r="G409" s="275"/>
      <c r="I409" s="275"/>
    </row>
    <row r="410" customFormat="false" ht="12.75" hidden="false" customHeight="false" outlineLevel="0" collapsed="false">
      <c r="C410" s="275"/>
      <c r="E410" s="275"/>
      <c r="G410" s="275"/>
      <c r="I410" s="275"/>
    </row>
    <row r="411" customFormat="false" ht="12.75" hidden="false" customHeight="false" outlineLevel="0" collapsed="false">
      <c r="C411" s="275"/>
      <c r="E411" s="275"/>
      <c r="G411" s="275"/>
      <c r="I411" s="275"/>
    </row>
    <row r="412" customFormat="false" ht="12.75" hidden="false" customHeight="false" outlineLevel="0" collapsed="false">
      <c r="C412" s="275"/>
      <c r="E412" s="275"/>
      <c r="G412" s="275"/>
      <c r="I412" s="275"/>
    </row>
    <row r="413" customFormat="false" ht="12.75" hidden="false" customHeight="false" outlineLevel="0" collapsed="false">
      <c r="C413" s="275"/>
      <c r="E413" s="275"/>
      <c r="G413" s="275"/>
      <c r="I413" s="275"/>
    </row>
    <row r="414" customFormat="false" ht="12.75" hidden="false" customHeight="false" outlineLevel="0" collapsed="false">
      <c r="C414" s="275"/>
      <c r="E414" s="275"/>
      <c r="G414" s="275"/>
      <c r="I414" s="275"/>
    </row>
    <row r="415" customFormat="false" ht="12.75" hidden="false" customHeight="false" outlineLevel="0" collapsed="false">
      <c r="C415" s="275"/>
      <c r="E415" s="275"/>
      <c r="G415" s="275"/>
      <c r="I415" s="275"/>
    </row>
    <row r="416" customFormat="false" ht="12.75" hidden="false" customHeight="false" outlineLevel="0" collapsed="false">
      <c r="C416" s="275"/>
      <c r="E416" s="275"/>
      <c r="G416" s="275"/>
      <c r="I416" s="275"/>
    </row>
    <row r="417" customFormat="false" ht="12.75" hidden="false" customHeight="false" outlineLevel="0" collapsed="false">
      <c r="C417" s="275"/>
      <c r="E417" s="275"/>
      <c r="G417" s="275"/>
      <c r="I417" s="275"/>
    </row>
    <row r="418" customFormat="false" ht="12.75" hidden="false" customHeight="false" outlineLevel="0" collapsed="false">
      <c r="C418" s="275"/>
      <c r="E418" s="275"/>
      <c r="G418" s="275"/>
      <c r="I418" s="275"/>
    </row>
    <row r="419" customFormat="false" ht="12.75" hidden="false" customHeight="false" outlineLevel="0" collapsed="false">
      <c r="C419" s="275"/>
      <c r="E419" s="275"/>
      <c r="G419" s="275"/>
      <c r="I419" s="275"/>
    </row>
    <row r="420" customFormat="false" ht="12.75" hidden="false" customHeight="false" outlineLevel="0" collapsed="false">
      <c r="C420" s="275"/>
      <c r="E420" s="275"/>
      <c r="G420" s="275"/>
      <c r="I420" s="275"/>
    </row>
    <row r="421" customFormat="false" ht="12.75" hidden="false" customHeight="false" outlineLevel="0" collapsed="false">
      <c r="C421" s="275"/>
      <c r="E421" s="275"/>
      <c r="G421" s="275"/>
      <c r="I421" s="275"/>
    </row>
    <row r="422" customFormat="false" ht="12.75" hidden="false" customHeight="false" outlineLevel="0" collapsed="false">
      <c r="C422" s="275"/>
      <c r="E422" s="275"/>
      <c r="G422" s="275"/>
      <c r="I422" s="275"/>
    </row>
    <row r="423" customFormat="false" ht="12.75" hidden="false" customHeight="false" outlineLevel="0" collapsed="false">
      <c r="C423" s="275"/>
      <c r="E423" s="275"/>
      <c r="G423" s="275"/>
      <c r="I423" s="275"/>
    </row>
    <row r="424" customFormat="false" ht="12.75" hidden="false" customHeight="false" outlineLevel="0" collapsed="false">
      <c r="C424" s="275"/>
      <c r="E424" s="275"/>
      <c r="G424" s="275"/>
      <c r="I424" s="275"/>
    </row>
    <row r="425" customFormat="false" ht="12.75" hidden="false" customHeight="false" outlineLevel="0" collapsed="false">
      <c r="C425" s="275"/>
      <c r="E425" s="275"/>
      <c r="G425" s="275"/>
      <c r="I425" s="275"/>
    </row>
    <row r="426" customFormat="false" ht="12.75" hidden="false" customHeight="false" outlineLevel="0" collapsed="false">
      <c r="C426" s="275"/>
      <c r="E426" s="275"/>
      <c r="G426" s="275"/>
      <c r="I426" s="275"/>
    </row>
    <row r="427" customFormat="false" ht="12.75" hidden="false" customHeight="false" outlineLevel="0" collapsed="false">
      <c r="C427" s="275"/>
      <c r="E427" s="275"/>
      <c r="G427" s="275"/>
      <c r="I427" s="275"/>
    </row>
    <row r="428" customFormat="false" ht="12.75" hidden="false" customHeight="false" outlineLevel="0" collapsed="false">
      <c r="C428" s="275"/>
      <c r="E428" s="275"/>
      <c r="G428" s="275"/>
      <c r="I428" s="275"/>
    </row>
    <row r="429" customFormat="false" ht="12.75" hidden="false" customHeight="false" outlineLevel="0" collapsed="false">
      <c r="C429" s="275"/>
      <c r="E429" s="275"/>
      <c r="G429" s="275"/>
      <c r="I429" s="275"/>
    </row>
    <row r="430" customFormat="false" ht="12.75" hidden="false" customHeight="false" outlineLevel="0" collapsed="false">
      <c r="C430" s="275"/>
      <c r="E430" s="275"/>
      <c r="G430" s="275"/>
      <c r="I430" s="275"/>
    </row>
    <row r="431" customFormat="false" ht="12.75" hidden="false" customHeight="false" outlineLevel="0" collapsed="false">
      <c r="C431" s="275"/>
      <c r="E431" s="275"/>
      <c r="G431" s="275"/>
      <c r="I431" s="275"/>
    </row>
    <row r="432" customFormat="false" ht="12.75" hidden="false" customHeight="false" outlineLevel="0" collapsed="false">
      <c r="C432" s="275"/>
      <c r="E432" s="275"/>
      <c r="G432" s="275"/>
      <c r="I432" s="275"/>
    </row>
    <row r="433" customFormat="false" ht="12.75" hidden="false" customHeight="false" outlineLevel="0" collapsed="false">
      <c r="C433" s="275"/>
      <c r="E433" s="275"/>
      <c r="G433" s="275"/>
      <c r="I433" s="275"/>
    </row>
    <row r="434" customFormat="false" ht="12.75" hidden="false" customHeight="false" outlineLevel="0" collapsed="false">
      <c r="C434" s="275"/>
      <c r="E434" s="275"/>
      <c r="G434" s="275"/>
      <c r="I434" s="275"/>
    </row>
    <row r="435" customFormat="false" ht="12.75" hidden="false" customHeight="false" outlineLevel="0" collapsed="false">
      <c r="C435" s="275"/>
      <c r="E435" s="275"/>
      <c r="G435" s="275"/>
      <c r="I435" s="275"/>
    </row>
    <row r="436" customFormat="false" ht="12.75" hidden="false" customHeight="false" outlineLevel="0" collapsed="false">
      <c r="C436" s="275"/>
      <c r="E436" s="275"/>
      <c r="G436" s="275"/>
      <c r="I436" s="275"/>
    </row>
    <row r="437" customFormat="false" ht="12.75" hidden="false" customHeight="false" outlineLevel="0" collapsed="false">
      <c r="C437" s="275"/>
      <c r="E437" s="275"/>
      <c r="G437" s="275"/>
      <c r="I437" s="275"/>
    </row>
    <row r="438" customFormat="false" ht="12.75" hidden="false" customHeight="false" outlineLevel="0" collapsed="false">
      <c r="C438" s="275"/>
      <c r="E438" s="275"/>
      <c r="G438" s="275"/>
      <c r="I438" s="275"/>
    </row>
    <row r="439" customFormat="false" ht="12.75" hidden="false" customHeight="false" outlineLevel="0" collapsed="false">
      <c r="C439" s="275"/>
      <c r="E439" s="275"/>
      <c r="G439" s="275"/>
      <c r="I439" s="275"/>
    </row>
    <row r="440" customFormat="false" ht="12.75" hidden="false" customHeight="false" outlineLevel="0" collapsed="false">
      <c r="C440" s="275"/>
      <c r="E440" s="275"/>
      <c r="G440" s="275"/>
      <c r="I440" s="275"/>
    </row>
    <row r="441" customFormat="false" ht="12.75" hidden="false" customHeight="false" outlineLevel="0" collapsed="false">
      <c r="C441" s="275"/>
      <c r="E441" s="275"/>
      <c r="G441" s="275"/>
      <c r="I441" s="275"/>
    </row>
    <row r="442" customFormat="false" ht="12.75" hidden="false" customHeight="false" outlineLevel="0" collapsed="false">
      <c r="C442" s="275"/>
      <c r="E442" s="275"/>
      <c r="G442" s="275"/>
      <c r="I442" s="275"/>
    </row>
    <row r="443" customFormat="false" ht="12.75" hidden="false" customHeight="false" outlineLevel="0" collapsed="false">
      <c r="C443" s="275"/>
      <c r="E443" s="275"/>
      <c r="G443" s="275"/>
      <c r="I443" s="275"/>
    </row>
    <row r="444" customFormat="false" ht="12.75" hidden="false" customHeight="false" outlineLevel="0" collapsed="false">
      <c r="C444" s="275"/>
      <c r="E444" s="275"/>
      <c r="G444" s="275"/>
      <c r="I444" s="275"/>
    </row>
    <row r="445" customFormat="false" ht="12.75" hidden="false" customHeight="false" outlineLevel="0" collapsed="false">
      <c r="C445" s="275"/>
      <c r="E445" s="275"/>
      <c r="G445" s="275"/>
      <c r="I445" s="275"/>
    </row>
    <row r="446" customFormat="false" ht="12.75" hidden="false" customHeight="false" outlineLevel="0" collapsed="false">
      <c r="C446" s="275"/>
      <c r="E446" s="275"/>
      <c r="G446" s="275"/>
      <c r="I446" s="275"/>
    </row>
    <row r="447" customFormat="false" ht="12.75" hidden="false" customHeight="false" outlineLevel="0" collapsed="false">
      <c r="C447" s="275"/>
      <c r="E447" s="275"/>
      <c r="G447" s="275"/>
      <c r="I447" s="275"/>
    </row>
    <row r="448" customFormat="false" ht="12.75" hidden="false" customHeight="false" outlineLevel="0" collapsed="false">
      <c r="C448" s="275"/>
      <c r="E448" s="275"/>
      <c r="G448" s="275"/>
      <c r="I448" s="275"/>
    </row>
    <row r="449" customFormat="false" ht="12.75" hidden="false" customHeight="false" outlineLevel="0" collapsed="false">
      <c r="C449" s="275"/>
      <c r="E449" s="275"/>
      <c r="G449" s="275"/>
      <c r="I449" s="275"/>
    </row>
    <row r="450" customFormat="false" ht="12.75" hidden="false" customHeight="false" outlineLevel="0" collapsed="false">
      <c r="C450" s="275"/>
      <c r="E450" s="275"/>
      <c r="G450" s="275"/>
      <c r="I450" s="275"/>
    </row>
    <row r="451" customFormat="false" ht="12.75" hidden="false" customHeight="false" outlineLevel="0" collapsed="false">
      <c r="C451" s="275"/>
      <c r="E451" s="275"/>
      <c r="G451" s="275"/>
      <c r="I451" s="275"/>
    </row>
    <row r="452" customFormat="false" ht="12.75" hidden="false" customHeight="false" outlineLevel="0" collapsed="false">
      <c r="C452" s="275"/>
      <c r="E452" s="275"/>
      <c r="G452" s="275"/>
      <c r="I452" s="275"/>
    </row>
    <row r="453" customFormat="false" ht="12.75" hidden="false" customHeight="false" outlineLevel="0" collapsed="false">
      <c r="C453" s="275"/>
      <c r="E453" s="275"/>
      <c r="G453" s="275"/>
      <c r="I453" s="275"/>
    </row>
    <row r="454" customFormat="false" ht="12.75" hidden="false" customHeight="false" outlineLevel="0" collapsed="false">
      <c r="C454" s="275"/>
      <c r="E454" s="275"/>
      <c r="G454" s="275"/>
      <c r="I454" s="275"/>
    </row>
    <row r="455" customFormat="false" ht="12.75" hidden="false" customHeight="false" outlineLevel="0" collapsed="false">
      <c r="C455" s="275"/>
      <c r="E455" s="275"/>
      <c r="G455" s="275"/>
      <c r="I455" s="275"/>
    </row>
    <row r="456" customFormat="false" ht="12.75" hidden="false" customHeight="false" outlineLevel="0" collapsed="false">
      <c r="C456" s="275"/>
      <c r="E456" s="275"/>
      <c r="G456" s="275"/>
      <c r="I456" s="275"/>
    </row>
    <row r="457" customFormat="false" ht="12.75" hidden="false" customHeight="false" outlineLevel="0" collapsed="false">
      <c r="C457" s="275"/>
      <c r="E457" s="275"/>
      <c r="G457" s="275"/>
      <c r="I457" s="275"/>
    </row>
    <row r="458" customFormat="false" ht="12.75" hidden="false" customHeight="false" outlineLevel="0" collapsed="false">
      <c r="C458" s="275"/>
      <c r="E458" s="275"/>
      <c r="G458" s="275"/>
      <c r="I458" s="275"/>
    </row>
    <row r="459" customFormat="false" ht="12.75" hidden="false" customHeight="false" outlineLevel="0" collapsed="false">
      <c r="C459" s="275"/>
      <c r="E459" s="275"/>
      <c r="G459" s="275"/>
      <c r="I459" s="275"/>
    </row>
    <row r="460" customFormat="false" ht="12.75" hidden="false" customHeight="false" outlineLevel="0" collapsed="false">
      <c r="C460" s="275"/>
      <c r="E460" s="275"/>
      <c r="G460" s="275"/>
      <c r="I460" s="275"/>
    </row>
    <row r="461" customFormat="false" ht="12.75" hidden="false" customHeight="false" outlineLevel="0" collapsed="false">
      <c r="C461" s="275"/>
      <c r="E461" s="275"/>
      <c r="G461" s="275"/>
      <c r="I461" s="275"/>
    </row>
    <row r="462" customFormat="false" ht="12.75" hidden="false" customHeight="false" outlineLevel="0" collapsed="false">
      <c r="C462" s="275"/>
      <c r="E462" s="275"/>
      <c r="G462" s="275"/>
      <c r="I462" s="275"/>
    </row>
    <row r="463" customFormat="false" ht="12.75" hidden="false" customHeight="false" outlineLevel="0" collapsed="false">
      <c r="C463" s="275"/>
      <c r="E463" s="275"/>
      <c r="G463" s="275"/>
      <c r="I463" s="275"/>
    </row>
    <row r="464" customFormat="false" ht="12.75" hidden="false" customHeight="false" outlineLevel="0" collapsed="false">
      <c r="C464" s="275"/>
      <c r="E464" s="275"/>
      <c r="G464" s="275"/>
      <c r="I464" s="275"/>
    </row>
    <row r="465" customFormat="false" ht="12.75" hidden="false" customHeight="false" outlineLevel="0" collapsed="false">
      <c r="C465" s="275"/>
      <c r="E465" s="275"/>
      <c r="G465" s="275"/>
      <c r="I465" s="275"/>
    </row>
    <row r="466" customFormat="false" ht="12.75" hidden="false" customHeight="false" outlineLevel="0" collapsed="false">
      <c r="C466" s="275"/>
      <c r="E466" s="275"/>
      <c r="G466" s="275"/>
      <c r="I466" s="275"/>
    </row>
    <row r="467" customFormat="false" ht="12.75" hidden="false" customHeight="false" outlineLevel="0" collapsed="false">
      <c r="C467" s="275"/>
      <c r="E467" s="275"/>
      <c r="G467" s="275"/>
      <c r="I467" s="275"/>
    </row>
    <row r="468" customFormat="false" ht="12.75" hidden="false" customHeight="false" outlineLevel="0" collapsed="false">
      <c r="C468" s="275"/>
      <c r="E468" s="275"/>
      <c r="G468" s="275"/>
      <c r="I468" s="275"/>
    </row>
    <row r="469" customFormat="false" ht="12.75" hidden="false" customHeight="false" outlineLevel="0" collapsed="false">
      <c r="C469" s="275"/>
      <c r="E469" s="275"/>
      <c r="G469" s="275"/>
      <c r="I469" s="275"/>
    </row>
    <row r="470" customFormat="false" ht="12.75" hidden="false" customHeight="false" outlineLevel="0" collapsed="false">
      <c r="C470" s="275"/>
      <c r="E470" s="275"/>
      <c r="G470" s="275"/>
      <c r="I470" s="275"/>
    </row>
    <row r="471" customFormat="false" ht="12.75" hidden="false" customHeight="false" outlineLevel="0" collapsed="false">
      <c r="C471" s="275"/>
      <c r="E471" s="275"/>
      <c r="G471" s="275"/>
      <c r="I471" s="275"/>
    </row>
    <row r="472" customFormat="false" ht="12.75" hidden="false" customHeight="false" outlineLevel="0" collapsed="false">
      <c r="C472" s="275"/>
      <c r="E472" s="275"/>
      <c r="G472" s="275"/>
      <c r="I472" s="275"/>
    </row>
    <row r="473" customFormat="false" ht="12.75" hidden="false" customHeight="false" outlineLevel="0" collapsed="false">
      <c r="C473" s="275"/>
      <c r="E473" s="275"/>
      <c r="G473" s="275"/>
      <c r="I473" s="275"/>
    </row>
    <row r="474" customFormat="false" ht="12.75" hidden="false" customHeight="false" outlineLevel="0" collapsed="false">
      <c r="C474" s="275"/>
      <c r="E474" s="275"/>
      <c r="G474" s="275"/>
      <c r="I474" s="275"/>
    </row>
    <row r="475" customFormat="false" ht="12.75" hidden="false" customHeight="false" outlineLevel="0" collapsed="false">
      <c r="C475" s="275"/>
      <c r="E475" s="275"/>
      <c r="G475" s="275"/>
      <c r="I475" s="275"/>
    </row>
    <row r="476" customFormat="false" ht="12.75" hidden="false" customHeight="false" outlineLevel="0" collapsed="false">
      <c r="C476" s="275"/>
      <c r="E476" s="275"/>
      <c r="G476" s="275"/>
      <c r="I476" s="275"/>
    </row>
    <row r="477" customFormat="false" ht="12.75" hidden="false" customHeight="false" outlineLevel="0" collapsed="false">
      <c r="C477" s="275"/>
      <c r="E477" s="275"/>
      <c r="G477" s="275"/>
      <c r="I477" s="275"/>
    </row>
    <row r="478" customFormat="false" ht="12.75" hidden="false" customHeight="false" outlineLevel="0" collapsed="false">
      <c r="C478" s="275"/>
      <c r="E478" s="275"/>
      <c r="G478" s="275"/>
      <c r="I478" s="275"/>
    </row>
    <row r="479" customFormat="false" ht="12.75" hidden="false" customHeight="false" outlineLevel="0" collapsed="false">
      <c r="C479" s="275"/>
      <c r="E479" s="275"/>
      <c r="G479" s="275"/>
      <c r="I479" s="275"/>
    </row>
    <row r="480" customFormat="false" ht="12.75" hidden="false" customHeight="false" outlineLevel="0" collapsed="false">
      <c r="C480" s="275"/>
      <c r="E480" s="275"/>
      <c r="G480" s="275"/>
      <c r="I480" s="275"/>
    </row>
    <row r="481" customFormat="false" ht="12.75" hidden="false" customHeight="false" outlineLevel="0" collapsed="false">
      <c r="C481" s="275"/>
      <c r="E481" s="275"/>
      <c r="G481" s="275"/>
      <c r="I481" s="275"/>
    </row>
    <row r="482" customFormat="false" ht="12.75" hidden="false" customHeight="false" outlineLevel="0" collapsed="false">
      <c r="C482" s="275"/>
      <c r="E482" s="275"/>
      <c r="G482" s="275"/>
      <c r="I482" s="275"/>
    </row>
    <row r="483" customFormat="false" ht="12.75" hidden="false" customHeight="false" outlineLevel="0" collapsed="false">
      <c r="C483" s="275"/>
      <c r="E483" s="275"/>
      <c r="G483" s="275"/>
      <c r="I483" s="275"/>
    </row>
    <row r="484" customFormat="false" ht="12.75" hidden="false" customHeight="false" outlineLevel="0" collapsed="false">
      <c r="C484" s="275"/>
      <c r="E484" s="275"/>
      <c r="G484" s="275"/>
      <c r="I484" s="275"/>
    </row>
    <row r="485" customFormat="false" ht="12.75" hidden="false" customHeight="false" outlineLevel="0" collapsed="false">
      <c r="C485" s="275"/>
      <c r="E485" s="275"/>
      <c r="G485" s="275"/>
      <c r="I485" s="275"/>
    </row>
    <row r="486" customFormat="false" ht="12.75" hidden="false" customHeight="false" outlineLevel="0" collapsed="false">
      <c r="C486" s="275"/>
      <c r="E486" s="275"/>
      <c r="G486" s="275"/>
      <c r="I486" s="275"/>
    </row>
    <row r="487" customFormat="false" ht="12.75" hidden="false" customHeight="false" outlineLevel="0" collapsed="false">
      <c r="C487" s="275"/>
      <c r="E487" s="275"/>
      <c r="G487" s="275"/>
      <c r="I487" s="275"/>
    </row>
    <row r="488" customFormat="false" ht="12.75" hidden="false" customHeight="false" outlineLevel="0" collapsed="false">
      <c r="C488" s="275"/>
      <c r="E488" s="275"/>
      <c r="G488" s="275"/>
      <c r="I488" s="275"/>
    </row>
    <row r="489" customFormat="false" ht="12.75" hidden="false" customHeight="false" outlineLevel="0" collapsed="false">
      <c r="C489" s="275"/>
      <c r="E489" s="275"/>
      <c r="G489" s="275"/>
      <c r="I489" s="275"/>
    </row>
    <row r="490" customFormat="false" ht="12.75" hidden="false" customHeight="false" outlineLevel="0" collapsed="false">
      <c r="C490" s="275"/>
      <c r="E490" s="275"/>
      <c r="G490" s="275"/>
      <c r="I490" s="275"/>
    </row>
    <row r="491" customFormat="false" ht="12.75" hidden="false" customHeight="false" outlineLevel="0" collapsed="false">
      <c r="C491" s="275"/>
      <c r="E491" s="275"/>
      <c r="G491" s="275"/>
      <c r="I491" s="275"/>
    </row>
    <row r="492" customFormat="false" ht="12.75" hidden="false" customHeight="false" outlineLevel="0" collapsed="false">
      <c r="C492" s="275"/>
      <c r="E492" s="275"/>
      <c r="G492" s="275"/>
      <c r="I492" s="275"/>
    </row>
    <row r="493" customFormat="false" ht="12.75" hidden="false" customHeight="false" outlineLevel="0" collapsed="false">
      <c r="C493" s="275"/>
      <c r="E493" s="275"/>
      <c r="G493" s="275"/>
      <c r="I493" s="275"/>
    </row>
    <row r="494" customFormat="false" ht="12.75" hidden="false" customHeight="false" outlineLevel="0" collapsed="false">
      <c r="C494" s="275"/>
      <c r="E494" s="275"/>
      <c r="G494" s="275"/>
      <c r="I494" s="275"/>
    </row>
    <row r="495" customFormat="false" ht="12.75" hidden="false" customHeight="false" outlineLevel="0" collapsed="false">
      <c r="C495" s="275"/>
      <c r="E495" s="275"/>
      <c r="G495" s="275"/>
      <c r="I495" s="275"/>
    </row>
    <row r="496" customFormat="false" ht="12.75" hidden="false" customHeight="false" outlineLevel="0" collapsed="false">
      <c r="C496" s="275"/>
      <c r="E496" s="275"/>
      <c r="G496" s="275"/>
      <c r="I496" s="275"/>
    </row>
    <row r="497" customFormat="false" ht="12.75" hidden="false" customHeight="false" outlineLevel="0" collapsed="false">
      <c r="C497" s="275"/>
      <c r="E497" s="275"/>
      <c r="G497" s="275"/>
      <c r="I497" s="275"/>
    </row>
    <row r="498" customFormat="false" ht="12.75" hidden="false" customHeight="false" outlineLevel="0" collapsed="false">
      <c r="C498" s="275"/>
      <c r="E498" s="275"/>
      <c r="G498" s="275"/>
      <c r="I498" s="275"/>
    </row>
    <row r="499" customFormat="false" ht="12.75" hidden="false" customHeight="false" outlineLevel="0" collapsed="false">
      <c r="C499" s="275"/>
      <c r="E499" s="275"/>
      <c r="G499" s="275"/>
      <c r="I499" s="275"/>
    </row>
    <row r="500" customFormat="false" ht="12.75" hidden="false" customHeight="false" outlineLevel="0" collapsed="false">
      <c r="C500" s="275"/>
      <c r="E500" s="275"/>
      <c r="G500" s="275"/>
      <c r="I500" s="275"/>
    </row>
    <row r="501" customFormat="false" ht="12.75" hidden="false" customHeight="false" outlineLevel="0" collapsed="false">
      <c r="C501" s="275"/>
      <c r="E501" s="275"/>
      <c r="G501" s="275"/>
      <c r="I501" s="275"/>
    </row>
    <row r="502" customFormat="false" ht="12.75" hidden="false" customHeight="false" outlineLevel="0" collapsed="false">
      <c r="C502" s="275"/>
      <c r="E502" s="275"/>
      <c r="G502" s="275"/>
      <c r="I502" s="275"/>
    </row>
    <row r="503" customFormat="false" ht="12.75" hidden="false" customHeight="false" outlineLevel="0" collapsed="false">
      <c r="C503" s="275"/>
      <c r="E503" s="275"/>
      <c r="G503" s="275"/>
      <c r="I503" s="275"/>
    </row>
    <row r="504" customFormat="false" ht="12.75" hidden="false" customHeight="false" outlineLevel="0" collapsed="false">
      <c r="C504" s="275"/>
      <c r="E504" s="275"/>
      <c r="G504" s="275"/>
      <c r="I504" s="275"/>
    </row>
    <row r="505" customFormat="false" ht="12.75" hidden="false" customHeight="false" outlineLevel="0" collapsed="false">
      <c r="C505" s="275"/>
      <c r="E505" s="275"/>
      <c r="G505" s="275"/>
      <c r="I505" s="275"/>
    </row>
    <row r="506" customFormat="false" ht="12.75" hidden="false" customHeight="false" outlineLevel="0" collapsed="false">
      <c r="C506" s="275"/>
      <c r="E506" s="275"/>
      <c r="G506" s="275"/>
      <c r="I506" s="275"/>
    </row>
    <row r="507" customFormat="false" ht="12.75" hidden="false" customHeight="false" outlineLevel="0" collapsed="false">
      <c r="C507" s="275"/>
      <c r="E507" s="275"/>
      <c r="G507" s="275"/>
      <c r="I507" s="275"/>
    </row>
    <row r="508" customFormat="false" ht="12.75" hidden="false" customHeight="false" outlineLevel="0" collapsed="false">
      <c r="C508" s="275"/>
      <c r="E508" s="275"/>
      <c r="G508" s="275"/>
      <c r="I508" s="275"/>
    </row>
    <row r="509" customFormat="false" ht="12.75" hidden="false" customHeight="false" outlineLevel="0" collapsed="false">
      <c r="C509" s="275"/>
      <c r="E509" s="275"/>
      <c r="G509" s="275"/>
      <c r="I509" s="275"/>
    </row>
    <row r="510" customFormat="false" ht="12.75" hidden="false" customHeight="false" outlineLevel="0" collapsed="false">
      <c r="C510" s="275"/>
      <c r="E510" s="275"/>
      <c r="G510" s="275"/>
      <c r="I510" s="275"/>
    </row>
    <row r="511" customFormat="false" ht="12.75" hidden="false" customHeight="false" outlineLevel="0" collapsed="false">
      <c r="C511" s="275"/>
      <c r="E511" s="275"/>
      <c r="G511" s="275"/>
      <c r="I511" s="275"/>
    </row>
    <row r="512" customFormat="false" ht="12.75" hidden="false" customHeight="false" outlineLevel="0" collapsed="false">
      <c r="C512" s="275"/>
      <c r="E512" s="275"/>
      <c r="G512" s="275"/>
      <c r="I512" s="275"/>
    </row>
    <row r="513" customFormat="false" ht="12.75" hidden="false" customHeight="false" outlineLevel="0" collapsed="false">
      <c r="C513" s="275"/>
      <c r="E513" s="275"/>
      <c r="G513" s="275"/>
      <c r="I513" s="275"/>
    </row>
    <row r="514" customFormat="false" ht="12.75" hidden="false" customHeight="false" outlineLevel="0" collapsed="false">
      <c r="C514" s="275"/>
      <c r="E514" s="275"/>
      <c r="G514" s="275"/>
      <c r="I514" s="275"/>
    </row>
    <row r="515" customFormat="false" ht="12.75" hidden="false" customHeight="false" outlineLevel="0" collapsed="false">
      <c r="C515" s="275"/>
      <c r="E515" s="275"/>
      <c r="G515" s="275"/>
      <c r="I515" s="275"/>
    </row>
    <row r="516" customFormat="false" ht="12.75" hidden="false" customHeight="false" outlineLevel="0" collapsed="false">
      <c r="C516" s="275"/>
      <c r="E516" s="275"/>
      <c r="G516" s="275"/>
      <c r="I516" s="275"/>
    </row>
    <row r="517" customFormat="false" ht="12.75" hidden="false" customHeight="false" outlineLevel="0" collapsed="false">
      <c r="C517" s="275"/>
      <c r="E517" s="275"/>
      <c r="G517" s="275"/>
      <c r="I517" s="275"/>
    </row>
    <row r="518" customFormat="false" ht="12.75" hidden="false" customHeight="false" outlineLevel="0" collapsed="false">
      <c r="C518" s="275"/>
      <c r="E518" s="275"/>
      <c r="G518" s="275"/>
      <c r="I518" s="275"/>
    </row>
    <row r="519" customFormat="false" ht="12.75" hidden="false" customHeight="false" outlineLevel="0" collapsed="false">
      <c r="C519" s="275"/>
      <c r="E519" s="275"/>
      <c r="G519" s="275"/>
      <c r="I519" s="275"/>
    </row>
    <row r="520" customFormat="false" ht="12.75" hidden="false" customHeight="false" outlineLevel="0" collapsed="false">
      <c r="C520" s="275"/>
      <c r="E520" s="275"/>
      <c r="G520" s="275"/>
      <c r="I520" s="275"/>
    </row>
    <row r="521" customFormat="false" ht="12.75" hidden="false" customHeight="false" outlineLevel="0" collapsed="false">
      <c r="C521" s="275"/>
      <c r="E521" s="275"/>
      <c r="G521" s="275"/>
      <c r="I521" s="275"/>
    </row>
    <row r="522" customFormat="false" ht="12.75" hidden="false" customHeight="false" outlineLevel="0" collapsed="false">
      <c r="C522" s="275"/>
      <c r="E522" s="275"/>
      <c r="G522" s="275"/>
      <c r="I522" s="275"/>
    </row>
    <row r="523" customFormat="false" ht="12.75" hidden="false" customHeight="false" outlineLevel="0" collapsed="false">
      <c r="C523" s="275"/>
      <c r="E523" s="275"/>
      <c r="G523" s="275"/>
      <c r="I523" s="275"/>
    </row>
    <row r="524" customFormat="false" ht="12.75" hidden="false" customHeight="false" outlineLevel="0" collapsed="false">
      <c r="C524" s="275"/>
      <c r="E524" s="275"/>
      <c r="G524" s="275"/>
      <c r="I524" s="275"/>
    </row>
    <row r="525" customFormat="false" ht="12.75" hidden="false" customHeight="false" outlineLevel="0" collapsed="false">
      <c r="C525" s="275"/>
      <c r="E525" s="275"/>
      <c r="G525" s="275"/>
      <c r="I525" s="275"/>
    </row>
    <row r="526" customFormat="false" ht="12.75" hidden="false" customHeight="false" outlineLevel="0" collapsed="false">
      <c r="C526" s="275"/>
      <c r="E526" s="275"/>
      <c r="G526" s="275"/>
      <c r="I526" s="275"/>
    </row>
    <row r="527" customFormat="false" ht="12.75" hidden="false" customHeight="false" outlineLevel="0" collapsed="false">
      <c r="C527" s="275"/>
      <c r="E527" s="275"/>
      <c r="G527" s="275"/>
      <c r="I527" s="275"/>
    </row>
    <row r="528" customFormat="false" ht="12.75" hidden="false" customHeight="false" outlineLevel="0" collapsed="false">
      <c r="C528" s="275"/>
      <c r="E528" s="275"/>
      <c r="G528" s="275"/>
      <c r="I528" s="275"/>
    </row>
    <row r="529" customFormat="false" ht="12.75" hidden="false" customHeight="false" outlineLevel="0" collapsed="false">
      <c r="C529" s="275"/>
      <c r="E529" s="275"/>
      <c r="G529" s="275"/>
      <c r="I529" s="275"/>
    </row>
    <row r="530" customFormat="false" ht="12.75" hidden="false" customHeight="false" outlineLevel="0" collapsed="false">
      <c r="C530" s="275"/>
      <c r="E530" s="275"/>
      <c r="G530" s="275"/>
      <c r="I530" s="275"/>
    </row>
    <row r="531" customFormat="false" ht="12.75" hidden="false" customHeight="false" outlineLevel="0" collapsed="false">
      <c r="C531" s="275"/>
      <c r="E531" s="275"/>
      <c r="G531" s="275"/>
      <c r="I531" s="275"/>
    </row>
    <row r="532" customFormat="false" ht="12.75" hidden="false" customHeight="false" outlineLevel="0" collapsed="false">
      <c r="C532" s="275"/>
      <c r="E532" s="275"/>
      <c r="G532" s="275"/>
      <c r="I532" s="275"/>
    </row>
    <row r="533" customFormat="false" ht="12.75" hidden="false" customHeight="false" outlineLevel="0" collapsed="false">
      <c r="C533" s="275"/>
      <c r="E533" s="275"/>
      <c r="G533" s="275"/>
      <c r="I533" s="275"/>
    </row>
    <row r="534" customFormat="false" ht="12.75" hidden="false" customHeight="false" outlineLevel="0" collapsed="false">
      <c r="C534" s="275"/>
      <c r="E534" s="275"/>
      <c r="G534" s="275"/>
      <c r="I534" s="275"/>
    </row>
    <row r="535" customFormat="false" ht="12.75" hidden="false" customHeight="false" outlineLevel="0" collapsed="false">
      <c r="C535" s="275"/>
      <c r="E535" s="275"/>
      <c r="G535" s="275"/>
      <c r="I535" s="275"/>
    </row>
    <row r="536" customFormat="false" ht="12.75" hidden="false" customHeight="false" outlineLevel="0" collapsed="false">
      <c r="C536" s="275"/>
      <c r="E536" s="275"/>
      <c r="G536" s="275"/>
      <c r="I536" s="275"/>
    </row>
    <row r="537" customFormat="false" ht="12.75" hidden="false" customHeight="false" outlineLevel="0" collapsed="false">
      <c r="C537" s="275"/>
      <c r="E537" s="275"/>
      <c r="G537" s="275"/>
      <c r="I537" s="275"/>
    </row>
    <row r="538" customFormat="false" ht="12.75" hidden="false" customHeight="false" outlineLevel="0" collapsed="false">
      <c r="C538" s="275"/>
      <c r="E538" s="275"/>
      <c r="G538" s="275"/>
      <c r="I538" s="275"/>
    </row>
    <row r="539" customFormat="false" ht="12.75" hidden="false" customHeight="false" outlineLevel="0" collapsed="false">
      <c r="C539" s="275"/>
      <c r="E539" s="275"/>
      <c r="G539" s="275"/>
      <c r="I539" s="275"/>
    </row>
    <row r="540" customFormat="false" ht="12.75" hidden="false" customHeight="false" outlineLevel="0" collapsed="false">
      <c r="C540" s="275"/>
      <c r="E540" s="275"/>
      <c r="G540" s="275"/>
      <c r="I540" s="275"/>
    </row>
    <row r="541" customFormat="false" ht="12.75" hidden="false" customHeight="false" outlineLevel="0" collapsed="false">
      <c r="C541" s="275"/>
      <c r="E541" s="275"/>
      <c r="G541" s="275"/>
      <c r="I541" s="275"/>
    </row>
    <row r="542" customFormat="false" ht="12.75" hidden="false" customHeight="false" outlineLevel="0" collapsed="false">
      <c r="C542" s="275"/>
      <c r="E542" s="275"/>
      <c r="G542" s="275"/>
      <c r="I542" s="275"/>
    </row>
    <row r="543" customFormat="false" ht="12.75" hidden="false" customHeight="false" outlineLevel="0" collapsed="false">
      <c r="C543" s="275"/>
      <c r="E543" s="275"/>
      <c r="G543" s="275"/>
      <c r="I543" s="275"/>
    </row>
    <row r="544" customFormat="false" ht="12.75" hidden="false" customHeight="false" outlineLevel="0" collapsed="false">
      <c r="C544" s="275"/>
      <c r="E544" s="275"/>
      <c r="G544" s="275"/>
      <c r="I544" s="275"/>
    </row>
    <row r="545" customFormat="false" ht="12.75" hidden="false" customHeight="false" outlineLevel="0" collapsed="false">
      <c r="C545" s="275"/>
      <c r="E545" s="275"/>
      <c r="G545" s="275"/>
      <c r="I545" s="275"/>
    </row>
    <row r="546" customFormat="false" ht="12.75" hidden="false" customHeight="false" outlineLevel="0" collapsed="false">
      <c r="C546" s="275"/>
      <c r="E546" s="275"/>
      <c r="G546" s="275"/>
      <c r="I546" s="275"/>
    </row>
    <row r="547" customFormat="false" ht="12.75" hidden="false" customHeight="false" outlineLevel="0" collapsed="false">
      <c r="C547" s="275"/>
      <c r="E547" s="275"/>
      <c r="G547" s="275"/>
      <c r="I547" s="275"/>
    </row>
    <row r="548" customFormat="false" ht="12.75" hidden="false" customHeight="false" outlineLevel="0" collapsed="false">
      <c r="C548" s="275"/>
      <c r="E548" s="275"/>
      <c r="G548" s="275"/>
      <c r="I548" s="275"/>
    </row>
    <row r="549" customFormat="false" ht="12.75" hidden="false" customHeight="false" outlineLevel="0" collapsed="false">
      <c r="C549" s="275"/>
      <c r="E549" s="275"/>
      <c r="G549" s="275"/>
      <c r="I549" s="275"/>
    </row>
    <row r="550" customFormat="false" ht="12.75" hidden="false" customHeight="false" outlineLevel="0" collapsed="false">
      <c r="C550" s="275"/>
      <c r="E550" s="275"/>
      <c r="G550" s="275"/>
      <c r="I550" s="275"/>
    </row>
    <row r="551" customFormat="false" ht="12.75" hidden="false" customHeight="false" outlineLevel="0" collapsed="false">
      <c r="C551" s="275"/>
      <c r="E551" s="275"/>
      <c r="G551" s="275"/>
      <c r="I551" s="275"/>
    </row>
    <row r="552" customFormat="false" ht="12.75" hidden="false" customHeight="false" outlineLevel="0" collapsed="false">
      <c r="C552" s="275"/>
      <c r="E552" s="275"/>
      <c r="G552" s="275"/>
      <c r="I552" s="275"/>
    </row>
    <row r="553" customFormat="false" ht="12.75" hidden="false" customHeight="false" outlineLevel="0" collapsed="false">
      <c r="C553" s="275"/>
      <c r="E553" s="275"/>
      <c r="G553" s="275"/>
      <c r="I553" s="275"/>
    </row>
    <row r="554" customFormat="false" ht="12.75" hidden="false" customHeight="false" outlineLevel="0" collapsed="false">
      <c r="C554" s="275"/>
      <c r="E554" s="275"/>
      <c r="G554" s="275"/>
      <c r="I554" s="275"/>
    </row>
    <row r="555" customFormat="false" ht="12.75" hidden="false" customHeight="false" outlineLevel="0" collapsed="false">
      <c r="C555" s="275"/>
      <c r="E555" s="275"/>
      <c r="G555" s="275"/>
      <c r="I555" s="275"/>
    </row>
    <row r="556" customFormat="false" ht="12.75" hidden="false" customHeight="false" outlineLevel="0" collapsed="false">
      <c r="C556" s="275"/>
      <c r="E556" s="275"/>
      <c r="G556" s="275"/>
      <c r="I556" s="275"/>
    </row>
    <row r="557" customFormat="false" ht="12.75" hidden="false" customHeight="false" outlineLevel="0" collapsed="false">
      <c r="C557" s="275"/>
      <c r="E557" s="275"/>
      <c r="G557" s="275"/>
      <c r="I557" s="275"/>
    </row>
    <row r="558" customFormat="false" ht="12.75" hidden="false" customHeight="false" outlineLevel="0" collapsed="false">
      <c r="C558" s="275"/>
      <c r="E558" s="275"/>
      <c r="G558" s="275"/>
      <c r="I558" s="275"/>
    </row>
    <row r="559" customFormat="false" ht="12.75" hidden="false" customHeight="false" outlineLevel="0" collapsed="false">
      <c r="C559" s="275"/>
      <c r="E559" s="275"/>
      <c r="G559" s="275"/>
      <c r="I559" s="275"/>
    </row>
    <row r="560" customFormat="false" ht="12.75" hidden="false" customHeight="false" outlineLevel="0" collapsed="false">
      <c r="C560" s="275"/>
      <c r="E560" s="275"/>
      <c r="G560" s="275"/>
      <c r="I560" s="275"/>
    </row>
    <row r="561" customFormat="false" ht="12.75" hidden="false" customHeight="false" outlineLevel="0" collapsed="false">
      <c r="C561" s="275"/>
      <c r="E561" s="275"/>
      <c r="G561" s="275"/>
      <c r="I561" s="275"/>
    </row>
    <row r="562" customFormat="false" ht="12.75" hidden="false" customHeight="false" outlineLevel="0" collapsed="false">
      <c r="C562" s="275"/>
      <c r="E562" s="275"/>
      <c r="G562" s="275"/>
      <c r="I562" s="275"/>
    </row>
    <row r="563" customFormat="false" ht="12.75" hidden="false" customHeight="false" outlineLevel="0" collapsed="false">
      <c r="C563" s="275"/>
      <c r="E563" s="275"/>
      <c r="G563" s="275"/>
      <c r="I563" s="275"/>
    </row>
    <row r="564" customFormat="false" ht="12.75" hidden="false" customHeight="false" outlineLevel="0" collapsed="false">
      <c r="C564" s="275"/>
      <c r="E564" s="275"/>
      <c r="G564" s="275"/>
      <c r="I564" s="275"/>
    </row>
    <row r="565" customFormat="false" ht="12.75" hidden="false" customHeight="false" outlineLevel="0" collapsed="false">
      <c r="C565" s="275"/>
      <c r="E565" s="275"/>
      <c r="G565" s="275"/>
      <c r="I565" s="275"/>
    </row>
    <row r="566" customFormat="false" ht="12.75" hidden="false" customHeight="false" outlineLevel="0" collapsed="false">
      <c r="C566" s="275"/>
      <c r="E566" s="275"/>
      <c r="G566" s="275"/>
      <c r="I566" s="275"/>
    </row>
    <row r="567" customFormat="false" ht="12.75" hidden="false" customHeight="false" outlineLevel="0" collapsed="false">
      <c r="C567" s="275"/>
      <c r="E567" s="275"/>
      <c r="G567" s="275"/>
      <c r="I567" s="275"/>
    </row>
    <row r="568" customFormat="false" ht="12.75" hidden="false" customHeight="false" outlineLevel="0" collapsed="false">
      <c r="C568" s="275"/>
      <c r="E568" s="275"/>
      <c r="G568" s="275"/>
      <c r="I568" s="275"/>
    </row>
    <row r="569" customFormat="false" ht="12.75" hidden="false" customHeight="false" outlineLevel="0" collapsed="false">
      <c r="C569" s="275"/>
      <c r="E569" s="275"/>
      <c r="G569" s="275"/>
      <c r="I569" s="275"/>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0" width="7.14"/>
    <col collapsed="false" customWidth="true" hidden="false" outlineLevel="0" max="2" min="2" style="281" width="56.85"/>
    <col collapsed="false" customWidth="true" hidden="false" outlineLevel="0" max="3" min="3" style="281" width="10.56"/>
    <col collapsed="false" customWidth="true" hidden="false" outlineLevel="0" max="4" min="4" style="281" width="12.28"/>
    <col collapsed="false" customWidth="true" hidden="false" outlineLevel="0" max="5" min="5" style="281" width="11.56"/>
    <col collapsed="false" customWidth="true" hidden="false" outlineLevel="0" max="6" min="6" style="281" width="14.41"/>
    <col collapsed="false" customWidth="false" hidden="false" outlineLevel="0" max="7" min="7" style="281" width="9.14"/>
    <col collapsed="false" customWidth="true" hidden="false" outlineLevel="0" max="8" min="8" style="281" width="14.41"/>
    <col collapsed="false" customWidth="false" hidden="false" outlineLevel="0" max="257" min="9" style="281" width="9.14"/>
  </cols>
  <sheetData>
    <row r="1" customFormat="false" ht="20.1" hidden="false" customHeight="true" outlineLevel="0" collapsed="false">
      <c r="A1" s="282" t="s">
        <v>1158</v>
      </c>
      <c r="B1" s="282"/>
      <c r="C1" s="282"/>
      <c r="D1" s="282"/>
      <c r="E1" s="282"/>
      <c r="F1" s="282"/>
      <c r="G1" s="282"/>
      <c r="H1" s="282"/>
      <c r="I1" s="282"/>
    </row>
    <row r="2" customFormat="false" ht="20.1" hidden="false" customHeight="true" outlineLevel="0" collapsed="false">
      <c r="A2" s="283" t="s">
        <v>1159</v>
      </c>
      <c r="B2" s="283"/>
      <c r="C2" s="283"/>
      <c r="D2" s="283"/>
      <c r="E2" s="283"/>
      <c r="F2" s="283"/>
      <c r="G2" s="283"/>
      <c r="H2" s="283"/>
      <c r="I2" s="283"/>
    </row>
    <row r="3" customFormat="false" ht="20.1" hidden="false" customHeight="true" outlineLevel="0" collapsed="false">
      <c r="A3" s="284"/>
      <c r="B3" s="284"/>
      <c r="C3" s="284"/>
      <c r="D3" s="284"/>
      <c r="E3" s="284"/>
      <c r="F3" s="284"/>
      <c r="G3" s="284"/>
      <c r="H3" s="284"/>
      <c r="I3" s="284"/>
    </row>
    <row r="4" customFormat="false" ht="12.75" hidden="false" customHeight="true" outlineLevel="0" collapsed="false">
      <c r="A4" s="285" t="s">
        <v>1160</v>
      </c>
      <c r="B4" s="286" t="s">
        <v>1161</v>
      </c>
      <c r="C4" s="185" t="n">
        <v>2012</v>
      </c>
      <c r="D4" s="185"/>
      <c r="E4" s="186" t="n">
        <v>2011</v>
      </c>
      <c r="F4" s="187" t="s">
        <v>826</v>
      </c>
      <c r="G4" s="187"/>
      <c r="H4" s="121" t="s">
        <v>826</v>
      </c>
      <c r="I4" s="121"/>
    </row>
    <row r="5" customFormat="false" ht="27" hidden="false" customHeight="true" outlineLevel="0" collapsed="false">
      <c r="A5" s="285"/>
      <c r="B5" s="286"/>
      <c r="C5" s="186" t="s">
        <v>813</v>
      </c>
      <c r="D5" s="186" t="s">
        <v>827</v>
      </c>
      <c r="E5" s="186"/>
      <c r="F5" s="189" t="s">
        <v>828</v>
      </c>
      <c r="G5" s="189"/>
      <c r="H5" s="190" t="s">
        <v>829</v>
      </c>
      <c r="I5" s="190"/>
    </row>
    <row r="6" customFormat="false" ht="12.75" hidden="false" customHeight="false" outlineLevel="0" collapsed="false">
      <c r="A6" s="285"/>
      <c r="B6" s="286"/>
      <c r="C6" s="122" t="s">
        <v>795</v>
      </c>
      <c r="D6" s="122"/>
      <c r="E6" s="122"/>
      <c r="F6" s="191" t="s">
        <v>830</v>
      </c>
      <c r="G6" s="121" t="s">
        <v>725</v>
      </c>
      <c r="H6" s="191" t="s">
        <v>830</v>
      </c>
      <c r="I6" s="121" t="s">
        <v>725</v>
      </c>
    </row>
    <row r="7" customFormat="false" ht="12.75" hidden="false" customHeight="true" outlineLevel="0" collapsed="false">
      <c r="A7" s="287"/>
      <c r="B7" s="288"/>
    </row>
    <row r="8" customFormat="false" ht="12.75" hidden="false" customHeight="true" outlineLevel="0" collapsed="false">
      <c r="A8" s="289" t="n">
        <v>1</v>
      </c>
      <c r="B8" s="231" t="s">
        <v>1162</v>
      </c>
      <c r="C8" s="290" t="n">
        <v>103551</v>
      </c>
      <c r="D8" s="290" t="n">
        <v>1252192</v>
      </c>
      <c r="E8" s="290" t="n">
        <v>1143308</v>
      </c>
      <c r="F8" s="291" t="n">
        <v>-15839</v>
      </c>
      <c r="G8" s="292" t="n">
        <v>-13.3</v>
      </c>
      <c r="H8" s="291" t="n">
        <v>108884</v>
      </c>
      <c r="I8" s="292" t="n">
        <v>9.5</v>
      </c>
      <c r="J8" s="293"/>
    </row>
    <row r="9" customFormat="false" ht="12.75" hidden="false" customHeight="false" outlineLevel="0" collapsed="false">
      <c r="A9" s="289" t="n">
        <v>2</v>
      </c>
      <c r="B9" s="231" t="s">
        <v>1163</v>
      </c>
      <c r="C9" s="290" t="n">
        <v>664399</v>
      </c>
      <c r="D9" s="290" t="n">
        <v>7134303</v>
      </c>
      <c r="E9" s="290" t="n">
        <v>6641695</v>
      </c>
      <c r="F9" s="291" t="n">
        <v>3787</v>
      </c>
      <c r="G9" s="292" t="n">
        <v>0.6</v>
      </c>
      <c r="H9" s="291" t="n">
        <v>492608</v>
      </c>
      <c r="I9" s="292" t="n">
        <v>7.4</v>
      </c>
      <c r="J9" s="293"/>
    </row>
    <row r="10" customFormat="false" ht="12.75" hidden="false" customHeight="false" outlineLevel="0" collapsed="false">
      <c r="A10" s="289" t="n">
        <v>3</v>
      </c>
      <c r="B10" s="198" t="s">
        <v>1164</v>
      </c>
      <c r="C10" s="290" t="n">
        <v>106416</v>
      </c>
      <c r="D10" s="290" t="n">
        <v>1002032</v>
      </c>
      <c r="E10" s="290" t="n">
        <v>1107362</v>
      </c>
      <c r="F10" s="291" t="n">
        <v>-247</v>
      </c>
      <c r="G10" s="292" t="n">
        <v>-0.2</v>
      </c>
      <c r="H10" s="291" t="n">
        <v>-105330</v>
      </c>
      <c r="I10" s="292" t="n">
        <v>-9.5</v>
      </c>
      <c r="J10" s="293"/>
    </row>
    <row r="11" customFormat="false" ht="12.75" hidden="false" customHeight="false" outlineLevel="0" collapsed="false">
      <c r="A11" s="289" t="n">
        <v>4</v>
      </c>
      <c r="B11" s="198" t="s">
        <v>1165</v>
      </c>
      <c r="C11" s="290" t="n">
        <v>655137</v>
      </c>
      <c r="D11" s="290" t="n">
        <v>7271383</v>
      </c>
      <c r="E11" s="290" t="n">
        <v>7222882</v>
      </c>
      <c r="F11" s="291" t="n">
        <v>-3166</v>
      </c>
      <c r="G11" s="292" t="n">
        <v>-0.5</v>
      </c>
      <c r="H11" s="291" t="n">
        <v>48501</v>
      </c>
      <c r="I11" s="292" t="n">
        <v>0.7</v>
      </c>
      <c r="J11" s="293"/>
    </row>
    <row r="12" customFormat="false" ht="12.75" hidden="false" customHeight="false" outlineLevel="0" collapsed="false">
      <c r="A12" s="289" t="n">
        <v>5</v>
      </c>
      <c r="B12" s="231" t="s">
        <v>1166</v>
      </c>
      <c r="C12" s="290" t="n">
        <v>64122</v>
      </c>
      <c r="D12" s="290" t="n">
        <v>724758</v>
      </c>
      <c r="E12" s="290" t="n">
        <v>641054</v>
      </c>
      <c r="F12" s="291" t="n">
        <v>-3875</v>
      </c>
      <c r="G12" s="292" t="n">
        <v>-5.7</v>
      </c>
      <c r="H12" s="291" t="n">
        <v>83704</v>
      </c>
      <c r="I12" s="292" t="n">
        <v>13.1</v>
      </c>
      <c r="J12" s="293"/>
    </row>
    <row r="13" customFormat="false" ht="12.75" hidden="false" customHeight="false" outlineLevel="0" collapsed="false">
      <c r="A13" s="289" t="n">
        <v>6</v>
      </c>
      <c r="B13" s="198" t="s">
        <v>1167</v>
      </c>
      <c r="C13" s="290" t="n">
        <v>58228</v>
      </c>
      <c r="D13" s="290" t="n">
        <v>724128</v>
      </c>
      <c r="E13" s="290" t="n">
        <v>721882</v>
      </c>
      <c r="F13" s="291" t="n">
        <v>-1665</v>
      </c>
      <c r="G13" s="292" t="n">
        <v>-2.8</v>
      </c>
      <c r="H13" s="291" t="n">
        <v>2246</v>
      </c>
      <c r="I13" s="292" t="n">
        <v>0.3</v>
      </c>
      <c r="J13" s="293"/>
    </row>
    <row r="14" customFormat="false" ht="12.75" hidden="false" customHeight="false" outlineLevel="0" collapsed="false">
      <c r="A14" s="289" t="n">
        <v>7</v>
      </c>
      <c r="B14" s="198" t="s">
        <v>1168</v>
      </c>
      <c r="C14" s="290" t="n">
        <v>75624</v>
      </c>
      <c r="D14" s="290" t="n">
        <v>856240</v>
      </c>
      <c r="E14" s="290" t="n">
        <v>836671</v>
      </c>
      <c r="F14" s="291" t="n">
        <v>27389</v>
      </c>
      <c r="G14" s="292" t="n">
        <v>56.8</v>
      </c>
      <c r="H14" s="291" t="n">
        <v>19569</v>
      </c>
      <c r="I14" s="292" t="n">
        <v>2.3</v>
      </c>
      <c r="J14" s="293"/>
    </row>
    <row r="15" customFormat="false" ht="12.75" hidden="false" customHeight="false" outlineLevel="0" collapsed="false">
      <c r="A15" s="289" t="n">
        <v>8</v>
      </c>
      <c r="B15" s="198" t="s">
        <v>1169</v>
      </c>
      <c r="C15" s="290" t="n">
        <v>106195</v>
      </c>
      <c r="D15" s="290" t="n">
        <v>1147262</v>
      </c>
      <c r="E15" s="290" t="n">
        <v>1155680</v>
      </c>
      <c r="F15" s="291" t="n">
        <v>2588</v>
      </c>
      <c r="G15" s="292" t="n">
        <v>2.5</v>
      </c>
      <c r="H15" s="291" t="n">
        <v>-8418</v>
      </c>
      <c r="I15" s="292" t="n">
        <v>-0.7</v>
      </c>
      <c r="J15" s="293"/>
    </row>
    <row r="16" customFormat="false" ht="12.75" hidden="false" customHeight="false" outlineLevel="0" collapsed="false">
      <c r="A16" s="289" t="n">
        <v>9</v>
      </c>
      <c r="B16" s="198" t="s">
        <v>1170</v>
      </c>
      <c r="C16" s="290" t="n">
        <v>213682</v>
      </c>
      <c r="D16" s="290" t="n">
        <v>2225391</v>
      </c>
      <c r="E16" s="290" t="n">
        <v>2163615</v>
      </c>
      <c r="F16" s="291" t="n">
        <v>-9436</v>
      </c>
      <c r="G16" s="292" t="n">
        <v>-4.2</v>
      </c>
      <c r="H16" s="291" t="n">
        <v>61776</v>
      </c>
      <c r="I16" s="292" t="n">
        <v>2.9</v>
      </c>
      <c r="J16" s="293"/>
    </row>
    <row r="17" customFormat="false" ht="12.75" hidden="false" customHeight="false" outlineLevel="0" collapsed="false">
      <c r="A17" s="289" t="n">
        <v>10</v>
      </c>
      <c r="B17" s="231" t="s">
        <v>1171</v>
      </c>
      <c r="C17" s="290" t="n">
        <v>351627</v>
      </c>
      <c r="D17" s="290" t="n">
        <v>2344252</v>
      </c>
      <c r="E17" s="290" t="n">
        <v>2217488</v>
      </c>
      <c r="F17" s="291" t="n">
        <v>216753</v>
      </c>
      <c r="G17" s="292" t="n">
        <v>160.7</v>
      </c>
      <c r="H17" s="291" t="n">
        <v>126764</v>
      </c>
      <c r="I17" s="292" t="n">
        <v>5.7</v>
      </c>
      <c r="J17" s="293"/>
    </row>
    <row r="18" customFormat="false" ht="12.75" hidden="false" customHeight="false" outlineLevel="0" collapsed="false">
      <c r="A18" s="289" t="n">
        <v>11</v>
      </c>
      <c r="B18" s="198" t="s">
        <v>1172</v>
      </c>
      <c r="C18" s="290" t="n">
        <v>93571</v>
      </c>
      <c r="D18" s="290" t="n">
        <v>1061320</v>
      </c>
      <c r="E18" s="290" t="n">
        <v>927782</v>
      </c>
      <c r="F18" s="291" t="n">
        <v>686</v>
      </c>
      <c r="G18" s="292" t="n">
        <v>0.7</v>
      </c>
      <c r="H18" s="291" t="n">
        <v>133538</v>
      </c>
      <c r="I18" s="292" t="n">
        <v>14.4</v>
      </c>
      <c r="J18" s="293"/>
    </row>
    <row r="19" customFormat="false" ht="12.75" hidden="false" customHeight="false" outlineLevel="0" collapsed="false">
      <c r="A19" s="289" t="n">
        <v>12</v>
      </c>
      <c r="B19" s="198" t="s">
        <v>1173</v>
      </c>
      <c r="C19" s="290" t="n">
        <v>71914</v>
      </c>
      <c r="D19" s="290" t="n">
        <v>891609</v>
      </c>
      <c r="E19" s="290" t="n">
        <v>930429</v>
      </c>
      <c r="F19" s="291" t="n">
        <v>-13159</v>
      </c>
      <c r="G19" s="292" t="n">
        <v>-15.5</v>
      </c>
      <c r="H19" s="291" t="n">
        <v>-38820</v>
      </c>
      <c r="I19" s="292" t="n">
        <v>-4.2</v>
      </c>
      <c r="J19" s="293"/>
    </row>
    <row r="20" customFormat="false" ht="12.75" hidden="false" customHeight="false" outlineLevel="0" collapsed="false">
      <c r="A20" s="289" t="n">
        <v>13</v>
      </c>
      <c r="B20" s="294" t="s">
        <v>1174</v>
      </c>
      <c r="C20" s="290" t="n">
        <v>38666</v>
      </c>
      <c r="D20" s="290" t="n">
        <v>439555</v>
      </c>
      <c r="E20" s="290" t="n">
        <v>416942</v>
      </c>
      <c r="F20" s="291" t="n">
        <v>-785</v>
      </c>
      <c r="G20" s="292" t="n">
        <v>-2</v>
      </c>
      <c r="H20" s="291" t="n">
        <v>22613</v>
      </c>
      <c r="I20" s="292" t="n">
        <v>5.4</v>
      </c>
      <c r="J20" s="293"/>
    </row>
    <row r="21" customFormat="false" ht="12.75" hidden="false" customHeight="false" outlineLevel="0" collapsed="false">
      <c r="A21" s="289" t="n">
        <v>14</v>
      </c>
      <c r="B21" s="294" t="s">
        <v>1175</v>
      </c>
      <c r="C21" s="290" t="n">
        <v>699</v>
      </c>
      <c r="D21" s="290" t="n">
        <v>9188</v>
      </c>
      <c r="E21" s="290" t="n">
        <v>10769</v>
      </c>
      <c r="F21" s="291" t="n">
        <v>-60</v>
      </c>
      <c r="G21" s="292" t="n">
        <v>-7.9</v>
      </c>
      <c r="H21" s="291" t="n">
        <v>-1581</v>
      </c>
      <c r="I21" s="292" t="n">
        <v>-14.7</v>
      </c>
      <c r="J21" s="293"/>
    </row>
    <row r="22" customFormat="false" ht="12.75" hidden="false" customHeight="false" outlineLevel="0" collapsed="false">
      <c r="A22" s="289" t="n">
        <v>15</v>
      </c>
      <c r="B22" s="294" t="s">
        <v>1176</v>
      </c>
      <c r="C22" s="290" t="n">
        <v>264400</v>
      </c>
      <c r="D22" s="290" t="n">
        <v>2710178</v>
      </c>
      <c r="E22" s="290" t="n">
        <v>2317709</v>
      </c>
      <c r="F22" s="291" t="n">
        <v>35906</v>
      </c>
      <c r="G22" s="292" t="n">
        <v>15.7</v>
      </c>
      <c r="H22" s="291" t="n">
        <v>392469</v>
      </c>
      <c r="I22" s="292" t="n">
        <v>16.9</v>
      </c>
      <c r="J22" s="293"/>
    </row>
    <row r="23" customFormat="false" ht="12.75" hidden="false" customHeight="false" outlineLevel="0" collapsed="false">
      <c r="A23" s="289" t="n">
        <v>16</v>
      </c>
      <c r="B23" s="294" t="s">
        <v>1177</v>
      </c>
      <c r="C23" s="290" t="n">
        <v>199775</v>
      </c>
      <c r="D23" s="290" t="n">
        <v>2360605</v>
      </c>
      <c r="E23" s="290" t="n">
        <v>2205951</v>
      </c>
      <c r="F23" s="291" t="n">
        <v>-2951</v>
      </c>
      <c r="G23" s="292" t="n">
        <v>-1.5</v>
      </c>
      <c r="H23" s="291" t="n">
        <v>154654</v>
      </c>
      <c r="I23" s="292" t="n">
        <v>7</v>
      </c>
      <c r="J23" s="293"/>
    </row>
    <row r="24" customFormat="false" ht="12.75" hidden="false" customHeight="false" outlineLevel="0" collapsed="false">
      <c r="A24" s="289" t="n">
        <v>17</v>
      </c>
      <c r="B24" s="294" t="s">
        <v>1178</v>
      </c>
      <c r="C24" s="290" t="n">
        <v>210333</v>
      </c>
      <c r="D24" s="290" t="n">
        <v>1759896</v>
      </c>
      <c r="E24" s="290" t="n">
        <v>1488392</v>
      </c>
      <c r="F24" s="291" t="n">
        <v>13509</v>
      </c>
      <c r="G24" s="292" t="n">
        <v>6.9</v>
      </c>
      <c r="H24" s="291" t="n">
        <v>271504</v>
      </c>
      <c r="I24" s="292" t="n">
        <v>18.2</v>
      </c>
      <c r="J24" s="293"/>
    </row>
    <row r="25" customFormat="false" ht="12.75" hidden="false" customHeight="false" outlineLevel="0" collapsed="false">
      <c r="A25" s="289" t="n">
        <v>18</v>
      </c>
      <c r="B25" s="294" t="s">
        <v>1179</v>
      </c>
      <c r="C25" s="290" t="n">
        <v>382385</v>
      </c>
      <c r="D25" s="290" t="n">
        <v>3239157</v>
      </c>
      <c r="E25" s="290" t="n">
        <v>3226132</v>
      </c>
      <c r="F25" s="291" t="n">
        <v>21958</v>
      </c>
      <c r="G25" s="292" t="n">
        <v>6.1</v>
      </c>
      <c r="H25" s="291" t="n">
        <v>13025</v>
      </c>
      <c r="I25" s="292" t="n">
        <v>0.4</v>
      </c>
      <c r="J25" s="293"/>
    </row>
    <row r="26" customFormat="false" ht="12.75" hidden="false" customHeight="false" outlineLevel="0" collapsed="false">
      <c r="A26" s="289" t="n">
        <v>19</v>
      </c>
      <c r="B26" s="294" t="s">
        <v>1180</v>
      </c>
      <c r="C26" s="290" t="n">
        <v>440722</v>
      </c>
      <c r="D26" s="290" t="n">
        <v>4399815</v>
      </c>
      <c r="E26" s="290" t="n">
        <v>4050650</v>
      </c>
      <c r="F26" s="291" t="n">
        <v>48673</v>
      </c>
      <c r="G26" s="292" t="n">
        <v>12.4</v>
      </c>
      <c r="H26" s="291" t="n">
        <v>349165</v>
      </c>
      <c r="I26" s="292" t="n">
        <v>8.6</v>
      </c>
      <c r="J26" s="293"/>
    </row>
    <row r="27" customFormat="false" ht="12.75" hidden="false" customHeight="false" outlineLevel="0" collapsed="false">
      <c r="A27" s="289" t="n">
        <v>20</v>
      </c>
      <c r="B27" s="294" t="s">
        <v>1181</v>
      </c>
      <c r="C27" s="290" t="n">
        <v>194203</v>
      </c>
      <c r="D27" s="290" t="n">
        <v>2049454</v>
      </c>
      <c r="E27" s="290" t="n">
        <v>1868859</v>
      </c>
      <c r="F27" s="291" t="n">
        <v>16257</v>
      </c>
      <c r="G27" s="292" t="n">
        <v>9.1</v>
      </c>
      <c r="H27" s="291" t="n">
        <v>180595</v>
      </c>
      <c r="I27" s="292" t="n">
        <v>9.7</v>
      </c>
      <c r="J27" s="293"/>
    </row>
    <row r="28" customFormat="false" ht="12.75" hidden="false" customHeight="false" outlineLevel="0" collapsed="false">
      <c r="A28" s="289" t="n">
        <v>21</v>
      </c>
      <c r="B28" s="294" t="s">
        <v>1182</v>
      </c>
      <c r="C28" s="290" t="n">
        <v>359720</v>
      </c>
      <c r="D28" s="290" t="n">
        <v>4047120</v>
      </c>
      <c r="E28" s="290" t="n">
        <v>3741585</v>
      </c>
      <c r="F28" s="291" t="n">
        <v>26809</v>
      </c>
      <c r="G28" s="292" t="n">
        <v>8.1</v>
      </c>
      <c r="H28" s="291" t="n">
        <v>305535</v>
      </c>
      <c r="I28" s="292" t="n">
        <v>8.2</v>
      </c>
      <c r="J28" s="293"/>
    </row>
    <row r="29" customFormat="false" ht="12.75" hidden="false" customHeight="false" outlineLevel="0" collapsed="false">
      <c r="A29" s="289" t="n">
        <v>22</v>
      </c>
      <c r="B29" s="294" t="s">
        <v>1183</v>
      </c>
      <c r="C29" s="290" t="n">
        <v>440185</v>
      </c>
      <c r="D29" s="290" t="n">
        <v>4567725</v>
      </c>
      <c r="E29" s="290" t="n">
        <v>4276313</v>
      </c>
      <c r="F29" s="291" t="n">
        <v>42869</v>
      </c>
      <c r="G29" s="292" t="n">
        <v>10.8</v>
      </c>
      <c r="H29" s="291" t="n">
        <v>291412</v>
      </c>
      <c r="I29" s="292" t="n">
        <v>6.8</v>
      </c>
      <c r="J29" s="293"/>
    </row>
    <row r="30" customFormat="false" ht="12.75" hidden="false" customHeight="false" outlineLevel="0" collapsed="false">
      <c r="A30" s="289" t="n">
        <v>23</v>
      </c>
      <c r="B30" s="294" t="s">
        <v>1184</v>
      </c>
      <c r="C30" s="290" t="n">
        <v>330786</v>
      </c>
      <c r="D30" s="290" t="n">
        <v>3104326</v>
      </c>
      <c r="E30" s="290" t="n">
        <v>2580853</v>
      </c>
      <c r="F30" s="291" t="n">
        <v>66761</v>
      </c>
      <c r="G30" s="292" t="n">
        <v>25.3</v>
      </c>
      <c r="H30" s="291" t="n">
        <v>523473</v>
      </c>
      <c r="I30" s="292" t="n">
        <v>20.3</v>
      </c>
      <c r="J30" s="293"/>
    </row>
    <row r="31" customFormat="false" ht="12.75" hidden="false" customHeight="false" outlineLevel="0" collapsed="false">
      <c r="A31" s="289" t="n">
        <v>24</v>
      </c>
      <c r="B31" s="294" t="s">
        <v>1185</v>
      </c>
      <c r="C31" s="290" t="n">
        <v>320256</v>
      </c>
      <c r="D31" s="290" t="n">
        <v>3728349</v>
      </c>
      <c r="E31" s="290" t="n">
        <v>3622852</v>
      </c>
      <c r="F31" s="291" t="n">
        <v>-33999</v>
      </c>
      <c r="G31" s="292" t="n">
        <v>-9.6</v>
      </c>
      <c r="H31" s="291" t="n">
        <v>105497</v>
      </c>
      <c r="I31" s="292" t="n">
        <v>2.9</v>
      </c>
      <c r="J31" s="293"/>
    </row>
    <row r="32" customFormat="false" ht="12.75" hidden="false" customHeight="false" outlineLevel="0" collapsed="false">
      <c r="A32" s="289" t="n">
        <v>25</v>
      </c>
      <c r="B32" s="294" t="s">
        <v>1186</v>
      </c>
      <c r="C32" s="290" t="n">
        <v>162395</v>
      </c>
      <c r="D32" s="290" t="n">
        <v>1911067</v>
      </c>
      <c r="E32" s="290" t="n">
        <v>2010593</v>
      </c>
      <c r="F32" s="291" t="n">
        <v>-26598</v>
      </c>
      <c r="G32" s="292" t="n">
        <v>-14.1</v>
      </c>
      <c r="H32" s="291" t="n">
        <v>-99526</v>
      </c>
      <c r="I32" s="292" t="n">
        <v>-5</v>
      </c>
      <c r="J32" s="293"/>
    </row>
    <row r="33" customFormat="false" ht="12.75" hidden="false" customHeight="false" outlineLevel="0" collapsed="false">
      <c r="A33" s="289" t="n">
        <v>26</v>
      </c>
      <c r="B33" s="294" t="s">
        <v>1187</v>
      </c>
      <c r="C33" s="290" t="n">
        <v>28765</v>
      </c>
      <c r="D33" s="290" t="n">
        <v>335385</v>
      </c>
      <c r="E33" s="290" t="n">
        <v>323255</v>
      </c>
      <c r="F33" s="291" t="n">
        <v>-9067</v>
      </c>
      <c r="G33" s="292" t="n">
        <v>-24</v>
      </c>
      <c r="H33" s="291" t="n">
        <v>12130</v>
      </c>
      <c r="I33" s="292" t="n">
        <v>3.8</v>
      </c>
      <c r="J33" s="293"/>
    </row>
    <row r="34" customFormat="false" ht="12.75" hidden="false" customHeight="false" outlineLevel="0" collapsed="false">
      <c r="A34" s="289" t="n">
        <v>27</v>
      </c>
      <c r="B34" s="294" t="s">
        <v>1188</v>
      </c>
      <c r="C34" s="290" t="n">
        <v>2682515</v>
      </c>
      <c r="D34" s="290" t="n">
        <v>29921009</v>
      </c>
      <c r="E34" s="290" t="n">
        <v>24167577</v>
      </c>
      <c r="F34" s="291" t="n">
        <v>310713</v>
      </c>
      <c r="G34" s="292" t="n">
        <v>13.1</v>
      </c>
      <c r="H34" s="291" t="n">
        <v>5753432</v>
      </c>
      <c r="I34" s="292" t="n">
        <v>23.8</v>
      </c>
      <c r="J34" s="293"/>
    </row>
    <row r="35" customFormat="false" ht="12.75" hidden="false" customHeight="false" outlineLevel="0" collapsed="false">
      <c r="A35" s="289" t="n">
        <v>28</v>
      </c>
      <c r="B35" s="294" t="s">
        <v>1189</v>
      </c>
      <c r="C35" s="290" t="n">
        <v>643786</v>
      </c>
      <c r="D35" s="290" t="n">
        <v>8174571</v>
      </c>
      <c r="E35" s="290" t="n">
        <v>7967987</v>
      </c>
      <c r="F35" s="291" t="n">
        <v>45621</v>
      </c>
      <c r="G35" s="292" t="n">
        <v>7.6</v>
      </c>
      <c r="H35" s="291" t="n">
        <v>206584</v>
      </c>
      <c r="I35" s="292" t="n">
        <v>2.6</v>
      </c>
      <c r="J35" s="293"/>
    </row>
    <row r="36" customFormat="false" ht="12.75" hidden="false" customHeight="false" outlineLevel="0" collapsed="false">
      <c r="A36" s="289" t="n">
        <v>29</v>
      </c>
      <c r="B36" s="294" t="s">
        <v>1190</v>
      </c>
      <c r="C36" s="290" t="n">
        <v>2089890</v>
      </c>
      <c r="D36" s="290" t="n">
        <v>22904871</v>
      </c>
      <c r="E36" s="290" t="n">
        <v>21683555</v>
      </c>
      <c r="F36" s="291" t="n">
        <v>228378</v>
      </c>
      <c r="G36" s="292" t="n">
        <v>12.3</v>
      </c>
      <c r="H36" s="291" t="n">
        <v>1221316</v>
      </c>
      <c r="I36" s="292" t="n">
        <v>5.6</v>
      </c>
      <c r="J36" s="293"/>
    </row>
    <row r="37" customFormat="false" ht="12.75" hidden="false" customHeight="false" outlineLevel="0" collapsed="false">
      <c r="A37" s="289" t="n">
        <v>30</v>
      </c>
      <c r="B37" s="294" t="s">
        <v>1191</v>
      </c>
      <c r="C37" s="290" t="n">
        <v>4544302</v>
      </c>
      <c r="D37" s="290" t="n">
        <v>48583983</v>
      </c>
      <c r="E37" s="290" t="n">
        <v>45233203</v>
      </c>
      <c r="F37" s="291" t="n">
        <v>123751</v>
      </c>
      <c r="G37" s="292" t="n">
        <v>2.8</v>
      </c>
      <c r="H37" s="291" t="n">
        <v>3350780</v>
      </c>
      <c r="I37" s="292" t="n">
        <v>7.4</v>
      </c>
      <c r="J37" s="293"/>
    </row>
    <row r="38" customFormat="false" ht="12.75" hidden="false" customHeight="false" outlineLevel="0" collapsed="false">
      <c r="A38" s="289" t="n">
        <v>31</v>
      </c>
      <c r="B38" s="294" t="s">
        <v>1192</v>
      </c>
      <c r="C38" s="290" t="n">
        <v>234238</v>
      </c>
      <c r="D38" s="290" t="n">
        <v>2668039</v>
      </c>
      <c r="E38" s="290" t="n">
        <v>2312768</v>
      </c>
      <c r="F38" s="291" t="n">
        <v>23960</v>
      </c>
      <c r="G38" s="292" t="n">
        <v>11.4</v>
      </c>
      <c r="H38" s="291" t="n">
        <v>355271</v>
      </c>
      <c r="I38" s="292" t="n">
        <v>15.4</v>
      </c>
      <c r="J38" s="293"/>
    </row>
    <row r="39" customFormat="false" ht="12.75" hidden="false" customHeight="false" outlineLevel="0" collapsed="false">
      <c r="A39" s="289" t="n">
        <v>32</v>
      </c>
      <c r="B39" s="294" t="s">
        <v>1193</v>
      </c>
      <c r="C39" s="290" t="n">
        <v>802799</v>
      </c>
      <c r="D39" s="290" t="n">
        <v>9576292</v>
      </c>
      <c r="E39" s="290" t="n">
        <v>8736347</v>
      </c>
      <c r="F39" s="291" t="n">
        <v>14036</v>
      </c>
      <c r="G39" s="292" t="n">
        <v>1.8</v>
      </c>
      <c r="H39" s="291" t="n">
        <v>839945</v>
      </c>
      <c r="I39" s="292" t="n">
        <v>9.6</v>
      </c>
      <c r="J39" s="293"/>
    </row>
    <row r="40" customFormat="false" ht="12.75" hidden="false" customHeight="false" outlineLevel="0" collapsed="false">
      <c r="A40" s="289" t="n">
        <v>33</v>
      </c>
      <c r="B40" s="294" t="s">
        <v>1194</v>
      </c>
      <c r="C40" s="290" t="n">
        <v>737436</v>
      </c>
      <c r="D40" s="290" t="n">
        <v>7613567</v>
      </c>
      <c r="E40" s="290" t="n">
        <v>7101504</v>
      </c>
      <c r="F40" s="291" t="n">
        <v>68990</v>
      </c>
      <c r="G40" s="292" t="n">
        <v>10.3</v>
      </c>
      <c r="H40" s="291" t="n">
        <v>512063</v>
      </c>
      <c r="I40" s="292" t="n">
        <v>7.2</v>
      </c>
      <c r="J40" s="293"/>
    </row>
    <row r="41" customFormat="false" ht="12.75" hidden="false" customHeight="false" outlineLevel="0" collapsed="false">
      <c r="A41" s="289" t="n">
        <v>34</v>
      </c>
      <c r="B41" s="294" t="s">
        <v>1195</v>
      </c>
      <c r="C41" s="290" t="n">
        <v>529941</v>
      </c>
      <c r="D41" s="290" t="n">
        <v>5737103</v>
      </c>
      <c r="E41" s="290" t="n">
        <v>5362314</v>
      </c>
      <c r="F41" s="291" t="n">
        <v>27807</v>
      </c>
      <c r="G41" s="292" t="n">
        <v>5.5</v>
      </c>
      <c r="H41" s="291" t="n">
        <v>374789</v>
      </c>
      <c r="I41" s="292" t="n">
        <v>7</v>
      </c>
      <c r="J41" s="293"/>
    </row>
    <row r="42" customFormat="false" ht="12.75" hidden="false" customHeight="false" outlineLevel="0" collapsed="false">
      <c r="A42" s="289" t="n">
        <v>35</v>
      </c>
      <c r="B42" s="294" t="s">
        <v>1196</v>
      </c>
      <c r="C42" s="290" t="n">
        <v>232753</v>
      </c>
      <c r="D42" s="290" t="n">
        <v>2526640</v>
      </c>
      <c r="E42" s="290" t="n">
        <v>2352931</v>
      </c>
      <c r="F42" s="291" t="n">
        <v>1815</v>
      </c>
      <c r="G42" s="292" t="n">
        <v>0.8</v>
      </c>
      <c r="H42" s="291" t="n">
        <v>173709</v>
      </c>
      <c r="I42" s="292" t="n">
        <v>7.4</v>
      </c>
      <c r="J42" s="293"/>
    </row>
    <row r="43" customFormat="false" ht="12.75" hidden="false" customHeight="false" outlineLevel="0" collapsed="false">
      <c r="A43" s="289" t="n">
        <v>36</v>
      </c>
      <c r="B43" s="294" t="s">
        <v>1197</v>
      </c>
      <c r="C43" s="290" t="n">
        <v>21195</v>
      </c>
      <c r="D43" s="290" t="n">
        <v>210808</v>
      </c>
      <c r="E43" s="290" t="n">
        <v>199125</v>
      </c>
      <c r="F43" s="291" t="n">
        <v>-4798</v>
      </c>
      <c r="G43" s="292" t="n">
        <v>-18.5</v>
      </c>
      <c r="H43" s="291" t="n">
        <v>11683</v>
      </c>
      <c r="I43" s="292" t="n">
        <v>5.9</v>
      </c>
      <c r="J43" s="293"/>
    </row>
    <row r="44" customFormat="false" ht="12.75" hidden="false" customHeight="false" outlineLevel="0" collapsed="false">
      <c r="A44" s="289" t="n">
        <v>37</v>
      </c>
      <c r="B44" s="294" t="s">
        <v>1198</v>
      </c>
      <c r="C44" s="290" t="n">
        <v>88998</v>
      </c>
      <c r="D44" s="290" t="n">
        <v>990012</v>
      </c>
      <c r="E44" s="290" t="n">
        <v>942126</v>
      </c>
      <c r="F44" s="291" t="n">
        <v>4791</v>
      </c>
      <c r="G44" s="292" t="n">
        <v>5.7</v>
      </c>
      <c r="H44" s="291" t="n">
        <v>47886</v>
      </c>
      <c r="I44" s="292" t="n">
        <v>5.1</v>
      </c>
      <c r="J44" s="293"/>
    </row>
    <row r="45" customFormat="false" ht="12.75" hidden="false" customHeight="false" outlineLevel="0" collapsed="false">
      <c r="A45" s="289" t="n">
        <v>38</v>
      </c>
      <c r="B45" s="294" t="s">
        <v>1199</v>
      </c>
      <c r="C45" s="290" t="n">
        <v>1474091</v>
      </c>
      <c r="D45" s="290" t="n">
        <v>16596515</v>
      </c>
      <c r="E45" s="290" t="n">
        <v>16716658</v>
      </c>
      <c r="F45" s="291" t="n">
        <v>-23931</v>
      </c>
      <c r="G45" s="292" t="n">
        <v>-1.6</v>
      </c>
      <c r="H45" s="291" t="n">
        <v>-120143</v>
      </c>
      <c r="I45" s="292" t="n">
        <v>-0.7</v>
      </c>
      <c r="J45" s="293"/>
    </row>
    <row r="46" customFormat="false" ht="12.75" hidden="false" customHeight="false" outlineLevel="0" collapsed="false">
      <c r="A46" s="289" t="n">
        <v>39</v>
      </c>
      <c r="B46" s="294" t="s">
        <v>1200</v>
      </c>
      <c r="C46" s="290" t="n">
        <v>4204510</v>
      </c>
      <c r="D46" s="290" t="n">
        <v>47375643</v>
      </c>
      <c r="E46" s="290" t="n">
        <v>46125895</v>
      </c>
      <c r="F46" s="291" t="n">
        <v>148204</v>
      </c>
      <c r="G46" s="292" t="n">
        <v>3.7</v>
      </c>
      <c r="H46" s="291" t="n">
        <v>1249748</v>
      </c>
      <c r="I46" s="292" t="n">
        <v>2.7</v>
      </c>
      <c r="J46" s="293"/>
    </row>
    <row r="47" customFormat="false" ht="12.75" hidden="false" customHeight="false" outlineLevel="0" collapsed="false">
      <c r="A47" s="289" t="n">
        <v>40</v>
      </c>
      <c r="B47" s="294" t="s">
        <v>1201</v>
      </c>
      <c r="C47" s="290" t="n">
        <v>1160846</v>
      </c>
      <c r="D47" s="290" t="n">
        <v>13126411</v>
      </c>
      <c r="E47" s="290" t="n">
        <v>12897611</v>
      </c>
      <c r="F47" s="291" t="n">
        <v>-37395</v>
      </c>
      <c r="G47" s="292" t="n">
        <v>-3.1</v>
      </c>
      <c r="H47" s="291" t="n">
        <v>228800</v>
      </c>
      <c r="I47" s="292" t="n">
        <v>1.8</v>
      </c>
      <c r="J47" s="293"/>
    </row>
    <row r="48" customFormat="false" ht="12.75" hidden="false" customHeight="false" outlineLevel="0" collapsed="false">
      <c r="A48" s="289" t="n">
        <v>41</v>
      </c>
      <c r="B48" s="294" t="s">
        <v>1202</v>
      </c>
      <c r="C48" s="290" t="n">
        <v>89243</v>
      </c>
      <c r="D48" s="290" t="n">
        <v>964921</v>
      </c>
      <c r="E48" s="290" t="n">
        <v>944983</v>
      </c>
      <c r="F48" s="291" t="n">
        <v>-58</v>
      </c>
      <c r="G48" s="292" t="n">
        <v>-0.1</v>
      </c>
      <c r="H48" s="291" t="n">
        <v>19938</v>
      </c>
      <c r="I48" s="292" t="n">
        <v>2.1</v>
      </c>
      <c r="J48" s="293"/>
    </row>
    <row r="49" customFormat="false" ht="12.75" hidden="false" customHeight="false" outlineLevel="0" collapsed="false">
      <c r="A49" s="289" t="n">
        <v>42</v>
      </c>
      <c r="B49" s="294" t="s">
        <v>1203</v>
      </c>
      <c r="C49" s="290" t="n">
        <v>132952</v>
      </c>
      <c r="D49" s="290" t="n">
        <v>1476074</v>
      </c>
      <c r="E49" s="290" t="n">
        <v>1411934</v>
      </c>
      <c r="F49" s="291" t="n">
        <v>-1031</v>
      </c>
      <c r="G49" s="292" t="n">
        <v>-0.8</v>
      </c>
      <c r="H49" s="291" t="n">
        <v>64140</v>
      </c>
      <c r="I49" s="292" t="n">
        <v>4.5</v>
      </c>
      <c r="J49" s="293"/>
    </row>
    <row r="50" customFormat="false" ht="12.75" hidden="false" customHeight="false" outlineLevel="0" collapsed="false">
      <c r="A50" s="289" t="n">
        <v>43</v>
      </c>
      <c r="B50" s="294" t="s">
        <v>1204</v>
      </c>
      <c r="C50" s="290" t="n">
        <v>14184</v>
      </c>
      <c r="D50" s="290" t="n">
        <v>192939</v>
      </c>
      <c r="E50" s="290" t="n">
        <v>164458</v>
      </c>
      <c r="F50" s="291" t="n">
        <v>-876</v>
      </c>
      <c r="G50" s="292" t="n">
        <v>-5.8</v>
      </c>
      <c r="H50" s="291" t="n">
        <v>28481</v>
      </c>
      <c r="I50" s="292" t="n">
        <v>17.3</v>
      </c>
      <c r="J50" s="293"/>
    </row>
    <row r="51" customFormat="false" ht="12.75" hidden="false" customHeight="false" outlineLevel="0" collapsed="false">
      <c r="A51" s="289" t="n">
        <v>44</v>
      </c>
      <c r="B51" s="294" t="s">
        <v>1205</v>
      </c>
      <c r="C51" s="290" t="n">
        <v>548865</v>
      </c>
      <c r="D51" s="290" t="n">
        <v>6122205</v>
      </c>
      <c r="E51" s="290" t="n">
        <v>6202499</v>
      </c>
      <c r="F51" s="291" t="n">
        <v>-16932</v>
      </c>
      <c r="G51" s="292" t="n">
        <v>-3</v>
      </c>
      <c r="H51" s="291" t="n">
        <v>-80294</v>
      </c>
      <c r="I51" s="292" t="n">
        <v>-1.3</v>
      </c>
      <c r="J51" s="293"/>
    </row>
    <row r="52" customFormat="false" ht="12.75" hidden="false" customHeight="false" outlineLevel="0" collapsed="false">
      <c r="A52" s="289" t="n">
        <v>45</v>
      </c>
      <c r="B52" s="294" t="s">
        <v>1206</v>
      </c>
      <c r="C52" s="290" t="n">
        <v>2872</v>
      </c>
      <c r="D52" s="290" t="n">
        <v>32262</v>
      </c>
      <c r="E52" s="290" t="n">
        <v>31060</v>
      </c>
      <c r="F52" s="291" t="n">
        <v>221</v>
      </c>
      <c r="G52" s="292" t="n">
        <v>8.3</v>
      </c>
      <c r="H52" s="291" t="n">
        <v>1202</v>
      </c>
      <c r="I52" s="292" t="n">
        <v>3.9</v>
      </c>
      <c r="J52" s="293"/>
    </row>
    <row r="53" customFormat="false" ht="12.75" hidden="false" customHeight="false" outlineLevel="0" collapsed="false">
      <c r="A53" s="289" t="n">
        <v>46</v>
      </c>
      <c r="B53" s="294" t="s">
        <v>1207</v>
      </c>
      <c r="C53" s="290" t="n">
        <v>3727</v>
      </c>
      <c r="D53" s="290" t="n">
        <v>38343</v>
      </c>
      <c r="E53" s="290" t="n">
        <v>36684</v>
      </c>
      <c r="F53" s="291" t="n">
        <v>433</v>
      </c>
      <c r="G53" s="292" t="n">
        <v>13.1</v>
      </c>
      <c r="H53" s="291" t="n">
        <v>1659</v>
      </c>
      <c r="I53" s="292" t="n">
        <v>4.5</v>
      </c>
      <c r="J53" s="293"/>
    </row>
    <row r="54" customFormat="false" ht="12.75" hidden="false" customHeight="false" outlineLevel="0" collapsed="false">
      <c r="A54" s="289" t="n">
        <v>47</v>
      </c>
      <c r="B54" s="294" t="s">
        <v>1208</v>
      </c>
      <c r="C54" s="290" t="n">
        <v>92936</v>
      </c>
      <c r="D54" s="290" t="n">
        <v>1082086</v>
      </c>
      <c r="E54" s="290" t="n">
        <v>1173563</v>
      </c>
      <c r="F54" s="291" t="n">
        <v>-9936</v>
      </c>
      <c r="G54" s="292" t="n">
        <v>-9.7</v>
      </c>
      <c r="H54" s="291" t="n">
        <v>-91477</v>
      </c>
      <c r="I54" s="292" t="n">
        <v>-7.8</v>
      </c>
      <c r="J54" s="293"/>
    </row>
    <row r="55" customFormat="false" ht="12.75" hidden="false" customHeight="false" outlineLevel="0" collapsed="false">
      <c r="A55" s="289" t="n">
        <v>48</v>
      </c>
      <c r="B55" s="294" t="s">
        <v>1209</v>
      </c>
      <c r="C55" s="290" t="n">
        <v>1496450</v>
      </c>
      <c r="D55" s="290" t="n">
        <v>15955093</v>
      </c>
      <c r="E55" s="290" t="n">
        <v>17283057</v>
      </c>
      <c r="F55" s="291" t="n">
        <v>-60709</v>
      </c>
      <c r="G55" s="292" t="n">
        <v>-3.9</v>
      </c>
      <c r="H55" s="291" t="n">
        <v>-1327964</v>
      </c>
      <c r="I55" s="292" t="n">
        <v>-7.7</v>
      </c>
      <c r="J55" s="293"/>
    </row>
    <row r="56" customFormat="false" ht="12.75" hidden="false" customHeight="false" outlineLevel="0" collapsed="false">
      <c r="A56" s="289" t="n">
        <v>49</v>
      </c>
      <c r="B56" s="294" t="s">
        <v>1210</v>
      </c>
      <c r="C56" s="290" t="n">
        <v>363204</v>
      </c>
      <c r="D56" s="290" t="n">
        <v>3857152</v>
      </c>
      <c r="E56" s="290" t="n">
        <v>3911270</v>
      </c>
      <c r="F56" s="291" t="n">
        <v>-2626</v>
      </c>
      <c r="G56" s="292" t="n">
        <v>-0.7</v>
      </c>
      <c r="H56" s="291" t="n">
        <v>-54118</v>
      </c>
      <c r="I56" s="292" t="n">
        <v>-1.4</v>
      </c>
      <c r="J56" s="293"/>
    </row>
    <row r="57" customFormat="false" ht="12.75" hidden="false" customHeight="false" outlineLevel="0" collapsed="false">
      <c r="A57" s="289" t="n">
        <v>50</v>
      </c>
      <c r="B57" s="294" t="s">
        <v>1211</v>
      </c>
      <c r="C57" s="290" t="n">
        <v>8488</v>
      </c>
      <c r="D57" s="290" t="n">
        <v>71288</v>
      </c>
      <c r="E57" s="290" t="n">
        <v>63946</v>
      </c>
      <c r="F57" s="291" t="n">
        <v>3070</v>
      </c>
      <c r="G57" s="292" t="n">
        <v>56.7</v>
      </c>
      <c r="H57" s="291" t="n">
        <v>7342</v>
      </c>
      <c r="I57" s="292" t="n">
        <v>11.5</v>
      </c>
      <c r="J57" s="293"/>
    </row>
    <row r="58" customFormat="false" ht="12.75" hidden="false" customHeight="false" outlineLevel="0" collapsed="false">
      <c r="A58" s="289" t="n">
        <v>51</v>
      </c>
      <c r="B58" s="294" t="s">
        <v>1212</v>
      </c>
      <c r="C58" s="290" t="n">
        <v>56665</v>
      </c>
      <c r="D58" s="290" t="n">
        <v>638877</v>
      </c>
      <c r="E58" s="290" t="n">
        <v>693186</v>
      </c>
      <c r="F58" s="291" t="n">
        <v>-6400</v>
      </c>
      <c r="G58" s="292" t="n">
        <v>-10.1</v>
      </c>
      <c r="H58" s="291" t="n">
        <v>-54309</v>
      </c>
      <c r="I58" s="292" t="n">
        <v>-7.8</v>
      </c>
      <c r="J58" s="293"/>
    </row>
    <row r="59" customFormat="false" ht="12.75" hidden="false" customHeight="false" outlineLevel="0" collapsed="false">
      <c r="A59" s="289" t="n">
        <v>52</v>
      </c>
      <c r="B59" s="294" t="s">
        <v>1213</v>
      </c>
      <c r="C59" s="290" t="n">
        <v>111165</v>
      </c>
      <c r="D59" s="290" t="n">
        <v>997653</v>
      </c>
      <c r="E59" s="290" t="n">
        <v>1065474</v>
      </c>
      <c r="F59" s="291" t="n">
        <v>4463</v>
      </c>
      <c r="G59" s="292" t="n">
        <v>4.2</v>
      </c>
      <c r="H59" s="291" t="n">
        <v>-67821</v>
      </c>
      <c r="I59" s="292" t="n">
        <v>-6.4</v>
      </c>
      <c r="J59" s="293"/>
    </row>
    <row r="60" customFormat="false" ht="12.75" hidden="false" customHeight="false" outlineLevel="0" collapsed="false">
      <c r="A60" s="289" t="n">
        <v>53</v>
      </c>
      <c r="B60" s="294" t="s">
        <v>1214</v>
      </c>
      <c r="C60" s="290" t="n">
        <v>5615</v>
      </c>
      <c r="D60" s="290" t="n">
        <v>42267</v>
      </c>
      <c r="E60" s="290" t="n">
        <v>45766</v>
      </c>
      <c r="F60" s="291" t="n">
        <v>-642</v>
      </c>
      <c r="G60" s="292" t="n">
        <v>-10.3</v>
      </c>
      <c r="H60" s="291" t="n">
        <v>-3499</v>
      </c>
      <c r="I60" s="292" t="n">
        <v>-7.6</v>
      </c>
      <c r="J60" s="293"/>
    </row>
    <row r="61" customFormat="false" ht="12.75" hidden="false" customHeight="false" outlineLevel="0" collapsed="false">
      <c r="A61" s="289" t="n">
        <v>54</v>
      </c>
      <c r="B61" s="294" t="s">
        <v>1215</v>
      </c>
      <c r="C61" s="290" t="n">
        <v>164119</v>
      </c>
      <c r="D61" s="290" t="n">
        <v>1795468</v>
      </c>
      <c r="E61" s="290" t="n">
        <v>1896851</v>
      </c>
      <c r="F61" s="291" t="n">
        <v>-5943</v>
      </c>
      <c r="G61" s="292" t="n">
        <v>-3.5</v>
      </c>
      <c r="H61" s="291" t="n">
        <v>-101383</v>
      </c>
      <c r="I61" s="292" t="n">
        <v>-5.3</v>
      </c>
      <c r="J61" s="293"/>
    </row>
    <row r="62" customFormat="false" ht="12.75" hidden="false" customHeight="false" outlineLevel="0" collapsed="false">
      <c r="A62" s="289" t="n">
        <v>55</v>
      </c>
      <c r="B62" s="294" t="s">
        <v>1216</v>
      </c>
      <c r="C62" s="290" t="n">
        <v>162257</v>
      </c>
      <c r="D62" s="290" t="n">
        <v>1792194</v>
      </c>
      <c r="E62" s="290" t="n">
        <v>1838556</v>
      </c>
      <c r="F62" s="291" t="n">
        <v>4607</v>
      </c>
      <c r="G62" s="292" t="n">
        <v>2.9</v>
      </c>
      <c r="H62" s="291" t="n">
        <v>-46362</v>
      </c>
      <c r="I62" s="292" t="n">
        <v>-2.5</v>
      </c>
      <c r="J62" s="293"/>
    </row>
    <row r="63" customFormat="false" ht="12.75" hidden="false" customHeight="false" outlineLevel="0" collapsed="false">
      <c r="A63" s="289" t="n">
        <v>56</v>
      </c>
      <c r="B63" s="294" t="s">
        <v>1217</v>
      </c>
      <c r="C63" s="290" t="n">
        <v>174772</v>
      </c>
      <c r="D63" s="290" t="n">
        <v>1973135</v>
      </c>
      <c r="E63" s="290" t="n">
        <v>1981665</v>
      </c>
      <c r="F63" s="291" t="n">
        <v>2176</v>
      </c>
      <c r="G63" s="292" t="n">
        <v>1.3</v>
      </c>
      <c r="H63" s="291" t="n">
        <v>-8530</v>
      </c>
      <c r="I63" s="292" t="n">
        <v>-0.4</v>
      </c>
      <c r="J63" s="293"/>
    </row>
    <row r="64" customFormat="false" ht="12.75" hidden="false" customHeight="false" outlineLevel="0" collapsed="false">
      <c r="A64" s="289" t="n">
        <v>57</v>
      </c>
      <c r="B64" s="294" t="s">
        <v>1218</v>
      </c>
      <c r="C64" s="290" t="n">
        <v>45145</v>
      </c>
      <c r="D64" s="290" t="n">
        <v>491144</v>
      </c>
      <c r="E64" s="290" t="n">
        <v>477617</v>
      </c>
      <c r="F64" s="291" t="n">
        <v>-4757</v>
      </c>
      <c r="G64" s="292" t="n">
        <v>-9.5</v>
      </c>
      <c r="H64" s="291" t="n">
        <v>13527</v>
      </c>
      <c r="I64" s="292" t="n">
        <v>2.8</v>
      </c>
      <c r="J64" s="293"/>
    </row>
    <row r="65" customFormat="false" ht="12.75" hidden="false" customHeight="false" outlineLevel="0" collapsed="false">
      <c r="A65" s="289" t="n">
        <v>58</v>
      </c>
      <c r="B65" s="294" t="s">
        <v>1219</v>
      </c>
      <c r="C65" s="290" t="n">
        <v>43761</v>
      </c>
      <c r="D65" s="290" t="n">
        <v>462598</v>
      </c>
      <c r="E65" s="290" t="n">
        <v>463430</v>
      </c>
      <c r="F65" s="291" t="n">
        <v>-681</v>
      </c>
      <c r="G65" s="292" t="n">
        <v>-1.5</v>
      </c>
      <c r="H65" s="291" t="n">
        <v>-832</v>
      </c>
      <c r="I65" s="292" t="n">
        <v>-0.2</v>
      </c>
      <c r="J65" s="293"/>
    </row>
    <row r="66" customFormat="false" ht="12.75" hidden="false" customHeight="false" outlineLevel="0" collapsed="false">
      <c r="A66" s="289" t="n">
        <v>59</v>
      </c>
      <c r="B66" s="294" t="s">
        <v>1220</v>
      </c>
      <c r="C66" s="290" t="n">
        <v>170321</v>
      </c>
      <c r="D66" s="290" t="n">
        <v>1879447</v>
      </c>
      <c r="E66" s="290" t="n">
        <v>1817697</v>
      </c>
      <c r="F66" s="291" t="n">
        <v>5016</v>
      </c>
      <c r="G66" s="292" t="n">
        <v>3</v>
      </c>
      <c r="H66" s="291" t="n">
        <v>61750</v>
      </c>
      <c r="I66" s="292" t="n">
        <v>3.4</v>
      </c>
      <c r="J66" s="293"/>
    </row>
    <row r="67" customFormat="false" ht="12.75" hidden="false" customHeight="false" outlineLevel="0" collapsed="false">
      <c r="A67" s="289" t="n">
        <v>60</v>
      </c>
      <c r="B67" s="294" t="s">
        <v>1221</v>
      </c>
      <c r="C67" s="290" t="n">
        <v>70928</v>
      </c>
      <c r="D67" s="290" t="n">
        <v>759970</v>
      </c>
      <c r="E67" s="290" t="n">
        <v>828868</v>
      </c>
      <c r="F67" s="291" t="n">
        <v>-9240</v>
      </c>
      <c r="G67" s="292" t="n">
        <v>-11.5</v>
      </c>
      <c r="H67" s="291" t="n">
        <v>-68898</v>
      </c>
      <c r="I67" s="292" t="n">
        <v>-8.3</v>
      </c>
      <c r="J67" s="293"/>
    </row>
    <row r="68" customFormat="false" ht="12.75" hidden="false" customHeight="false" outlineLevel="0" collapsed="false">
      <c r="A68" s="289" t="n">
        <v>61</v>
      </c>
      <c r="B68" s="294" t="s">
        <v>1222</v>
      </c>
      <c r="C68" s="290" t="n">
        <v>512387</v>
      </c>
      <c r="D68" s="290" t="n">
        <v>6008927</v>
      </c>
      <c r="E68" s="290" t="n">
        <v>5995690</v>
      </c>
      <c r="F68" s="291" t="n">
        <v>-5255</v>
      </c>
      <c r="G68" s="292" t="n">
        <v>-1</v>
      </c>
      <c r="H68" s="291" t="n">
        <v>13237</v>
      </c>
      <c r="I68" s="292" t="n">
        <v>0.2</v>
      </c>
      <c r="J68" s="293"/>
    </row>
    <row r="69" customFormat="false" ht="12.75" hidden="false" customHeight="false" outlineLevel="0" collapsed="false">
      <c r="A69" s="289" t="n">
        <v>62</v>
      </c>
      <c r="B69" s="294" t="s">
        <v>1223</v>
      </c>
      <c r="C69" s="290" t="n">
        <v>509031</v>
      </c>
      <c r="D69" s="290" t="n">
        <v>7081575</v>
      </c>
      <c r="E69" s="290" t="n">
        <v>6909643</v>
      </c>
      <c r="F69" s="291" t="n">
        <v>3388</v>
      </c>
      <c r="G69" s="292" t="n">
        <v>0.7</v>
      </c>
      <c r="H69" s="291" t="n">
        <v>171932</v>
      </c>
      <c r="I69" s="292" t="n">
        <v>2.5</v>
      </c>
      <c r="J69" s="293"/>
    </row>
    <row r="70" customFormat="false" ht="12.75" hidden="false" customHeight="false" outlineLevel="0" collapsed="false">
      <c r="A70" s="289" t="n">
        <v>63</v>
      </c>
      <c r="B70" s="294" t="s">
        <v>1224</v>
      </c>
      <c r="C70" s="290" t="n">
        <v>189396</v>
      </c>
      <c r="D70" s="290" t="n">
        <v>2005006</v>
      </c>
      <c r="E70" s="290" t="n">
        <v>1868675</v>
      </c>
      <c r="F70" s="291" t="n">
        <v>418</v>
      </c>
      <c r="G70" s="292" t="n">
        <v>0.2</v>
      </c>
      <c r="H70" s="291" t="n">
        <v>136331</v>
      </c>
      <c r="I70" s="292" t="n">
        <v>7.3</v>
      </c>
      <c r="J70" s="293"/>
    </row>
    <row r="71" customFormat="false" ht="12.75" hidden="false" customHeight="false" outlineLevel="0" collapsed="false">
      <c r="A71" s="289" t="n">
        <v>64</v>
      </c>
      <c r="B71" s="294" t="s">
        <v>1225</v>
      </c>
      <c r="C71" s="290" t="n">
        <v>201528</v>
      </c>
      <c r="D71" s="290" t="n">
        <v>3242675</v>
      </c>
      <c r="E71" s="290" t="n">
        <v>3487525</v>
      </c>
      <c r="F71" s="291" t="n">
        <v>-28619</v>
      </c>
      <c r="G71" s="292" t="n">
        <v>-12.4</v>
      </c>
      <c r="H71" s="291" t="n">
        <v>-244850</v>
      </c>
      <c r="I71" s="292" t="n">
        <v>-7</v>
      </c>
      <c r="J71" s="293"/>
    </row>
    <row r="72" customFormat="false" ht="12.75" hidden="false" customHeight="false" outlineLevel="0" collapsed="false">
      <c r="A72" s="289" t="n">
        <v>65</v>
      </c>
      <c r="B72" s="294" t="s">
        <v>1226</v>
      </c>
      <c r="C72" s="290" t="n">
        <v>22983</v>
      </c>
      <c r="D72" s="290" t="n">
        <v>267750</v>
      </c>
      <c r="E72" s="290" t="n">
        <v>270750</v>
      </c>
      <c r="F72" s="291" t="n">
        <v>-2132</v>
      </c>
      <c r="G72" s="292" t="n">
        <v>-8.5</v>
      </c>
      <c r="H72" s="291" t="n">
        <v>-3000</v>
      </c>
      <c r="I72" s="292" t="n">
        <v>-1.1</v>
      </c>
      <c r="J72" s="293"/>
    </row>
    <row r="73" customFormat="false" ht="12.75" hidden="false" customHeight="false" outlineLevel="0" collapsed="false">
      <c r="A73" s="289" t="n">
        <v>66</v>
      </c>
      <c r="B73" s="294" t="s">
        <v>1227</v>
      </c>
      <c r="C73" s="290" t="n">
        <v>6598</v>
      </c>
      <c r="D73" s="290" t="n">
        <v>77501</v>
      </c>
      <c r="E73" s="290" t="n">
        <v>75904</v>
      </c>
      <c r="F73" s="291" t="n">
        <v>960</v>
      </c>
      <c r="G73" s="292" t="n">
        <v>17</v>
      </c>
      <c r="H73" s="291" t="n">
        <v>1597</v>
      </c>
      <c r="I73" s="292" t="n">
        <v>2.1</v>
      </c>
      <c r="J73" s="293"/>
    </row>
    <row r="74" customFormat="false" ht="12.75" hidden="false" customHeight="false" outlineLevel="0" collapsed="false">
      <c r="A74" s="289" t="n">
        <v>67</v>
      </c>
      <c r="B74" s="294" t="s">
        <v>1228</v>
      </c>
      <c r="C74" s="290" t="n">
        <v>7654</v>
      </c>
      <c r="D74" s="290" t="n">
        <v>89145</v>
      </c>
      <c r="E74" s="290" t="n">
        <v>79617</v>
      </c>
      <c r="F74" s="291" t="n">
        <v>527</v>
      </c>
      <c r="G74" s="292" t="n">
        <v>7.4</v>
      </c>
      <c r="H74" s="291" t="n">
        <v>9528</v>
      </c>
      <c r="I74" s="292" t="n">
        <v>12</v>
      </c>
      <c r="J74" s="293"/>
    </row>
    <row r="75" customFormat="false" ht="12.75" hidden="false" customHeight="false" outlineLevel="0" collapsed="false">
      <c r="A75" s="289" t="n">
        <v>68</v>
      </c>
      <c r="B75" s="294" t="s">
        <v>1229</v>
      </c>
      <c r="C75" s="290" t="n">
        <v>302307</v>
      </c>
      <c r="D75" s="290" t="n">
        <v>3458828</v>
      </c>
      <c r="E75" s="290" t="n">
        <v>3397156</v>
      </c>
      <c r="F75" s="291" t="n">
        <v>-10607</v>
      </c>
      <c r="G75" s="292" t="n">
        <v>-3.4</v>
      </c>
      <c r="H75" s="291" t="n">
        <v>61672</v>
      </c>
      <c r="I75" s="292" t="n">
        <v>1.8</v>
      </c>
      <c r="J75" s="293"/>
    </row>
    <row r="76" customFormat="false" ht="12.75" hidden="false" customHeight="false" outlineLevel="0" collapsed="false">
      <c r="A76" s="289" t="n">
        <v>69</v>
      </c>
      <c r="B76" s="294" t="s">
        <v>1230</v>
      </c>
      <c r="C76" s="290" t="n">
        <v>251322</v>
      </c>
      <c r="D76" s="290" t="n">
        <v>2753094</v>
      </c>
      <c r="E76" s="290" t="n">
        <v>2643594</v>
      </c>
      <c r="F76" s="291" t="n">
        <v>6228</v>
      </c>
      <c r="G76" s="292" t="n">
        <v>2.5</v>
      </c>
      <c r="H76" s="291" t="n">
        <v>109500</v>
      </c>
      <c r="I76" s="292" t="n">
        <v>4.1</v>
      </c>
      <c r="J76" s="293"/>
    </row>
    <row r="77" customFormat="false" ht="12.75" hidden="false" customHeight="false" outlineLevel="0" collapsed="false">
      <c r="A77" s="289" t="n">
        <v>70</v>
      </c>
      <c r="B77" s="294" t="s">
        <v>1231</v>
      </c>
      <c r="C77" s="290" t="n">
        <v>435069</v>
      </c>
      <c r="D77" s="290" t="n">
        <v>4727392</v>
      </c>
      <c r="E77" s="290" t="n">
        <v>4780112</v>
      </c>
      <c r="F77" s="291" t="n">
        <v>-5165</v>
      </c>
      <c r="G77" s="292" t="n">
        <v>-1.2</v>
      </c>
      <c r="H77" s="291" t="n">
        <v>-52720</v>
      </c>
      <c r="I77" s="292" t="n">
        <v>-1.1</v>
      </c>
      <c r="J77" s="293"/>
    </row>
    <row r="78" customFormat="false" ht="12.75" hidden="false" customHeight="false" outlineLevel="0" collapsed="false">
      <c r="A78" s="289" t="n">
        <v>71</v>
      </c>
      <c r="B78" s="294" t="s">
        <v>1232</v>
      </c>
      <c r="C78" s="290" t="n">
        <v>1281935</v>
      </c>
      <c r="D78" s="290" t="n">
        <v>14422375</v>
      </c>
      <c r="E78" s="290" t="n">
        <v>14005459</v>
      </c>
      <c r="F78" s="291" t="n">
        <v>-240604</v>
      </c>
      <c r="G78" s="292" t="n">
        <v>-15.8</v>
      </c>
      <c r="H78" s="291" t="n">
        <v>416916</v>
      </c>
      <c r="I78" s="292" t="n">
        <v>3</v>
      </c>
      <c r="J78" s="293"/>
    </row>
    <row r="79" customFormat="false" ht="12.75" hidden="false" customHeight="false" outlineLevel="0" collapsed="false">
      <c r="A79" s="289" t="n">
        <v>72</v>
      </c>
      <c r="B79" s="294" t="s">
        <v>1233</v>
      </c>
      <c r="C79" s="290" t="n">
        <v>1949905</v>
      </c>
      <c r="D79" s="290" t="n">
        <v>22971482</v>
      </c>
      <c r="E79" s="290" t="n">
        <v>24004179</v>
      </c>
      <c r="F79" s="291" t="n">
        <v>-161944</v>
      </c>
      <c r="G79" s="292" t="n">
        <v>-7.7</v>
      </c>
      <c r="H79" s="291" t="n">
        <v>-1032697</v>
      </c>
      <c r="I79" s="292" t="n">
        <v>-4.3</v>
      </c>
      <c r="J79" s="293"/>
    </row>
    <row r="80" customFormat="false" ht="12.75" hidden="false" customHeight="false" outlineLevel="0" collapsed="false">
      <c r="A80" s="289" t="n">
        <v>73</v>
      </c>
      <c r="B80" s="294" t="s">
        <v>1234</v>
      </c>
      <c r="C80" s="290" t="n">
        <v>2079333</v>
      </c>
      <c r="D80" s="290" t="n">
        <v>23877569</v>
      </c>
      <c r="E80" s="290" t="n">
        <v>23053382</v>
      </c>
      <c r="F80" s="291" t="n">
        <v>-46152</v>
      </c>
      <c r="G80" s="292" t="n">
        <v>-2.2</v>
      </c>
      <c r="H80" s="291" t="n">
        <v>824187</v>
      </c>
      <c r="I80" s="292" t="n">
        <v>3.6</v>
      </c>
      <c r="J80" s="293"/>
    </row>
    <row r="81" customFormat="false" ht="12.75" hidden="false" customHeight="false" outlineLevel="0" collapsed="false">
      <c r="A81" s="289" t="n">
        <v>74</v>
      </c>
      <c r="B81" s="294" t="s">
        <v>1235</v>
      </c>
      <c r="C81" s="290" t="n">
        <v>954052</v>
      </c>
      <c r="D81" s="290" t="n">
        <v>10716151</v>
      </c>
      <c r="E81" s="290" t="n">
        <v>11330308</v>
      </c>
      <c r="F81" s="291" t="n">
        <v>108185</v>
      </c>
      <c r="G81" s="292" t="n">
        <v>12.8</v>
      </c>
      <c r="H81" s="291" t="n">
        <v>-614157</v>
      </c>
      <c r="I81" s="292" t="n">
        <v>-5.4</v>
      </c>
      <c r="J81" s="293"/>
    </row>
    <row r="82" customFormat="false" ht="12.75" hidden="false" customHeight="false" outlineLevel="0" collapsed="false">
      <c r="A82" s="289" t="n">
        <v>75</v>
      </c>
      <c r="B82" s="294" t="s">
        <v>1236</v>
      </c>
      <c r="C82" s="290" t="n">
        <v>62636</v>
      </c>
      <c r="D82" s="290" t="n">
        <v>997270</v>
      </c>
      <c r="E82" s="290" t="n">
        <v>933386</v>
      </c>
      <c r="F82" s="291" t="n">
        <v>-27685</v>
      </c>
      <c r="G82" s="292" t="n">
        <v>-30.7</v>
      </c>
      <c r="H82" s="291" t="n">
        <v>63884</v>
      </c>
      <c r="I82" s="292" t="n">
        <v>6.8</v>
      </c>
      <c r="J82" s="293"/>
    </row>
    <row r="83" customFormat="false" ht="12.75" hidden="false" customHeight="false" outlineLevel="0" collapsed="false">
      <c r="A83" s="289" t="n">
        <v>76</v>
      </c>
      <c r="B83" s="294" t="s">
        <v>1237</v>
      </c>
      <c r="C83" s="290" t="n">
        <v>1038653</v>
      </c>
      <c r="D83" s="290" t="n">
        <v>11435257</v>
      </c>
      <c r="E83" s="290" t="n">
        <v>11920714</v>
      </c>
      <c r="F83" s="291" t="n">
        <v>25026</v>
      </c>
      <c r="G83" s="292" t="n">
        <v>2.5</v>
      </c>
      <c r="H83" s="291" t="n">
        <v>-485457</v>
      </c>
      <c r="I83" s="292" t="n">
        <v>-4.1</v>
      </c>
      <c r="J83" s="293"/>
    </row>
    <row r="84" customFormat="false" ht="12.75" hidden="false" customHeight="false" outlineLevel="0" collapsed="false">
      <c r="A84" s="289" t="n">
        <v>78</v>
      </c>
      <c r="B84" s="294" t="s">
        <v>1238</v>
      </c>
      <c r="C84" s="290" t="n">
        <v>37441</v>
      </c>
      <c r="D84" s="290" t="n">
        <v>382771</v>
      </c>
      <c r="E84" s="290" t="n">
        <v>482348</v>
      </c>
      <c r="F84" s="291" t="n">
        <v>2414</v>
      </c>
      <c r="G84" s="292" t="n">
        <v>6.9</v>
      </c>
      <c r="H84" s="291" t="n">
        <v>-99577</v>
      </c>
      <c r="I84" s="292" t="n">
        <v>-20.6</v>
      </c>
      <c r="J84" s="293"/>
    </row>
    <row r="85" customFormat="false" ht="12.75" hidden="false" customHeight="false" outlineLevel="0" collapsed="false">
      <c r="A85" s="289" t="n">
        <v>79</v>
      </c>
      <c r="B85" s="294" t="s">
        <v>1239</v>
      </c>
      <c r="C85" s="290" t="n">
        <v>52227</v>
      </c>
      <c r="D85" s="290" t="n">
        <v>595769</v>
      </c>
      <c r="E85" s="290" t="n">
        <v>605317</v>
      </c>
      <c r="F85" s="291" t="n">
        <v>-1495</v>
      </c>
      <c r="G85" s="292" t="n">
        <v>-2.8</v>
      </c>
      <c r="H85" s="291" t="n">
        <v>-9548</v>
      </c>
      <c r="I85" s="292" t="n">
        <v>-1.6</v>
      </c>
      <c r="J85" s="293"/>
    </row>
    <row r="86" customFormat="false" ht="12.75" hidden="false" customHeight="false" outlineLevel="0" collapsed="false">
      <c r="A86" s="289" t="n">
        <v>80</v>
      </c>
      <c r="B86" s="294" t="s">
        <v>1240</v>
      </c>
      <c r="C86" s="290" t="n">
        <v>10314</v>
      </c>
      <c r="D86" s="290" t="n">
        <v>110943</v>
      </c>
      <c r="E86" s="290" t="n">
        <v>131627</v>
      </c>
      <c r="F86" s="291" t="n">
        <v>-609</v>
      </c>
      <c r="G86" s="292" t="n">
        <v>-5.6</v>
      </c>
      <c r="H86" s="291" t="n">
        <v>-20684</v>
      </c>
      <c r="I86" s="292" t="n">
        <v>-15.7</v>
      </c>
      <c r="J86" s="293"/>
    </row>
    <row r="87" customFormat="false" ht="12.75" hidden="false" customHeight="false" outlineLevel="0" collapsed="false">
      <c r="A87" s="289" t="n">
        <v>81</v>
      </c>
      <c r="B87" s="294" t="s">
        <v>1241</v>
      </c>
      <c r="C87" s="290" t="n">
        <v>102579</v>
      </c>
      <c r="D87" s="290" t="n">
        <v>1248187</v>
      </c>
      <c r="E87" s="290" t="n">
        <v>1168519</v>
      </c>
      <c r="F87" s="291" t="n">
        <v>-875</v>
      </c>
      <c r="G87" s="292" t="n">
        <v>-0.8</v>
      </c>
      <c r="H87" s="291" t="n">
        <v>79668</v>
      </c>
      <c r="I87" s="292" t="n">
        <v>6.8</v>
      </c>
      <c r="J87" s="293"/>
    </row>
    <row r="88" customFormat="false" ht="12.75" hidden="false" customHeight="false" outlineLevel="0" collapsed="false">
      <c r="A88" s="289" t="n">
        <v>82</v>
      </c>
      <c r="B88" s="294" t="s">
        <v>1242</v>
      </c>
      <c r="C88" s="290" t="n">
        <v>590011</v>
      </c>
      <c r="D88" s="290" t="n">
        <v>6435076</v>
      </c>
      <c r="E88" s="290" t="n">
        <v>5929211</v>
      </c>
      <c r="F88" s="291" t="n">
        <v>26191</v>
      </c>
      <c r="G88" s="292" t="n">
        <v>4.6</v>
      </c>
      <c r="H88" s="291" t="n">
        <v>505865</v>
      </c>
      <c r="I88" s="292" t="n">
        <v>8.5</v>
      </c>
      <c r="J88" s="293"/>
    </row>
    <row r="89" customFormat="false" ht="12.75" hidden="false" customHeight="false" outlineLevel="0" collapsed="false">
      <c r="A89" s="289" t="n">
        <v>83</v>
      </c>
      <c r="B89" s="294" t="s">
        <v>1243</v>
      </c>
      <c r="C89" s="290" t="n">
        <v>547072</v>
      </c>
      <c r="D89" s="290" t="n">
        <v>6033704</v>
      </c>
      <c r="E89" s="290" t="n">
        <v>5948910</v>
      </c>
      <c r="F89" s="291" t="n">
        <v>-236</v>
      </c>
      <c r="G89" s="292" t="n">
        <v>0</v>
      </c>
      <c r="H89" s="291" t="n">
        <v>84794</v>
      </c>
      <c r="I89" s="292" t="n">
        <v>1.4</v>
      </c>
      <c r="J89" s="293"/>
    </row>
    <row r="90" customFormat="false" ht="12.75" hidden="false" customHeight="false" outlineLevel="0" collapsed="false">
      <c r="A90" s="289" t="n">
        <v>84</v>
      </c>
      <c r="B90" s="294" t="s">
        <v>1244</v>
      </c>
      <c r="C90" s="290" t="n">
        <v>16331729</v>
      </c>
      <c r="D90" s="290" t="n">
        <v>177918476</v>
      </c>
      <c r="E90" s="290" t="n">
        <v>172281494</v>
      </c>
      <c r="F90" s="291" t="n">
        <v>-344197</v>
      </c>
      <c r="G90" s="292" t="n">
        <v>-2.1</v>
      </c>
      <c r="H90" s="291" t="n">
        <v>5636982</v>
      </c>
      <c r="I90" s="292" t="n">
        <v>3.3</v>
      </c>
      <c r="J90" s="293"/>
    </row>
    <row r="91" customFormat="false" ht="12.75" hidden="false" customHeight="false" outlineLevel="0" collapsed="false">
      <c r="A91" s="289" t="n">
        <v>85</v>
      </c>
      <c r="B91" s="294" t="s">
        <v>1245</v>
      </c>
      <c r="C91" s="290" t="n">
        <v>9318612</v>
      </c>
      <c r="D91" s="290" t="n">
        <v>99131739</v>
      </c>
      <c r="E91" s="290" t="n">
        <v>97534290</v>
      </c>
      <c r="F91" s="291" t="n">
        <v>-150509</v>
      </c>
      <c r="G91" s="292" t="n">
        <v>-1.6</v>
      </c>
      <c r="H91" s="291" t="n">
        <v>1597449</v>
      </c>
      <c r="I91" s="292" t="n">
        <v>1.6</v>
      </c>
      <c r="J91" s="293"/>
    </row>
    <row r="92" customFormat="false" ht="12.75" hidden="false" customHeight="false" outlineLevel="0" collapsed="false">
      <c r="A92" s="289" t="n">
        <v>86</v>
      </c>
      <c r="B92" s="294" t="s">
        <v>1246</v>
      </c>
      <c r="C92" s="290" t="n">
        <v>272266</v>
      </c>
      <c r="D92" s="290" t="n">
        <v>3576418</v>
      </c>
      <c r="E92" s="290" t="n">
        <v>3058930</v>
      </c>
      <c r="F92" s="291" t="n">
        <v>-30655</v>
      </c>
      <c r="G92" s="292" t="n">
        <v>-10.1</v>
      </c>
      <c r="H92" s="291" t="n">
        <v>517488</v>
      </c>
      <c r="I92" s="292" t="n">
        <v>16.9</v>
      </c>
      <c r="J92" s="293"/>
    </row>
    <row r="93" customFormat="false" ht="12.75" hidden="false" customHeight="false" outlineLevel="0" collapsed="false">
      <c r="A93" s="289" t="n">
        <v>87</v>
      </c>
      <c r="B93" s="294" t="s">
        <v>1247</v>
      </c>
      <c r="C93" s="290" t="n">
        <v>15692993</v>
      </c>
      <c r="D93" s="290" t="n">
        <v>171103872</v>
      </c>
      <c r="E93" s="290" t="n">
        <v>164077604</v>
      </c>
      <c r="F93" s="291" t="n">
        <v>-481821</v>
      </c>
      <c r="G93" s="292" t="n">
        <v>-3</v>
      </c>
      <c r="H93" s="291" t="n">
        <v>7026268</v>
      </c>
      <c r="I93" s="292" t="n">
        <v>4.3</v>
      </c>
      <c r="J93" s="293"/>
    </row>
    <row r="94" customFormat="false" ht="12.75" hidden="false" customHeight="false" outlineLevel="0" collapsed="false">
      <c r="A94" s="289" t="n">
        <v>88</v>
      </c>
      <c r="B94" s="294" t="s">
        <v>1248</v>
      </c>
      <c r="C94" s="290" t="n">
        <v>3532404</v>
      </c>
      <c r="D94" s="290" t="n">
        <v>30621366</v>
      </c>
      <c r="E94" s="290" t="n">
        <v>24132659</v>
      </c>
      <c r="F94" s="291" t="n">
        <v>178220</v>
      </c>
      <c r="G94" s="292" t="n">
        <v>5.3</v>
      </c>
      <c r="H94" s="291" t="n">
        <v>6488707</v>
      </c>
      <c r="I94" s="292" t="n">
        <v>26.9</v>
      </c>
      <c r="J94" s="293"/>
    </row>
    <row r="95" customFormat="false" ht="12.75" hidden="false" customHeight="false" outlineLevel="0" collapsed="false">
      <c r="A95" s="289" t="n">
        <v>89</v>
      </c>
      <c r="B95" s="294" t="s">
        <v>1249</v>
      </c>
      <c r="C95" s="290" t="n">
        <v>102595</v>
      </c>
      <c r="D95" s="290" t="n">
        <v>3811370</v>
      </c>
      <c r="E95" s="290" t="n">
        <v>2942201</v>
      </c>
      <c r="F95" s="291" t="n">
        <v>-134566</v>
      </c>
      <c r="G95" s="292" t="n">
        <v>-56.7</v>
      </c>
      <c r="H95" s="291" t="n">
        <v>869169</v>
      </c>
      <c r="I95" s="292" t="n">
        <v>29.5</v>
      </c>
      <c r="J95" s="293"/>
    </row>
    <row r="96" customFormat="false" ht="12.75" hidden="false" customHeight="false" outlineLevel="0" collapsed="false">
      <c r="A96" s="289" t="n">
        <v>90</v>
      </c>
      <c r="B96" s="294" t="s">
        <v>1250</v>
      </c>
      <c r="C96" s="290" t="n">
        <v>4606946</v>
      </c>
      <c r="D96" s="290" t="n">
        <v>45946200</v>
      </c>
      <c r="E96" s="290" t="n">
        <v>43032058</v>
      </c>
      <c r="F96" s="291" t="n">
        <v>212464</v>
      </c>
      <c r="G96" s="292" t="n">
        <v>4.8</v>
      </c>
      <c r="H96" s="291" t="n">
        <v>2914142</v>
      </c>
      <c r="I96" s="292" t="n">
        <v>6.8</v>
      </c>
      <c r="J96" s="293"/>
    </row>
    <row r="97" customFormat="false" ht="12.75" hidden="false" customHeight="false" outlineLevel="0" collapsed="false">
      <c r="A97" s="289" t="n">
        <v>91</v>
      </c>
      <c r="B97" s="294" t="s">
        <v>1251</v>
      </c>
      <c r="C97" s="290" t="n">
        <v>163207</v>
      </c>
      <c r="D97" s="290" t="n">
        <v>1464002</v>
      </c>
      <c r="E97" s="290" t="n">
        <v>1336576</v>
      </c>
      <c r="F97" s="291" t="n">
        <v>22838</v>
      </c>
      <c r="G97" s="292" t="n">
        <v>16.3</v>
      </c>
      <c r="H97" s="291" t="n">
        <v>127426</v>
      </c>
      <c r="I97" s="292" t="n">
        <v>9.5</v>
      </c>
      <c r="J97" s="293"/>
    </row>
    <row r="98" customFormat="false" ht="12.75" hidden="false" customHeight="false" outlineLevel="0" collapsed="false">
      <c r="A98" s="289" t="n">
        <v>92</v>
      </c>
      <c r="B98" s="294" t="s">
        <v>1252</v>
      </c>
      <c r="C98" s="290" t="n">
        <v>53967</v>
      </c>
      <c r="D98" s="290" t="n">
        <v>479710</v>
      </c>
      <c r="E98" s="290" t="n">
        <v>455990</v>
      </c>
      <c r="F98" s="291" t="n">
        <v>7785</v>
      </c>
      <c r="G98" s="292" t="n">
        <v>16.9</v>
      </c>
      <c r="H98" s="291" t="n">
        <v>23720</v>
      </c>
      <c r="I98" s="292" t="n">
        <v>5.2</v>
      </c>
      <c r="J98" s="293"/>
    </row>
    <row r="99" customFormat="false" ht="12.75" hidden="false" customHeight="false" outlineLevel="0" collapsed="false">
      <c r="A99" s="289" t="n">
        <v>93</v>
      </c>
      <c r="B99" s="294" t="s">
        <v>1253</v>
      </c>
      <c r="C99" s="290" t="n">
        <v>44559</v>
      </c>
      <c r="D99" s="290" t="n">
        <v>430639</v>
      </c>
      <c r="E99" s="290" t="n">
        <v>359481</v>
      </c>
      <c r="F99" s="291" t="n">
        <v>1766</v>
      </c>
      <c r="G99" s="292" t="n">
        <v>4.1</v>
      </c>
      <c r="H99" s="291" t="n">
        <v>71158</v>
      </c>
      <c r="I99" s="292" t="n">
        <v>19.8</v>
      </c>
      <c r="J99" s="293"/>
    </row>
    <row r="100" customFormat="false" ht="12.75" hidden="false" customHeight="false" outlineLevel="0" collapsed="false">
      <c r="A100" s="289" t="n">
        <v>94</v>
      </c>
      <c r="B100" s="294" t="s">
        <v>1254</v>
      </c>
      <c r="C100" s="290" t="n">
        <v>1193219</v>
      </c>
      <c r="D100" s="290" t="n">
        <v>12585937</v>
      </c>
      <c r="E100" s="290" t="n">
        <v>12135728</v>
      </c>
      <c r="F100" s="291" t="n">
        <v>-45279</v>
      </c>
      <c r="G100" s="292" t="n">
        <v>-3.7</v>
      </c>
      <c r="H100" s="291" t="n">
        <v>450209</v>
      </c>
      <c r="I100" s="292" t="n">
        <v>3.7</v>
      </c>
      <c r="J100" s="293"/>
    </row>
    <row r="101" customFormat="false" ht="12.75" hidden="false" customHeight="false" outlineLevel="0" collapsed="false">
      <c r="A101" s="289" t="n">
        <v>95</v>
      </c>
      <c r="B101" s="294" t="s">
        <v>1255</v>
      </c>
      <c r="C101" s="290" t="n">
        <v>464347</v>
      </c>
      <c r="D101" s="290" t="n">
        <v>3583799</v>
      </c>
      <c r="E101" s="290" t="n">
        <v>4437163</v>
      </c>
      <c r="F101" s="291" t="n">
        <v>-272871</v>
      </c>
      <c r="G101" s="292" t="n">
        <v>-37</v>
      </c>
      <c r="H101" s="291" t="n">
        <v>-853364</v>
      </c>
      <c r="I101" s="292" t="n">
        <v>-19.2</v>
      </c>
      <c r="J101" s="293"/>
    </row>
    <row r="102" customFormat="false" ht="12.75" hidden="false" customHeight="false" outlineLevel="0" collapsed="false">
      <c r="A102" s="289" t="n">
        <v>96</v>
      </c>
      <c r="B102" s="294" t="s">
        <v>1256</v>
      </c>
      <c r="C102" s="290" t="n">
        <v>293057</v>
      </c>
      <c r="D102" s="290" t="n">
        <v>3119487</v>
      </c>
      <c r="E102" s="290" t="n">
        <v>1807912</v>
      </c>
      <c r="F102" s="291" t="n">
        <v>118921</v>
      </c>
      <c r="G102" s="292" t="n">
        <v>68.3</v>
      </c>
      <c r="H102" s="291" t="n">
        <v>1311575</v>
      </c>
      <c r="I102" s="292" t="n">
        <v>72.5</v>
      </c>
      <c r="J102" s="293"/>
    </row>
    <row r="103" customFormat="false" ht="12.75" hidden="false" customHeight="false" outlineLevel="0" collapsed="false">
      <c r="A103" s="289" t="n">
        <v>97</v>
      </c>
      <c r="B103" s="294" t="s">
        <v>1257</v>
      </c>
      <c r="C103" s="290" t="n">
        <v>114502</v>
      </c>
      <c r="D103" s="290" t="n">
        <v>824135</v>
      </c>
      <c r="E103" s="290" t="n">
        <v>819114</v>
      </c>
      <c r="F103" s="291" t="n">
        <v>42848</v>
      </c>
      <c r="G103" s="292" t="n">
        <v>59.8</v>
      </c>
      <c r="H103" s="291" t="n">
        <v>5021</v>
      </c>
      <c r="I103" s="292" t="n">
        <v>0.6</v>
      </c>
      <c r="J103" s="293"/>
    </row>
    <row r="104" customFormat="false" ht="12.75" hidden="false" customHeight="false" outlineLevel="0" collapsed="false">
      <c r="A104" s="289" t="n">
        <v>98</v>
      </c>
      <c r="B104" s="294" t="s">
        <v>1258</v>
      </c>
      <c r="C104" s="290" t="n">
        <v>307719</v>
      </c>
      <c r="D104" s="290" t="n">
        <v>3111731</v>
      </c>
      <c r="E104" s="290" t="n">
        <v>2898122</v>
      </c>
      <c r="F104" s="291" t="n">
        <v>30389</v>
      </c>
      <c r="G104" s="292" t="n">
        <v>11</v>
      </c>
      <c r="H104" s="291" t="n">
        <v>213609</v>
      </c>
      <c r="I104" s="292" t="n">
        <v>7.4</v>
      </c>
      <c r="J104" s="293"/>
    </row>
    <row r="105" customFormat="false" ht="12.75" hidden="false" customHeight="false" outlineLevel="0" collapsed="false">
      <c r="A105" s="289" t="n">
        <v>99</v>
      </c>
      <c r="B105" s="231" t="s">
        <v>1259</v>
      </c>
      <c r="C105" s="290" t="n">
        <v>1259535</v>
      </c>
      <c r="D105" s="290" t="n">
        <v>13793305</v>
      </c>
      <c r="E105" s="290" t="n">
        <v>14105798</v>
      </c>
      <c r="F105" s="291" t="n">
        <v>-98070</v>
      </c>
      <c r="G105" s="292" t="n">
        <v>-7.2</v>
      </c>
      <c r="H105" s="291" t="n">
        <v>-312493</v>
      </c>
      <c r="I105" s="292" t="n">
        <v>-2.2</v>
      </c>
      <c r="J105" s="293"/>
    </row>
    <row r="106" customFormat="false" ht="12.75" hidden="false" customHeight="false" outlineLevel="0" collapsed="false">
      <c r="A106" s="289"/>
      <c r="B106" s="244" t="s">
        <v>879</v>
      </c>
      <c r="C106" s="295" t="n">
        <v>94038815</v>
      </c>
      <c r="D106" s="227" t="n">
        <v>1018367909</v>
      </c>
      <c r="E106" s="295" t="n">
        <v>976420000</v>
      </c>
      <c r="F106" s="296" t="n">
        <v>-65587</v>
      </c>
      <c r="G106" s="297" t="n">
        <v>-0.1</v>
      </c>
      <c r="H106" s="296" t="n">
        <v>41947909</v>
      </c>
      <c r="I106" s="297" t="n">
        <v>4.3</v>
      </c>
    </row>
    <row r="107" customFormat="false" ht="12.75" hidden="false" customHeight="false" outlineLevel="0" collapsed="false">
      <c r="A107" s="289" t="s">
        <v>789</v>
      </c>
    </row>
    <row r="108" customFormat="false" ht="25.5" hidden="false" customHeight="true" outlineLevel="0" collapsed="false">
      <c r="A108" s="298" t="s">
        <v>1260</v>
      </c>
      <c r="B108" s="298"/>
      <c r="C108" s="298"/>
      <c r="D108" s="298"/>
      <c r="E108" s="298"/>
      <c r="F108" s="298"/>
      <c r="G108" s="298"/>
      <c r="H108" s="298"/>
      <c r="I108" s="298"/>
    </row>
    <row r="109" customFormat="false" ht="12.75" hidden="false" customHeight="true" outlineLevel="0" collapsed="false">
      <c r="A109" s="299"/>
      <c r="B109" s="299"/>
      <c r="C109" s="299"/>
      <c r="D109" s="299"/>
      <c r="E109" s="299"/>
      <c r="F109" s="299"/>
      <c r="G109" s="299"/>
      <c r="H109" s="299"/>
      <c r="I109" s="299"/>
    </row>
    <row r="110" customFormat="false" ht="12.75" hidden="false" customHeight="false" outlineLevel="0" collapsed="false">
      <c r="A110" s="289"/>
    </row>
    <row r="111" customFormat="false" ht="12.75" hidden="false" customHeight="false" outlineLevel="0" collapsed="false">
      <c r="A111" s="289"/>
    </row>
    <row r="112" customFormat="false" ht="12.75" hidden="false" customHeight="false" outlineLevel="0" collapsed="false">
      <c r="A112" s="289"/>
    </row>
    <row r="113" customFormat="false" ht="12.75" hidden="false" customHeight="false" outlineLevel="0" collapsed="false">
      <c r="A113" s="289"/>
    </row>
    <row r="114" customFormat="false" ht="12.75" hidden="false" customHeight="false" outlineLevel="0" collapsed="false">
      <c r="A114" s="289"/>
    </row>
    <row r="115" customFormat="false" ht="12.75" hidden="false" customHeight="false" outlineLevel="0" collapsed="false">
      <c r="A115" s="289"/>
    </row>
    <row r="116" customFormat="false" ht="12.75" hidden="false" customHeight="false" outlineLevel="0" collapsed="false">
      <c r="A116" s="289"/>
    </row>
    <row r="117" customFormat="false" ht="12.75" hidden="false" customHeight="false" outlineLevel="0" collapsed="false">
      <c r="A117" s="289"/>
    </row>
    <row r="118" customFormat="false" ht="12.75" hidden="false" customHeight="false" outlineLevel="0" collapsed="false">
      <c r="A118" s="289"/>
    </row>
    <row r="119" customFormat="false" ht="12.75" hidden="false" customHeight="false" outlineLevel="0" collapsed="false">
      <c r="A119" s="289"/>
    </row>
    <row r="120" customFormat="false" ht="12.75" hidden="false" customHeight="false" outlineLevel="0" collapsed="false">
      <c r="A120" s="289"/>
    </row>
    <row r="121" customFormat="false" ht="12.75" hidden="false" customHeight="false" outlineLevel="0" collapsed="false">
      <c r="A121" s="289"/>
    </row>
    <row r="122" customFormat="false" ht="12.75" hidden="false" customHeight="false" outlineLevel="0" collapsed="false">
      <c r="A122" s="289"/>
    </row>
    <row r="123" customFormat="false" ht="12.75" hidden="false" customHeight="false" outlineLevel="0" collapsed="false">
      <c r="A123" s="289"/>
    </row>
    <row r="124" customFormat="false" ht="12.75" hidden="false" customHeight="false" outlineLevel="0" collapsed="false">
      <c r="A124" s="289"/>
    </row>
    <row r="125" customFormat="false" ht="12.75" hidden="false" customHeight="false" outlineLevel="0" collapsed="false">
      <c r="A125" s="289"/>
    </row>
    <row r="126" customFormat="false" ht="12.75" hidden="false" customHeight="false" outlineLevel="0" collapsed="false">
      <c r="A126" s="289"/>
    </row>
    <row r="127" customFormat="false" ht="12.75" hidden="false" customHeight="false" outlineLevel="0" collapsed="false">
      <c r="A127" s="289"/>
    </row>
    <row r="128" customFormat="false" ht="12.75" hidden="false" customHeight="false" outlineLevel="0" collapsed="false">
      <c r="A128" s="289"/>
    </row>
    <row r="129" customFormat="false" ht="12.75" hidden="false" customHeight="false" outlineLevel="0" collapsed="false">
      <c r="A129" s="289"/>
    </row>
    <row r="130" customFormat="false" ht="12.75" hidden="false" customHeight="false" outlineLevel="0" collapsed="false">
      <c r="A130" s="289"/>
    </row>
    <row r="131" customFormat="false" ht="12.75" hidden="false" customHeight="false" outlineLevel="0" collapsed="false">
      <c r="A131" s="289"/>
    </row>
    <row r="132" customFormat="false" ht="12.75" hidden="false" customHeight="false" outlineLevel="0" collapsed="false">
      <c r="A132" s="289"/>
    </row>
    <row r="133" customFormat="false" ht="12.75" hidden="false" customHeight="false" outlineLevel="0" collapsed="false">
      <c r="A133" s="289"/>
    </row>
    <row r="134" customFormat="false" ht="12.75" hidden="false" customHeight="false" outlineLevel="0" collapsed="false">
      <c r="A134" s="289"/>
    </row>
    <row r="135" customFormat="false" ht="12.75" hidden="false" customHeight="false" outlineLevel="0" collapsed="false">
      <c r="A135" s="289"/>
    </row>
    <row r="136" customFormat="false" ht="12.75" hidden="false" customHeight="false" outlineLevel="0" collapsed="false">
      <c r="A136" s="289"/>
    </row>
    <row r="137" customFormat="false" ht="12.75" hidden="false" customHeight="false" outlineLevel="0" collapsed="false">
      <c r="A137" s="289"/>
    </row>
    <row r="138" customFormat="false" ht="12.75" hidden="false" customHeight="false" outlineLevel="0" collapsed="false">
      <c r="A138" s="289"/>
    </row>
    <row r="139" customFormat="false" ht="12.75" hidden="false" customHeight="false" outlineLevel="0" collapsed="false">
      <c r="A139" s="289"/>
    </row>
    <row r="140" customFormat="false" ht="12.75" hidden="false" customHeight="false" outlineLevel="0" collapsed="false">
      <c r="A140" s="289"/>
    </row>
    <row r="141" customFormat="false" ht="12.75" hidden="false" customHeight="false" outlineLevel="0" collapsed="false">
      <c r="A141" s="289"/>
    </row>
    <row r="142" customFormat="false" ht="12.75" hidden="false" customHeight="false" outlineLevel="0" collapsed="false">
      <c r="A142" s="289"/>
    </row>
    <row r="143" customFormat="false" ht="12.75" hidden="false" customHeight="false" outlineLevel="0" collapsed="false">
      <c r="A143" s="289"/>
    </row>
    <row r="144" customFormat="false" ht="12.75" hidden="false" customHeight="false" outlineLevel="0" collapsed="false">
      <c r="A144" s="289"/>
    </row>
    <row r="145" customFormat="false" ht="12.75" hidden="false" customHeight="false" outlineLevel="0" collapsed="false">
      <c r="A145" s="289"/>
    </row>
    <row r="146" customFormat="false" ht="12.75" hidden="false" customHeight="false" outlineLevel="0" collapsed="false">
      <c r="A146" s="289"/>
    </row>
    <row r="147" customFormat="false" ht="12.75" hidden="false" customHeight="false" outlineLevel="0" collapsed="false">
      <c r="A147" s="289"/>
    </row>
    <row r="148" customFormat="false" ht="12.75" hidden="false" customHeight="false" outlineLevel="0" collapsed="false">
      <c r="A148" s="289"/>
    </row>
    <row r="149" customFormat="false" ht="12.75" hidden="false" customHeight="false" outlineLevel="0" collapsed="false">
      <c r="A149" s="289"/>
    </row>
    <row r="150" customFormat="false" ht="12.75" hidden="false" customHeight="false" outlineLevel="0" collapsed="false">
      <c r="A150" s="289"/>
    </row>
    <row r="151" customFormat="false" ht="12.75" hidden="false" customHeight="false" outlineLevel="0" collapsed="false">
      <c r="A151" s="289"/>
    </row>
    <row r="152" customFormat="false" ht="12.75" hidden="false" customHeight="false" outlineLevel="0" collapsed="false">
      <c r="A152" s="289"/>
    </row>
    <row r="153" customFormat="false" ht="12.75" hidden="false" customHeight="false" outlineLevel="0" collapsed="false">
      <c r="A153" s="289"/>
    </row>
    <row r="154" customFormat="false" ht="12.75" hidden="false" customHeight="false" outlineLevel="0" collapsed="false">
      <c r="A154" s="289"/>
    </row>
    <row r="155" customFormat="false" ht="12.75" hidden="false" customHeight="false" outlineLevel="0" collapsed="false">
      <c r="A155" s="289"/>
    </row>
    <row r="156" customFormat="false" ht="12.75" hidden="false" customHeight="false" outlineLevel="0" collapsed="false">
      <c r="A156" s="289"/>
    </row>
    <row r="157" customFormat="false" ht="12.75" hidden="false" customHeight="false" outlineLevel="0" collapsed="false">
      <c r="A157" s="289"/>
    </row>
    <row r="158" customFormat="false" ht="12.75" hidden="false" customHeight="false" outlineLevel="0" collapsed="false">
      <c r="A158" s="289"/>
    </row>
    <row r="159" customFormat="false" ht="12.75" hidden="false" customHeight="false" outlineLevel="0" collapsed="false">
      <c r="A159" s="289"/>
    </row>
    <row r="160" customFormat="false" ht="12.75" hidden="false" customHeight="false" outlineLevel="0" collapsed="false">
      <c r="A160" s="289"/>
    </row>
    <row r="161" customFormat="false" ht="12.75" hidden="false" customHeight="false" outlineLevel="0" collapsed="false">
      <c r="A161" s="289"/>
    </row>
    <row r="162" customFormat="false" ht="12.75" hidden="false" customHeight="false" outlineLevel="0" collapsed="false">
      <c r="A162" s="289"/>
    </row>
    <row r="163" customFormat="false" ht="12.75" hidden="false" customHeight="false" outlineLevel="0" collapsed="false">
      <c r="A163" s="289"/>
    </row>
    <row r="164" customFormat="false" ht="12.75" hidden="false" customHeight="false" outlineLevel="0" collapsed="false">
      <c r="A164" s="289"/>
    </row>
    <row r="165" customFormat="false" ht="12.75" hidden="false" customHeight="false" outlineLevel="0" collapsed="false">
      <c r="A165" s="289"/>
    </row>
    <row r="166" customFormat="false" ht="12.75" hidden="false" customHeight="false" outlineLevel="0" collapsed="false">
      <c r="A166" s="289"/>
    </row>
    <row r="167" customFormat="false" ht="12.75" hidden="false" customHeight="false" outlineLevel="0" collapsed="false">
      <c r="A167" s="289"/>
    </row>
    <row r="168" customFormat="false" ht="12.75" hidden="false" customHeight="false" outlineLevel="0" collapsed="false">
      <c r="A168" s="289"/>
    </row>
    <row r="169" customFormat="false" ht="12.75" hidden="false" customHeight="false" outlineLevel="0" collapsed="false">
      <c r="A169" s="289"/>
    </row>
    <row r="170" customFormat="false" ht="12.75" hidden="false" customHeight="false" outlineLevel="0" collapsed="false">
      <c r="A170" s="289"/>
    </row>
    <row r="171" customFormat="false" ht="12.75" hidden="false" customHeight="false" outlineLevel="0" collapsed="false">
      <c r="A171" s="289"/>
    </row>
    <row r="172" customFormat="false" ht="12.75" hidden="false" customHeight="false" outlineLevel="0" collapsed="false">
      <c r="A172" s="289"/>
    </row>
    <row r="173" customFormat="false" ht="12.75" hidden="false" customHeight="false" outlineLevel="0" collapsed="false">
      <c r="A173" s="289"/>
    </row>
    <row r="174" customFormat="false" ht="12.75" hidden="false" customHeight="false" outlineLevel="0" collapsed="false">
      <c r="A174" s="289"/>
    </row>
    <row r="175" customFormat="false" ht="12.75" hidden="false" customHeight="false" outlineLevel="0" collapsed="false">
      <c r="A175" s="289"/>
    </row>
    <row r="176" customFormat="false" ht="12.75" hidden="false" customHeight="false" outlineLevel="0" collapsed="false">
      <c r="A176" s="289"/>
    </row>
    <row r="177" customFormat="false" ht="12.75" hidden="false" customHeight="false" outlineLevel="0" collapsed="false">
      <c r="A177" s="289"/>
    </row>
    <row r="178" customFormat="false" ht="12.75" hidden="false" customHeight="false" outlineLevel="0" collapsed="false">
      <c r="A178" s="289"/>
    </row>
    <row r="179" customFormat="false" ht="12.75" hidden="false" customHeight="false" outlineLevel="0" collapsed="false">
      <c r="A179" s="289"/>
    </row>
    <row r="180" customFormat="false" ht="12.75" hidden="false" customHeight="false" outlineLevel="0" collapsed="false">
      <c r="A180" s="289"/>
    </row>
    <row r="181" customFormat="false" ht="12.75" hidden="false" customHeight="false" outlineLevel="0" collapsed="false">
      <c r="A181" s="289"/>
    </row>
    <row r="182" customFormat="false" ht="12.75" hidden="false" customHeight="false" outlineLevel="0" collapsed="false">
      <c r="A182" s="289"/>
    </row>
    <row r="183" customFormat="false" ht="12.75" hidden="false" customHeight="false" outlineLevel="0" collapsed="false">
      <c r="A183" s="289"/>
    </row>
    <row r="184" customFormat="false" ht="12.75" hidden="false" customHeight="false" outlineLevel="0" collapsed="false">
      <c r="A184" s="289"/>
    </row>
    <row r="185" customFormat="false" ht="12.75" hidden="false" customHeight="false" outlineLevel="0" collapsed="false">
      <c r="A185" s="289"/>
    </row>
    <row r="186" customFormat="false" ht="12.75" hidden="false" customHeight="false" outlineLevel="0" collapsed="false">
      <c r="A186" s="289"/>
    </row>
    <row r="187" customFormat="false" ht="12.75" hidden="false" customHeight="false" outlineLevel="0" collapsed="false">
      <c r="A187" s="289"/>
    </row>
    <row r="188" customFormat="false" ht="12.75" hidden="false" customHeight="false" outlineLevel="0" collapsed="false">
      <c r="A188" s="289"/>
    </row>
    <row r="189" customFormat="false" ht="12.75" hidden="false" customHeight="false" outlineLevel="0" collapsed="false">
      <c r="A189" s="289"/>
    </row>
    <row r="190" customFormat="false" ht="12.75" hidden="false" customHeight="false" outlineLevel="0" collapsed="false">
      <c r="A190" s="289"/>
    </row>
    <row r="191" customFormat="false" ht="12.75" hidden="false" customHeight="false" outlineLevel="0" collapsed="false">
      <c r="A191" s="289"/>
    </row>
    <row r="192" customFormat="false" ht="12.75" hidden="false" customHeight="false" outlineLevel="0" collapsed="false">
      <c r="A192" s="289"/>
    </row>
    <row r="193" customFormat="false" ht="12.75" hidden="false" customHeight="false" outlineLevel="0" collapsed="false">
      <c r="A193" s="289"/>
    </row>
    <row r="194" customFormat="false" ht="12.75" hidden="false" customHeight="false" outlineLevel="0" collapsed="false">
      <c r="A194" s="289"/>
    </row>
    <row r="195" customFormat="false" ht="12.75" hidden="false" customHeight="false" outlineLevel="0" collapsed="false">
      <c r="A195" s="289"/>
    </row>
    <row r="196" customFormat="false" ht="12.75" hidden="false" customHeight="false" outlineLevel="0" collapsed="false">
      <c r="A196" s="289"/>
    </row>
    <row r="197" customFormat="false" ht="12.75" hidden="false" customHeight="false" outlineLevel="0" collapsed="false">
      <c r="A197" s="289"/>
    </row>
    <row r="198" customFormat="false" ht="12.75" hidden="false" customHeight="false" outlineLevel="0" collapsed="false">
      <c r="A198" s="289"/>
    </row>
    <row r="199" customFormat="false" ht="12.75" hidden="false" customHeight="false" outlineLevel="0" collapsed="false">
      <c r="A199" s="289"/>
    </row>
    <row r="200" customFormat="false" ht="12.75" hidden="false" customHeight="false" outlineLevel="0" collapsed="false">
      <c r="A200" s="289"/>
    </row>
    <row r="201" customFormat="false" ht="12.75" hidden="false" customHeight="false" outlineLevel="0" collapsed="false">
      <c r="A201" s="289"/>
    </row>
    <row r="202" customFormat="false" ht="12.75" hidden="false" customHeight="false" outlineLevel="0" collapsed="false">
      <c r="A202" s="289"/>
    </row>
    <row r="203" customFormat="false" ht="12.75" hidden="false" customHeight="false" outlineLevel="0" collapsed="false">
      <c r="A203" s="289"/>
    </row>
    <row r="204" customFormat="false" ht="12.75" hidden="false" customHeight="false" outlineLevel="0" collapsed="false">
      <c r="A204" s="289"/>
    </row>
    <row r="205" customFormat="false" ht="12.75" hidden="false" customHeight="false" outlineLevel="0" collapsed="false">
      <c r="A205" s="289"/>
    </row>
    <row r="206" customFormat="false" ht="12.75" hidden="false" customHeight="false" outlineLevel="0" collapsed="false">
      <c r="A206" s="289"/>
    </row>
    <row r="207" customFormat="false" ht="12.75" hidden="false" customHeight="false" outlineLevel="0" collapsed="false">
      <c r="A207" s="289"/>
    </row>
    <row r="208" customFormat="false" ht="12.75" hidden="false" customHeight="false" outlineLevel="0" collapsed="false">
      <c r="A208" s="289"/>
    </row>
    <row r="209" customFormat="false" ht="12.75" hidden="false" customHeight="false" outlineLevel="0" collapsed="false">
      <c r="A209" s="289"/>
    </row>
    <row r="210" customFormat="false" ht="12.75" hidden="false" customHeight="false" outlineLevel="0" collapsed="false">
      <c r="A210" s="289"/>
    </row>
    <row r="211" customFormat="false" ht="12.75" hidden="false" customHeight="false" outlineLevel="0" collapsed="false">
      <c r="A211" s="289"/>
    </row>
    <row r="212" customFormat="false" ht="12.75" hidden="false" customHeight="false" outlineLevel="0" collapsed="false">
      <c r="A212" s="289"/>
    </row>
    <row r="213" customFormat="false" ht="12.75" hidden="false" customHeight="false" outlineLevel="0" collapsed="false">
      <c r="A213" s="289"/>
    </row>
    <row r="214" customFormat="false" ht="12.75" hidden="false" customHeight="false" outlineLevel="0" collapsed="false">
      <c r="A214" s="289"/>
    </row>
    <row r="215" customFormat="false" ht="12.75" hidden="false" customHeight="false" outlineLevel="0" collapsed="false">
      <c r="A215" s="289"/>
    </row>
    <row r="216" customFormat="false" ht="12.75" hidden="false" customHeight="false" outlineLevel="0" collapsed="false">
      <c r="A216" s="289"/>
    </row>
    <row r="217" customFormat="false" ht="12.75" hidden="false" customHeight="false" outlineLevel="0" collapsed="false">
      <c r="A217" s="289"/>
    </row>
    <row r="218" customFormat="false" ht="12.75" hidden="false" customHeight="false" outlineLevel="0" collapsed="false">
      <c r="A218" s="289"/>
    </row>
    <row r="219" customFormat="false" ht="12.75" hidden="false" customHeight="false" outlineLevel="0" collapsed="false">
      <c r="A219" s="289"/>
    </row>
    <row r="220" customFormat="false" ht="12.75" hidden="false" customHeight="false" outlineLevel="0" collapsed="false">
      <c r="A220" s="289"/>
    </row>
    <row r="221" customFormat="false" ht="12.75" hidden="false" customHeight="false" outlineLevel="0" collapsed="false">
      <c r="A221" s="289"/>
    </row>
    <row r="222" customFormat="false" ht="12.75" hidden="false" customHeight="false" outlineLevel="0" collapsed="false">
      <c r="A222" s="289"/>
    </row>
    <row r="223" customFormat="false" ht="12.75" hidden="false" customHeight="false" outlineLevel="0" collapsed="false">
      <c r="A223" s="289"/>
    </row>
    <row r="224" customFormat="false" ht="12.75" hidden="false" customHeight="false" outlineLevel="0" collapsed="false">
      <c r="A224" s="289"/>
    </row>
    <row r="225" customFormat="false" ht="12.75" hidden="false" customHeight="false" outlineLevel="0" collapsed="false">
      <c r="A225" s="289"/>
    </row>
    <row r="226" customFormat="false" ht="12.75" hidden="false" customHeight="false" outlineLevel="0" collapsed="false">
      <c r="A226" s="289"/>
    </row>
    <row r="227" customFormat="false" ht="12.75" hidden="false" customHeight="false" outlineLevel="0" collapsed="false">
      <c r="A227" s="289"/>
    </row>
    <row r="228" customFormat="false" ht="12.75" hidden="false" customHeight="false" outlineLevel="0" collapsed="false">
      <c r="A228" s="289"/>
    </row>
    <row r="229" customFormat="false" ht="12.75" hidden="false" customHeight="false" outlineLevel="0" collapsed="false">
      <c r="A229" s="289"/>
    </row>
    <row r="230" customFormat="false" ht="12.75" hidden="false" customHeight="false" outlineLevel="0" collapsed="false">
      <c r="A230" s="289"/>
    </row>
    <row r="231" customFormat="false" ht="12.75" hidden="false" customHeight="false" outlineLevel="0" collapsed="false">
      <c r="A231" s="289"/>
    </row>
    <row r="232" customFormat="false" ht="12.75" hidden="false" customHeight="false" outlineLevel="0" collapsed="false">
      <c r="A232" s="289"/>
    </row>
    <row r="233" customFormat="false" ht="12.75" hidden="false" customHeight="false" outlineLevel="0" collapsed="false">
      <c r="A233" s="289"/>
    </row>
    <row r="234" customFormat="false" ht="12.75" hidden="false" customHeight="false" outlineLevel="0" collapsed="false">
      <c r="A234" s="289"/>
    </row>
    <row r="235" customFormat="false" ht="12.75" hidden="false" customHeight="false" outlineLevel="0" collapsed="false">
      <c r="A235" s="289"/>
    </row>
    <row r="236" customFormat="false" ht="12.75" hidden="false" customHeight="false" outlineLevel="0" collapsed="false">
      <c r="A236" s="289"/>
    </row>
    <row r="237" customFormat="false" ht="12.75" hidden="false" customHeight="false" outlineLevel="0" collapsed="false">
      <c r="A237" s="289"/>
    </row>
    <row r="238" customFormat="false" ht="12.75" hidden="false" customHeight="false" outlineLevel="0" collapsed="false">
      <c r="A238" s="289"/>
    </row>
    <row r="239" customFormat="false" ht="12.75" hidden="false" customHeight="false" outlineLevel="0" collapsed="false">
      <c r="A239" s="289"/>
    </row>
    <row r="240" customFormat="false" ht="12.75" hidden="false" customHeight="false" outlineLevel="0" collapsed="false">
      <c r="A240" s="289"/>
    </row>
    <row r="241" customFormat="false" ht="12.75" hidden="false" customHeight="false" outlineLevel="0" collapsed="false">
      <c r="A241" s="289"/>
    </row>
    <row r="242" customFormat="false" ht="12.75" hidden="false" customHeight="false" outlineLevel="0" collapsed="false">
      <c r="A242" s="289"/>
    </row>
    <row r="243" customFormat="false" ht="12.75" hidden="false" customHeight="false" outlineLevel="0" collapsed="false">
      <c r="A243" s="289"/>
    </row>
    <row r="244" customFormat="false" ht="12.75" hidden="false" customHeight="false" outlineLevel="0" collapsed="false">
      <c r="A244" s="289"/>
    </row>
    <row r="245" customFormat="false" ht="12.75" hidden="false" customHeight="false" outlineLevel="0" collapsed="false">
      <c r="A245" s="289"/>
    </row>
    <row r="246" customFormat="false" ht="12.75" hidden="false" customHeight="false" outlineLevel="0" collapsed="false">
      <c r="A246" s="289"/>
    </row>
    <row r="247" customFormat="false" ht="12.75" hidden="false" customHeight="false" outlineLevel="0" collapsed="false">
      <c r="A247" s="289"/>
    </row>
    <row r="248" customFormat="false" ht="12.75" hidden="false" customHeight="false" outlineLevel="0" collapsed="false">
      <c r="A248" s="289"/>
    </row>
    <row r="249" customFormat="false" ht="12.75" hidden="false" customHeight="false" outlineLevel="0" collapsed="false">
      <c r="A249" s="289"/>
    </row>
    <row r="250" customFormat="false" ht="12.75" hidden="false" customHeight="false" outlineLevel="0" collapsed="false">
      <c r="A250" s="289"/>
    </row>
    <row r="251" customFormat="false" ht="12.75" hidden="false" customHeight="false" outlineLevel="0" collapsed="false">
      <c r="A251" s="289"/>
    </row>
    <row r="252" customFormat="false" ht="12.75" hidden="false" customHeight="false" outlineLevel="0" collapsed="false">
      <c r="A252" s="289"/>
    </row>
    <row r="253" customFormat="false" ht="12.75" hidden="false" customHeight="false" outlineLevel="0" collapsed="false">
      <c r="A253" s="289"/>
    </row>
    <row r="254" customFormat="false" ht="12.75" hidden="false" customHeight="false" outlineLevel="0" collapsed="false">
      <c r="A254" s="289"/>
    </row>
    <row r="255" customFormat="false" ht="12.75" hidden="false" customHeight="false" outlineLevel="0" collapsed="false">
      <c r="A255" s="289"/>
    </row>
    <row r="256" customFormat="false" ht="12.75" hidden="false" customHeight="false" outlineLevel="0" collapsed="false">
      <c r="A256" s="289"/>
    </row>
    <row r="257" customFormat="false" ht="12.75" hidden="false" customHeight="false" outlineLevel="0" collapsed="false">
      <c r="A257" s="289"/>
    </row>
    <row r="258" customFormat="false" ht="12.75" hidden="false" customHeight="false" outlineLevel="0" collapsed="false">
      <c r="A258" s="289"/>
    </row>
    <row r="259" customFormat="false" ht="12.75" hidden="false" customHeight="false" outlineLevel="0" collapsed="false">
      <c r="A259" s="289"/>
    </row>
    <row r="260" customFormat="false" ht="12.75" hidden="false" customHeight="false" outlineLevel="0" collapsed="false">
      <c r="A260" s="289"/>
    </row>
    <row r="261" customFormat="false" ht="12.75" hidden="false" customHeight="false" outlineLevel="0" collapsed="false">
      <c r="A261" s="289"/>
    </row>
    <row r="262" customFormat="false" ht="12.75" hidden="false" customHeight="false" outlineLevel="0" collapsed="false">
      <c r="A262" s="289"/>
    </row>
    <row r="263" customFormat="false" ht="12.75" hidden="false" customHeight="false" outlineLevel="0" collapsed="false">
      <c r="A263" s="289"/>
    </row>
    <row r="264" customFormat="false" ht="12.75" hidden="false" customHeight="false" outlineLevel="0" collapsed="false">
      <c r="A264" s="289"/>
    </row>
    <row r="265" customFormat="false" ht="12.75" hidden="false" customHeight="false" outlineLevel="0" collapsed="false">
      <c r="A265" s="289"/>
    </row>
    <row r="266" customFormat="false" ht="12.75" hidden="false" customHeight="false" outlineLevel="0" collapsed="false">
      <c r="A266" s="289"/>
    </row>
    <row r="267" customFormat="false" ht="12.75" hidden="false" customHeight="false" outlineLevel="0" collapsed="false">
      <c r="A267" s="289"/>
    </row>
    <row r="268" customFormat="false" ht="12.75" hidden="false" customHeight="false" outlineLevel="0" collapsed="false">
      <c r="A268" s="289"/>
    </row>
    <row r="269" customFormat="false" ht="12.75" hidden="false" customHeight="false" outlineLevel="0" collapsed="false">
      <c r="A269" s="289"/>
    </row>
    <row r="270" customFormat="false" ht="12.75" hidden="false" customHeight="false" outlineLevel="0" collapsed="false">
      <c r="A270" s="289"/>
    </row>
    <row r="271" customFormat="false" ht="12.75" hidden="false" customHeight="false" outlineLevel="0" collapsed="false">
      <c r="A271" s="289"/>
    </row>
    <row r="272" customFormat="false" ht="12.75" hidden="false" customHeight="false" outlineLevel="0" collapsed="false">
      <c r="A272" s="289"/>
    </row>
    <row r="273" customFormat="false" ht="12.75" hidden="false" customHeight="false" outlineLevel="0" collapsed="false">
      <c r="A273" s="289"/>
    </row>
    <row r="274" customFormat="false" ht="12.75" hidden="false" customHeight="false" outlineLevel="0" collapsed="false">
      <c r="A274" s="289"/>
    </row>
    <row r="275" customFormat="false" ht="12.75" hidden="false" customHeight="false" outlineLevel="0" collapsed="false">
      <c r="A275" s="289"/>
    </row>
    <row r="276" customFormat="false" ht="12.75" hidden="false" customHeight="false" outlineLevel="0" collapsed="false">
      <c r="A276" s="289"/>
    </row>
    <row r="277" customFormat="false" ht="12.75" hidden="false" customHeight="false" outlineLevel="0" collapsed="false">
      <c r="A277" s="289"/>
    </row>
    <row r="278" customFormat="false" ht="12.75" hidden="false" customHeight="false" outlineLevel="0" collapsed="false">
      <c r="A278" s="289"/>
    </row>
    <row r="279" customFormat="false" ht="12.75" hidden="false" customHeight="false" outlineLevel="0" collapsed="false">
      <c r="A279" s="289"/>
    </row>
    <row r="280" customFormat="false" ht="12.75" hidden="false" customHeight="false" outlineLevel="0" collapsed="false">
      <c r="A280" s="289"/>
    </row>
    <row r="281" customFormat="false" ht="12.75" hidden="false" customHeight="false" outlineLevel="0" collapsed="false">
      <c r="A281" s="289"/>
    </row>
    <row r="282" customFormat="false" ht="12.75" hidden="false" customHeight="false" outlineLevel="0" collapsed="false">
      <c r="A282" s="289"/>
    </row>
    <row r="283" customFormat="false" ht="12.75" hidden="false" customHeight="false" outlineLevel="0" collapsed="false">
      <c r="A283" s="289"/>
    </row>
    <row r="284" customFormat="false" ht="12.75" hidden="false" customHeight="false" outlineLevel="0" collapsed="false">
      <c r="A284" s="289"/>
    </row>
    <row r="285" customFormat="false" ht="12.75" hidden="false" customHeight="false" outlineLevel="0" collapsed="false">
      <c r="A285" s="289"/>
    </row>
    <row r="286" customFormat="false" ht="12.75" hidden="false" customHeight="false" outlineLevel="0" collapsed="false">
      <c r="A286" s="289"/>
    </row>
    <row r="287" customFormat="false" ht="12.75" hidden="false" customHeight="false" outlineLevel="0" collapsed="false">
      <c r="A287" s="289"/>
    </row>
    <row r="288" customFormat="false" ht="12.75" hidden="false" customHeight="false" outlineLevel="0" collapsed="false">
      <c r="A288" s="289"/>
    </row>
    <row r="289" customFormat="false" ht="12.75" hidden="false" customHeight="false" outlineLevel="0" collapsed="false">
      <c r="A289" s="289"/>
    </row>
    <row r="290" customFormat="false" ht="12.75" hidden="false" customHeight="false" outlineLevel="0" collapsed="false">
      <c r="A290" s="289"/>
    </row>
    <row r="291" customFormat="false" ht="12.75" hidden="false" customHeight="false" outlineLevel="0" collapsed="false">
      <c r="A291" s="289"/>
    </row>
    <row r="292" customFormat="false" ht="12.75" hidden="false" customHeight="false" outlineLevel="0" collapsed="false">
      <c r="A292" s="289"/>
    </row>
    <row r="293" customFormat="false" ht="12.75" hidden="false" customHeight="false" outlineLevel="0" collapsed="false">
      <c r="A293" s="289"/>
    </row>
    <row r="294" customFormat="false" ht="12.75" hidden="false" customHeight="false" outlineLevel="0" collapsed="false">
      <c r="A294" s="289"/>
    </row>
    <row r="295" customFormat="false" ht="12.75" hidden="false" customHeight="false" outlineLevel="0" collapsed="false">
      <c r="A295" s="289"/>
    </row>
    <row r="296" customFormat="false" ht="12.75" hidden="false" customHeight="false" outlineLevel="0" collapsed="false">
      <c r="A296" s="289"/>
    </row>
    <row r="297" customFormat="false" ht="12.75" hidden="false" customHeight="false" outlineLevel="0" collapsed="false">
      <c r="A297" s="289"/>
    </row>
    <row r="298" customFormat="false" ht="12.75" hidden="false" customHeight="false" outlineLevel="0" collapsed="false">
      <c r="A298" s="289"/>
    </row>
    <row r="299" customFormat="false" ht="12.75" hidden="false" customHeight="false" outlineLevel="0" collapsed="false">
      <c r="A299" s="289"/>
    </row>
    <row r="300" customFormat="false" ht="12.75" hidden="false" customHeight="false" outlineLevel="0" collapsed="false">
      <c r="A300" s="289"/>
    </row>
    <row r="301" customFormat="false" ht="12.75" hidden="false" customHeight="false" outlineLevel="0" collapsed="false">
      <c r="A301" s="289"/>
    </row>
    <row r="302" customFormat="false" ht="12.75" hidden="false" customHeight="false" outlineLevel="0" collapsed="false">
      <c r="A302" s="289"/>
    </row>
    <row r="303" customFormat="false" ht="12.75" hidden="false" customHeight="false" outlineLevel="0" collapsed="false">
      <c r="A303" s="289"/>
    </row>
    <row r="304" customFormat="false" ht="12.75" hidden="false" customHeight="false" outlineLevel="0" collapsed="false">
      <c r="A304" s="289"/>
    </row>
    <row r="305" customFormat="false" ht="12.75" hidden="false" customHeight="false" outlineLevel="0" collapsed="false">
      <c r="A305" s="289"/>
    </row>
    <row r="306" customFormat="false" ht="12.75" hidden="false" customHeight="false" outlineLevel="0" collapsed="false">
      <c r="A306" s="289"/>
    </row>
    <row r="307" customFormat="false" ht="12.75" hidden="false" customHeight="false" outlineLevel="0" collapsed="false">
      <c r="A307" s="289"/>
    </row>
    <row r="308" customFormat="false" ht="12.75" hidden="false" customHeight="false" outlineLevel="0" collapsed="false">
      <c r="A308" s="289"/>
    </row>
    <row r="309" customFormat="false" ht="12.75" hidden="false" customHeight="false" outlineLevel="0" collapsed="false">
      <c r="A309" s="289"/>
    </row>
    <row r="310" customFormat="false" ht="12.75" hidden="false" customHeight="false" outlineLevel="0" collapsed="false">
      <c r="A310" s="289"/>
    </row>
    <row r="311" customFormat="false" ht="12.75" hidden="false" customHeight="false" outlineLevel="0" collapsed="false">
      <c r="A311" s="289"/>
    </row>
    <row r="312" customFormat="false" ht="12.75" hidden="false" customHeight="false" outlineLevel="0" collapsed="false">
      <c r="A312" s="289"/>
    </row>
    <row r="313" customFormat="false" ht="12.75" hidden="false" customHeight="false" outlineLevel="0" collapsed="false">
      <c r="A313" s="289"/>
    </row>
    <row r="314" customFormat="false" ht="12.75" hidden="false" customHeight="false" outlineLevel="0" collapsed="false">
      <c r="A314" s="289"/>
    </row>
    <row r="315" customFormat="false" ht="12.75" hidden="false" customHeight="false" outlineLevel="0" collapsed="false">
      <c r="A315" s="289"/>
    </row>
    <row r="316" customFormat="false" ht="12.75" hidden="false" customHeight="false" outlineLevel="0" collapsed="false">
      <c r="A316" s="289"/>
    </row>
    <row r="317" customFormat="false" ht="12.75" hidden="false" customHeight="false" outlineLevel="0" collapsed="false">
      <c r="A317" s="289"/>
    </row>
    <row r="318" customFormat="false" ht="12.75" hidden="false" customHeight="false" outlineLevel="0" collapsed="false">
      <c r="A318" s="289"/>
    </row>
    <row r="319" customFormat="false" ht="12.75" hidden="false" customHeight="false" outlineLevel="0" collapsed="false">
      <c r="A319" s="289"/>
    </row>
    <row r="320" customFormat="false" ht="12.75" hidden="false" customHeight="false" outlineLevel="0" collapsed="false">
      <c r="A320" s="289"/>
    </row>
    <row r="321" customFormat="false" ht="12.75" hidden="false" customHeight="false" outlineLevel="0" collapsed="false">
      <c r="A321" s="289"/>
    </row>
    <row r="322" customFormat="false" ht="12.75" hidden="false" customHeight="false" outlineLevel="0" collapsed="false">
      <c r="A322" s="289"/>
    </row>
    <row r="323" customFormat="false" ht="12.75" hidden="false" customHeight="false" outlineLevel="0" collapsed="false">
      <c r="A323" s="289"/>
    </row>
    <row r="324" customFormat="false" ht="12.75" hidden="false" customHeight="false" outlineLevel="0" collapsed="false">
      <c r="A324" s="289"/>
    </row>
    <row r="325" customFormat="false" ht="12.75" hidden="false" customHeight="false" outlineLevel="0" collapsed="false">
      <c r="A325" s="289"/>
    </row>
    <row r="326" customFormat="false" ht="12.75" hidden="false" customHeight="false" outlineLevel="0" collapsed="false">
      <c r="A326" s="289"/>
    </row>
    <row r="327" customFormat="false" ht="12.75" hidden="false" customHeight="false" outlineLevel="0" collapsed="false">
      <c r="A327" s="289"/>
    </row>
    <row r="328" customFormat="false" ht="12.75" hidden="false" customHeight="false" outlineLevel="0" collapsed="false">
      <c r="A328" s="289"/>
    </row>
    <row r="329" customFormat="false" ht="12.75" hidden="false" customHeight="false" outlineLevel="0" collapsed="false">
      <c r="A329" s="289"/>
    </row>
    <row r="330" customFormat="false" ht="12.75" hidden="false" customHeight="false" outlineLevel="0" collapsed="false">
      <c r="A330" s="289"/>
    </row>
    <row r="331" customFormat="false" ht="12.75" hidden="false" customHeight="false" outlineLevel="0" collapsed="false">
      <c r="A331" s="289"/>
    </row>
    <row r="332" customFormat="false" ht="12.75" hidden="false" customHeight="false" outlineLevel="0" collapsed="false">
      <c r="A332" s="289"/>
    </row>
    <row r="333" customFormat="false" ht="12.75" hidden="false" customHeight="false" outlineLevel="0" collapsed="false">
      <c r="A333" s="289"/>
    </row>
    <row r="334" customFormat="false" ht="12.75" hidden="false" customHeight="false" outlineLevel="0" collapsed="false">
      <c r="A334" s="289"/>
    </row>
    <row r="335" customFormat="false" ht="12.75" hidden="false" customHeight="false" outlineLevel="0" collapsed="false">
      <c r="A335" s="289"/>
    </row>
    <row r="336" customFormat="false" ht="12.75" hidden="false" customHeight="false" outlineLevel="0" collapsed="false">
      <c r="A336" s="289"/>
    </row>
    <row r="337" customFormat="false" ht="12.75" hidden="false" customHeight="false" outlineLevel="0" collapsed="false">
      <c r="A337" s="289"/>
    </row>
    <row r="338" customFormat="false" ht="12.75" hidden="false" customHeight="false" outlineLevel="0" collapsed="false">
      <c r="A338" s="289"/>
    </row>
    <row r="339" customFormat="false" ht="12.75" hidden="false" customHeight="false" outlineLevel="0" collapsed="false">
      <c r="A339" s="289"/>
    </row>
    <row r="340" customFormat="false" ht="12.75" hidden="false" customHeight="false" outlineLevel="0" collapsed="false">
      <c r="A340" s="289"/>
    </row>
    <row r="341" customFormat="false" ht="12.75" hidden="false" customHeight="false" outlineLevel="0" collapsed="false">
      <c r="A341" s="289"/>
    </row>
    <row r="342" customFormat="false" ht="12.75" hidden="false" customHeight="false" outlineLevel="0" collapsed="false">
      <c r="A342" s="289"/>
    </row>
    <row r="343" customFormat="false" ht="12.75" hidden="false" customHeight="false" outlineLevel="0" collapsed="false">
      <c r="A343" s="289"/>
    </row>
    <row r="344" customFormat="false" ht="12.75" hidden="false" customHeight="false" outlineLevel="0" collapsed="false">
      <c r="A344" s="289"/>
    </row>
    <row r="345" customFormat="false" ht="12.75" hidden="false" customHeight="false" outlineLevel="0" collapsed="false">
      <c r="A345" s="289"/>
    </row>
    <row r="346" customFormat="false" ht="12.75" hidden="false" customHeight="false" outlineLevel="0" collapsed="false">
      <c r="A346" s="289"/>
    </row>
    <row r="347" customFormat="false" ht="12.75" hidden="false" customHeight="false" outlineLevel="0" collapsed="false">
      <c r="A347" s="289"/>
    </row>
    <row r="348" customFormat="false" ht="12.75" hidden="false" customHeight="false" outlineLevel="0" collapsed="false">
      <c r="A348" s="289"/>
    </row>
    <row r="349" customFormat="false" ht="12.75" hidden="false" customHeight="false" outlineLevel="0" collapsed="false">
      <c r="A349" s="289"/>
    </row>
    <row r="350" customFormat="false" ht="12.75" hidden="false" customHeight="false" outlineLevel="0" collapsed="false">
      <c r="A350" s="289"/>
    </row>
    <row r="351" customFormat="false" ht="12.75" hidden="false" customHeight="false" outlineLevel="0" collapsed="false">
      <c r="A351" s="289"/>
    </row>
    <row r="352" customFormat="false" ht="12.75" hidden="false" customHeight="false" outlineLevel="0" collapsed="false">
      <c r="A352" s="289"/>
    </row>
    <row r="353" customFormat="false" ht="12.75" hidden="false" customHeight="false" outlineLevel="0" collapsed="false">
      <c r="A353" s="289"/>
    </row>
    <row r="354" customFormat="false" ht="12.75" hidden="false" customHeight="false" outlineLevel="0" collapsed="false">
      <c r="A354" s="289"/>
    </row>
    <row r="355" customFormat="false" ht="12.75" hidden="false" customHeight="false" outlineLevel="0" collapsed="false">
      <c r="A355" s="289"/>
    </row>
    <row r="356" customFormat="false" ht="12.75" hidden="false" customHeight="false" outlineLevel="0" collapsed="false">
      <c r="A356" s="289"/>
    </row>
    <row r="357" customFormat="false" ht="12.75" hidden="false" customHeight="false" outlineLevel="0" collapsed="false">
      <c r="A357" s="289"/>
    </row>
    <row r="358" customFormat="false" ht="12.75" hidden="false" customHeight="false" outlineLevel="0" collapsed="false">
      <c r="A358" s="289"/>
    </row>
    <row r="359" customFormat="false" ht="12.75" hidden="false" customHeight="false" outlineLevel="0" collapsed="false">
      <c r="A359" s="289"/>
    </row>
    <row r="360" customFormat="false" ht="12.75" hidden="false" customHeight="false" outlineLevel="0" collapsed="false">
      <c r="A360" s="289"/>
    </row>
    <row r="361" customFormat="false" ht="12.75" hidden="false" customHeight="false" outlineLevel="0" collapsed="false">
      <c r="A361" s="289"/>
    </row>
    <row r="362" customFormat="false" ht="12.75" hidden="false" customHeight="false" outlineLevel="0" collapsed="false">
      <c r="A362" s="289"/>
    </row>
    <row r="363" customFormat="false" ht="12.75" hidden="false" customHeight="false" outlineLevel="0" collapsed="false">
      <c r="A363" s="289"/>
    </row>
    <row r="364" customFormat="false" ht="12.75" hidden="false" customHeight="false" outlineLevel="0" collapsed="false">
      <c r="A364" s="289"/>
    </row>
    <row r="365" customFormat="false" ht="12.75" hidden="false" customHeight="false" outlineLevel="0" collapsed="false">
      <c r="A365" s="289"/>
    </row>
    <row r="366" customFormat="false" ht="12.75" hidden="false" customHeight="false" outlineLevel="0" collapsed="false">
      <c r="A366" s="289"/>
    </row>
    <row r="367" customFormat="false" ht="12.75" hidden="false" customHeight="false" outlineLevel="0" collapsed="false">
      <c r="A367" s="289"/>
    </row>
    <row r="368" customFormat="false" ht="12.75" hidden="false" customHeight="false" outlineLevel="0" collapsed="false">
      <c r="A368" s="289"/>
    </row>
    <row r="369" customFormat="false" ht="12.75" hidden="false" customHeight="false" outlineLevel="0" collapsed="false">
      <c r="A369" s="289"/>
    </row>
    <row r="370" customFormat="false" ht="12.75" hidden="false" customHeight="false" outlineLevel="0" collapsed="false">
      <c r="A370" s="289"/>
    </row>
    <row r="371" customFormat="false" ht="12.75" hidden="false" customHeight="false" outlineLevel="0" collapsed="false">
      <c r="A371" s="289"/>
    </row>
    <row r="372" customFormat="false" ht="12.75" hidden="false" customHeight="false" outlineLevel="0" collapsed="false">
      <c r="A372" s="289"/>
    </row>
    <row r="373" customFormat="false" ht="12.75" hidden="false" customHeight="false" outlineLevel="0" collapsed="false">
      <c r="A373" s="289"/>
    </row>
    <row r="374" customFormat="false" ht="12.75" hidden="false" customHeight="false" outlineLevel="0" collapsed="false">
      <c r="A374" s="289"/>
    </row>
    <row r="375" customFormat="false" ht="12.75" hidden="false" customHeight="false" outlineLevel="0" collapsed="false">
      <c r="A375" s="289"/>
    </row>
    <row r="376" customFormat="false" ht="12.75" hidden="false" customHeight="false" outlineLevel="0" collapsed="false">
      <c r="A376" s="289"/>
    </row>
    <row r="377" customFormat="false" ht="12.75" hidden="false" customHeight="false" outlineLevel="0" collapsed="false">
      <c r="A377" s="289"/>
    </row>
    <row r="378" customFormat="false" ht="12.75" hidden="false" customHeight="false" outlineLevel="0" collapsed="false">
      <c r="A378" s="289"/>
    </row>
    <row r="379" customFormat="false" ht="12.75" hidden="false" customHeight="false" outlineLevel="0" collapsed="false">
      <c r="A379" s="289"/>
    </row>
    <row r="380" customFormat="false" ht="12.75" hidden="false" customHeight="false" outlineLevel="0" collapsed="false">
      <c r="A380" s="289"/>
    </row>
    <row r="381" customFormat="false" ht="12.75" hidden="false" customHeight="false" outlineLevel="0" collapsed="false">
      <c r="A381" s="289"/>
    </row>
    <row r="382" customFormat="false" ht="12.75" hidden="false" customHeight="false" outlineLevel="0" collapsed="false">
      <c r="A382" s="289"/>
    </row>
    <row r="383" customFormat="false" ht="12.75" hidden="false" customHeight="false" outlineLevel="0" collapsed="false">
      <c r="A383" s="289"/>
    </row>
    <row r="384" customFormat="false" ht="12.75" hidden="false" customHeight="false" outlineLevel="0" collapsed="false">
      <c r="A384" s="289"/>
    </row>
    <row r="385" customFormat="false" ht="12.75" hidden="false" customHeight="false" outlineLevel="0" collapsed="false">
      <c r="A385" s="289"/>
    </row>
    <row r="386" customFormat="false" ht="12.75" hidden="false" customHeight="false" outlineLevel="0" collapsed="false">
      <c r="A386" s="289"/>
    </row>
    <row r="387" customFormat="false" ht="12.75" hidden="false" customHeight="false" outlineLevel="0" collapsed="false">
      <c r="A387" s="289"/>
    </row>
    <row r="388" customFormat="false" ht="12.75" hidden="false" customHeight="false" outlineLevel="0" collapsed="false">
      <c r="A388" s="289"/>
    </row>
    <row r="389" customFormat="false" ht="12.75" hidden="false" customHeight="false" outlineLevel="0" collapsed="false">
      <c r="A389" s="289"/>
    </row>
    <row r="390" customFormat="false" ht="12.75" hidden="false" customHeight="false" outlineLevel="0" collapsed="false">
      <c r="A390" s="289"/>
    </row>
    <row r="391" customFormat="false" ht="12.75" hidden="false" customHeight="false" outlineLevel="0" collapsed="false">
      <c r="A391" s="289"/>
    </row>
    <row r="392" customFormat="false" ht="12.75" hidden="false" customHeight="false" outlineLevel="0" collapsed="false">
      <c r="A392" s="289"/>
    </row>
    <row r="393" customFormat="false" ht="12.75" hidden="false" customHeight="false" outlineLevel="0" collapsed="false">
      <c r="A393" s="289"/>
    </row>
    <row r="394" customFormat="false" ht="12.75" hidden="false" customHeight="false" outlineLevel="0" collapsed="false">
      <c r="A394" s="289"/>
    </row>
    <row r="395" customFormat="false" ht="12.75" hidden="false" customHeight="false" outlineLevel="0" collapsed="false">
      <c r="A395" s="289"/>
    </row>
    <row r="396" customFormat="false" ht="12.75" hidden="false" customHeight="false" outlineLevel="0" collapsed="false">
      <c r="A396" s="289"/>
    </row>
    <row r="397" customFormat="false" ht="12.75" hidden="false" customHeight="false" outlineLevel="0" collapsed="false">
      <c r="A397" s="289"/>
    </row>
    <row r="398" customFormat="false" ht="12.75" hidden="false" customHeight="false" outlineLevel="0" collapsed="false">
      <c r="A398" s="289"/>
    </row>
    <row r="399" customFormat="false" ht="12.75" hidden="false" customHeight="false" outlineLevel="0" collapsed="false">
      <c r="A399" s="289"/>
    </row>
    <row r="400" customFormat="false" ht="12.75" hidden="false" customHeight="false" outlineLevel="0" collapsed="false">
      <c r="A400" s="289"/>
    </row>
    <row r="401" customFormat="false" ht="12.75" hidden="false" customHeight="false" outlineLevel="0" collapsed="false">
      <c r="A401" s="289"/>
    </row>
    <row r="402" customFormat="false" ht="12.75" hidden="false" customHeight="false" outlineLevel="0" collapsed="false">
      <c r="A402" s="289"/>
    </row>
    <row r="403" customFormat="false" ht="12.75" hidden="false" customHeight="false" outlineLevel="0" collapsed="false">
      <c r="A403" s="289"/>
    </row>
    <row r="404" customFormat="false" ht="12.75" hidden="false" customHeight="false" outlineLevel="0" collapsed="false">
      <c r="A404" s="289"/>
    </row>
    <row r="405" customFormat="false" ht="12.75" hidden="false" customHeight="false" outlineLevel="0" collapsed="false">
      <c r="A405" s="289"/>
    </row>
    <row r="406" customFormat="false" ht="12.75" hidden="false" customHeight="false" outlineLevel="0" collapsed="false">
      <c r="A406" s="289"/>
    </row>
    <row r="407" customFormat="false" ht="12.75" hidden="false" customHeight="false" outlineLevel="0" collapsed="false">
      <c r="A407" s="289"/>
    </row>
    <row r="408" customFormat="false" ht="12.75" hidden="false" customHeight="false" outlineLevel="0" collapsed="false">
      <c r="A408" s="289"/>
    </row>
    <row r="409" customFormat="false" ht="12.75" hidden="false" customHeight="false" outlineLevel="0" collapsed="false">
      <c r="A409" s="289"/>
    </row>
    <row r="410" customFormat="false" ht="12.75" hidden="false" customHeight="false" outlineLevel="0" collapsed="false">
      <c r="A410" s="289"/>
    </row>
    <row r="411" customFormat="false" ht="12.75" hidden="false" customHeight="false" outlineLevel="0" collapsed="false">
      <c r="A411" s="289"/>
    </row>
    <row r="412" customFormat="false" ht="12.75" hidden="false" customHeight="false" outlineLevel="0" collapsed="false">
      <c r="A412" s="289"/>
    </row>
    <row r="413" customFormat="false" ht="12.75" hidden="false" customHeight="false" outlineLevel="0" collapsed="false">
      <c r="A413" s="289"/>
    </row>
    <row r="414" customFormat="false" ht="12.75" hidden="false" customHeight="false" outlineLevel="0" collapsed="false">
      <c r="A414" s="289"/>
    </row>
    <row r="415" customFormat="false" ht="12.75" hidden="false" customHeight="false" outlineLevel="0" collapsed="false">
      <c r="A415" s="289"/>
    </row>
    <row r="416" customFormat="false" ht="12.75" hidden="false" customHeight="false" outlineLevel="0" collapsed="false">
      <c r="A416" s="289"/>
    </row>
    <row r="417" customFormat="false" ht="12.75" hidden="false" customHeight="false" outlineLevel="0" collapsed="false">
      <c r="A417" s="289"/>
    </row>
    <row r="418" customFormat="false" ht="12.75" hidden="false" customHeight="false" outlineLevel="0" collapsed="false">
      <c r="A418" s="289"/>
    </row>
    <row r="419" customFormat="false" ht="12.75" hidden="false" customHeight="false" outlineLevel="0" collapsed="false">
      <c r="A419" s="289"/>
    </row>
    <row r="420" customFormat="false" ht="12.75" hidden="false" customHeight="false" outlineLevel="0" collapsed="false">
      <c r="A420" s="289"/>
    </row>
    <row r="421" customFormat="false" ht="12.75" hidden="false" customHeight="false" outlineLevel="0" collapsed="false">
      <c r="A421" s="289"/>
    </row>
    <row r="422" customFormat="false" ht="12.75" hidden="false" customHeight="false" outlineLevel="0" collapsed="false">
      <c r="A422" s="289"/>
    </row>
    <row r="423" customFormat="false" ht="12.75" hidden="false" customHeight="false" outlineLevel="0" collapsed="false">
      <c r="A423" s="289"/>
    </row>
    <row r="424" customFormat="false" ht="12.75" hidden="false" customHeight="false" outlineLevel="0" collapsed="false">
      <c r="A424" s="289"/>
    </row>
    <row r="425" customFormat="false" ht="12.75" hidden="false" customHeight="false" outlineLevel="0" collapsed="false">
      <c r="A425" s="289"/>
    </row>
    <row r="426" customFormat="false" ht="12.75" hidden="false" customHeight="false" outlineLevel="0" collapsed="false">
      <c r="A426" s="289"/>
    </row>
    <row r="427" customFormat="false" ht="12.75" hidden="false" customHeight="false" outlineLevel="0" collapsed="false">
      <c r="A427" s="289"/>
    </row>
    <row r="428" customFormat="false" ht="12.75" hidden="false" customHeight="false" outlineLevel="0" collapsed="false">
      <c r="A428" s="289"/>
    </row>
    <row r="429" customFormat="false" ht="12.75" hidden="false" customHeight="false" outlineLevel="0" collapsed="false">
      <c r="A429" s="289"/>
    </row>
    <row r="430" customFormat="false" ht="12.75" hidden="false" customHeight="false" outlineLevel="0" collapsed="false">
      <c r="A430" s="289"/>
    </row>
    <row r="431" customFormat="false" ht="12.75" hidden="false" customHeight="false" outlineLevel="0" collapsed="false">
      <c r="A431" s="289"/>
    </row>
    <row r="432" customFormat="false" ht="12.75" hidden="false" customHeight="false" outlineLevel="0" collapsed="false">
      <c r="A432" s="289"/>
    </row>
    <row r="433" customFormat="false" ht="12.75" hidden="false" customHeight="false" outlineLevel="0" collapsed="false">
      <c r="A433" s="289"/>
    </row>
    <row r="434" customFormat="false" ht="12.75" hidden="false" customHeight="false" outlineLevel="0" collapsed="false">
      <c r="A434" s="289"/>
    </row>
    <row r="435" customFormat="false" ht="12.75" hidden="false" customHeight="false" outlineLevel="0" collapsed="false">
      <c r="A435" s="289"/>
    </row>
    <row r="436" customFormat="false" ht="12.75" hidden="false" customHeight="false" outlineLevel="0" collapsed="false">
      <c r="A436" s="289"/>
    </row>
    <row r="437" customFormat="false" ht="12.75" hidden="false" customHeight="false" outlineLevel="0" collapsed="false">
      <c r="A437" s="289"/>
    </row>
    <row r="438" customFormat="false" ht="12.75" hidden="false" customHeight="false" outlineLevel="0" collapsed="false">
      <c r="A438" s="289"/>
    </row>
    <row r="439" customFormat="false" ht="12.75" hidden="false" customHeight="false" outlineLevel="0" collapsed="false">
      <c r="A439" s="289"/>
    </row>
    <row r="440" customFormat="false" ht="12.75" hidden="false" customHeight="false" outlineLevel="0" collapsed="false">
      <c r="A440" s="289"/>
    </row>
    <row r="441" customFormat="false" ht="12.75" hidden="false" customHeight="false" outlineLevel="0" collapsed="false">
      <c r="A441" s="289"/>
    </row>
    <row r="442" customFormat="false" ht="12.75" hidden="false" customHeight="false" outlineLevel="0" collapsed="false">
      <c r="A442" s="289"/>
    </row>
    <row r="443" customFormat="false" ht="12.75" hidden="false" customHeight="false" outlineLevel="0" collapsed="false">
      <c r="A443" s="289"/>
    </row>
    <row r="444" customFormat="false" ht="12.75" hidden="false" customHeight="false" outlineLevel="0" collapsed="false">
      <c r="A444" s="289"/>
    </row>
    <row r="445" customFormat="false" ht="12.75" hidden="false" customHeight="false" outlineLevel="0" collapsed="false">
      <c r="A445" s="289"/>
    </row>
    <row r="446" customFormat="false" ht="12.75" hidden="false" customHeight="false" outlineLevel="0" collapsed="false">
      <c r="A446" s="289"/>
    </row>
    <row r="447" customFormat="false" ht="12.75" hidden="false" customHeight="false" outlineLevel="0" collapsed="false">
      <c r="A447" s="289"/>
    </row>
    <row r="448" customFormat="false" ht="12.75" hidden="false" customHeight="false" outlineLevel="0" collapsed="false">
      <c r="A448" s="289"/>
    </row>
    <row r="449" customFormat="false" ht="12.75" hidden="false" customHeight="false" outlineLevel="0" collapsed="false">
      <c r="A449" s="289"/>
    </row>
    <row r="450" customFormat="false" ht="12.75" hidden="false" customHeight="false" outlineLevel="0" collapsed="false">
      <c r="A450" s="289"/>
    </row>
    <row r="451" customFormat="false" ht="12.75" hidden="false" customHeight="false" outlineLevel="0" collapsed="false">
      <c r="A451" s="289"/>
    </row>
    <row r="452" customFormat="false" ht="12.75" hidden="false" customHeight="false" outlineLevel="0" collapsed="false">
      <c r="A452" s="289"/>
    </row>
    <row r="453" customFormat="false" ht="12.75" hidden="false" customHeight="false" outlineLevel="0" collapsed="false">
      <c r="A453" s="289"/>
    </row>
    <row r="454" customFormat="false" ht="12.75" hidden="false" customHeight="false" outlineLevel="0" collapsed="false">
      <c r="A454" s="289"/>
    </row>
    <row r="455" customFormat="false" ht="12.75" hidden="false" customHeight="false" outlineLevel="0" collapsed="false">
      <c r="A455" s="289"/>
    </row>
    <row r="456" customFormat="false" ht="12.75" hidden="false" customHeight="false" outlineLevel="0" collapsed="false">
      <c r="A456" s="289"/>
    </row>
    <row r="457" customFormat="false" ht="12.75" hidden="false" customHeight="false" outlineLevel="0" collapsed="false">
      <c r="A457" s="289"/>
    </row>
    <row r="458" customFormat="false" ht="12.75" hidden="false" customHeight="false" outlineLevel="0" collapsed="false">
      <c r="A458" s="289"/>
    </row>
    <row r="459" customFormat="false" ht="12.75" hidden="false" customHeight="false" outlineLevel="0" collapsed="false">
      <c r="A459" s="289"/>
    </row>
    <row r="460" customFormat="false" ht="12.75" hidden="false" customHeight="false" outlineLevel="0" collapsed="false">
      <c r="A460" s="289"/>
    </row>
    <row r="461" customFormat="false" ht="12.75" hidden="false" customHeight="false" outlineLevel="0" collapsed="false">
      <c r="A461" s="289"/>
    </row>
    <row r="462" customFormat="false" ht="12.75" hidden="false" customHeight="false" outlineLevel="0" collapsed="false">
      <c r="A462" s="289"/>
    </row>
    <row r="463" customFormat="false" ht="12.75" hidden="false" customHeight="false" outlineLevel="0" collapsed="false">
      <c r="A463" s="289"/>
    </row>
    <row r="464" customFormat="false" ht="12.75" hidden="false" customHeight="false" outlineLevel="0" collapsed="false">
      <c r="A464" s="289"/>
    </row>
    <row r="465" customFormat="false" ht="12.75" hidden="false" customHeight="false" outlineLevel="0" collapsed="false">
      <c r="A465" s="289"/>
    </row>
    <row r="466" customFormat="false" ht="12.75" hidden="false" customHeight="false" outlineLevel="0" collapsed="false">
      <c r="A466" s="289"/>
    </row>
    <row r="467" customFormat="false" ht="12.75" hidden="false" customHeight="false" outlineLevel="0" collapsed="false">
      <c r="A467" s="289"/>
    </row>
    <row r="468" customFormat="false" ht="12.75" hidden="false" customHeight="false" outlineLevel="0" collapsed="false">
      <c r="A468" s="289"/>
    </row>
    <row r="469" customFormat="false" ht="12.75" hidden="false" customHeight="false" outlineLevel="0" collapsed="false">
      <c r="A469" s="289"/>
    </row>
    <row r="470" customFormat="false" ht="12.75" hidden="false" customHeight="false" outlineLevel="0" collapsed="false">
      <c r="A470" s="289"/>
    </row>
    <row r="471" customFormat="false" ht="12.75" hidden="false" customHeight="false" outlineLevel="0" collapsed="false">
      <c r="A471" s="289"/>
    </row>
    <row r="472" customFormat="false" ht="12.75" hidden="false" customHeight="false" outlineLevel="0" collapsed="false">
      <c r="A472" s="289"/>
    </row>
    <row r="473" customFormat="false" ht="12.75" hidden="false" customHeight="false" outlineLevel="0" collapsed="false">
      <c r="A473" s="289"/>
    </row>
    <row r="474" customFormat="false" ht="12.75" hidden="false" customHeight="false" outlineLevel="0" collapsed="false">
      <c r="A474" s="289"/>
    </row>
    <row r="475" customFormat="false" ht="12.75" hidden="false" customHeight="false" outlineLevel="0" collapsed="false">
      <c r="A475" s="289"/>
    </row>
    <row r="476" customFormat="false" ht="12.75" hidden="false" customHeight="false" outlineLevel="0" collapsed="false">
      <c r="A476" s="289"/>
    </row>
    <row r="477" customFormat="false" ht="12.75" hidden="false" customHeight="false" outlineLevel="0" collapsed="false">
      <c r="A477" s="289"/>
    </row>
    <row r="478" customFormat="false" ht="12.75" hidden="false" customHeight="false" outlineLevel="0" collapsed="false">
      <c r="A478" s="289"/>
    </row>
    <row r="479" customFormat="false" ht="12.75" hidden="false" customHeight="false" outlineLevel="0" collapsed="false">
      <c r="A479" s="289"/>
    </row>
    <row r="480" customFormat="false" ht="12.75" hidden="false" customHeight="false" outlineLevel="0" collapsed="false">
      <c r="A480" s="289"/>
    </row>
    <row r="481" customFormat="false" ht="12.75" hidden="false" customHeight="false" outlineLevel="0" collapsed="false">
      <c r="A481" s="289"/>
    </row>
    <row r="482" customFormat="false" ht="12.75" hidden="false" customHeight="false" outlineLevel="0" collapsed="false">
      <c r="A482" s="289"/>
    </row>
    <row r="483" customFormat="false" ht="12.75" hidden="false" customHeight="false" outlineLevel="0" collapsed="false">
      <c r="A483" s="289"/>
    </row>
    <row r="484" customFormat="false" ht="12.75" hidden="false" customHeight="false" outlineLevel="0" collapsed="false">
      <c r="A484" s="289"/>
    </row>
    <row r="485" customFormat="false" ht="12.75" hidden="false" customHeight="false" outlineLevel="0" collapsed="false">
      <c r="A485" s="289"/>
    </row>
    <row r="486" customFormat="false" ht="12.75" hidden="false" customHeight="false" outlineLevel="0" collapsed="false">
      <c r="A486" s="289"/>
    </row>
    <row r="487" customFormat="false" ht="12.75" hidden="false" customHeight="false" outlineLevel="0" collapsed="false">
      <c r="A487" s="289"/>
    </row>
    <row r="488" customFormat="false" ht="12.75" hidden="false" customHeight="false" outlineLevel="0" collapsed="false">
      <c r="A488" s="289"/>
    </row>
    <row r="489" customFormat="false" ht="12.75" hidden="false" customHeight="false" outlineLevel="0" collapsed="false">
      <c r="A489" s="289"/>
    </row>
    <row r="490" customFormat="false" ht="12.75" hidden="false" customHeight="false" outlineLevel="0" collapsed="false">
      <c r="A490" s="289"/>
    </row>
    <row r="491" customFormat="false" ht="12.75" hidden="false" customHeight="false" outlineLevel="0" collapsed="false">
      <c r="A491" s="289"/>
    </row>
    <row r="492" customFormat="false" ht="12.75" hidden="false" customHeight="false" outlineLevel="0" collapsed="false">
      <c r="A492" s="289"/>
    </row>
    <row r="493" customFormat="false" ht="12.75" hidden="false" customHeight="false" outlineLevel="0" collapsed="false">
      <c r="A493" s="289"/>
    </row>
    <row r="494" customFormat="false" ht="12.75" hidden="false" customHeight="false" outlineLevel="0" collapsed="false">
      <c r="A494" s="289"/>
    </row>
    <row r="495" customFormat="false" ht="12.75" hidden="false" customHeight="false" outlineLevel="0" collapsed="false">
      <c r="A495" s="289"/>
    </row>
    <row r="496" customFormat="false" ht="12.75" hidden="false" customHeight="false" outlineLevel="0" collapsed="false">
      <c r="A496" s="289"/>
    </row>
    <row r="497" customFormat="false" ht="12.75" hidden="false" customHeight="false" outlineLevel="0" collapsed="false">
      <c r="A497" s="289"/>
    </row>
    <row r="498" customFormat="false" ht="12.75" hidden="false" customHeight="false" outlineLevel="0" collapsed="false">
      <c r="A498" s="289"/>
    </row>
    <row r="499" customFormat="false" ht="12.75" hidden="false" customHeight="false" outlineLevel="0" collapsed="false">
      <c r="A499" s="289"/>
    </row>
    <row r="500" customFormat="false" ht="12.75" hidden="false" customHeight="false" outlineLevel="0" collapsed="false">
      <c r="A500" s="289"/>
    </row>
    <row r="501" customFormat="false" ht="12.75" hidden="false" customHeight="false" outlineLevel="0" collapsed="false">
      <c r="A501" s="289"/>
    </row>
    <row r="502" customFormat="false" ht="12.75" hidden="false" customHeight="false" outlineLevel="0" collapsed="false">
      <c r="A502" s="289"/>
    </row>
    <row r="503" customFormat="false" ht="12.75" hidden="false" customHeight="false" outlineLevel="0" collapsed="false">
      <c r="A503" s="289"/>
    </row>
    <row r="504" customFormat="false" ht="12.75" hidden="false" customHeight="false" outlineLevel="0" collapsed="false">
      <c r="A504" s="289"/>
    </row>
    <row r="505" customFormat="false" ht="12.75" hidden="false" customHeight="false" outlineLevel="0" collapsed="false">
      <c r="A505" s="289"/>
    </row>
    <row r="506" customFormat="false" ht="12.75" hidden="false" customHeight="false" outlineLevel="0" collapsed="false">
      <c r="A506" s="289"/>
    </row>
    <row r="507" customFormat="false" ht="12.75" hidden="false" customHeight="false" outlineLevel="0" collapsed="false">
      <c r="A507" s="289"/>
    </row>
    <row r="508" customFormat="false" ht="12.75" hidden="false" customHeight="false" outlineLevel="0" collapsed="false">
      <c r="A508" s="289"/>
    </row>
    <row r="509" customFormat="false" ht="12.75" hidden="false" customHeight="false" outlineLevel="0" collapsed="false">
      <c r="A509" s="289"/>
    </row>
    <row r="510" customFormat="false" ht="12.75" hidden="false" customHeight="false" outlineLevel="0" collapsed="false">
      <c r="A510" s="289"/>
    </row>
    <row r="511" customFormat="false" ht="12.75" hidden="false" customHeight="false" outlineLevel="0" collapsed="false">
      <c r="A511" s="289"/>
    </row>
    <row r="512" customFormat="false" ht="12.75" hidden="false" customHeight="false" outlineLevel="0" collapsed="false">
      <c r="A512" s="289"/>
    </row>
    <row r="513" customFormat="false" ht="12.75" hidden="false" customHeight="false" outlineLevel="0" collapsed="false">
      <c r="A513" s="289"/>
    </row>
    <row r="514" customFormat="false" ht="12.75" hidden="false" customHeight="false" outlineLevel="0" collapsed="false">
      <c r="A514" s="289"/>
    </row>
    <row r="515" customFormat="false" ht="12.75" hidden="false" customHeight="false" outlineLevel="0" collapsed="false">
      <c r="A515" s="289"/>
    </row>
    <row r="516" customFormat="false" ht="12.75" hidden="false" customHeight="false" outlineLevel="0" collapsed="false">
      <c r="A516" s="289"/>
    </row>
    <row r="517" customFormat="false" ht="12.75" hidden="false" customHeight="false" outlineLevel="0" collapsed="false">
      <c r="A517" s="289"/>
    </row>
    <row r="518" customFormat="false" ht="12.75" hidden="false" customHeight="false" outlineLevel="0" collapsed="false">
      <c r="A518" s="289"/>
    </row>
    <row r="519" customFormat="false" ht="12.75" hidden="false" customHeight="false" outlineLevel="0" collapsed="false">
      <c r="A519" s="289"/>
    </row>
    <row r="520" customFormat="false" ht="12.75" hidden="false" customHeight="false" outlineLevel="0" collapsed="false">
      <c r="A520" s="289"/>
    </row>
    <row r="521" customFormat="false" ht="12.75" hidden="false" customHeight="false" outlineLevel="0" collapsed="false">
      <c r="A521" s="289"/>
    </row>
    <row r="522" customFormat="false" ht="12.75" hidden="false" customHeight="false" outlineLevel="0" collapsed="false">
      <c r="A522" s="289"/>
    </row>
    <row r="523" customFormat="false" ht="12.75" hidden="false" customHeight="false" outlineLevel="0" collapsed="false">
      <c r="A523" s="289"/>
    </row>
    <row r="524" customFormat="false" ht="12.75" hidden="false" customHeight="false" outlineLevel="0" collapsed="false">
      <c r="A524" s="289"/>
    </row>
    <row r="525" customFormat="false" ht="12.75" hidden="false" customHeight="false" outlineLevel="0" collapsed="false">
      <c r="A525" s="289"/>
    </row>
    <row r="526" customFormat="false" ht="12.75" hidden="false" customHeight="false" outlineLevel="0" collapsed="false">
      <c r="A526" s="289"/>
    </row>
    <row r="527" customFormat="false" ht="12.75" hidden="false" customHeight="false" outlineLevel="0" collapsed="false">
      <c r="A527" s="289"/>
    </row>
    <row r="528" customFormat="false" ht="12.75" hidden="false" customHeight="false" outlineLevel="0" collapsed="false">
      <c r="A528" s="289"/>
    </row>
    <row r="529" customFormat="false" ht="12.75" hidden="false" customHeight="false" outlineLevel="0" collapsed="false">
      <c r="A529" s="289"/>
    </row>
    <row r="530" customFormat="false" ht="12.75" hidden="false" customHeight="false" outlineLevel="0" collapsed="false">
      <c r="A530" s="289"/>
    </row>
    <row r="531" customFormat="false" ht="12.75" hidden="false" customHeight="false" outlineLevel="0" collapsed="false">
      <c r="A531" s="289"/>
    </row>
    <row r="532" customFormat="false" ht="12.75" hidden="false" customHeight="false" outlineLevel="0" collapsed="false">
      <c r="A532" s="289"/>
    </row>
    <row r="533" customFormat="false" ht="12.75" hidden="false" customHeight="false" outlineLevel="0" collapsed="false">
      <c r="A533" s="289"/>
    </row>
    <row r="534" customFormat="false" ht="12.75" hidden="false" customHeight="false" outlineLevel="0" collapsed="false">
      <c r="A534" s="289"/>
    </row>
    <row r="535" customFormat="false" ht="12.75" hidden="false" customHeight="false" outlineLevel="0" collapsed="false">
      <c r="A535" s="289"/>
    </row>
    <row r="536" customFormat="false" ht="12.75" hidden="false" customHeight="false" outlineLevel="0" collapsed="false">
      <c r="A536" s="289"/>
    </row>
    <row r="537" customFormat="false" ht="12.75" hidden="false" customHeight="false" outlineLevel="0" collapsed="false">
      <c r="A537" s="289"/>
    </row>
    <row r="538" customFormat="false" ht="12.75" hidden="false" customHeight="false" outlineLevel="0" collapsed="false">
      <c r="A538" s="289"/>
    </row>
    <row r="539" customFormat="false" ht="12.75" hidden="false" customHeight="false" outlineLevel="0" collapsed="false">
      <c r="A539" s="289"/>
    </row>
    <row r="540" customFormat="false" ht="12.75" hidden="false" customHeight="false" outlineLevel="0" collapsed="false">
      <c r="A540" s="289"/>
    </row>
    <row r="541" customFormat="false" ht="12.75" hidden="false" customHeight="false" outlineLevel="0" collapsed="false">
      <c r="A541" s="289"/>
    </row>
    <row r="542" customFormat="false" ht="12.75" hidden="false" customHeight="false" outlineLevel="0" collapsed="false">
      <c r="A542" s="289"/>
    </row>
    <row r="543" customFormat="false" ht="12.75" hidden="false" customHeight="false" outlineLevel="0" collapsed="false">
      <c r="A543" s="289"/>
    </row>
    <row r="544" customFormat="false" ht="12.75" hidden="false" customHeight="false" outlineLevel="0" collapsed="false">
      <c r="A544" s="289"/>
    </row>
    <row r="545" customFormat="false" ht="12.75" hidden="false" customHeight="false" outlineLevel="0" collapsed="false">
      <c r="A545" s="289"/>
    </row>
    <row r="546" customFormat="false" ht="12.75" hidden="false" customHeight="false" outlineLevel="0" collapsed="false">
      <c r="A546" s="289"/>
    </row>
    <row r="547" customFormat="false" ht="12.75" hidden="false" customHeight="false" outlineLevel="0" collapsed="false">
      <c r="A547" s="289"/>
    </row>
    <row r="548" customFormat="false" ht="12.75" hidden="false" customHeight="false" outlineLevel="0" collapsed="false">
      <c r="A548" s="289"/>
    </row>
    <row r="549" customFormat="false" ht="12.75" hidden="false" customHeight="false" outlineLevel="0" collapsed="false">
      <c r="A549" s="289"/>
    </row>
    <row r="550" customFormat="false" ht="12.75" hidden="false" customHeight="false" outlineLevel="0" collapsed="false">
      <c r="A550" s="289"/>
    </row>
    <row r="551" customFormat="false" ht="12.75" hidden="false" customHeight="false" outlineLevel="0" collapsed="false">
      <c r="A551" s="289"/>
    </row>
    <row r="552" customFormat="false" ht="12.75" hidden="false" customHeight="false" outlineLevel="0" collapsed="false">
      <c r="A552" s="289"/>
    </row>
    <row r="553" customFormat="false" ht="12.75" hidden="false" customHeight="false" outlineLevel="0" collapsed="false">
      <c r="A553" s="289"/>
    </row>
    <row r="554" customFormat="false" ht="12.75" hidden="false" customHeight="false" outlineLevel="0" collapsed="false">
      <c r="A554" s="289"/>
    </row>
    <row r="555" customFormat="false" ht="12.75" hidden="false" customHeight="false" outlineLevel="0" collapsed="false">
      <c r="A555" s="289"/>
    </row>
    <row r="556" customFormat="false" ht="12.75" hidden="false" customHeight="false" outlineLevel="0" collapsed="false">
      <c r="A556" s="289"/>
    </row>
    <row r="557" customFormat="false" ht="12.75" hidden="false" customHeight="false" outlineLevel="0" collapsed="false">
      <c r="A557" s="289"/>
    </row>
    <row r="558" customFormat="false" ht="12.75" hidden="false" customHeight="false" outlineLevel="0" collapsed="false">
      <c r="A558" s="289"/>
    </row>
    <row r="559" customFormat="false" ht="12.75" hidden="false" customHeight="false" outlineLevel="0" collapsed="false">
      <c r="A559" s="289"/>
    </row>
    <row r="560" customFormat="false" ht="12.75" hidden="false" customHeight="false" outlineLevel="0" collapsed="false">
      <c r="A560" s="289"/>
    </row>
    <row r="561" customFormat="false" ht="12.75" hidden="false" customHeight="false" outlineLevel="0" collapsed="false">
      <c r="A561" s="289"/>
    </row>
    <row r="562" customFormat="false" ht="12.75" hidden="false" customHeight="false" outlineLevel="0" collapsed="false">
      <c r="A562" s="289"/>
    </row>
    <row r="563" customFormat="false" ht="12.75" hidden="false" customHeight="false" outlineLevel="0" collapsed="false">
      <c r="A563" s="289"/>
    </row>
    <row r="564" customFormat="false" ht="12.75" hidden="false" customHeight="false" outlineLevel="0" collapsed="false">
      <c r="A564" s="289"/>
    </row>
    <row r="565" customFormat="false" ht="12.75" hidden="false" customHeight="false" outlineLevel="0" collapsed="false">
      <c r="A565" s="289"/>
    </row>
    <row r="566" customFormat="false" ht="12.75" hidden="false" customHeight="false" outlineLevel="0" collapsed="false">
      <c r="A566" s="289"/>
    </row>
    <row r="567" customFormat="false" ht="12.75" hidden="false" customHeight="false" outlineLevel="0" collapsed="false">
      <c r="A567" s="289"/>
    </row>
    <row r="568" customFormat="false" ht="12.75" hidden="false" customHeight="false" outlineLevel="0" collapsed="false">
      <c r="A568" s="289"/>
    </row>
    <row r="569" customFormat="false" ht="12.75" hidden="false" customHeight="false" outlineLevel="0" collapsed="false">
      <c r="A569" s="289"/>
    </row>
    <row r="570" customFormat="false" ht="12.75" hidden="false" customHeight="false" outlineLevel="0" collapsed="false">
      <c r="A570" s="289"/>
    </row>
    <row r="571" customFormat="false" ht="12.75" hidden="false" customHeight="false" outlineLevel="0" collapsed="false">
      <c r="A571" s="289"/>
    </row>
    <row r="572" customFormat="false" ht="12.75" hidden="false" customHeight="false" outlineLevel="0" collapsed="false">
      <c r="A572" s="289"/>
    </row>
    <row r="573" customFormat="false" ht="12.75" hidden="false" customHeight="false" outlineLevel="0" collapsed="false">
      <c r="A573" s="289"/>
    </row>
    <row r="574" customFormat="false" ht="12.75" hidden="false" customHeight="false" outlineLevel="0" collapsed="false">
      <c r="A574" s="289"/>
    </row>
    <row r="575" customFormat="false" ht="12.75" hidden="false" customHeight="false" outlineLevel="0" collapsed="false">
      <c r="A575" s="289"/>
    </row>
    <row r="576" customFormat="false" ht="12.75" hidden="false" customHeight="false" outlineLevel="0" collapsed="false">
      <c r="A576" s="289"/>
    </row>
    <row r="577" customFormat="false" ht="12.75" hidden="false" customHeight="false" outlineLevel="0" collapsed="false">
      <c r="A577" s="289"/>
    </row>
    <row r="578" customFormat="false" ht="12.75" hidden="false" customHeight="false" outlineLevel="0" collapsed="false">
      <c r="A578" s="289"/>
    </row>
    <row r="579" customFormat="false" ht="12.75" hidden="false" customHeight="false" outlineLevel="0" collapsed="false">
      <c r="A579" s="289"/>
    </row>
    <row r="580" customFormat="false" ht="12.75" hidden="false" customHeight="false" outlineLevel="0" collapsed="false">
      <c r="A580" s="289"/>
    </row>
    <row r="581" customFormat="false" ht="12.75" hidden="false" customHeight="false" outlineLevel="0" collapsed="false">
      <c r="A581" s="289"/>
    </row>
    <row r="582" customFormat="false" ht="12.75" hidden="false" customHeight="false" outlineLevel="0" collapsed="false">
      <c r="A582" s="289"/>
    </row>
    <row r="583" customFormat="false" ht="12.75" hidden="false" customHeight="false" outlineLevel="0" collapsed="false">
      <c r="A583" s="289"/>
    </row>
    <row r="584" customFormat="false" ht="12.75" hidden="false" customHeight="false" outlineLevel="0" collapsed="false">
      <c r="A584" s="289"/>
    </row>
    <row r="585" customFormat="false" ht="12.75" hidden="false" customHeight="false" outlineLevel="0" collapsed="false">
      <c r="A585" s="289"/>
    </row>
    <row r="586" customFormat="false" ht="12.75" hidden="false" customHeight="false" outlineLevel="0" collapsed="false">
      <c r="A586" s="289"/>
    </row>
    <row r="587" customFormat="false" ht="12.75" hidden="false" customHeight="false" outlineLevel="0" collapsed="false">
      <c r="A587" s="289"/>
    </row>
    <row r="588" customFormat="false" ht="12.75" hidden="false" customHeight="false" outlineLevel="0" collapsed="false">
      <c r="A588" s="289"/>
    </row>
    <row r="589" customFormat="false" ht="12.75" hidden="false" customHeight="false" outlineLevel="0" collapsed="false">
      <c r="A589" s="289"/>
    </row>
    <row r="590" customFormat="false" ht="12.75" hidden="false" customHeight="false" outlineLevel="0" collapsed="false">
      <c r="A590" s="289"/>
    </row>
    <row r="591" customFormat="false" ht="12.75" hidden="false" customHeight="false" outlineLevel="0" collapsed="false">
      <c r="A591" s="289"/>
    </row>
    <row r="592" customFormat="false" ht="12.75" hidden="false" customHeight="false" outlineLevel="0" collapsed="false">
      <c r="A592" s="289"/>
    </row>
    <row r="593" customFormat="false" ht="12.75" hidden="false" customHeight="false" outlineLevel="0" collapsed="false">
      <c r="A593" s="289"/>
    </row>
    <row r="594" customFormat="false" ht="12.75" hidden="false" customHeight="false" outlineLevel="0" collapsed="false">
      <c r="A594" s="289"/>
    </row>
    <row r="595" customFormat="false" ht="12.75" hidden="false" customHeight="false" outlineLevel="0" collapsed="false">
      <c r="A595" s="289"/>
    </row>
    <row r="596" customFormat="false" ht="12.75" hidden="false" customHeight="false" outlineLevel="0" collapsed="false">
      <c r="A596" s="289"/>
    </row>
    <row r="597" customFormat="false" ht="12.75" hidden="false" customHeight="false" outlineLevel="0" collapsed="false">
      <c r="A597" s="289"/>
    </row>
    <row r="598" customFormat="false" ht="12.75" hidden="false" customHeight="false" outlineLevel="0" collapsed="false">
      <c r="A598" s="289"/>
    </row>
    <row r="599" customFormat="false" ht="12.75" hidden="false" customHeight="false" outlineLevel="0" collapsed="false">
      <c r="A599" s="289"/>
    </row>
    <row r="600" customFormat="false" ht="12.75" hidden="false" customHeight="false" outlineLevel="0" collapsed="false">
      <c r="A600" s="289"/>
    </row>
    <row r="601" customFormat="false" ht="12.75" hidden="false" customHeight="false" outlineLevel="0" collapsed="false">
      <c r="A601" s="289"/>
    </row>
    <row r="602" customFormat="false" ht="12.75" hidden="false" customHeight="false" outlineLevel="0" collapsed="false">
      <c r="A602" s="289"/>
    </row>
    <row r="603" customFormat="false" ht="12.75" hidden="false" customHeight="false" outlineLevel="0" collapsed="false">
      <c r="A603" s="289"/>
    </row>
    <row r="604" customFormat="false" ht="12.75" hidden="false" customHeight="false" outlineLevel="0" collapsed="false">
      <c r="A604" s="289"/>
    </row>
    <row r="605" customFormat="false" ht="12.75" hidden="false" customHeight="false" outlineLevel="0" collapsed="false">
      <c r="A605" s="289"/>
    </row>
    <row r="606" customFormat="false" ht="12.75" hidden="false" customHeight="false" outlineLevel="0" collapsed="false">
      <c r="A606" s="289"/>
    </row>
    <row r="607" customFormat="false" ht="12.75" hidden="false" customHeight="false" outlineLevel="0" collapsed="false">
      <c r="A607" s="289"/>
    </row>
    <row r="608" customFormat="false" ht="12.75" hidden="false" customHeight="false" outlineLevel="0" collapsed="false">
      <c r="A608" s="289"/>
    </row>
    <row r="609" customFormat="false" ht="12.75" hidden="false" customHeight="false" outlineLevel="0" collapsed="false">
      <c r="A609" s="289"/>
    </row>
    <row r="610" customFormat="false" ht="12.75" hidden="false" customHeight="false" outlineLevel="0" collapsed="false">
      <c r="A610" s="289"/>
    </row>
    <row r="611" customFormat="false" ht="12.75" hidden="false" customHeight="false" outlineLevel="0" collapsed="false">
      <c r="A611" s="289"/>
    </row>
    <row r="612" customFormat="false" ht="12.75" hidden="false" customHeight="false" outlineLevel="0" collapsed="false">
      <c r="A612" s="289"/>
    </row>
    <row r="613" customFormat="false" ht="12.75" hidden="false" customHeight="false" outlineLevel="0" collapsed="false">
      <c r="A613" s="289"/>
    </row>
    <row r="614" customFormat="false" ht="12.75" hidden="false" customHeight="false" outlineLevel="0" collapsed="false">
      <c r="A614" s="289"/>
    </row>
    <row r="615" customFormat="false" ht="12.75" hidden="false" customHeight="false" outlineLevel="0" collapsed="false">
      <c r="A615" s="289"/>
    </row>
    <row r="616" customFormat="false" ht="12.75" hidden="false" customHeight="false" outlineLevel="0" collapsed="false">
      <c r="A616" s="289"/>
    </row>
    <row r="617" customFormat="false" ht="12.75" hidden="false" customHeight="false" outlineLevel="0" collapsed="false">
      <c r="A617" s="289"/>
    </row>
    <row r="618" customFormat="false" ht="12.75" hidden="false" customHeight="false" outlineLevel="0" collapsed="false">
      <c r="A618" s="289"/>
    </row>
    <row r="619" customFormat="false" ht="12.75" hidden="false" customHeight="false" outlineLevel="0" collapsed="false">
      <c r="A619" s="289"/>
    </row>
    <row r="620" customFormat="false" ht="12.75" hidden="false" customHeight="false" outlineLevel="0" collapsed="false">
      <c r="A620" s="289"/>
    </row>
    <row r="621" customFormat="false" ht="12.75" hidden="false" customHeight="false" outlineLevel="0" collapsed="false">
      <c r="A621" s="289"/>
    </row>
    <row r="622" customFormat="false" ht="12.75" hidden="false" customHeight="false" outlineLevel="0" collapsed="false">
      <c r="A622" s="289"/>
    </row>
    <row r="623" customFormat="false" ht="12.75" hidden="false" customHeight="false" outlineLevel="0" collapsed="false">
      <c r="A623" s="289"/>
    </row>
    <row r="624" customFormat="false" ht="12.75" hidden="false" customHeight="false" outlineLevel="0" collapsed="false">
      <c r="A624" s="289"/>
    </row>
    <row r="625" customFormat="false" ht="12.75" hidden="false" customHeight="false" outlineLevel="0" collapsed="false">
      <c r="A625" s="289"/>
    </row>
    <row r="626" customFormat="false" ht="12.75" hidden="false" customHeight="false" outlineLevel="0" collapsed="false">
      <c r="A626" s="289"/>
    </row>
    <row r="627" customFormat="false" ht="12.75" hidden="false" customHeight="false" outlineLevel="0" collapsed="false">
      <c r="A627" s="289"/>
    </row>
    <row r="628" customFormat="false" ht="12.75" hidden="false" customHeight="false" outlineLevel="0" collapsed="false">
      <c r="A628" s="289"/>
    </row>
    <row r="629" customFormat="false" ht="12.75" hidden="false" customHeight="false" outlineLevel="0" collapsed="false">
      <c r="A629" s="289"/>
    </row>
    <row r="630" customFormat="false" ht="12.75" hidden="false" customHeight="false" outlineLevel="0" collapsed="false">
      <c r="A630" s="289"/>
    </row>
    <row r="631" customFormat="false" ht="12.75" hidden="false" customHeight="false" outlineLevel="0" collapsed="false">
      <c r="A631" s="289"/>
    </row>
    <row r="632" customFormat="false" ht="12.75" hidden="false" customHeight="false" outlineLevel="0" collapsed="false">
      <c r="A632" s="289"/>
    </row>
    <row r="633" customFormat="false" ht="12.75" hidden="false" customHeight="false" outlineLevel="0" collapsed="false">
      <c r="A633" s="289"/>
    </row>
    <row r="634" customFormat="false" ht="12.75" hidden="false" customHeight="false" outlineLevel="0" collapsed="false">
      <c r="A634" s="289"/>
    </row>
    <row r="635" customFormat="false" ht="12.75" hidden="false" customHeight="false" outlineLevel="0" collapsed="false">
      <c r="A635" s="289"/>
    </row>
    <row r="636" customFormat="false" ht="12.75" hidden="false" customHeight="false" outlineLevel="0" collapsed="false">
      <c r="A636" s="289"/>
    </row>
    <row r="637" customFormat="false" ht="12.75" hidden="false" customHeight="false" outlineLevel="0" collapsed="false">
      <c r="A637" s="289"/>
    </row>
    <row r="638" customFormat="false" ht="12.75" hidden="false" customHeight="false" outlineLevel="0" collapsed="false">
      <c r="A638" s="289"/>
    </row>
    <row r="639" customFormat="false" ht="12.75" hidden="false" customHeight="false" outlineLevel="0" collapsed="false">
      <c r="A639" s="289"/>
    </row>
    <row r="640" customFormat="false" ht="12.75" hidden="false" customHeight="false" outlineLevel="0" collapsed="false">
      <c r="A640" s="289"/>
    </row>
    <row r="641" customFormat="false" ht="12.75" hidden="false" customHeight="false" outlineLevel="0" collapsed="false">
      <c r="A641" s="289"/>
    </row>
    <row r="642" customFormat="false" ht="12.75" hidden="false" customHeight="false" outlineLevel="0" collapsed="false">
      <c r="A642" s="289"/>
    </row>
    <row r="643" customFormat="false" ht="12.75" hidden="false" customHeight="false" outlineLevel="0" collapsed="false">
      <c r="A643" s="289"/>
    </row>
    <row r="644" customFormat="false" ht="12.75" hidden="false" customHeight="false" outlineLevel="0" collapsed="false">
      <c r="A644" s="289"/>
    </row>
    <row r="645" customFormat="false" ht="12.75" hidden="false" customHeight="false" outlineLevel="0" collapsed="false">
      <c r="A645" s="289"/>
    </row>
    <row r="646" customFormat="false" ht="12.75" hidden="false" customHeight="false" outlineLevel="0" collapsed="false">
      <c r="A646" s="289"/>
    </row>
    <row r="647" customFormat="false" ht="12.75" hidden="false" customHeight="false" outlineLevel="0" collapsed="false">
      <c r="A647" s="289"/>
    </row>
    <row r="648" customFormat="false" ht="12.75" hidden="false" customHeight="false" outlineLevel="0" collapsed="false">
      <c r="A648" s="289"/>
    </row>
    <row r="649" customFormat="false" ht="12.75" hidden="false" customHeight="false" outlineLevel="0" collapsed="false">
      <c r="A649" s="289"/>
    </row>
    <row r="650" customFormat="false" ht="12.75" hidden="false" customHeight="false" outlineLevel="0" collapsed="false">
      <c r="A650" s="289"/>
    </row>
    <row r="651" customFormat="false" ht="12.75" hidden="false" customHeight="false" outlineLevel="0" collapsed="false">
      <c r="A651" s="289"/>
    </row>
    <row r="652" customFormat="false" ht="12.75" hidden="false" customHeight="false" outlineLevel="0" collapsed="false">
      <c r="A652" s="289"/>
    </row>
    <row r="653" customFormat="false" ht="12.75" hidden="false" customHeight="false" outlineLevel="0" collapsed="false">
      <c r="A653" s="289"/>
    </row>
    <row r="654" customFormat="false" ht="12.75" hidden="false" customHeight="false" outlineLevel="0" collapsed="false">
      <c r="A654" s="289"/>
    </row>
    <row r="655" customFormat="false" ht="12.75" hidden="false" customHeight="false" outlineLevel="0" collapsed="false">
      <c r="A655" s="289"/>
    </row>
    <row r="656" customFormat="false" ht="12.75" hidden="false" customHeight="false" outlineLevel="0" collapsed="false">
      <c r="A656" s="289"/>
    </row>
    <row r="657" customFormat="false" ht="12.75" hidden="false" customHeight="false" outlineLevel="0" collapsed="false">
      <c r="A657" s="289"/>
    </row>
    <row r="658" customFormat="false" ht="12.75" hidden="false" customHeight="false" outlineLevel="0" collapsed="false">
      <c r="A658" s="289"/>
    </row>
    <row r="659" customFormat="false" ht="12.75" hidden="false" customHeight="false" outlineLevel="0" collapsed="false">
      <c r="A659" s="289"/>
    </row>
    <row r="660" customFormat="false" ht="12.75" hidden="false" customHeight="false" outlineLevel="0" collapsed="false">
      <c r="A660" s="289"/>
    </row>
    <row r="661" customFormat="false" ht="12.75" hidden="false" customHeight="false" outlineLevel="0" collapsed="false">
      <c r="A661" s="289"/>
    </row>
    <row r="662" customFormat="false" ht="12.75" hidden="false" customHeight="false" outlineLevel="0" collapsed="false">
      <c r="A662" s="289"/>
    </row>
    <row r="663" customFormat="false" ht="12.75" hidden="false" customHeight="false" outlineLevel="0" collapsed="false">
      <c r="A663" s="289"/>
    </row>
    <row r="664" customFormat="false" ht="12.75" hidden="false" customHeight="false" outlineLevel="0" collapsed="false">
      <c r="A664" s="289"/>
    </row>
    <row r="665" customFormat="false" ht="12.75" hidden="false" customHeight="false" outlineLevel="0" collapsed="false">
      <c r="A665" s="289"/>
    </row>
    <row r="666" customFormat="false" ht="12.75" hidden="false" customHeight="false" outlineLevel="0" collapsed="false">
      <c r="A666" s="289"/>
    </row>
    <row r="667" customFormat="false" ht="12.75" hidden="false" customHeight="false" outlineLevel="0" collapsed="false">
      <c r="A667" s="289"/>
    </row>
    <row r="668" customFormat="false" ht="12.75" hidden="false" customHeight="false" outlineLevel="0" collapsed="false">
      <c r="A668" s="289"/>
    </row>
    <row r="669" customFormat="false" ht="12.75" hidden="false" customHeight="false" outlineLevel="0" collapsed="false">
      <c r="A669" s="289"/>
    </row>
    <row r="670" customFormat="false" ht="12.75" hidden="false" customHeight="false" outlineLevel="0" collapsed="false">
      <c r="A670" s="289"/>
    </row>
    <row r="671" customFormat="false" ht="12.75" hidden="false" customHeight="false" outlineLevel="0" collapsed="false">
      <c r="A671" s="289"/>
    </row>
    <row r="672" customFormat="false" ht="12.75" hidden="false" customHeight="false" outlineLevel="0" collapsed="false">
      <c r="A672" s="289"/>
    </row>
    <row r="673" customFormat="false" ht="12.75" hidden="false" customHeight="false" outlineLevel="0" collapsed="false">
      <c r="A673" s="289"/>
    </row>
    <row r="674" customFormat="false" ht="12.75" hidden="false" customHeight="false" outlineLevel="0" collapsed="false">
      <c r="A674" s="289"/>
    </row>
    <row r="675" customFormat="false" ht="12.75" hidden="false" customHeight="false" outlineLevel="0" collapsed="false">
      <c r="A675" s="289"/>
    </row>
    <row r="676" customFormat="false" ht="12.75" hidden="false" customHeight="false" outlineLevel="0" collapsed="false">
      <c r="A676" s="289"/>
    </row>
    <row r="677" customFormat="false" ht="12.75" hidden="false" customHeight="false" outlineLevel="0" collapsed="false">
      <c r="A677" s="289"/>
    </row>
    <row r="678" customFormat="false" ht="12.75" hidden="false" customHeight="false" outlineLevel="0" collapsed="false">
      <c r="A678" s="289"/>
    </row>
    <row r="679" customFormat="false" ht="12.75" hidden="false" customHeight="false" outlineLevel="0" collapsed="false">
      <c r="A679" s="289"/>
    </row>
    <row r="680" customFormat="false" ht="12.75" hidden="false" customHeight="false" outlineLevel="0" collapsed="false">
      <c r="A680" s="289"/>
    </row>
    <row r="681" customFormat="false" ht="12.75" hidden="false" customHeight="false" outlineLevel="0" collapsed="false">
      <c r="A681" s="289"/>
    </row>
    <row r="682" customFormat="false" ht="12.75" hidden="false" customHeight="false" outlineLevel="0" collapsed="false">
      <c r="A682" s="289"/>
    </row>
    <row r="683" customFormat="false" ht="12.75" hidden="false" customHeight="false" outlineLevel="0" collapsed="false">
      <c r="A683" s="289"/>
    </row>
    <row r="684" customFormat="false" ht="12.75" hidden="false" customHeight="false" outlineLevel="0" collapsed="false">
      <c r="A684" s="289"/>
    </row>
    <row r="685" customFormat="false" ht="12.75" hidden="false" customHeight="false" outlineLevel="0" collapsed="false">
      <c r="A685" s="289"/>
    </row>
    <row r="686" customFormat="false" ht="12.75" hidden="false" customHeight="false" outlineLevel="0" collapsed="false">
      <c r="A686" s="289"/>
    </row>
    <row r="687" customFormat="false" ht="12.75" hidden="false" customHeight="false" outlineLevel="0" collapsed="false">
      <c r="A687" s="289"/>
    </row>
    <row r="688" customFormat="false" ht="12.75" hidden="false" customHeight="false" outlineLevel="0" collapsed="false">
      <c r="A688" s="289"/>
    </row>
    <row r="689" customFormat="false" ht="12.75" hidden="false" customHeight="false" outlineLevel="0" collapsed="false">
      <c r="A689" s="289"/>
    </row>
    <row r="690" customFormat="false" ht="12.75" hidden="false" customHeight="false" outlineLevel="0" collapsed="false">
      <c r="A690" s="289"/>
    </row>
    <row r="691" customFormat="false" ht="12.75" hidden="false" customHeight="false" outlineLevel="0" collapsed="false">
      <c r="A691" s="289"/>
    </row>
    <row r="692" customFormat="false" ht="12.75" hidden="false" customHeight="false" outlineLevel="0" collapsed="false">
      <c r="A692" s="289"/>
    </row>
    <row r="693" customFormat="false" ht="12.75" hidden="false" customHeight="false" outlineLevel="0" collapsed="false">
      <c r="A693" s="289"/>
    </row>
    <row r="694" customFormat="false" ht="12.75" hidden="false" customHeight="false" outlineLevel="0" collapsed="false">
      <c r="A694" s="289"/>
    </row>
    <row r="695" customFormat="false" ht="12.75" hidden="false" customHeight="false" outlineLevel="0" collapsed="false">
      <c r="A695" s="289"/>
    </row>
    <row r="696" customFormat="false" ht="12.75" hidden="false" customHeight="false" outlineLevel="0" collapsed="false">
      <c r="A696" s="289"/>
    </row>
    <row r="697" customFormat="false" ht="12.75" hidden="false" customHeight="false" outlineLevel="0" collapsed="false">
      <c r="A697" s="289"/>
    </row>
    <row r="698" customFormat="false" ht="12.75" hidden="false" customHeight="false" outlineLevel="0" collapsed="false">
      <c r="A698" s="289"/>
    </row>
    <row r="699" customFormat="false" ht="12.75" hidden="false" customHeight="false" outlineLevel="0" collapsed="false">
      <c r="A699" s="289"/>
    </row>
    <row r="700" customFormat="false" ht="12.75" hidden="false" customHeight="false" outlineLevel="0" collapsed="false">
      <c r="A700" s="289"/>
    </row>
    <row r="701" customFormat="false" ht="12.75" hidden="false" customHeight="false" outlineLevel="0" collapsed="false">
      <c r="A701" s="289"/>
    </row>
    <row r="702" customFormat="false" ht="12.75" hidden="false" customHeight="false" outlineLevel="0" collapsed="false">
      <c r="A702" s="289"/>
    </row>
    <row r="703" customFormat="false" ht="12.75" hidden="false" customHeight="false" outlineLevel="0" collapsed="false">
      <c r="A703" s="289"/>
    </row>
    <row r="704" customFormat="false" ht="12.75" hidden="false" customHeight="false" outlineLevel="0" collapsed="false">
      <c r="A704" s="289"/>
    </row>
    <row r="705" customFormat="false" ht="12.75" hidden="false" customHeight="false" outlineLevel="0" collapsed="false">
      <c r="A705" s="289"/>
    </row>
    <row r="706" customFormat="false" ht="12.75" hidden="false" customHeight="false" outlineLevel="0" collapsed="false">
      <c r="A706" s="289"/>
    </row>
    <row r="707" customFormat="false" ht="12.75" hidden="false" customHeight="false" outlineLevel="0" collapsed="false">
      <c r="A707" s="289"/>
    </row>
    <row r="708" customFormat="false" ht="12.75" hidden="false" customHeight="false" outlineLevel="0" collapsed="false">
      <c r="A708" s="289"/>
    </row>
    <row r="709" customFormat="false" ht="12.75" hidden="false" customHeight="false" outlineLevel="0" collapsed="false">
      <c r="A709" s="289"/>
    </row>
    <row r="710" customFormat="false" ht="12.75" hidden="false" customHeight="false" outlineLevel="0" collapsed="false">
      <c r="A710" s="289"/>
    </row>
    <row r="711" customFormat="false" ht="12.75" hidden="false" customHeight="false" outlineLevel="0" collapsed="false">
      <c r="A711" s="289"/>
    </row>
    <row r="712" customFormat="false" ht="12.75" hidden="false" customHeight="false" outlineLevel="0" collapsed="false">
      <c r="A712" s="289"/>
    </row>
    <row r="713" customFormat="false" ht="12.75" hidden="false" customHeight="false" outlineLevel="0" collapsed="false">
      <c r="A713" s="289"/>
    </row>
    <row r="714" customFormat="false" ht="12.75" hidden="false" customHeight="false" outlineLevel="0" collapsed="false">
      <c r="A714" s="289"/>
    </row>
    <row r="715" customFormat="false" ht="12.75" hidden="false" customHeight="false" outlineLevel="0" collapsed="false">
      <c r="A715" s="289"/>
    </row>
    <row r="716" customFormat="false" ht="12.75" hidden="false" customHeight="false" outlineLevel="0" collapsed="false">
      <c r="A716" s="289"/>
    </row>
    <row r="717" customFormat="false" ht="12.75" hidden="false" customHeight="false" outlineLevel="0" collapsed="false">
      <c r="A717" s="289"/>
    </row>
    <row r="718" customFormat="false" ht="12.75" hidden="false" customHeight="false" outlineLevel="0" collapsed="false">
      <c r="A718" s="289"/>
    </row>
    <row r="719" customFormat="false" ht="12.75" hidden="false" customHeight="false" outlineLevel="0" collapsed="false">
      <c r="A719" s="289"/>
    </row>
    <row r="720" customFormat="false" ht="12.75" hidden="false" customHeight="false" outlineLevel="0" collapsed="false">
      <c r="A720" s="289"/>
    </row>
    <row r="721" customFormat="false" ht="12.75" hidden="false" customHeight="false" outlineLevel="0" collapsed="false">
      <c r="A721" s="289"/>
    </row>
    <row r="722" customFormat="false" ht="12.75" hidden="false" customHeight="false" outlineLevel="0" collapsed="false">
      <c r="A722" s="289"/>
    </row>
    <row r="723" customFormat="false" ht="12.75" hidden="false" customHeight="false" outlineLevel="0" collapsed="false">
      <c r="A723" s="289"/>
    </row>
    <row r="724" customFormat="false" ht="12.75" hidden="false" customHeight="false" outlineLevel="0" collapsed="false">
      <c r="A724" s="289"/>
    </row>
    <row r="725" customFormat="false" ht="12.75" hidden="false" customHeight="false" outlineLevel="0" collapsed="false">
      <c r="A725" s="289"/>
    </row>
    <row r="726" customFormat="false" ht="12.75" hidden="false" customHeight="false" outlineLevel="0" collapsed="false">
      <c r="A726" s="289"/>
    </row>
    <row r="727" customFormat="false" ht="12.75" hidden="false" customHeight="false" outlineLevel="0" collapsed="false">
      <c r="A727" s="289"/>
    </row>
    <row r="728" customFormat="false" ht="12.75" hidden="false" customHeight="false" outlineLevel="0" collapsed="false">
      <c r="A728" s="289"/>
    </row>
    <row r="729" customFormat="false" ht="12.75" hidden="false" customHeight="false" outlineLevel="0" collapsed="false">
      <c r="A729" s="289"/>
    </row>
    <row r="730" customFormat="false" ht="12.75" hidden="false" customHeight="false" outlineLevel="0" collapsed="false">
      <c r="A730" s="289"/>
    </row>
    <row r="731" customFormat="false" ht="12.75" hidden="false" customHeight="false" outlineLevel="0" collapsed="false">
      <c r="A731" s="289"/>
    </row>
    <row r="732" customFormat="false" ht="12.75" hidden="false" customHeight="false" outlineLevel="0" collapsed="false">
      <c r="A732" s="289"/>
    </row>
    <row r="733" customFormat="false" ht="12.75" hidden="false" customHeight="false" outlineLevel="0" collapsed="false">
      <c r="A733" s="289"/>
    </row>
    <row r="734" customFormat="false" ht="12.75" hidden="false" customHeight="false" outlineLevel="0" collapsed="false">
      <c r="A734" s="289"/>
    </row>
    <row r="735" customFormat="false" ht="12.75" hidden="false" customHeight="false" outlineLevel="0" collapsed="false">
      <c r="A735" s="289"/>
    </row>
    <row r="736" customFormat="false" ht="12.75" hidden="false" customHeight="false" outlineLevel="0" collapsed="false">
      <c r="A736" s="289"/>
    </row>
    <row r="737" customFormat="false" ht="12.75" hidden="false" customHeight="false" outlineLevel="0" collapsed="false">
      <c r="A737" s="289"/>
    </row>
    <row r="738" customFormat="false" ht="12.75" hidden="false" customHeight="false" outlineLevel="0" collapsed="false">
      <c r="A738" s="289"/>
    </row>
    <row r="739" customFormat="false" ht="12.75" hidden="false" customHeight="false" outlineLevel="0" collapsed="false">
      <c r="A739" s="289"/>
    </row>
    <row r="740" customFormat="false" ht="12.75" hidden="false" customHeight="false" outlineLevel="0" collapsed="false">
      <c r="A740" s="289"/>
    </row>
    <row r="741" customFormat="false" ht="12.75" hidden="false" customHeight="false" outlineLevel="0" collapsed="false">
      <c r="A741" s="289"/>
    </row>
    <row r="742" customFormat="false" ht="12.75" hidden="false" customHeight="false" outlineLevel="0" collapsed="false">
      <c r="A742" s="289"/>
    </row>
    <row r="743" customFormat="false" ht="12.75" hidden="false" customHeight="false" outlineLevel="0" collapsed="false">
      <c r="A743" s="289"/>
    </row>
    <row r="744" customFormat="false" ht="12.75" hidden="false" customHeight="false" outlineLevel="0" collapsed="false">
      <c r="A744" s="289"/>
    </row>
    <row r="745" customFormat="false" ht="12.75" hidden="false" customHeight="false" outlineLevel="0" collapsed="false">
      <c r="A745" s="289"/>
    </row>
    <row r="746" customFormat="false" ht="12.75" hidden="false" customHeight="false" outlineLevel="0" collapsed="false">
      <c r="A746" s="289"/>
    </row>
    <row r="747" customFormat="false" ht="12.75" hidden="false" customHeight="false" outlineLevel="0" collapsed="false">
      <c r="A747" s="289"/>
    </row>
    <row r="748" customFormat="false" ht="12.75" hidden="false" customHeight="false" outlineLevel="0" collapsed="false">
      <c r="A748" s="289"/>
    </row>
    <row r="749" customFormat="false" ht="12.75" hidden="false" customHeight="false" outlineLevel="0" collapsed="false">
      <c r="A749" s="289"/>
    </row>
    <row r="750" customFormat="false" ht="12.75" hidden="false" customHeight="false" outlineLevel="0" collapsed="false">
      <c r="A750" s="289"/>
    </row>
    <row r="751" customFormat="false" ht="12.75" hidden="false" customHeight="false" outlineLevel="0" collapsed="false">
      <c r="A751" s="289"/>
    </row>
    <row r="752" customFormat="false" ht="12.75" hidden="false" customHeight="false" outlineLevel="0" collapsed="false">
      <c r="A752" s="289"/>
    </row>
    <row r="753" customFormat="false" ht="12.75" hidden="false" customHeight="false" outlineLevel="0" collapsed="false">
      <c r="A753" s="289"/>
    </row>
    <row r="754" customFormat="false" ht="12.75" hidden="false" customHeight="false" outlineLevel="0" collapsed="false">
      <c r="A754" s="289"/>
    </row>
    <row r="755" customFormat="false" ht="12.75" hidden="false" customHeight="false" outlineLevel="0" collapsed="false">
      <c r="A755" s="289"/>
    </row>
    <row r="756" customFormat="false" ht="12.75" hidden="false" customHeight="false" outlineLevel="0" collapsed="false">
      <c r="A756" s="289"/>
    </row>
    <row r="757" customFormat="false" ht="12.75" hidden="false" customHeight="false" outlineLevel="0" collapsed="false">
      <c r="A757" s="289"/>
    </row>
    <row r="758" customFormat="false" ht="12.75" hidden="false" customHeight="false" outlineLevel="0" collapsed="false">
      <c r="A758" s="289"/>
    </row>
    <row r="759" customFormat="false" ht="12.75" hidden="false" customHeight="false" outlineLevel="0" collapsed="false">
      <c r="A759" s="289"/>
    </row>
    <row r="760" customFormat="false" ht="12.75" hidden="false" customHeight="false" outlineLevel="0" collapsed="false">
      <c r="A760" s="289"/>
    </row>
    <row r="761" customFormat="false" ht="12.75" hidden="false" customHeight="false" outlineLevel="0" collapsed="false">
      <c r="A761" s="289"/>
    </row>
    <row r="762" customFormat="false" ht="12.75" hidden="false" customHeight="false" outlineLevel="0" collapsed="false">
      <c r="A762" s="289"/>
    </row>
    <row r="763" customFormat="false" ht="12.75" hidden="false" customHeight="false" outlineLevel="0" collapsed="false">
      <c r="A763" s="289"/>
    </row>
    <row r="764" customFormat="false" ht="12.75" hidden="false" customHeight="false" outlineLevel="0" collapsed="false">
      <c r="A764" s="289"/>
    </row>
    <row r="765" customFormat="false" ht="12.75" hidden="false" customHeight="false" outlineLevel="0" collapsed="false">
      <c r="A765" s="289"/>
    </row>
    <row r="766" customFormat="false" ht="12.75" hidden="false" customHeight="false" outlineLevel="0" collapsed="false">
      <c r="A766" s="289"/>
    </row>
    <row r="767" customFormat="false" ht="12.75" hidden="false" customHeight="false" outlineLevel="0" collapsed="false">
      <c r="A767" s="289"/>
    </row>
    <row r="768" customFormat="false" ht="12.75" hidden="false" customHeight="false" outlineLevel="0" collapsed="false">
      <c r="A768" s="289"/>
    </row>
    <row r="769" customFormat="false" ht="12.75" hidden="false" customHeight="false" outlineLevel="0" collapsed="false">
      <c r="A769" s="289"/>
    </row>
    <row r="770" customFormat="false" ht="12.75" hidden="false" customHeight="false" outlineLevel="0" collapsed="false">
      <c r="A770" s="289"/>
    </row>
    <row r="771" customFormat="false" ht="12.75" hidden="false" customHeight="false" outlineLevel="0" collapsed="false">
      <c r="A771" s="289"/>
    </row>
    <row r="772" customFormat="false" ht="12.75" hidden="false" customHeight="false" outlineLevel="0" collapsed="false">
      <c r="A772" s="289"/>
    </row>
    <row r="773" customFormat="false" ht="12.75" hidden="false" customHeight="false" outlineLevel="0" collapsed="false">
      <c r="A773" s="289"/>
    </row>
    <row r="774" customFormat="false" ht="12.75" hidden="false" customHeight="false" outlineLevel="0" collapsed="false">
      <c r="A774" s="289"/>
    </row>
    <row r="775" customFormat="false" ht="12.75" hidden="false" customHeight="false" outlineLevel="0" collapsed="false">
      <c r="A775" s="289"/>
    </row>
    <row r="776" customFormat="false" ht="12.75" hidden="false" customHeight="false" outlineLevel="0" collapsed="false">
      <c r="A776" s="289"/>
    </row>
    <row r="777" customFormat="false" ht="12.75" hidden="false" customHeight="false" outlineLevel="0" collapsed="false">
      <c r="A777" s="289"/>
    </row>
    <row r="778" customFormat="false" ht="12.75" hidden="false" customHeight="false" outlineLevel="0" collapsed="false">
      <c r="A778" s="289"/>
    </row>
    <row r="779" customFormat="false" ht="12.75" hidden="false" customHeight="false" outlineLevel="0" collapsed="false">
      <c r="A779" s="289"/>
    </row>
    <row r="780" customFormat="false" ht="12.75" hidden="false" customHeight="false" outlineLevel="0" collapsed="false">
      <c r="A780" s="289"/>
    </row>
    <row r="781" customFormat="false" ht="12.75" hidden="false" customHeight="false" outlineLevel="0" collapsed="false">
      <c r="A781" s="289"/>
    </row>
    <row r="782" customFormat="false" ht="12.75" hidden="false" customHeight="false" outlineLevel="0" collapsed="false">
      <c r="A782" s="289"/>
    </row>
    <row r="783" customFormat="false" ht="12.75" hidden="false" customHeight="false" outlineLevel="0" collapsed="false">
      <c r="A783" s="289"/>
    </row>
    <row r="784" customFormat="false" ht="12.75" hidden="false" customHeight="false" outlineLevel="0" collapsed="false">
      <c r="A784" s="289"/>
    </row>
    <row r="785" customFormat="false" ht="12.75" hidden="false" customHeight="false" outlineLevel="0" collapsed="false">
      <c r="A785" s="289"/>
    </row>
    <row r="786" customFormat="false" ht="12.75" hidden="false" customHeight="false" outlineLevel="0" collapsed="false">
      <c r="A786" s="289"/>
    </row>
    <row r="787" customFormat="false" ht="12.75" hidden="false" customHeight="false" outlineLevel="0" collapsed="false">
      <c r="A787" s="289"/>
    </row>
    <row r="788" customFormat="false" ht="12.75" hidden="false" customHeight="false" outlineLevel="0" collapsed="false">
      <c r="A788" s="289"/>
    </row>
    <row r="789" customFormat="false" ht="12.75" hidden="false" customHeight="false" outlineLevel="0" collapsed="false">
      <c r="A789" s="289"/>
    </row>
    <row r="790" customFormat="false" ht="12.75" hidden="false" customHeight="false" outlineLevel="0" collapsed="false">
      <c r="A790" s="289"/>
    </row>
    <row r="791" customFormat="false" ht="12.75" hidden="false" customHeight="false" outlineLevel="0" collapsed="false">
      <c r="A791" s="289"/>
    </row>
    <row r="792" customFormat="false" ht="12.75" hidden="false" customHeight="false" outlineLevel="0" collapsed="false">
      <c r="A792" s="289"/>
    </row>
    <row r="793" customFormat="false" ht="12.75" hidden="false" customHeight="false" outlineLevel="0" collapsed="false">
      <c r="A793" s="289"/>
    </row>
    <row r="794" customFormat="false" ht="12.75" hidden="false" customHeight="false" outlineLevel="0" collapsed="false">
      <c r="A794" s="289"/>
    </row>
    <row r="795" customFormat="false" ht="12.75" hidden="false" customHeight="false" outlineLevel="0" collapsed="false">
      <c r="A795" s="289"/>
    </row>
    <row r="796" customFormat="false" ht="12.75" hidden="false" customHeight="false" outlineLevel="0" collapsed="false">
      <c r="A796" s="289"/>
    </row>
    <row r="797" customFormat="false" ht="12.75" hidden="false" customHeight="false" outlineLevel="0" collapsed="false">
      <c r="A797" s="289"/>
    </row>
    <row r="798" customFormat="false" ht="12.75" hidden="false" customHeight="false" outlineLevel="0" collapsed="false">
      <c r="A798" s="289"/>
    </row>
    <row r="799" customFormat="false" ht="12.75" hidden="false" customHeight="false" outlineLevel="0" collapsed="false">
      <c r="A799" s="289"/>
    </row>
    <row r="800" customFormat="false" ht="12.75" hidden="false" customHeight="false" outlineLevel="0" collapsed="false">
      <c r="A800" s="289"/>
    </row>
    <row r="801" customFormat="false" ht="12.75" hidden="false" customHeight="false" outlineLevel="0" collapsed="false">
      <c r="A801" s="289"/>
    </row>
    <row r="802" customFormat="false" ht="12.75" hidden="false" customHeight="false" outlineLevel="0" collapsed="false">
      <c r="A802" s="289"/>
    </row>
    <row r="803" customFormat="false" ht="12.75" hidden="false" customHeight="false" outlineLevel="0" collapsed="false">
      <c r="A803" s="289"/>
    </row>
    <row r="804" customFormat="false" ht="12.75" hidden="false" customHeight="false" outlineLevel="0" collapsed="false">
      <c r="A804" s="289"/>
    </row>
    <row r="805" customFormat="false" ht="12.75" hidden="false" customHeight="false" outlineLevel="0" collapsed="false">
      <c r="A805" s="289"/>
    </row>
    <row r="806" customFormat="false" ht="12.75" hidden="false" customHeight="false" outlineLevel="0" collapsed="false">
      <c r="A806" s="289"/>
    </row>
    <row r="807" customFormat="false" ht="12.75" hidden="false" customHeight="false" outlineLevel="0" collapsed="false">
      <c r="A807" s="289"/>
    </row>
    <row r="808" customFormat="false" ht="12.75" hidden="false" customHeight="false" outlineLevel="0" collapsed="false">
      <c r="A808" s="289"/>
    </row>
    <row r="809" customFormat="false" ht="12.75" hidden="false" customHeight="false" outlineLevel="0" collapsed="false">
      <c r="A809" s="289"/>
    </row>
    <row r="810" customFormat="false" ht="12.75" hidden="false" customHeight="false" outlineLevel="0" collapsed="false">
      <c r="A810" s="289"/>
    </row>
    <row r="811" customFormat="false" ht="12.75" hidden="false" customHeight="false" outlineLevel="0" collapsed="false">
      <c r="A811" s="289"/>
    </row>
    <row r="812" customFormat="false" ht="12.75" hidden="false" customHeight="false" outlineLevel="0" collapsed="false">
      <c r="A812" s="289"/>
    </row>
    <row r="813" customFormat="false" ht="12.75" hidden="false" customHeight="false" outlineLevel="0" collapsed="false">
      <c r="A813" s="289"/>
    </row>
    <row r="814" customFormat="false" ht="12.75" hidden="false" customHeight="false" outlineLevel="0" collapsed="false">
      <c r="A814" s="289"/>
    </row>
    <row r="815" customFormat="false" ht="12.75" hidden="false" customHeight="false" outlineLevel="0" collapsed="false">
      <c r="A815" s="289"/>
    </row>
    <row r="816" customFormat="false" ht="12.75" hidden="false" customHeight="false" outlineLevel="0" collapsed="false">
      <c r="A816" s="289"/>
    </row>
    <row r="817" customFormat="false" ht="12.75" hidden="false" customHeight="false" outlineLevel="0" collapsed="false">
      <c r="A817" s="289"/>
    </row>
    <row r="818" customFormat="false" ht="12.75" hidden="false" customHeight="false" outlineLevel="0" collapsed="false">
      <c r="A818" s="289"/>
    </row>
    <row r="819" customFormat="false" ht="12.75" hidden="false" customHeight="false" outlineLevel="0" collapsed="false">
      <c r="A819" s="289"/>
    </row>
    <row r="820" customFormat="false" ht="12.75" hidden="false" customHeight="false" outlineLevel="0" collapsed="false">
      <c r="A820" s="289"/>
    </row>
    <row r="821" customFormat="false" ht="12.75" hidden="false" customHeight="false" outlineLevel="0" collapsed="false">
      <c r="A821" s="289"/>
    </row>
    <row r="822" customFormat="false" ht="12.75" hidden="false" customHeight="false" outlineLevel="0" collapsed="false">
      <c r="A822" s="289"/>
    </row>
    <row r="823" customFormat="false" ht="12.75" hidden="false" customHeight="false" outlineLevel="0" collapsed="false">
      <c r="A823" s="289"/>
    </row>
    <row r="824" customFormat="false" ht="12.75" hidden="false" customHeight="false" outlineLevel="0" collapsed="false">
      <c r="A824" s="289"/>
    </row>
    <row r="825" customFormat="false" ht="12.75" hidden="false" customHeight="false" outlineLevel="0" collapsed="false">
      <c r="A825" s="289"/>
    </row>
    <row r="826" customFormat="false" ht="12.75" hidden="false" customHeight="false" outlineLevel="0" collapsed="false">
      <c r="A826" s="289"/>
    </row>
    <row r="827" customFormat="false" ht="12.75" hidden="false" customHeight="false" outlineLevel="0" collapsed="false">
      <c r="A827" s="289"/>
    </row>
    <row r="828" customFormat="false" ht="12.75" hidden="false" customHeight="false" outlineLevel="0" collapsed="false">
      <c r="A828" s="289"/>
    </row>
    <row r="829" customFormat="false" ht="12.75" hidden="false" customHeight="false" outlineLevel="0" collapsed="false">
      <c r="A829" s="289"/>
    </row>
    <row r="830" customFormat="false" ht="12.75" hidden="false" customHeight="false" outlineLevel="0" collapsed="false">
      <c r="A830" s="289"/>
    </row>
    <row r="831" customFormat="false" ht="12.75" hidden="false" customHeight="false" outlineLevel="0" collapsed="false">
      <c r="A831" s="289"/>
    </row>
    <row r="832" customFormat="false" ht="12.75" hidden="false" customHeight="false" outlineLevel="0" collapsed="false">
      <c r="A832" s="289"/>
    </row>
    <row r="833" customFormat="false" ht="12.75" hidden="false" customHeight="false" outlineLevel="0" collapsed="false">
      <c r="A833" s="289"/>
    </row>
    <row r="834" customFormat="false" ht="12.75" hidden="false" customHeight="false" outlineLevel="0" collapsed="false">
      <c r="A834" s="289"/>
    </row>
    <row r="835" customFormat="false" ht="12.75" hidden="false" customHeight="false" outlineLevel="0" collapsed="false">
      <c r="A835" s="289"/>
    </row>
    <row r="836" customFormat="false" ht="12.75" hidden="false" customHeight="false" outlineLevel="0" collapsed="false">
      <c r="A836" s="289"/>
    </row>
    <row r="837" customFormat="false" ht="12.75" hidden="false" customHeight="false" outlineLevel="0" collapsed="false">
      <c r="A837" s="289"/>
    </row>
    <row r="838" customFormat="false" ht="12.75" hidden="false" customHeight="false" outlineLevel="0" collapsed="false">
      <c r="A838" s="289"/>
    </row>
    <row r="839" customFormat="false" ht="12.75" hidden="false" customHeight="false" outlineLevel="0" collapsed="false">
      <c r="A839" s="289"/>
    </row>
    <row r="840" customFormat="false" ht="12.75" hidden="false" customHeight="false" outlineLevel="0" collapsed="false">
      <c r="A840" s="289"/>
    </row>
    <row r="841" customFormat="false" ht="12.75" hidden="false" customHeight="false" outlineLevel="0" collapsed="false">
      <c r="A841" s="289"/>
    </row>
    <row r="842" customFormat="false" ht="12.75" hidden="false" customHeight="false" outlineLevel="0" collapsed="false">
      <c r="A842" s="289"/>
    </row>
    <row r="843" customFormat="false" ht="12.75" hidden="false" customHeight="false" outlineLevel="0" collapsed="false">
      <c r="A843" s="289"/>
    </row>
    <row r="844" customFormat="false" ht="12.75" hidden="false" customHeight="false" outlineLevel="0" collapsed="false">
      <c r="A844" s="289"/>
    </row>
    <row r="845" customFormat="false" ht="12.75" hidden="false" customHeight="false" outlineLevel="0" collapsed="false">
      <c r="A845" s="289"/>
    </row>
    <row r="846" customFormat="false" ht="12.75" hidden="false" customHeight="false" outlineLevel="0" collapsed="false">
      <c r="A846" s="289"/>
    </row>
    <row r="847" customFormat="false" ht="12.75" hidden="false" customHeight="false" outlineLevel="0" collapsed="false">
      <c r="A847" s="289"/>
    </row>
    <row r="848" customFormat="false" ht="12.75" hidden="false" customHeight="false" outlineLevel="0" collapsed="false">
      <c r="A848" s="289"/>
    </row>
    <row r="849" customFormat="false" ht="12.75" hidden="false" customHeight="false" outlineLevel="0" collapsed="false">
      <c r="A849" s="289"/>
    </row>
    <row r="850" customFormat="false" ht="12.75" hidden="false" customHeight="false" outlineLevel="0" collapsed="false">
      <c r="A850" s="289"/>
    </row>
    <row r="851" customFormat="false" ht="12.75" hidden="false" customHeight="false" outlineLevel="0" collapsed="false">
      <c r="A851" s="289"/>
    </row>
    <row r="852" customFormat="false" ht="12.75" hidden="false" customHeight="false" outlineLevel="0" collapsed="false">
      <c r="A852" s="289"/>
    </row>
    <row r="853" customFormat="false" ht="12.75" hidden="false" customHeight="false" outlineLevel="0" collapsed="false">
      <c r="A853" s="289"/>
    </row>
    <row r="854" customFormat="false" ht="12.75" hidden="false" customHeight="false" outlineLevel="0" collapsed="false">
      <c r="A854" s="289"/>
    </row>
    <row r="855" customFormat="false" ht="12.75" hidden="false" customHeight="false" outlineLevel="0" collapsed="false">
      <c r="A855" s="289"/>
    </row>
    <row r="856" customFormat="false" ht="12.75" hidden="false" customHeight="false" outlineLevel="0" collapsed="false">
      <c r="A856" s="289"/>
    </row>
    <row r="857" customFormat="false" ht="12.75" hidden="false" customHeight="false" outlineLevel="0" collapsed="false">
      <c r="A857" s="289"/>
    </row>
    <row r="858" customFormat="false" ht="12.75" hidden="false" customHeight="false" outlineLevel="0" collapsed="false">
      <c r="A858" s="289"/>
    </row>
    <row r="859" customFormat="false" ht="12.75" hidden="false" customHeight="false" outlineLevel="0" collapsed="false">
      <c r="A859" s="289"/>
    </row>
    <row r="860" customFormat="false" ht="12.75" hidden="false" customHeight="false" outlineLevel="0" collapsed="false">
      <c r="A860" s="289"/>
    </row>
    <row r="861" customFormat="false" ht="12.75" hidden="false" customHeight="false" outlineLevel="0" collapsed="false">
      <c r="A861" s="289"/>
    </row>
    <row r="862" customFormat="false" ht="12.75" hidden="false" customHeight="false" outlineLevel="0" collapsed="false">
      <c r="A862" s="289"/>
    </row>
    <row r="863" customFormat="false" ht="12.75" hidden="false" customHeight="false" outlineLevel="0" collapsed="false">
      <c r="A863" s="289"/>
    </row>
    <row r="864" customFormat="false" ht="12.75" hidden="false" customHeight="false" outlineLevel="0" collapsed="false">
      <c r="A864" s="289"/>
    </row>
    <row r="865" customFormat="false" ht="12.75" hidden="false" customHeight="false" outlineLevel="0" collapsed="false">
      <c r="A865" s="289"/>
    </row>
    <row r="866" customFormat="false" ht="12.75" hidden="false" customHeight="false" outlineLevel="0" collapsed="false">
      <c r="A866" s="289"/>
    </row>
    <row r="867" customFormat="false" ht="12.75" hidden="false" customHeight="false" outlineLevel="0" collapsed="false">
      <c r="A867" s="289"/>
    </row>
    <row r="868" customFormat="false" ht="12.75" hidden="false" customHeight="false" outlineLevel="0" collapsed="false">
      <c r="A868" s="289"/>
    </row>
    <row r="869" customFormat="false" ht="12.75" hidden="false" customHeight="false" outlineLevel="0" collapsed="false">
      <c r="A869" s="289"/>
    </row>
    <row r="870" customFormat="false" ht="12.75" hidden="false" customHeight="false" outlineLevel="0" collapsed="false">
      <c r="A870" s="289"/>
    </row>
    <row r="871" customFormat="false" ht="12.75" hidden="false" customHeight="false" outlineLevel="0" collapsed="false">
      <c r="A871" s="289"/>
    </row>
    <row r="872" customFormat="false" ht="12.75" hidden="false" customHeight="false" outlineLevel="0" collapsed="false">
      <c r="A872" s="289"/>
    </row>
    <row r="873" customFormat="false" ht="12.75" hidden="false" customHeight="false" outlineLevel="0" collapsed="false">
      <c r="A873" s="289"/>
    </row>
    <row r="874" customFormat="false" ht="12.75" hidden="false" customHeight="false" outlineLevel="0" collapsed="false">
      <c r="A874" s="289"/>
    </row>
    <row r="875" customFormat="false" ht="12.75" hidden="false" customHeight="false" outlineLevel="0" collapsed="false">
      <c r="A875" s="289"/>
    </row>
    <row r="876" customFormat="false" ht="12.75" hidden="false" customHeight="false" outlineLevel="0" collapsed="false">
      <c r="A876" s="289"/>
    </row>
    <row r="877" customFormat="false" ht="12.75" hidden="false" customHeight="false" outlineLevel="0" collapsed="false">
      <c r="A877" s="289"/>
    </row>
    <row r="878" customFormat="false" ht="12.75" hidden="false" customHeight="false" outlineLevel="0" collapsed="false">
      <c r="A878" s="289"/>
    </row>
    <row r="879" customFormat="false" ht="12.75" hidden="false" customHeight="false" outlineLevel="0" collapsed="false">
      <c r="A879" s="289"/>
    </row>
    <row r="880" customFormat="false" ht="12.75" hidden="false" customHeight="false" outlineLevel="0" collapsed="false">
      <c r="A880" s="289"/>
    </row>
    <row r="881" customFormat="false" ht="12.75" hidden="false" customHeight="false" outlineLevel="0" collapsed="false">
      <c r="A881" s="289"/>
    </row>
    <row r="882" customFormat="false" ht="12.75" hidden="false" customHeight="false" outlineLevel="0" collapsed="false">
      <c r="A882" s="289"/>
    </row>
    <row r="883" customFormat="false" ht="12.75" hidden="false" customHeight="false" outlineLevel="0" collapsed="false">
      <c r="A883" s="289"/>
    </row>
    <row r="884" customFormat="false" ht="12.75" hidden="false" customHeight="false" outlineLevel="0" collapsed="false">
      <c r="A884" s="289"/>
    </row>
    <row r="885" customFormat="false" ht="12.75" hidden="false" customHeight="false" outlineLevel="0" collapsed="false">
      <c r="A885" s="289"/>
    </row>
    <row r="886" customFormat="false" ht="12.75" hidden="false" customHeight="false" outlineLevel="0" collapsed="false">
      <c r="A886" s="289"/>
    </row>
    <row r="887" customFormat="false" ht="12.75" hidden="false" customHeight="false" outlineLevel="0" collapsed="false">
      <c r="A887" s="289"/>
    </row>
    <row r="888" customFormat="false" ht="12.75" hidden="false" customHeight="false" outlineLevel="0" collapsed="false">
      <c r="A888" s="289"/>
    </row>
    <row r="889" customFormat="false" ht="12.75" hidden="false" customHeight="false" outlineLevel="0" collapsed="false">
      <c r="A889" s="289"/>
    </row>
    <row r="890" customFormat="false" ht="12.75" hidden="false" customHeight="false" outlineLevel="0" collapsed="false">
      <c r="A890" s="289"/>
    </row>
    <row r="891" customFormat="false" ht="12.75" hidden="false" customHeight="false" outlineLevel="0" collapsed="false">
      <c r="A891" s="289"/>
    </row>
    <row r="892" customFormat="false" ht="12.75" hidden="false" customHeight="false" outlineLevel="0" collapsed="false">
      <c r="A892" s="289"/>
    </row>
    <row r="893" customFormat="false" ht="12.75" hidden="false" customHeight="false" outlineLevel="0" collapsed="false">
      <c r="A893" s="289"/>
    </row>
    <row r="894" customFormat="false" ht="12.75" hidden="false" customHeight="false" outlineLevel="0" collapsed="false">
      <c r="A894" s="289"/>
    </row>
    <row r="895" customFormat="false" ht="12.75" hidden="false" customHeight="false" outlineLevel="0" collapsed="false">
      <c r="A895" s="289"/>
    </row>
    <row r="896" customFormat="false" ht="12.75" hidden="false" customHeight="false" outlineLevel="0" collapsed="false">
      <c r="A896" s="289"/>
    </row>
    <row r="897" customFormat="false" ht="12.75" hidden="false" customHeight="false" outlineLevel="0" collapsed="false">
      <c r="A897" s="289"/>
    </row>
    <row r="898" customFormat="false" ht="12.75" hidden="false" customHeight="false" outlineLevel="0" collapsed="false">
      <c r="A898" s="289"/>
    </row>
    <row r="899" customFormat="false" ht="12.75" hidden="false" customHeight="false" outlineLevel="0" collapsed="false">
      <c r="A899" s="289"/>
    </row>
    <row r="900" customFormat="false" ht="12.75" hidden="false" customHeight="false" outlineLevel="0" collapsed="false">
      <c r="A900" s="289"/>
    </row>
    <row r="901" customFormat="false" ht="12.75" hidden="false" customHeight="false" outlineLevel="0" collapsed="false">
      <c r="A901" s="289"/>
    </row>
    <row r="902" customFormat="false" ht="12.75" hidden="false" customHeight="false" outlineLevel="0" collapsed="false">
      <c r="A902" s="289"/>
    </row>
    <row r="903" customFormat="false" ht="12.75" hidden="false" customHeight="false" outlineLevel="0" collapsed="false">
      <c r="A903" s="289"/>
    </row>
    <row r="904" customFormat="false" ht="12.75" hidden="false" customHeight="false" outlineLevel="0" collapsed="false">
      <c r="A904" s="289"/>
    </row>
    <row r="905" customFormat="false" ht="12.75" hidden="false" customHeight="false" outlineLevel="0" collapsed="false">
      <c r="A905" s="289"/>
    </row>
    <row r="906" customFormat="false" ht="12.75" hidden="false" customHeight="false" outlineLevel="0" collapsed="false">
      <c r="A906" s="289"/>
    </row>
    <row r="907" customFormat="false" ht="12.75" hidden="false" customHeight="false" outlineLevel="0" collapsed="false">
      <c r="A907" s="289"/>
    </row>
    <row r="908" customFormat="false" ht="12.75" hidden="false" customHeight="false" outlineLevel="0" collapsed="false">
      <c r="A908" s="289"/>
    </row>
    <row r="909" customFormat="false" ht="12.75" hidden="false" customHeight="false" outlineLevel="0" collapsed="false">
      <c r="A909" s="289"/>
    </row>
    <row r="910" customFormat="false" ht="12.75" hidden="false" customHeight="false" outlineLevel="0" collapsed="false">
      <c r="A910" s="289"/>
    </row>
    <row r="911" customFormat="false" ht="12.75" hidden="false" customHeight="false" outlineLevel="0" collapsed="false">
      <c r="A911" s="289"/>
    </row>
    <row r="912" customFormat="false" ht="12.75" hidden="false" customHeight="false" outlineLevel="0" collapsed="false">
      <c r="A912" s="289"/>
    </row>
    <row r="913" customFormat="false" ht="12.75" hidden="false" customHeight="false" outlineLevel="0" collapsed="false">
      <c r="A913" s="289"/>
    </row>
    <row r="914" customFormat="false" ht="12.75" hidden="false" customHeight="false" outlineLevel="0" collapsed="false">
      <c r="A914" s="289"/>
    </row>
    <row r="915" customFormat="false" ht="12.75" hidden="false" customHeight="false" outlineLevel="0" collapsed="false">
      <c r="A915" s="289"/>
    </row>
    <row r="916" customFormat="false" ht="12.75" hidden="false" customHeight="false" outlineLevel="0" collapsed="false">
      <c r="A916" s="289"/>
    </row>
    <row r="917" customFormat="false" ht="12.75" hidden="false" customHeight="false" outlineLevel="0" collapsed="false">
      <c r="A917" s="289"/>
    </row>
    <row r="918" customFormat="false" ht="12.75" hidden="false" customHeight="false" outlineLevel="0" collapsed="false">
      <c r="A918" s="289"/>
    </row>
    <row r="919" customFormat="false" ht="12.75" hidden="false" customHeight="false" outlineLevel="0" collapsed="false">
      <c r="A919" s="289"/>
    </row>
    <row r="920" customFormat="false" ht="12.75" hidden="false" customHeight="false" outlineLevel="0" collapsed="false">
      <c r="A920" s="289"/>
    </row>
    <row r="921" customFormat="false" ht="12.75" hidden="false" customHeight="false" outlineLevel="0" collapsed="false">
      <c r="A921" s="289"/>
    </row>
    <row r="922" customFormat="false" ht="12.75" hidden="false" customHeight="false" outlineLevel="0" collapsed="false">
      <c r="A922" s="289"/>
    </row>
    <row r="923" customFormat="false" ht="12.75" hidden="false" customHeight="false" outlineLevel="0" collapsed="false">
      <c r="A923" s="289"/>
    </row>
    <row r="924" customFormat="false" ht="12.75" hidden="false" customHeight="false" outlineLevel="0" collapsed="false">
      <c r="A924" s="289"/>
    </row>
    <row r="925" customFormat="false" ht="12.75" hidden="false" customHeight="false" outlineLevel="0" collapsed="false">
      <c r="A925" s="289"/>
    </row>
    <row r="926" customFormat="false" ht="12.75" hidden="false" customHeight="false" outlineLevel="0" collapsed="false">
      <c r="A926" s="289"/>
    </row>
    <row r="927" customFormat="false" ht="12.75" hidden="false" customHeight="false" outlineLevel="0" collapsed="false">
      <c r="A927" s="289"/>
    </row>
    <row r="928" customFormat="false" ht="12.75" hidden="false" customHeight="false" outlineLevel="0" collapsed="false">
      <c r="A928" s="289"/>
    </row>
    <row r="929" customFormat="false" ht="12.75" hidden="false" customHeight="false" outlineLevel="0" collapsed="false">
      <c r="A929" s="289"/>
    </row>
    <row r="930" customFormat="false" ht="12.75" hidden="false" customHeight="false" outlineLevel="0" collapsed="false">
      <c r="A930" s="289"/>
    </row>
    <row r="931" customFormat="false" ht="12.75" hidden="false" customHeight="false" outlineLevel="0" collapsed="false">
      <c r="A931" s="289"/>
    </row>
    <row r="932" customFormat="false" ht="12.75" hidden="false" customHeight="false" outlineLevel="0" collapsed="false">
      <c r="A932" s="289"/>
    </row>
    <row r="933" customFormat="false" ht="12.75" hidden="false" customHeight="false" outlineLevel="0" collapsed="false">
      <c r="A933" s="289"/>
    </row>
    <row r="934" customFormat="false" ht="12.75" hidden="false" customHeight="false" outlineLevel="0" collapsed="false">
      <c r="A934" s="289"/>
    </row>
    <row r="935" customFormat="false" ht="12.75" hidden="false" customHeight="false" outlineLevel="0" collapsed="false">
      <c r="A935" s="289"/>
    </row>
    <row r="936" customFormat="false" ht="12.75" hidden="false" customHeight="false" outlineLevel="0" collapsed="false">
      <c r="A936" s="289"/>
    </row>
    <row r="937" customFormat="false" ht="12.75" hidden="false" customHeight="false" outlineLevel="0" collapsed="false">
      <c r="A937" s="289"/>
    </row>
    <row r="938" customFormat="false" ht="12.75" hidden="false" customHeight="false" outlineLevel="0" collapsed="false">
      <c r="A938" s="289"/>
    </row>
    <row r="939" customFormat="false" ht="12.75" hidden="false" customHeight="false" outlineLevel="0" collapsed="false">
      <c r="A939" s="289"/>
    </row>
    <row r="940" customFormat="false" ht="12.75" hidden="false" customHeight="false" outlineLevel="0" collapsed="false">
      <c r="A940" s="289"/>
    </row>
    <row r="941" customFormat="false" ht="12.75" hidden="false" customHeight="false" outlineLevel="0" collapsed="false">
      <c r="A941" s="289"/>
    </row>
    <row r="942" customFormat="false" ht="12.75" hidden="false" customHeight="false" outlineLevel="0" collapsed="false">
      <c r="A942" s="289"/>
    </row>
    <row r="943" customFormat="false" ht="12.75" hidden="false" customHeight="false" outlineLevel="0" collapsed="false">
      <c r="A943" s="289"/>
    </row>
    <row r="944" customFormat="false" ht="12.75" hidden="false" customHeight="false" outlineLevel="0" collapsed="false">
      <c r="A944" s="289"/>
    </row>
    <row r="945" customFormat="false" ht="12.75" hidden="false" customHeight="false" outlineLevel="0" collapsed="false">
      <c r="A945" s="289"/>
    </row>
    <row r="946" customFormat="false" ht="12.75" hidden="false" customHeight="false" outlineLevel="0" collapsed="false">
      <c r="A946" s="289"/>
    </row>
    <row r="947" customFormat="false" ht="12.75" hidden="false" customHeight="false" outlineLevel="0" collapsed="false">
      <c r="A947" s="289"/>
    </row>
    <row r="948" customFormat="false" ht="12.75" hidden="false" customHeight="false" outlineLevel="0" collapsed="false">
      <c r="A948" s="289"/>
    </row>
    <row r="949" customFormat="false" ht="12.75" hidden="false" customHeight="false" outlineLevel="0" collapsed="false">
      <c r="A949" s="289"/>
    </row>
    <row r="950" customFormat="false" ht="12.75" hidden="false" customHeight="false" outlineLevel="0" collapsed="false">
      <c r="A950" s="289"/>
    </row>
    <row r="951" customFormat="false" ht="12.75" hidden="false" customHeight="false" outlineLevel="0" collapsed="false">
      <c r="A951" s="289"/>
    </row>
    <row r="952" customFormat="false" ht="12.75" hidden="false" customHeight="false" outlineLevel="0" collapsed="false">
      <c r="A952" s="289"/>
    </row>
    <row r="953" customFormat="false" ht="12.75" hidden="false" customHeight="false" outlineLevel="0" collapsed="false">
      <c r="A953" s="289"/>
    </row>
    <row r="954" customFormat="false" ht="12.75" hidden="false" customHeight="false" outlineLevel="0" collapsed="false">
      <c r="A954" s="289"/>
    </row>
    <row r="955" customFormat="false" ht="12.75" hidden="false" customHeight="false" outlineLevel="0" collapsed="false">
      <c r="A955" s="289"/>
    </row>
    <row r="956" customFormat="false" ht="12.75" hidden="false" customHeight="false" outlineLevel="0" collapsed="false">
      <c r="A956" s="289"/>
    </row>
    <row r="957" customFormat="false" ht="12.75" hidden="false" customHeight="false" outlineLevel="0" collapsed="false">
      <c r="A957" s="289"/>
    </row>
    <row r="958" customFormat="false" ht="12.75" hidden="false" customHeight="false" outlineLevel="0" collapsed="false">
      <c r="A958" s="289"/>
    </row>
    <row r="959" customFormat="false" ht="12.75" hidden="false" customHeight="false" outlineLevel="0" collapsed="false">
      <c r="A959" s="289"/>
    </row>
    <row r="960" customFormat="false" ht="12.75" hidden="false" customHeight="false" outlineLevel="0" collapsed="false">
      <c r="A960" s="289"/>
    </row>
    <row r="961" customFormat="false" ht="12.75" hidden="false" customHeight="false" outlineLevel="0" collapsed="false">
      <c r="A961" s="289"/>
    </row>
    <row r="962" customFormat="false" ht="12.75" hidden="false" customHeight="false" outlineLevel="0" collapsed="false">
      <c r="A962" s="289"/>
    </row>
    <row r="963" customFormat="false" ht="12.75" hidden="false" customHeight="false" outlineLevel="0" collapsed="false">
      <c r="A963" s="289"/>
    </row>
    <row r="964" customFormat="false" ht="12.75" hidden="false" customHeight="false" outlineLevel="0" collapsed="false">
      <c r="A964" s="289"/>
    </row>
    <row r="965" customFormat="false" ht="12.75" hidden="false" customHeight="false" outlineLevel="0" collapsed="false">
      <c r="A965" s="289"/>
    </row>
    <row r="966" customFormat="false" ht="12.75" hidden="false" customHeight="false" outlineLevel="0" collapsed="false">
      <c r="A966" s="289"/>
    </row>
    <row r="967" customFormat="false" ht="12.75" hidden="false" customHeight="false" outlineLevel="0" collapsed="false">
      <c r="A967" s="289"/>
    </row>
    <row r="968" customFormat="false" ht="12.75" hidden="false" customHeight="false" outlineLevel="0" collapsed="false">
      <c r="A968" s="289"/>
    </row>
    <row r="969" customFormat="false" ht="12.75" hidden="false" customHeight="false" outlineLevel="0" collapsed="false">
      <c r="A969" s="289"/>
    </row>
    <row r="970" customFormat="false" ht="12.75" hidden="false" customHeight="false" outlineLevel="0" collapsed="false">
      <c r="A970" s="289"/>
    </row>
    <row r="971" customFormat="false" ht="12.75" hidden="false" customHeight="false" outlineLevel="0" collapsed="false">
      <c r="A971" s="289"/>
    </row>
    <row r="972" customFormat="false" ht="12.75" hidden="false" customHeight="false" outlineLevel="0" collapsed="false">
      <c r="A972" s="289"/>
    </row>
    <row r="973" customFormat="false" ht="12.75" hidden="false" customHeight="false" outlineLevel="0" collapsed="false">
      <c r="A973" s="289"/>
    </row>
    <row r="974" customFormat="false" ht="12.75" hidden="false" customHeight="false" outlineLevel="0" collapsed="false">
      <c r="A974" s="289"/>
    </row>
    <row r="975" customFormat="false" ht="12.75" hidden="false" customHeight="false" outlineLevel="0" collapsed="false">
      <c r="A975" s="289"/>
    </row>
    <row r="976" customFormat="false" ht="12.75" hidden="false" customHeight="false" outlineLevel="0" collapsed="false">
      <c r="A976" s="289"/>
    </row>
    <row r="977" customFormat="false" ht="12.75" hidden="false" customHeight="false" outlineLevel="0" collapsed="false">
      <c r="A977" s="289"/>
    </row>
    <row r="978" customFormat="false" ht="12.75" hidden="false" customHeight="false" outlineLevel="0" collapsed="false">
      <c r="A978" s="289"/>
    </row>
    <row r="979" customFormat="false" ht="12.75" hidden="false" customHeight="false" outlineLevel="0" collapsed="false">
      <c r="A979" s="289"/>
    </row>
    <row r="980" customFormat="false" ht="12.75" hidden="false" customHeight="false" outlineLevel="0" collapsed="false">
      <c r="A980" s="289"/>
    </row>
    <row r="981" customFormat="false" ht="12.75" hidden="false" customHeight="false" outlineLevel="0" collapsed="false">
      <c r="A981" s="289"/>
    </row>
    <row r="982" customFormat="false" ht="12.75" hidden="false" customHeight="false" outlineLevel="0" collapsed="false">
      <c r="A982" s="289"/>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0" width="7.14"/>
    <col collapsed="false" customWidth="true" hidden="false" outlineLevel="0" max="2" min="2" style="281" width="56.85"/>
    <col collapsed="false" customWidth="true" hidden="false" outlineLevel="0" max="3" min="3" style="281" width="10.56"/>
    <col collapsed="false" customWidth="true" hidden="false" outlineLevel="0" max="5" min="4" style="281" width="11.42"/>
    <col collapsed="false" customWidth="true" hidden="false" outlineLevel="0" max="6" min="6" style="281" width="13.14"/>
    <col collapsed="false" customWidth="false" hidden="false" outlineLevel="0" max="7" min="7" style="281" width="9.14"/>
    <col collapsed="false" customWidth="true" hidden="false" outlineLevel="0" max="8" min="8" style="281" width="13.14"/>
    <col collapsed="false" customWidth="false" hidden="false" outlineLevel="0" max="257" min="9" style="281" width="9.14"/>
  </cols>
  <sheetData>
    <row r="1" customFormat="false" ht="20.1" hidden="false" customHeight="true" outlineLevel="0" collapsed="false">
      <c r="A1" s="282" t="s">
        <v>1158</v>
      </c>
      <c r="B1" s="282"/>
      <c r="C1" s="282"/>
      <c r="D1" s="282"/>
      <c r="E1" s="282"/>
      <c r="F1" s="282"/>
      <c r="G1" s="282"/>
      <c r="H1" s="282"/>
      <c r="I1" s="282"/>
    </row>
    <row r="2" customFormat="false" ht="20.1" hidden="false" customHeight="true" outlineLevel="0" collapsed="false">
      <c r="A2" s="283" t="s">
        <v>1261</v>
      </c>
      <c r="B2" s="283"/>
      <c r="C2" s="283"/>
      <c r="D2" s="283"/>
      <c r="E2" s="283"/>
      <c r="F2" s="283"/>
      <c r="G2" s="283"/>
      <c r="H2" s="283"/>
      <c r="I2" s="283"/>
    </row>
    <row r="3" customFormat="false" ht="20.1" hidden="false" customHeight="true" outlineLevel="0" collapsed="false">
      <c r="A3" s="284"/>
      <c r="B3" s="284"/>
      <c r="C3" s="284"/>
      <c r="D3" s="284"/>
      <c r="E3" s="284"/>
      <c r="F3" s="284"/>
      <c r="G3" s="284"/>
      <c r="H3" s="284"/>
      <c r="I3" s="284"/>
    </row>
    <row r="4" customFormat="false" ht="12.75" hidden="false" customHeight="true" outlineLevel="0" collapsed="false">
      <c r="A4" s="285" t="s">
        <v>1160</v>
      </c>
      <c r="B4" s="286" t="s">
        <v>1161</v>
      </c>
      <c r="C4" s="185" t="n">
        <v>2012</v>
      </c>
      <c r="D4" s="185"/>
      <c r="E4" s="186" t="n">
        <v>2011</v>
      </c>
      <c r="F4" s="187" t="s">
        <v>826</v>
      </c>
      <c r="G4" s="187"/>
      <c r="H4" s="121" t="s">
        <v>826</v>
      </c>
      <c r="I4" s="121"/>
    </row>
    <row r="5" customFormat="false" ht="27" hidden="false" customHeight="true" outlineLevel="0" collapsed="false">
      <c r="A5" s="285"/>
      <c r="B5" s="286"/>
      <c r="C5" s="186" t="s">
        <v>813</v>
      </c>
      <c r="D5" s="186" t="s">
        <v>827</v>
      </c>
      <c r="E5" s="186"/>
      <c r="F5" s="189" t="s">
        <v>828</v>
      </c>
      <c r="G5" s="189"/>
      <c r="H5" s="190" t="s">
        <v>829</v>
      </c>
      <c r="I5" s="190"/>
    </row>
    <row r="6" customFormat="false" ht="12.75" hidden="false" customHeight="false" outlineLevel="0" collapsed="false">
      <c r="A6" s="285"/>
      <c r="B6" s="286"/>
      <c r="C6" s="122" t="s">
        <v>795</v>
      </c>
      <c r="D6" s="122"/>
      <c r="E6" s="122"/>
      <c r="F6" s="191" t="s">
        <v>830</v>
      </c>
      <c r="G6" s="121" t="s">
        <v>725</v>
      </c>
      <c r="H6" s="191" t="s">
        <v>830</v>
      </c>
      <c r="I6" s="121" t="s">
        <v>725</v>
      </c>
    </row>
    <row r="7" customFormat="false" ht="12.75" hidden="false" customHeight="true" outlineLevel="0" collapsed="false">
      <c r="A7" s="287"/>
      <c r="B7" s="288"/>
    </row>
    <row r="8" customFormat="false" ht="12.75" hidden="false" customHeight="true" outlineLevel="0" collapsed="false">
      <c r="A8" s="289" t="n">
        <v>1</v>
      </c>
      <c r="B8" s="231" t="s">
        <v>1162</v>
      </c>
      <c r="C8" s="290" t="n">
        <v>154690</v>
      </c>
      <c r="D8" s="290" t="n">
        <v>1645293</v>
      </c>
      <c r="E8" s="290" t="n">
        <v>1401129</v>
      </c>
      <c r="F8" s="291" t="n">
        <v>29470</v>
      </c>
      <c r="G8" s="292" t="n">
        <v>23.5</v>
      </c>
      <c r="H8" s="291" t="n">
        <v>244164</v>
      </c>
      <c r="I8" s="292" t="n">
        <v>17.4</v>
      </c>
      <c r="J8" s="293"/>
    </row>
    <row r="9" customFormat="false" ht="12.75" hidden="false" customHeight="true" outlineLevel="0" collapsed="false">
      <c r="A9" s="289" t="n">
        <v>2</v>
      </c>
      <c r="B9" s="231" t="s">
        <v>1163</v>
      </c>
      <c r="C9" s="290" t="n">
        <v>495007</v>
      </c>
      <c r="D9" s="290" t="n">
        <v>5392725</v>
      </c>
      <c r="E9" s="290" t="n">
        <v>5258816</v>
      </c>
      <c r="F9" s="291" t="n">
        <v>-50445</v>
      </c>
      <c r="G9" s="292" t="n">
        <v>-9.2</v>
      </c>
      <c r="H9" s="291" t="n">
        <v>133909</v>
      </c>
      <c r="I9" s="292" t="n">
        <v>2.5</v>
      </c>
      <c r="J9" s="293"/>
    </row>
    <row r="10" customFormat="false" ht="12.75" hidden="false" customHeight="true" outlineLevel="0" collapsed="false">
      <c r="A10" s="289" t="n">
        <v>3</v>
      </c>
      <c r="B10" s="198" t="s">
        <v>1164</v>
      </c>
      <c r="C10" s="290" t="n">
        <v>281179</v>
      </c>
      <c r="D10" s="290" t="n">
        <v>2759844</v>
      </c>
      <c r="E10" s="290" t="n">
        <v>2791876</v>
      </c>
      <c r="F10" s="291" t="n">
        <v>688</v>
      </c>
      <c r="G10" s="292" t="n">
        <v>0.2</v>
      </c>
      <c r="H10" s="291" t="n">
        <v>-32032</v>
      </c>
      <c r="I10" s="292" t="n">
        <v>-1.1</v>
      </c>
      <c r="J10" s="293"/>
    </row>
    <row r="11" customFormat="false" ht="12.75" hidden="false" customHeight="true" outlineLevel="0" collapsed="false">
      <c r="A11" s="289" t="n">
        <v>4</v>
      </c>
      <c r="B11" s="198" t="s">
        <v>1165</v>
      </c>
      <c r="C11" s="290" t="n">
        <v>510898</v>
      </c>
      <c r="D11" s="290" t="n">
        <v>5670616</v>
      </c>
      <c r="E11" s="290" t="n">
        <v>5606121</v>
      </c>
      <c r="F11" s="291" t="n">
        <v>-39459</v>
      </c>
      <c r="G11" s="292" t="n">
        <v>-7.2</v>
      </c>
      <c r="H11" s="291" t="n">
        <v>64495</v>
      </c>
      <c r="I11" s="292" t="n">
        <v>1.2</v>
      </c>
      <c r="J11" s="293"/>
    </row>
    <row r="12" customFormat="false" ht="12.75" hidden="false" customHeight="true" outlineLevel="0" collapsed="false">
      <c r="A12" s="289" t="n">
        <v>5</v>
      </c>
      <c r="B12" s="231" t="s">
        <v>1166</v>
      </c>
      <c r="C12" s="290" t="n">
        <v>74466</v>
      </c>
      <c r="D12" s="290" t="n">
        <v>857593</v>
      </c>
      <c r="E12" s="290" t="n">
        <v>715776</v>
      </c>
      <c r="F12" s="291" t="n">
        <v>8079</v>
      </c>
      <c r="G12" s="292" t="n">
        <v>12.2</v>
      </c>
      <c r="H12" s="291" t="n">
        <v>141817</v>
      </c>
      <c r="I12" s="292" t="n">
        <v>19.8</v>
      </c>
      <c r="J12" s="293"/>
    </row>
    <row r="13" customFormat="false" ht="12.75" hidden="false" customHeight="true" outlineLevel="0" collapsed="false">
      <c r="A13" s="289" t="n">
        <v>6</v>
      </c>
      <c r="B13" s="198" t="s">
        <v>1167</v>
      </c>
      <c r="C13" s="290" t="n">
        <v>210419</v>
      </c>
      <c r="D13" s="290" t="n">
        <v>2722304</v>
      </c>
      <c r="E13" s="290" t="n">
        <v>2621434</v>
      </c>
      <c r="F13" s="291" t="n">
        <v>5542</v>
      </c>
      <c r="G13" s="292" t="n">
        <v>2.7</v>
      </c>
      <c r="H13" s="291" t="n">
        <v>100870</v>
      </c>
      <c r="I13" s="292" t="n">
        <v>3.8</v>
      </c>
      <c r="J13" s="293"/>
    </row>
    <row r="14" customFormat="false" ht="12.75" hidden="false" customHeight="true" outlineLevel="0" collapsed="false">
      <c r="A14" s="289" t="n">
        <v>7</v>
      </c>
      <c r="B14" s="198" t="s">
        <v>1168</v>
      </c>
      <c r="C14" s="290" t="n">
        <v>353959</v>
      </c>
      <c r="D14" s="290" t="n">
        <v>4404615</v>
      </c>
      <c r="E14" s="290" t="n">
        <v>4175825</v>
      </c>
      <c r="F14" s="291" t="n">
        <v>50637</v>
      </c>
      <c r="G14" s="292" t="n">
        <v>16.7</v>
      </c>
      <c r="H14" s="291" t="n">
        <v>228790</v>
      </c>
      <c r="I14" s="292" t="n">
        <v>5.5</v>
      </c>
      <c r="J14" s="293"/>
    </row>
    <row r="15" customFormat="false" ht="12.75" hidden="false" customHeight="true" outlineLevel="0" collapsed="false">
      <c r="A15" s="289" t="n">
        <v>8</v>
      </c>
      <c r="B15" s="198" t="s">
        <v>1169</v>
      </c>
      <c r="C15" s="290" t="n">
        <v>565365</v>
      </c>
      <c r="D15" s="290" t="n">
        <v>6099892</v>
      </c>
      <c r="E15" s="290" t="n">
        <v>5883352</v>
      </c>
      <c r="F15" s="291" t="n">
        <v>41803</v>
      </c>
      <c r="G15" s="292" t="n">
        <v>8</v>
      </c>
      <c r="H15" s="291" t="n">
        <v>216540</v>
      </c>
      <c r="I15" s="292" t="n">
        <v>3.7</v>
      </c>
      <c r="J15" s="293"/>
    </row>
    <row r="16" customFormat="false" ht="12.75" hidden="false" customHeight="true" outlineLevel="0" collapsed="false">
      <c r="A16" s="289" t="n">
        <v>9</v>
      </c>
      <c r="B16" s="198" t="s">
        <v>1170</v>
      </c>
      <c r="C16" s="290" t="n">
        <v>372465</v>
      </c>
      <c r="D16" s="290" t="n">
        <v>4168995</v>
      </c>
      <c r="E16" s="290" t="n">
        <v>4243552</v>
      </c>
      <c r="F16" s="291" t="n">
        <v>-16346</v>
      </c>
      <c r="G16" s="292" t="n">
        <v>-4.2</v>
      </c>
      <c r="H16" s="291" t="n">
        <v>-74557</v>
      </c>
      <c r="I16" s="292" t="n">
        <v>-1.8</v>
      </c>
      <c r="J16" s="293"/>
    </row>
    <row r="17" customFormat="false" ht="12.75" hidden="false" customHeight="true" outlineLevel="0" collapsed="false">
      <c r="A17" s="289" t="n">
        <v>10</v>
      </c>
      <c r="B17" s="231" t="s">
        <v>1171</v>
      </c>
      <c r="C17" s="290" t="n">
        <v>255644</v>
      </c>
      <c r="D17" s="290" t="n">
        <v>2182992</v>
      </c>
      <c r="E17" s="290" t="n">
        <v>2185282</v>
      </c>
      <c r="F17" s="291" t="n">
        <v>77003</v>
      </c>
      <c r="G17" s="292" t="n">
        <v>43.1</v>
      </c>
      <c r="H17" s="291" t="n">
        <v>-2290</v>
      </c>
      <c r="I17" s="292" t="n">
        <v>-0.1</v>
      </c>
      <c r="J17" s="293"/>
    </row>
    <row r="18" customFormat="false" ht="12.75" hidden="false" customHeight="true" outlineLevel="0" collapsed="false">
      <c r="A18" s="289" t="n">
        <v>11</v>
      </c>
      <c r="B18" s="198" t="s">
        <v>1172</v>
      </c>
      <c r="C18" s="290" t="n">
        <v>46251</v>
      </c>
      <c r="D18" s="290" t="n">
        <v>467754</v>
      </c>
      <c r="E18" s="290" t="n">
        <v>473879</v>
      </c>
      <c r="F18" s="291" t="n">
        <v>4562</v>
      </c>
      <c r="G18" s="292" t="n">
        <v>10.9</v>
      </c>
      <c r="H18" s="291" t="n">
        <v>-6125</v>
      </c>
      <c r="I18" s="292" t="n">
        <v>-1.3</v>
      </c>
      <c r="J18" s="293"/>
    </row>
    <row r="19" customFormat="false" ht="12.75" hidden="false" customHeight="true" outlineLevel="0" collapsed="false">
      <c r="A19" s="289" t="n">
        <v>12</v>
      </c>
      <c r="B19" s="198" t="s">
        <v>1173</v>
      </c>
      <c r="C19" s="290" t="n">
        <v>423717</v>
      </c>
      <c r="D19" s="290" t="n">
        <v>4450567</v>
      </c>
      <c r="E19" s="290" t="n">
        <v>3554300</v>
      </c>
      <c r="F19" s="291" t="n">
        <v>52208</v>
      </c>
      <c r="G19" s="292" t="n">
        <v>14.1</v>
      </c>
      <c r="H19" s="291" t="n">
        <v>896267</v>
      </c>
      <c r="I19" s="292" t="n">
        <v>25.2</v>
      </c>
      <c r="J19" s="293"/>
    </row>
    <row r="20" customFormat="false" ht="12.75" hidden="false" customHeight="true" outlineLevel="0" collapsed="false">
      <c r="A20" s="289" t="n">
        <v>13</v>
      </c>
      <c r="B20" s="294" t="s">
        <v>1174</v>
      </c>
      <c r="C20" s="290" t="n">
        <v>36620</v>
      </c>
      <c r="D20" s="290" t="n">
        <v>428557</v>
      </c>
      <c r="E20" s="290" t="n">
        <v>368923</v>
      </c>
      <c r="F20" s="291" t="n">
        <v>8696</v>
      </c>
      <c r="G20" s="292" t="n">
        <v>31.1</v>
      </c>
      <c r="H20" s="291" t="n">
        <v>59634</v>
      </c>
      <c r="I20" s="292" t="n">
        <v>16.2</v>
      </c>
      <c r="J20" s="293"/>
    </row>
    <row r="21" customFormat="false" ht="12.75" hidden="false" customHeight="true" outlineLevel="0" collapsed="false">
      <c r="A21" s="289" t="n">
        <v>14</v>
      </c>
      <c r="B21" s="294" t="s">
        <v>1175</v>
      </c>
      <c r="C21" s="290" t="n">
        <v>1995</v>
      </c>
      <c r="D21" s="290" t="n">
        <v>25393</v>
      </c>
      <c r="E21" s="290" t="n">
        <v>26627</v>
      </c>
      <c r="F21" s="291" t="n">
        <v>188</v>
      </c>
      <c r="G21" s="292" t="n">
        <v>10.4</v>
      </c>
      <c r="H21" s="291" t="n">
        <v>-1234</v>
      </c>
      <c r="I21" s="292" t="n">
        <v>-4.6</v>
      </c>
      <c r="J21" s="293"/>
    </row>
    <row r="22" customFormat="false" ht="12.75" hidden="false" customHeight="true" outlineLevel="0" collapsed="false">
      <c r="A22" s="289" t="n">
        <v>15</v>
      </c>
      <c r="B22" s="294" t="s">
        <v>1176</v>
      </c>
      <c r="C22" s="290" t="n">
        <v>271794</v>
      </c>
      <c r="D22" s="290" t="n">
        <v>3283925</v>
      </c>
      <c r="E22" s="290" t="n">
        <v>3825862</v>
      </c>
      <c r="F22" s="291" t="n">
        <v>-56771</v>
      </c>
      <c r="G22" s="292" t="n">
        <v>-17.3</v>
      </c>
      <c r="H22" s="291" t="n">
        <v>-541937</v>
      </c>
      <c r="I22" s="292" t="n">
        <v>-14.2</v>
      </c>
      <c r="J22" s="293"/>
    </row>
    <row r="23" customFormat="false" ht="12.75" hidden="false" customHeight="true" outlineLevel="0" collapsed="false">
      <c r="A23" s="289" t="n">
        <v>16</v>
      </c>
      <c r="B23" s="294" t="s">
        <v>1177</v>
      </c>
      <c r="C23" s="290" t="n">
        <v>204972</v>
      </c>
      <c r="D23" s="290" t="n">
        <v>2171179</v>
      </c>
      <c r="E23" s="290" t="n">
        <v>1923943</v>
      </c>
      <c r="F23" s="291" t="n">
        <v>21740</v>
      </c>
      <c r="G23" s="292" t="n">
        <v>11.9</v>
      </c>
      <c r="H23" s="291" t="n">
        <v>247236</v>
      </c>
      <c r="I23" s="292" t="n">
        <v>12.9</v>
      </c>
      <c r="J23" s="293"/>
    </row>
    <row r="24" customFormat="false" ht="12.75" hidden="false" customHeight="true" outlineLevel="0" collapsed="false">
      <c r="A24" s="289" t="n">
        <v>17</v>
      </c>
      <c r="B24" s="294" t="s">
        <v>1178</v>
      </c>
      <c r="C24" s="290" t="n">
        <v>132895</v>
      </c>
      <c r="D24" s="290" t="n">
        <v>1471800</v>
      </c>
      <c r="E24" s="290" t="n">
        <v>1288172</v>
      </c>
      <c r="F24" s="291" t="n">
        <v>10195</v>
      </c>
      <c r="G24" s="292" t="n">
        <v>8.3</v>
      </c>
      <c r="H24" s="291" t="n">
        <v>183628</v>
      </c>
      <c r="I24" s="292" t="n">
        <v>14.3</v>
      </c>
      <c r="J24" s="293"/>
    </row>
    <row r="25" customFormat="false" ht="12.75" hidden="false" customHeight="true" outlineLevel="0" collapsed="false">
      <c r="A25" s="289" t="n">
        <v>18</v>
      </c>
      <c r="B25" s="294" t="s">
        <v>1179</v>
      </c>
      <c r="C25" s="290" t="n">
        <v>260877</v>
      </c>
      <c r="D25" s="290" t="n">
        <v>2748343</v>
      </c>
      <c r="E25" s="290" t="n">
        <v>3016343</v>
      </c>
      <c r="F25" s="291" t="n">
        <v>-26018</v>
      </c>
      <c r="G25" s="292" t="n">
        <v>-9.1</v>
      </c>
      <c r="H25" s="291" t="n">
        <v>-268000</v>
      </c>
      <c r="I25" s="292" t="n">
        <v>-8.9</v>
      </c>
      <c r="J25" s="293"/>
    </row>
    <row r="26" customFormat="false" ht="12.75" hidden="false" customHeight="true" outlineLevel="0" collapsed="false">
      <c r="A26" s="289" t="n">
        <v>19</v>
      </c>
      <c r="B26" s="294" t="s">
        <v>1180</v>
      </c>
      <c r="C26" s="290" t="n">
        <v>234076</v>
      </c>
      <c r="D26" s="290" t="n">
        <v>2528183</v>
      </c>
      <c r="E26" s="290" t="n">
        <v>2359029</v>
      </c>
      <c r="F26" s="291" t="n">
        <v>30259</v>
      </c>
      <c r="G26" s="292" t="n">
        <v>14.8</v>
      </c>
      <c r="H26" s="291" t="n">
        <v>169154</v>
      </c>
      <c r="I26" s="292" t="n">
        <v>7.2</v>
      </c>
      <c r="J26" s="293"/>
    </row>
    <row r="27" customFormat="false" ht="12.75" hidden="false" customHeight="true" outlineLevel="0" collapsed="false">
      <c r="A27" s="289" t="n">
        <v>20</v>
      </c>
      <c r="B27" s="294" t="s">
        <v>1181</v>
      </c>
      <c r="C27" s="290" t="n">
        <v>350528</v>
      </c>
      <c r="D27" s="290" t="n">
        <v>3921794</v>
      </c>
      <c r="E27" s="290" t="n">
        <v>3712881</v>
      </c>
      <c r="F27" s="291" t="n">
        <v>3791</v>
      </c>
      <c r="G27" s="292" t="n">
        <v>1.1</v>
      </c>
      <c r="H27" s="291" t="n">
        <v>208913</v>
      </c>
      <c r="I27" s="292" t="n">
        <v>5.6</v>
      </c>
      <c r="J27" s="293"/>
    </row>
    <row r="28" customFormat="false" ht="12.75" hidden="false" customHeight="true" outlineLevel="0" collapsed="false">
      <c r="A28" s="289" t="n">
        <v>21</v>
      </c>
      <c r="B28" s="294" t="s">
        <v>1182</v>
      </c>
      <c r="C28" s="290" t="n">
        <v>201224</v>
      </c>
      <c r="D28" s="290" t="n">
        <v>2280396</v>
      </c>
      <c r="E28" s="290" t="n">
        <v>1970327</v>
      </c>
      <c r="F28" s="291" t="n">
        <v>26935</v>
      </c>
      <c r="G28" s="292" t="n">
        <v>15.5</v>
      </c>
      <c r="H28" s="291" t="n">
        <v>310069</v>
      </c>
      <c r="I28" s="292" t="n">
        <v>15.7</v>
      </c>
      <c r="J28" s="293"/>
    </row>
    <row r="29" customFormat="false" ht="12.75" hidden="false" customHeight="true" outlineLevel="0" collapsed="false">
      <c r="A29" s="289" t="n">
        <v>22</v>
      </c>
      <c r="B29" s="294" t="s">
        <v>1183</v>
      </c>
      <c r="C29" s="290" t="n">
        <v>610591</v>
      </c>
      <c r="D29" s="290" t="n">
        <v>6147209</v>
      </c>
      <c r="E29" s="290" t="n">
        <v>5594320</v>
      </c>
      <c r="F29" s="291" t="n">
        <v>27169</v>
      </c>
      <c r="G29" s="292" t="n">
        <v>4.7</v>
      </c>
      <c r="H29" s="291" t="n">
        <v>552889</v>
      </c>
      <c r="I29" s="292" t="n">
        <v>9.9</v>
      </c>
      <c r="J29" s="293"/>
    </row>
    <row r="30" customFormat="false" ht="12.75" hidden="false" customHeight="true" outlineLevel="0" collapsed="false">
      <c r="A30" s="289" t="n">
        <v>23</v>
      </c>
      <c r="B30" s="294" t="s">
        <v>1184</v>
      </c>
      <c r="C30" s="290" t="n">
        <v>295910</v>
      </c>
      <c r="D30" s="290" t="n">
        <v>3165484</v>
      </c>
      <c r="E30" s="290" t="n">
        <v>2767192</v>
      </c>
      <c r="F30" s="291" t="n">
        <v>49722</v>
      </c>
      <c r="G30" s="292" t="n">
        <v>20.2</v>
      </c>
      <c r="H30" s="291" t="n">
        <v>398292</v>
      </c>
      <c r="I30" s="292" t="n">
        <v>14.4</v>
      </c>
      <c r="J30" s="293"/>
    </row>
    <row r="31" customFormat="false" ht="12.75" hidden="false" customHeight="true" outlineLevel="0" collapsed="false">
      <c r="A31" s="289" t="n">
        <v>24</v>
      </c>
      <c r="B31" s="294" t="s">
        <v>1185</v>
      </c>
      <c r="C31" s="290" t="n">
        <v>148884</v>
      </c>
      <c r="D31" s="290" t="n">
        <v>1674581</v>
      </c>
      <c r="E31" s="290" t="n">
        <v>1721706</v>
      </c>
      <c r="F31" s="291" t="n">
        <v>-49190</v>
      </c>
      <c r="G31" s="292" t="n">
        <v>-24.8</v>
      </c>
      <c r="H31" s="291" t="n">
        <v>-47125</v>
      </c>
      <c r="I31" s="292" t="n">
        <v>-2.7</v>
      </c>
      <c r="J31" s="293"/>
    </row>
    <row r="32" customFormat="false" ht="12.75" hidden="false" customHeight="true" outlineLevel="0" collapsed="false">
      <c r="A32" s="289" t="n">
        <v>25</v>
      </c>
      <c r="B32" s="294" t="s">
        <v>1186</v>
      </c>
      <c r="C32" s="290" t="n">
        <v>143709</v>
      </c>
      <c r="D32" s="290" t="n">
        <v>1725743</v>
      </c>
      <c r="E32" s="290" t="n">
        <v>1825722</v>
      </c>
      <c r="F32" s="291" t="n">
        <v>-20153</v>
      </c>
      <c r="G32" s="292" t="n">
        <v>-12.3</v>
      </c>
      <c r="H32" s="291" t="n">
        <v>-99979</v>
      </c>
      <c r="I32" s="292" t="n">
        <v>-5.5</v>
      </c>
      <c r="J32" s="293"/>
    </row>
    <row r="33" customFormat="false" ht="12.75" hidden="false" customHeight="true" outlineLevel="0" collapsed="false">
      <c r="A33" s="289" t="n">
        <v>26</v>
      </c>
      <c r="B33" s="294" t="s">
        <v>1187</v>
      </c>
      <c r="C33" s="290" t="n">
        <v>709396</v>
      </c>
      <c r="D33" s="290" t="n">
        <v>8198670</v>
      </c>
      <c r="E33" s="290" t="n">
        <v>9132613</v>
      </c>
      <c r="F33" s="291" t="n">
        <v>-162876</v>
      </c>
      <c r="G33" s="292" t="n">
        <v>-18.7</v>
      </c>
      <c r="H33" s="291" t="n">
        <v>-933943</v>
      </c>
      <c r="I33" s="292" t="n">
        <v>-10.2</v>
      </c>
      <c r="J33" s="293"/>
    </row>
    <row r="34" customFormat="false" ht="12.75" hidden="false" customHeight="true" outlineLevel="0" collapsed="false">
      <c r="A34" s="289" t="n">
        <v>27</v>
      </c>
      <c r="B34" s="294" t="s">
        <v>1188</v>
      </c>
      <c r="C34" s="290" t="n">
        <v>11318734</v>
      </c>
      <c r="D34" s="290" t="n">
        <v>124937281</v>
      </c>
      <c r="E34" s="290" t="n">
        <v>111787156</v>
      </c>
      <c r="F34" s="291" t="n">
        <v>70495</v>
      </c>
      <c r="G34" s="292" t="n">
        <v>0.6</v>
      </c>
      <c r="H34" s="291" t="n">
        <v>13150125</v>
      </c>
      <c r="I34" s="292" t="n">
        <v>11.8</v>
      </c>
      <c r="J34" s="293"/>
    </row>
    <row r="35" customFormat="false" ht="12.75" hidden="false" customHeight="true" outlineLevel="0" collapsed="false">
      <c r="A35" s="289" t="n">
        <v>28</v>
      </c>
      <c r="B35" s="294" t="s">
        <v>1189</v>
      </c>
      <c r="C35" s="290" t="n">
        <v>616546</v>
      </c>
      <c r="D35" s="290" t="n">
        <v>7030229</v>
      </c>
      <c r="E35" s="290" t="n">
        <v>6311985</v>
      </c>
      <c r="F35" s="291" t="n">
        <v>150052</v>
      </c>
      <c r="G35" s="292" t="n">
        <v>32.2</v>
      </c>
      <c r="H35" s="291" t="n">
        <v>718244</v>
      </c>
      <c r="I35" s="292" t="n">
        <v>11.4</v>
      </c>
      <c r="J35" s="293"/>
    </row>
    <row r="36" customFormat="false" ht="12.75" hidden="false" customHeight="true" outlineLevel="0" collapsed="false">
      <c r="A36" s="289" t="n">
        <v>29</v>
      </c>
      <c r="B36" s="294" t="s">
        <v>1190</v>
      </c>
      <c r="C36" s="290" t="n">
        <v>2866143</v>
      </c>
      <c r="D36" s="290" t="n">
        <v>23959421</v>
      </c>
      <c r="E36" s="290" t="n">
        <v>22804299</v>
      </c>
      <c r="F36" s="291" t="n">
        <v>1032777</v>
      </c>
      <c r="G36" s="292" t="n">
        <v>56.3</v>
      </c>
      <c r="H36" s="291" t="n">
        <v>1155122</v>
      </c>
      <c r="I36" s="292" t="n">
        <v>5.1</v>
      </c>
      <c r="J36" s="293"/>
    </row>
    <row r="37" customFormat="false" ht="12.75" hidden="false" customHeight="true" outlineLevel="0" collapsed="false">
      <c r="A37" s="289" t="n">
        <v>30</v>
      </c>
      <c r="B37" s="294" t="s">
        <v>1191</v>
      </c>
      <c r="C37" s="290" t="n">
        <v>2890982</v>
      </c>
      <c r="D37" s="290" t="n">
        <v>30972338</v>
      </c>
      <c r="E37" s="290" t="n">
        <v>31932389</v>
      </c>
      <c r="F37" s="291" t="n">
        <v>-191926</v>
      </c>
      <c r="G37" s="292" t="n">
        <v>-6.2</v>
      </c>
      <c r="H37" s="291" t="n">
        <v>-960051</v>
      </c>
      <c r="I37" s="292" t="n">
        <v>-3</v>
      </c>
      <c r="J37" s="293"/>
    </row>
    <row r="38" customFormat="false" ht="12.75" hidden="false" customHeight="true" outlineLevel="0" collapsed="false">
      <c r="A38" s="289" t="n">
        <v>31</v>
      </c>
      <c r="B38" s="294" t="s">
        <v>1192</v>
      </c>
      <c r="C38" s="290" t="n">
        <v>113531</v>
      </c>
      <c r="D38" s="290" t="n">
        <v>1414918</v>
      </c>
      <c r="E38" s="290" t="n">
        <v>1406985</v>
      </c>
      <c r="F38" s="291" t="n">
        <v>10612</v>
      </c>
      <c r="G38" s="292" t="n">
        <v>10.3</v>
      </c>
      <c r="H38" s="291" t="n">
        <v>7933</v>
      </c>
      <c r="I38" s="292" t="n">
        <v>0.6</v>
      </c>
      <c r="J38" s="293"/>
    </row>
    <row r="39" customFormat="false" ht="12.75" hidden="false" customHeight="true" outlineLevel="0" collapsed="false">
      <c r="A39" s="289" t="n">
        <v>32</v>
      </c>
      <c r="B39" s="294" t="s">
        <v>1193</v>
      </c>
      <c r="C39" s="290" t="n">
        <v>393236</v>
      </c>
      <c r="D39" s="290" t="n">
        <v>4974629</v>
      </c>
      <c r="E39" s="290" t="n">
        <v>4644302</v>
      </c>
      <c r="F39" s="291" t="n">
        <v>-66565</v>
      </c>
      <c r="G39" s="292" t="n">
        <v>-14.5</v>
      </c>
      <c r="H39" s="291" t="n">
        <v>330327</v>
      </c>
      <c r="I39" s="292" t="n">
        <v>7.1</v>
      </c>
      <c r="J39" s="293"/>
    </row>
    <row r="40" customFormat="false" ht="12.75" hidden="false" customHeight="true" outlineLevel="0" collapsed="false">
      <c r="A40" s="289" t="n">
        <v>33</v>
      </c>
      <c r="B40" s="294" t="s">
        <v>1194</v>
      </c>
      <c r="C40" s="290" t="n">
        <v>428534</v>
      </c>
      <c r="D40" s="290" t="n">
        <v>4453418</v>
      </c>
      <c r="E40" s="290" t="n">
        <v>4155340</v>
      </c>
      <c r="F40" s="291" t="n">
        <v>26550</v>
      </c>
      <c r="G40" s="292" t="n">
        <v>6.6</v>
      </c>
      <c r="H40" s="291" t="n">
        <v>298078</v>
      </c>
      <c r="I40" s="292" t="n">
        <v>7.2</v>
      </c>
      <c r="J40" s="293"/>
    </row>
    <row r="41" customFormat="false" ht="12.75" hidden="false" customHeight="true" outlineLevel="0" collapsed="false">
      <c r="A41" s="289" t="n">
        <v>34</v>
      </c>
      <c r="B41" s="294" t="s">
        <v>1195</v>
      </c>
      <c r="C41" s="290" t="n">
        <v>269022</v>
      </c>
      <c r="D41" s="290" t="n">
        <v>2920639</v>
      </c>
      <c r="E41" s="290" t="n">
        <v>2772343</v>
      </c>
      <c r="F41" s="291" t="n">
        <v>1657</v>
      </c>
      <c r="G41" s="292" t="n">
        <v>0.6</v>
      </c>
      <c r="H41" s="291" t="n">
        <v>148296</v>
      </c>
      <c r="I41" s="292" t="n">
        <v>5.3</v>
      </c>
      <c r="J41" s="293"/>
    </row>
    <row r="42" customFormat="false" ht="12.75" hidden="false" customHeight="true" outlineLevel="0" collapsed="false">
      <c r="A42" s="289" t="n">
        <v>35</v>
      </c>
      <c r="B42" s="294" t="s">
        <v>1196</v>
      </c>
      <c r="C42" s="290" t="n">
        <v>153829</v>
      </c>
      <c r="D42" s="290" t="n">
        <v>1724836</v>
      </c>
      <c r="E42" s="290" t="n">
        <v>1645943</v>
      </c>
      <c r="F42" s="291" t="n">
        <v>15701</v>
      </c>
      <c r="G42" s="292" t="n">
        <v>11.4</v>
      </c>
      <c r="H42" s="291" t="n">
        <v>78893</v>
      </c>
      <c r="I42" s="292" t="n">
        <v>4.8</v>
      </c>
      <c r="J42" s="293"/>
    </row>
    <row r="43" customFormat="false" ht="12.75" hidden="false" customHeight="true" outlineLevel="0" collapsed="false">
      <c r="A43" s="289" t="n">
        <v>36</v>
      </c>
      <c r="B43" s="294" t="s">
        <v>1197</v>
      </c>
      <c r="C43" s="290" t="n">
        <v>27970</v>
      </c>
      <c r="D43" s="290" t="n">
        <v>237890</v>
      </c>
      <c r="E43" s="290" t="n">
        <v>216071</v>
      </c>
      <c r="F43" s="291" t="n">
        <v>-6007</v>
      </c>
      <c r="G43" s="292" t="n">
        <v>-17.7</v>
      </c>
      <c r="H43" s="291" t="n">
        <v>21819</v>
      </c>
      <c r="I43" s="292" t="n">
        <v>10.1</v>
      </c>
      <c r="J43" s="293"/>
    </row>
    <row r="44" customFormat="false" ht="12.75" hidden="false" customHeight="true" outlineLevel="0" collapsed="false">
      <c r="A44" s="289" t="n">
        <v>37</v>
      </c>
      <c r="B44" s="294" t="s">
        <v>1198</v>
      </c>
      <c r="C44" s="290" t="n">
        <v>61622</v>
      </c>
      <c r="D44" s="290" t="n">
        <v>723330</v>
      </c>
      <c r="E44" s="290" t="n">
        <v>694293</v>
      </c>
      <c r="F44" s="291" t="n">
        <v>-1513</v>
      </c>
      <c r="G44" s="292" t="n">
        <v>-2.4</v>
      </c>
      <c r="H44" s="291" t="n">
        <v>29037</v>
      </c>
      <c r="I44" s="292" t="n">
        <v>4.2</v>
      </c>
      <c r="J44" s="293"/>
    </row>
    <row r="45" customFormat="false" ht="12.75" hidden="false" customHeight="true" outlineLevel="0" collapsed="false">
      <c r="A45" s="289" t="n">
        <v>38</v>
      </c>
      <c r="B45" s="294" t="s">
        <v>1199</v>
      </c>
      <c r="C45" s="290" t="n">
        <v>850757</v>
      </c>
      <c r="D45" s="290" t="n">
        <v>10572247</v>
      </c>
      <c r="E45" s="290" t="n">
        <v>10894132</v>
      </c>
      <c r="F45" s="291" t="n">
        <v>-59234</v>
      </c>
      <c r="G45" s="292" t="n">
        <v>-6.5</v>
      </c>
      <c r="H45" s="291" t="n">
        <v>-321885</v>
      </c>
      <c r="I45" s="292" t="n">
        <v>-3</v>
      </c>
      <c r="J45" s="293"/>
    </row>
    <row r="46" customFormat="false" ht="12.75" hidden="false" customHeight="true" outlineLevel="0" collapsed="false">
      <c r="A46" s="289" t="n">
        <v>39</v>
      </c>
      <c r="B46" s="294" t="s">
        <v>1200</v>
      </c>
      <c r="C46" s="290" t="n">
        <v>2594296</v>
      </c>
      <c r="D46" s="290" t="n">
        <v>29897506</v>
      </c>
      <c r="E46" s="290" t="n">
        <v>28821169</v>
      </c>
      <c r="F46" s="291" t="n">
        <v>132558</v>
      </c>
      <c r="G46" s="292" t="n">
        <v>5.4</v>
      </c>
      <c r="H46" s="291" t="n">
        <v>1076337</v>
      </c>
      <c r="I46" s="292" t="n">
        <v>3.7</v>
      </c>
      <c r="J46" s="293"/>
    </row>
    <row r="47" customFormat="false" ht="12.75" hidden="false" customHeight="true" outlineLevel="0" collapsed="false">
      <c r="A47" s="289" t="n">
        <v>40</v>
      </c>
      <c r="B47" s="294" t="s">
        <v>1201</v>
      </c>
      <c r="C47" s="290" t="n">
        <v>1012927</v>
      </c>
      <c r="D47" s="290" t="n">
        <v>12782890</v>
      </c>
      <c r="E47" s="290" t="n">
        <v>13275963</v>
      </c>
      <c r="F47" s="291" t="n">
        <v>-172457</v>
      </c>
      <c r="G47" s="292" t="n">
        <v>-14.5</v>
      </c>
      <c r="H47" s="291" t="n">
        <v>-493073</v>
      </c>
      <c r="I47" s="292" t="n">
        <v>-3.7</v>
      </c>
      <c r="J47" s="293"/>
    </row>
    <row r="48" customFormat="false" ht="12.75" hidden="false" customHeight="true" outlineLevel="0" collapsed="false">
      <c r="A48" s="289" t="n">
        <v>41</v>
      </c>
      <c r="B48" s="294" t="s">
        <v>1202</v>
      </c>
      <c r="C48" s="290" t="n">
        <v>79327</v>
      </c>
      <c r="D48" s="290" t="n">
        <v>831543</v>
      </c>
      <c r="E48" s="290" t="n">
        <v>863141</v>
      </c>
      <c r="F48" s="291" t="n">
        <v>-2708</v>
      </c>
      <c r="G48" s="292" t="n">
        <v>-3.3</v>
      </c>
      <c r="H48" s="291" t="n">
        <v>-31598</v>
      </c>
      <c r="I48" s="292" t="n">
        <v>-3.7</v>
      </c>
      <c r="J48" s="293"/>
    </row>
    <row r="49" customFormat="false" ht="12.75" hidden="false" customHeight="true" outlineLevel="0" collapsed="false">
      <c r="A49" s="289" t="n">
        <v>42</v>
      </c>
      <c r="B49" s="294" t="s">
        <v>1203</v>
      </c>
      <c r="C49" s="290" t="n">
        <v>250131</v>
      </c>
      <c r="D49" s="290" t="n">
        <v>2776978</v>
      </c>
      <c r="E49" s="290" t="n">
        <v>2707611</v>
      </c>
      <c r="F49" s="291" t="n">
        <v>-4336</v>
      </c>
      <c r="G49" s="292" t="n">
        <v>-1.7</v>
      </c>
      <c r="H49" s="291" t="n">
        <v>69367</v>
      </c>
      <c r="I49" s="292" t="n">
        <v>2.6</v>
      </c>
      <c r="J49" s="293"/>
    </row>
    <row r="50" customFormat="false" ht="12.75" hidden="false" customHeight="true" outlineLevel="0" collapsed="false">
      <c r="A50" s="289" t="n">
        <v>43</v>
      </c>
      <c r="B50" s="294" t="s">
        <v>1204</v>
      </c>
      <c r="C50" s="290" t="n">
        <v>13532</v>
      </c>
      <c r="D50" s="290" t="n">
        <v>177917</v>
      </c>
      <c r="E50" s="290" t="n">
        <v>173017</v>
      </c>
      <c r="F50" s="291" t="n">
        <v>-89</v>
      </c>
      <c r="G50" s="292" t="n">
        <v>-0.7</v>
      </c>
      <c r="H50" s="291" t="n">
        <v>4900</v>
      </c>
      <c r="I50" s="292" t="n">
        <v>2.8</v>
      </c>
      <c r="J50" s="293"/>
    </row>
    <row r="51" customFormat="false" ht="12.75" hidden="false" customHeight="true" outlineLevel="0" collapsed="false">
      <c r="A51" s="289" t="n">
        <v>44</v>
      </c>
      <c r="B51" s="294" t="s">
        <v>1205</v>
      </c>
      <c r="C51" s="290" t="n">
        <v>534142</v>
      </c>
      <c r="D51" s="290" t="n">
        <v>6128544</v>
      </c>
      <c r="E51" s="290" t="n">
        <v>5948323</v>
      </c>
      <c r="F51" s="291" t="n">
        <v>-16309</v>
      </c>
      <c r="G51" s="292" t="n">
        <v>-3</v>
      </c>
      <c r="H51" s="291" t="n">
        <v>180221</v>
      </c>
      <c r="I51" s="292" t="n">
        <v>3</v>
      </c>
      <c r="J51" s="293"/>
    </row>
    <row r="52" customFormat="false" ht="12.75" hidden="false" customHeight="true" outlineLevel="0" collapsed="false">
      <c r="A52" s="289" t="n">
        <v>45</v>
      </c>
      <c r="B52" s="294" t="s">
        <v>1206</v>
      </c>
      <c r="C52" s="290" t="n">
        <v>8241</v>
      </c>
      <c r="D52" s="290" t="n">
        <v>100656</v>
      </c>
      <c r="E52" s="290" t="n">
        <v>93611</v>
      </c>
      <c r="F52" s="291" t="n">
        <v>1514</v>
      </c>
      <c r="G52" s="292" t="n">
        <v>22.5</v>
      </c>
      <c r="H52" s="291" t="n">
        <v>7045</v>
      </c>
      <c r="I52" s="292" t="n">
        <v>7.5</v>
      </c>
      <c r="J52" s="293"/>
    </row>
    <row r="53" customFormat="false" ht="12.75" hidden="false" customHeight="true" outlineLevel="0" collapsed="false">
      <c r="A53" s="289" t="n">
        <v>46</v>
      </c>
      <c r="B53" s="294" t="s">
        <v>1207</v>
      </c>
      <c r="C53" s="290" t="n">
        <v>9009</v>
      </c>
      <c r="D53" s="290" t="n">
        <v>113746</v>
      </c>
      <c r="E53" s="290" t="n">
        <v>117027</v>
      </c>
      <c r="F53" s="291" t="n">
        <v>-343</v>
      </c>
      <c r="G53" s="292" t="n">
        <v>-3.7</v>
      </c>
      <c r="H53" s="291" t="n">
        <v>-3281</v>
      </c>
      <c r="I53" s="292" t="n">
        <v>-2.8</v>
      </c>
      <c r="J53" s="293"/>
    </row>
    <row r="54" customFormat="false" ht="12.75" hidden="false" customHeight="true" outlineLevel="0" collapsed="false">
      <c r="A54" s="289" t="n">
        <v>47</v>
      </c>
      <c r="B54" s="294" t="s">
        <v>1208</v>
      </c>
      <c r="C54" s="290" t="n">
        <v>287307</v>
      </c>
      <c r="D54" s="290" t="n">
        <v>3266670</v>
      </c>
      <c r="E54" s="290" t="n">
        <v>3612093</v>
      </c>
      <c r="F54" s="291" t="n">
        <v>-823</v>
      </c>
      <c r="G54" s="292" t="n">
        <v>-0.3</v>
      </c>
      <c r="H54" s="291" t="n">
        <v>-345423</v>
      </c>
      <c r="I54" s="292" t="n">
        <v>-9.6</v>
      </c>
      <c r="J54" s="293"/>
    </row>
    <row r="55" customFormat="false" ht="12.75" hidden="false" customHeight="true" outlineLevel="0" collapsed="false">
      <c r="A55" s="289" t="n">
        <v>48</v>
      </c>
      <c r="B55" s="294" t="s">
        <v>1209</v>
      </c>
      <c r="C55" s="290" t="n">
        <v>1008195</v>
      </c>
      <c r="D55" s="290" t="n">
        <v>10863797</v>
      </c>
      <c r="E55" s="290" t="n">
        <v>11003935</v>
      </c>
      <c r="F55" s="291" t="n">
        <v>11171</v>
      </c>
      <c r="G55" s="292" t="n">
        <v>1.1</v>
      </c>
      <c r="H55" s="291" t="n">
        <v>-140138</v>
      </c>
      <c r="I55" s="292" t="n">
        <v>-1.3</v>
      </c>
      <c r="J55" s="293"/>
    </row>
    <row r="56" customFormat="false" ht="12.75" hidden="false" customHeight="true" outlineLevel="0" collapsed="false">
      <c r="A56" s="289" t="n">
        <v>49</v>
      </c>
      <c r="B56" s="294" t="s">
        <v>1210</v>
      </c>
      <c r="C56" s="290" t="n">
        <v>184774</v>
      </c>
      <c r="D56" s="290" t="n">
        <v>1868775</v>
      </c>
      <c r="E56" s="290" t="n">
        <v>1847336</v>
      </c>
      <c r="F56" s="291" t="n">
        <v>465</v>
      </c>
      <c r="G56" s="292" t="n">
        <v>0.3</v>
      </c>
      <c r="H56" s="291" t="n">
        <v>21439</v>
      </c>
      <c r="I56" s="292" t="n">
        <v>1.2</v>
      </c>
      <c r="J56" s="293"/>
    </row>
    <row r="57" customFormat="false" ht="12.75" hidden="false" customHeight="true" outlineLevel="0" collapsed="false">
      <c r="A57" s="289" t="n">
        <v>50</v>
      </c>
      <c r="B57" s="294" t="s">
        <v>1211</v>
      </c>
      <c r="C57" s="290" t="n">
        <v>9398</v>
      </c>
      <c r="D57" s="290" t="n">
        <v>75659</v>
      </c>
      <c r="E57" s="290" t="n">
        <v>71167</v>
      </c>
      <c r="F57" s="291" t="n">
        <v>2113</v>
      </c>
      <c r="G57" s="292" t="n">
        <v>29</v>
      </c>
      <c r="H57" s="291" t="n">
        <v>4492</v>
      </c>
      <c r="I57" s="292" t="n">
        <v>6.3</v>
      </c>
      <c r="J57" s="293"/>
    </row>
    <row r="58" customFormat="false" ht="12.75" hidden="false" customHeight="true" outlineLevel="0" collapsed="false">
      <c r="A58" s="289" t="n">
        <v>51</v>
      </c>
      <c r="B58" s="294" t="s">
        <v>1212</v>
      </c>
      <c r="C58" s="290" t="n">
        <v>68222</v>
      </c>
      <c r="D58" s="290" t="n">
        <v>760898</v>
      </c>
      <c r="E58" s="290" t="n">
        <v>819217</v>
      </c>
      <c r="F58" s="291" t="n">
        <v>-4300</v>
      </c>
      <c r="G58" s="292" t="n">
        <v>-5.9</v>
      </c>
      <c r="H58" s="291" t="n">
        <v>-58319</v>
      </c>
      <c r="I58" s="292" t="n">
        <v>-7.1</v>
      </c>
      <c r="J58" s="293"/>
    </row>
    <row r="59" customFormat="false" ht="12.75" hidden="false" customHeight="true" outlineLevel="0" collapsed="false">
      <c r="A59" s="289" t="n">
        <v>52</v>
      </c>
      <c r="B59" s="294" t="s">
        <v>1213</v>
      </c>
      <c r="C59" s="290" t="n">
        <v>104771</v>
      </c>
      <c r="D59" s="290" t="n">
        <v>997336</v>
      </c>
      <c r="E59" s="290" t="n">
        <v>1126131</v>
      </c>
      <c r="F59" s="291" t="n">
        <v>95</v>
      </c>
      <c r="G59" s="292" t="n">
        <v>0.1</v>
      </c>
      <c r="H59" s="291" t="n">
        <v>-128795</v>
      </c>
      <c r="I59" s="292" t="n">
        <v>-11.4</v>
      </c>
      <c r="J59" s="293"/>
    </row>
    <row r="60" customFormat="false" ht="12.75" hidden="false" customHeight="true" outlineLevel="0" collapsed="false">
      <c r="A60" s="289" t="n">
        <v>53</v>
      </c>
      <c r="B60" s="294" t="s">
        <v>1214</v>
      </c>
      <c r="C60" s="290" t="n">
        <v>8060</v>
      </c>
      <c r="D60" s="290" t="n">
        <v>73630</v>
      </c>
      <c r="E60" s="290" t="n">
        <v>79307</v>
      </c>
      <c r="F60" s="291" t="n">
        <v>-2399</v>
      </c>
      <c r="G60" s="292" t="n">
        <v>-22.9</v>
      </c>
      <c r="H60" s="291" t="n">
        <v>-5677</v>
      </c>
      <c r="I60" s="292" t="n">
        <v>-7.2</v>
      </c>
      <c r="J60" s="293"/>
    </row>
    <row r="61" customFormat="false" ht="12.75" hidden="false" customHeight="true" outlineLevel="0" collapsed="false">
      <c r="A61" s="289" t="n">
        <v>54</v>
      </c>
      <c r="B61" s="294" t="s">
        <v>1215</v>
      </c>
      <c r="C61" s="290" t="n">
        <v>124404</v>
      </c>
      <c r="D61" s="290" t="n">
        <v>1385555</v>
      </c>
      <c r="E61" s="290" t="n">
        <v>1374124</v>
      </c>
      <c r="F61" s="291" t="n">
        <v>277</v>
      </c>
      <c r="G61" s="292" t="n">
        <v>0.2</v>
      </c>
      <c r="H61" s="291" t="n">
        <v>11431</v>
      </c>
      <c r="I61" s="292" t="n">
        <v>0.8</v>
      </c>
      <c r="J61" s="293"/>
    </row>
    <row r="62" customFormat="false" ht="12.75" hidden="false" customHeight="true" outlineLevel="0" collapsed="false">
      <c r="A62" s="289" t="n">
        <v>55</v>
      </c>
      <c r="B62" s="294" t="s">
        <v>1216</v>
      </c>
      <c r="C62" s="290" t="n">
        <v>138983</v>
      </c>
      <c r="D62" s="290" t="n">
        <v>1496269</v>
      </c>
      <c r="E62" s="290" t="n">
        <v>1522811</v>
      </c>
      <c r="F62" s="291" t="n">
        <v>1477</v>
      </c>
      <c r="G62" s="292" t="n">
        <v>1.1</v>
      </c>
      <c r="H62" s="291" t="n">
        <v>-26542</v>
      </c>
      <c r="I62" s="292" t="n">
        <v>-1.7</v>
      </c>
      <c r="J62" s="293"/>
    </row>
    <row r="63" customFormat="false" ht="12.75" hidden="false" customHeight="true" outlineLevel="0" collapsed="false">
      <c r="A63" s="289" t="n">
        <v>56</v>
      </c>
      <c r="B63" s="294" t="s">
        <v>1217</v>
      </c>
      <c r="C63" s="290" t="n">
        <v>94283</v>
      </c>
      <c r="D63" s="290" t="n">
        <v>1087439</v>
      </c>
      <c r="E63" s="290" t="n">
        <v>1099284</v>
      </c>
      <c r="F63" s="291" t="n">
        <v>3380</v>
      </c>
      <c r="G63" s="292" t="n">
        <v>3.7</v>
      </c>
      <c r="H63" s="291" t="n">
        <v>-11845</v>
      </c>
      <c r="I63" s="292" t="n">
        <v>-1.1</v>
      </c>
      <c r="J63" s="293"/>
    </row>
    <row r="64" customFormat="false" ht="12.75" hidden="false" customHeight="true" outlineLevel="0" collapsed="false">
      <c r="A64" s="289" t="n">
        <v>57</v>
      </c>
      <c r="B64" s="294" t="s">
        <v>1218</v>
      </c>
      <c r="C64" s="290" t="n">
        <v>83238</v>
      </c>
      <c r="D64" s="290" t="n">
        <v>932238</v>
      </c>
      <c r="E64" s="290" t="n">
        <v>983707</v>
      </c>
      <c r="F64" s="291" t="n">
        <v>-10499</v>
      </c>
      <c r="G64" s="292" t="n">
        <v>-11.2</v>
      </c>
      <c r="H64" s="291" t="n">
        <v>-51469</v>
      </c>
      <c r="I64" s="292" t="n">
        <v>-5.2</v>
      </c>
      <c r="J64" s="293"/>
    </row>
    <row r="65" customFormat="false" ht="12.75" hidden="false" customHeight="true" outlineLevel="0" collapsed="false">
      <c r="A65" s="289" t="n">
        <v>58</v>
      </c>
      <c r="B65" s="294" t="s">
        <v>1219</v>
      </c>
      <c r="C65" s="290" t="n">
        <v>29832</v>
      </c>
      <c r="D65" s="290" t="n">
        <v>322200</v>
      </c>
      <c r="E65" s="290" t="n">
        <v>307496</v>
      </c>
      <c r="F65" s="291" t="n">
        <v>2438</v>
      </c>
      <c r="G65" s="292" t="n">
        <v>8.9</v>
      </c>
      <c r="H65" s="291" t="n">
        <v>14704</v>
      </c>
      <c r="I65" s="292" t="n">
        <v>4.8</v>
      </c>
      <c r="J65" s="293"/>
    </row>
    <row r="66" customFormat="false" ht="12.75" hidden="false" customHeight="true" outlineLevel="0" collapsed="false">
      <c r="A66" s="289" t="n">
        <v>59</v>
      </c>
      <c r="B66" s="294" t="s">
        <v>1220</v>
      </c>
      <c r="C66" s="290" t="n">
        <v>94241</v>
      </c>
      <c r="D66" s="290" t="n">
        <v>1075100</v>
      </c>
      <c r="E66" s="290" t="n">
        <v>1042301</v>
      </c>
      <c r="F66" s="291" t="n">
        <v>-7802</v>
      </c>
      <c r="G66" s="292" t="n">
        <v>-7.6</v>
      </c>
      <c r="H66" s="291" t="n">
        <v>32799</v>
      </c>
      <c r="I66" s="292" t="n">
        <v>3.1</v>
      </c>
      <c r="J66" s="293"/>
    </row>
    <row r="67" customFormat="false" ht="12.75" hidden="false" customHeight="true" outlineLevel="0" collapsed="false">
      <c r="A67" s="289" t="n">
        <v>60</v>
      </c>
      <c r="B67" s="294" t="s">
        <v>1221</v>
      </c>
      <c r="C67" s="290" t="n">
        <v>42523</v>
      </c>
      <c r="D67" s="290" t="n">
        <v>458968</v>
      </c>
      <c r="E67" s="290" t="n">
        <v>430954</v>
      </c>
      <c r="F67" s="291" t="n">
        <v>2843</v>
      </c>
      <c r="G67" s="292" t="n">
        <v>7.2</v>
      </c>
      <c r="H67" s="291" t="n">
        <v>28014</v>
      </c>
      <c r="I67" s="292" t="n">
        <v>6.5</v>
      </c>
      <c r="J67" s="293"/>
    </row>
    <row r="68" customFormat="false" ht="12.75" hidden="false" customHeight="true" outlineLevel="0" collapsed="false">
      <c r="A68" s="289" t="n">
        <v>61</v>
      </c>
      <c r="B68" s="294" t="s">
        <v>1222</v>
      </c>
      <c r="C68" s="290" t="n">
        <v>1021597</v>
      </c>
      <c r="D68" s="290" t="n">
        <v>11753751</v>
      </c>
      <c r="E68" s="290" t="n">
        <v>12251159</v>
      </c>
      <c r="F68" s="291" t="n">
        <v>-24841</v>
      </c>
      <c r="G68" s="292" t="n">
        <v>-2.4</v>
      </c>
      <c r="H68" s="291" t="n">
        <v>-497408</v>
      </c>
      <c r="I68" s="292" t="n">
        <v>-4.1</v>
      </c>
      <c r="J68" s="293"/>
    </row>
    <row r="69" customFormat="false" ht="12.75" hidden="false" customHeight="true" outlineLevel="0" collapsed="false">
      <c r="A69" s="289" t="n">
        <v>62</v>
      </c>
      <c r="B69" s="294" t="s">
        <v>1223</v>
      </c>
      <c r="C69" s="290" t="n">
        <v>968670</v>
      </c>
      <c r="D69" s="290" t="n">
        <v>12654692</v>
      </c>
      <c r="E69" s="290" t="n">
        <v>12930107</v>
      </c>
      <c r="F69" s="291" t="n">
        <v>-15333</v>
      </c>
      <c r="G69" s="292" t="n">
        <v>-1.6</v>
      </c>
      <c r="H69" s="291" t="n">
        <v>-275415</v>
      </c>
      <c r="I69" s="292" t="n">
        <v>-2.1</v>
      </c>
      <c r="J69" s="293"/>
    </row>
    <row r="70" customFormat="false" ht="12.75" hidden="false" customHeight="true" outlineLevel="0" collapsed="false">
      <c r="A70" s="289" t="n">
        <v>63</v>
      </c>
      <c r="B70" s="294" t="s">
        <v>1224</v>
      </c>
      <c r="C70" s="290" t="n">
        <v>272522</v>
      </c>
      <c r="D70" s="290" t="n">
        <v>2986219</v>
      </c>
      <c r="E70" s="290" t="n">
        <v>3119036</v>
      </c>
      <c r="F70" s="291" t="n">
        <v>7912</v>
      </c>
      <c r="G70" s="292" t="n">
        <v>3</v>
      </c>
      <c r="H70" s="291" t="n">
        <v>-132817</v>
      </c>
      <c r="I70" s="292" t="n">
        <v>-4.3</v>
      </c>
      <c r="J70" s="293"/>
    </row>
    <row r="71" customFormat="false" ht="12.75" hidden="false" customHeight="true" outlineLevel="0" collapsed="false">
      <c r="A71" s="289" t="n">
        <v>64</v>
      </c>
      <c r="B71" s="294" t="s">
        <v>1225</v>
      </c>
      <c r="C71" s="290" t="n">
        <v>466749</v>
      </c>
      <c r="D71" s="290" t="n">
        <v>6603043</v>
      </c>
      <c r="E71" s="290" t="n">
        <v>6467130</v>
      </c>
      <c r="F71" s="291" t="n">
        <v>-22417</v>
      </c>
      <c r="G71" s="292" t="n">
        <v>-4.6</v>
      </c>
      <c r="H71" s="291" t="n">
        <v>135913</v>
      </c>
      <c r="I71" s="292" t="n">
        <v>2.1</v>
      </c>
      <c r="J71" s="293"/>
    </row>
    <row r="72" customFormat="false" ht="12.75" hidden="false" customHeight="true" outlineLevel="0" collapsed="false">
      <c r="A72" s="289" t="n">
        <v>65</v>
      </c>
      <c r="B72" s="294" t="s">
        <v>1226</v>
      </c>
      <c r="C72" s="290" t="n">
        <v>33766</v>
      </c>
      <c r="D72" s="290" t="n">
        <v>405097</v>
      </c>
      <c r="E72" s="290" t="n">
        <v>416062</v>
      </c>
      <c r="F72" s="291" t="n">
        <v>-3161</v>
      </c>
      <c r="G72" s="292" t="n">
        <v>-8.6</v>
      </c>
      <c r="H72" s="291" t="n">
        <v>-10965</v>
      </c>
      <c r="I72" s="292" t="n">
        <v>-2.6</v>
      </c>
      <c r="J72" s="293"/>
    </row>
    <row r="73" customFormat="false" ht="12.75" hidden="false" customHeight="true" outlineLevel="0" collapsed="false">
      <c r="A73" s="289" t="n">
        <v>66</v>
      </c>
      <c r="B73" s="294" t="s">
        <v>1227</v>
      </c>
      <c r="C73" s="290" t="n">
        <v>8139</v>
      </c>
      <c r="D73" s="290" t="n">
        <v>161593</v>
      </c>
      <c r="E73" s="290" t="n">
        <v>172087</v>
      </c>
      <c r="F73" s="291" t="n">
        <v>-4815</v>
      </c>
      <c r="G73" s="292" t="n">
        <v>-37.2</v>
      </c>
      <c r="H73" s="291" t="n">
        <v>-10494</v>
      </c>
      <c r="I73" s="292" t="n">
        <v>-6.1</v>
      </c>
      <c r="J73" s="293"/>
    </row>
    <row r="74" customFormat="false" ht="12.75" hidden="false" customHeight="true" outlineLevel="0" collapsed="false">
      <c r="A74" s="289" t="n">
        <v>67</v>
      </c>
      <c r="B74" s="294" t="s">
        <v>1228</v>
      </c>
      <c r="C74" s="290" t="n">
        <v>14379</v>
      </c>
      <c r="D74" s="290" t="n">
        <v>151289</v>
      </c>
      <c r="E74" s="290" t="n">
        <v>147226</v>
      </c>
      <c r="F74" s="291" t="n">
        <v>-1663</v>
      </c>
      <c r="G74" s="292" t="n">
        <v>-10.4</v>
      </c>
      <c r="H74" s="291" t="n">
        <v>4063</v>
      </c>
      <c r="I74" s="292" t="n">
        <v>2.8</v>
      </c>
      <c r="J74" s="293"/>
    </row>
    <row r="75" customFormat="false" ht="12.75" hidden="false" customHeight="true" outlineLevel="0" collapsed="false">
      <c r="A75" s="289" t="n">
        <v>68</v>
      </c>
      <c r="B75" s="294" t="s">
        <v>1229</v>
      </c>
      <c r="C75" s="290" t="n">
        <v>212237</v>
      </c>
      <c r="D75" s="290" t="n">
        <v>2472566</v>
      </c>
      <c r="E75" s="290" t="n">
        <v>2352551</v>
      </c>
      <c r="F75" s="291" t="n">
        <v>-2581</v>
      </c>
      <c r="G75" s="292" t="n">
        <v>-1.2</v>
      </c>
      <c r="H75" s="291" t="n">
        <v>120015</v>
      </c>
      <c r="I75" s="292" t="n">
        <v>5.1</v>
      </c>
      <c r="J75" s="293"/>
    </row>
    <row r="76" customFormat="false" ht="12.75" hidden="false" customHeight="true" outlineLevel="0" collapsed="false">
      <c r="A76" s="289" t="n">
        <v>69</v>
      </c>
      <c r="B76" s="294" t="s">
        <v>1230</v>
      </c>
      <c r="C76" s="290" t="n">
        <v>188263</v>
      </c>
      <c r="D76" s="290" t="n">
        <v>2136479</v>
      </c>
      <c r="E76" s="290" t="n">
        <v>2080461</v>
      </c>
      <c r="F76" s="291" t="n">
        <v>1508</v>
      </c>
      <c r="G76" s="292" t="n">
        <v>0.8</v>
      </c>
      <c r="H76" s="291" t="n">
        <v>56018</v>
      </c>
      <c r="I76" s="292" t="n">
        <v>2.7</v>
      </c>
      <c r="J76" s="293"/>
    </row>
    <row r="77" customFormat="false" ht="12.75" hidden="false" customHeight="true" outlineLevel="0" collapsed="false">
      <c r="A77" s="289" t="n">
        <v>70</v>
      </c>
      <c r="B77" s="294" t="s">
        <v>1231</v>
      </c>
      <c r="C77" s="290" t="n">
        <v>321758</v>
      </c>
      <c r="D77" s="290" t="n">
        <v>3743340</v>
      </c>
      <c r="E77" s="290" t="n">
        <v>3708684</v>
      </c>
      <c r="F77" s="291" t="n">
        <v>-10257</v>
      </c>
      <c r="G77" s="292" t="n">
        <v>-3.1</v>
      </c>
      <c r="H77" s="291" t="n">
        <v>34656</v>
      </c>
      <c r="I77" s="292" t="n">
        <v>0.9</v>
      </c>
      <c r="J77" s="293"/>
    </row>
    <row r="78" customFormat="false" ht="12.75" hidden="false" customHeight="true" outlineLevel="0" collapsed="false">
      <c r="A78" s="289" t="n">
        <v>71</v>
      </c>
      <c r="B78" s="294" t="s">
        <v>1232</v>
      </c>
      <c r="C78" s="290" t="n">
        <v>1340240</v>
      </c>
      <c r="D78" s="290" t="n">
        <v>15174929</v>
      </c>
      <c r="E78" s="290" t="n">
        <v>15532424</v>
      </c>
      <c r="F78" s="291" t="n">
        <v>-197858</v>
      </c>
      <c r="G78" s="292" t="n">
        <v>-12.9</v>
      </c>
      <c r="H78" s="291" t="n">
        <v>-357495</v>
      </c>
      <c r="I78" s="292" t="n">
        <v>-2.3</v>
      </c>
      <c r="J78" s="293"/>
    </row>
    <row r="79" customFormat="false" ht="12.75" hidden="false" customHeight="true" outlineLevel="0" collapsed="false">
      <c r="A79" s="289" t="n">
        <v>72</v>
      </c>
      <c r="B79" s="294" t="s">
        <v>1233</v>
      </c>
      <c r="C79" s="290" t="n">
        <v>1901799</v>
      </c>
      <c r="D79" s="290" t="n">
        <v>23205998</v>
      </c>
      <c r="E79" s="290" t="n">
        <v>25720526</v>
      </c>
      <c r="F79" s="291" t="n">
        <v>-257954</v>
      </c>
      <c r="G79" s="292" t="n">
        <v>-11.9</v>
      </c>
      <c r="H79" s="291" t="n">
        <v>-2514528</v>
      </c>
      <c r="I79" s="292" t="n">
        <v>-9.8</v>
      </c>
      <c r="J79" s="293"/>
    </row>
    <row r="80" customFormat="false" ht="12.75" hidden="false" customHeight="true" outlineLevel="0" collapsed="false">
      <c r="A80" s="289" t="n">
        <v>73</v>
      </c>
      <c r="B80" s="294" t="s">
        <v>1234</v>
      </c>
      <c r="C80" s="290" t="n">
        <v>1422253</v>
      </c>
      <c r="D80" s="290" t="n">
        <v>16232372</v>
      </c>
      <c r="E80" s="290" t="n">
        <v>16086575</v>
      </c>
      <c r="F80" s="291" t="n">
        <v>-50601</v>
      </c>
      <c r="G80" s="292" t="n">
        <v>-3.4</v>
      </c>
      <c r="H80" s="291" t="n">
        <v>145797</v>
      </c>
      <c r="I80" s="292" t="n">
        <v>0.9</v>
      </c>
      <c r="J80" s="293"/>
    </row>
    <row r="81" customFormat="false" ht="12.75" hidden="false" customHeight="true" outlineLevel="0" collapsed="false">
      <c r="A81" s="289" t="n">
        <v>74</v>
      </c>
      <c r="B81" s="294" t="s">
        <v>1235</v>
      </c>
      <c r="C81" s="290" t="n">
        <v>777437</v>
      </c>
      <c r="D81" s="290" t="n">
        <v>9927940</v>
      </c>
      <c r="E81" s="290" t="n">
        <v>10749934</v>
      </c>
      <c r="F81" s="291" t="n">
        <v>-16272</v>
      </c>
      <c r="G81" s="292" t="n">
        <v>-2.1</v>
      </c>
      <c r="H81" s="291" t="n">
        <v>-821994</v>
      </c>
      <c r="I81" s="292" t="n">
        <v>-7.6</v>
      </c>
      <c r="J81" s="293"/>
    </row>
    <row r="82" customFormat="false" ht="12.75" hidden="false" customHeight="true" outlineLevel="0" collapsed="false">
      <c r="A82" s="289" t="n">
        <v>75</v>
      </c>
      <c r="B82" s="294" t="s">
        <v>1236</v>
      </c>
      <c r="C82" s="290" t="n">
        <v>149903</v>
      </c>
      <c r="D82" s="290" t="n">
        <v>1716399</v>
      </c>
      <c r="E82" s="290" t="n">
        <v>1909661</v>
      </c>
      <c r="F82" s="291" t="n">
        <v>7393</v>
      </c>
      <c r="G82" s="292" t="n">
        <v>5.2</v>
      </c>
      <c r="H82" s="291" t="n">
        <v>-193262</v>
      </c>
      <c r="I82" s="292" t="n">
        <v>-10.1</v>
      </c>
      <c r="J82" s="293"/>
    </row>
    <row r="83" customFormat="false" ht="12.75" hidden="false" customHeight="true" outlineLevel="0" collapsed="false">
      <c r="A83" s="289" t="n">
        <v>76</v>
      </c>
      <c r="B83" s="294" t="s">
        <v>1237</v>
      </c>
      <c r="C83" s="290" t="n">
        <v>1014484</v>
      </c>
      <c r="D83" s="290" t="n">
        <v>12315217</v>
      </c>
      <c r="E83" s="290" t="n">
        <v>12938068</v>
      </c>
      <c r="F83" s="291" t="n">
        <v>-35735</v>
      </c>
      <c r="G83" s="292" t="n">
        <v>-3.4</v>
      </c>
      <c r="H83" s="291" t="n">
        <v>-622851</v>
      </c>
      <c r="I83" s="292" t="n">
        <v>-4.8</v>
      </c>
      <c r="J83" s="293"/>
    </row>
    <row r="84" customFormat="false" ht="12.75" hidden="false" customHeight="true" outlineLevel="0" collapsed="false">
      <c r="A84" s="289" t="n">
        <v>78</v>
      </c>
      <c r="B84" s="294" t="s">
        <v>1238</v>
      </c>
      <c r="C84" s="290" t="n">
        <v>18479</v>
      </c>
      <c r="D84" s="290" t="n">
        <v>284785</v>
      </c>
      <c r="E84" s="290" t="n">
        <v>340571</v>
      </c>
      <c r="F84" s="291" t="n">
        <v>-5808</v>
      </c>
      <c r="G84" s="292" t="n">
        <v>-23.9</v>
      </c>
      <c r="H84" s="291" t="n">
        <v>-55786</v>
      </c>
      <c r="I84" s="292" t="n">
        <v>-16.4</v>
      </c>
      <c r="J84" s="293"/>
    </row>
    <row r="85" customFormat="false" ht="12.75" hidden="false" customHeight="true" outlineLevel="0" collapsed="false">
      <c r="A85" s="289" t="n">
        <v>79</v>
      </c>
      <c r="B85" s="294" t="s">
        <v>1239</v>
      </c>
      <c r="C85" s="290" t="n">
        <v>93294</v>
      </c>
      <c r="D85" s="290" t="n">
        <v>1019130</v>
      </c>
      <c r="E85" s="290" t="n">
        <v>1074485</v>
      </c>
      <c r="F85" s="291" t="n">
        <v>8126</v>
      </c>
      <c r="G85" s="292" t="n">
        <v>9.5</v>
      </c>
      <c r="H85" s="291" t="n">
        <v>-55355</v>
      </c>
      <c r="I85" s="292" t="n">
        <v>-5.2</v>
      </c>
      <c r="J85" s="293"/>
    </row>
    <row r="86" customFormat="false" ht="12.75" hidden="false" customHeight="true" outlineLevel="0" collapsed="false">
      <c r="A86" s="289" t="n">
        <v>80</v>
      </c>
      <c r="B86" s="294" t="s">
        <v>1240</v>
      </c>
      <c r="C86" s="290" t="n">
        <v>20174</v>
      </c>
      <c r="D86" s="290" t="n">
        <v>348222</v>
      </c>
      <c r="E86" s="290" t="n">
        <v>437408</v>
      </c>
      <c r="F86" s="291" t="n">
        <v>-12540</v>
      </c>
      <c r="G86" s="292" t="n">
        <v>-38.3</v>
      </c>
      <c r="H86" s="291" t="n">
        <v>-89186</v>
      </c>
      <c r="I86" s="292" t="n">
        <v>-20.4</v>
      </c>
      <c r="J86" s="293"/>
    </row>
    <row r="87" customFormat="false" ht="12.75" hidden="false" customHeight="true" outlineLevel="0" collapsed="false">
      <c r="A87" s="289" t="n">
        <v>81</v>
      </c>
      <c r="B87" s="294" t="s">
        <v>1241</v>
      </c>
      <c r="C87" s="290" t="n">
        <v>110516</v>
      </c>
      <c r="D87" s="290" t="n">
        <v>1463053</v>
      </c>
      <c r="E87" s="290" t="n">
        <v>1449818</v>
      </c>
      <c r="F87" s="291" t="n">
        <v>-18583</v>
      </c>
      <c r="G87" s="292" t="n">
        <v>-14.4</v>
      </c>
      <c r="H87" s="291" t="n">
        <v>13235</v>
      </c>
      <c r="I87" s="292" t="n">
        <v>0.9</v>
      </c>
      <c r="J87" s="293"/>
    </row>
    <row r="88" customFormat="false" ht="12.75" hidden="false" customHeight="true" outlineLevel="0" collapsed="false">
      <c r="A88" s="289" t="n">
        <v>82</v>
      </c>
      <c r="B88" s="294" t="s">
        <v>1242</v>
      </c>
      <c r="C88" s="290" t="n">
        <v>343797</v>
      </c>
      <c r="D88" s="290" t="n">
        <v>3945362</v>
      </c>
      <c r="E88" s="290" t="n">
        <v>3789857</v>
      </c>
      <c r="F88" s="291" t="n">
        <v>-21096</v>
      </c>
      <c r="G88" s="292" t="n">
        <v>-5.8</v>
      </c>
      <c r="H88" s="291" t="n">
        <v>155505</v>
      </c>
      <c r="I88" s="292" t="n">
        <v>4.1</v>
      </c>
      <c r="J88" s="293"/>
    </row>
    <row r="89" customFormat="false" ht="12.75" hidden="false" customHeight="true" outlineLevel="0" collapsed="false">
      <c r="A89" s="289" t="n">
        <v>83</v>
      </c>
      <c r="B89" s="294" t="s">
        <v>1243</v>
      </c>
      <c r="C89" s="290" t="n">
        <v>321958</v>
      </c>
      <c r="D89" s="290" t="n">
        <v>3638257</v>
      </c>
      <c r="E89" s="290" t="n">
        <v>3524404</v>
      </c>
      <c r="F89" s="291" t="n">
        <v>-9739</v>
      </c>
      <c r="G89" s="292" t="n">
        <v>-2.9</v>
      </c>
      <c r="H89" s="291" t="n">
        <v>113853</v>
      </c>
      <c r="I89" s="292" t="n">
        <v>3.2</v>
      </c>
      <c r="J89" s="293"/>
    </row>
    <row r="90" customFormat="false" ht="12.75" hidden="false" customHeight="true" outlineLevel="0" collapsed="false">
      <c r="A90" s="289" t="n">
        <v>84</v>
      </c>
      <c r="B90" s="294" t="s">
        <v>1244</v>
      </c>
      <c r="C90" s="290" t="n">
        <v>9242921</v>
      </c>
      <c r="D90" s="290" t="n">
        <v>101319631</v>
      </c>
      <c r="E90" s="290" t="n">
        <v>100336923</v>
      </c>
      <c r="F90" s="291" t="n">
        <v>-206320</v>
      </c>
      <c r="G90" s="292" t="n">
        <v>-2.2</v>
      </c>
      <c r="H90" s="291" t="n">
        <v>982708</v>
      </c>
      <c r="I90" s="292" t="n">
        <v>1</v>
      </c>
      <c r="J90" s="293"/>
    </row>
    <row r="91" customFormat="false" ht="12.75" hidden="false" customHeight="true" outlineLevel="0" collapsed="false">
      <c r="A91" s="289" t="n">
        <v>85</v>
      </c>
      <c r="B91" s="294" t="s">
        <v>1245</v>
      </c>
      <c r="C91" s="290" t="n">
        <v>8520911</v>
      </c>
      <c r="D91" s="290" t="n">
        <v>90161203</v>
      </c>
      <c r="E91" s="290" t="n">
        <v>91080114</v>
      </c>
      <c r="F91" s="291" t="n">
        <v>-670645</v>
      </c>
      <c r="G91" s="292" t="n">
        <v>-7.3</v>
      </c>
      <c r="H91" s="291" t="n">
        <v>-918911</v>
      </c>
      <c r="I91" s="292" t="n">
        <v>-1</v>
      </c>
      <c r="J91" s="293"/>
    </row>
    <row r="92" customFormat="false" ht="12.75" hidden="false" customHeight="true" outlineLevel="0" collapsed="false">
      <c r="A92" s="289" t="n">
        <v>86</v>
      </c>
      <c r="B92" s="294" t="s">
        <v>1246</v>
      </c>
      <c r="C92" s="290" t="n">
        <v>142936</v>
      </c>
      <c r="D92" s="290" t="n">
        <v>1482151</v>
      </c>
      <c r="E92" s="290" t="n">
        <v>1473691</v>
      </c>
      <c r="F92" s="291" t="n">
        <v>36419</v>
      </c>
      <c r="G92" s="292" t="n">
        <v>34.2</v>
      </c>
      <c r="H92" s="291" t="n">
        <v>8460</v>
      </c>
      <c r="I92" s="292" t="n">
        <v>0.6</v>
      </c>
      <c r="J92" s="293"/>
    </row>
    <row r="93" customFormat="false" ht="12.75" hidden="false" customHeight="true" outlineLevel="0" collapsed="false">
      <c r="A93" s="289" t="n">
        <v>87</v>
      </c>
      <c r="B93" s="294" t="s">
        <v>1247</v>
      </c>
      <c r="C93" s="290" t="n">
        <v>6050022</v>
      </c>
      <c r="D93" s="290" t="n">
        <v>66234297</v>
      </c>
      <c r="E93" s="290" t="n">
        <v>64979838</v>
      </c>
      <c r="F93" s="291" t="n">
        <v>-266990</v>
      </c>
      <c r="G93" s="292" t="n">
        <v>-4.2</v>
      </c>
      <c r="H93" s="291" t="n">
        <v>1254459</v>
      </c>
      <c r="I93" s="292" t="n">
        <v>1.9</v>
      </c>
      <c r="J93" s="293"/>
    </row>
    <row r="94" customFormat="false" ht="12.75" hidden="false" customHeight="true" outlineLevel="0" collapsed="false">
      <c r="A94" s="289" t="n">
        <v>88</v>
      </c>
      <c r="B94" s="294" t="s">
        <v>1248</v>
      </c>
      <c r="C94" s="290" t="n">
        <v>2040923</v>
      </c>
      <c r="D94" s="290" t="n">
        <v>16803146</v>
      </c>
      <c r="E94" s="290" t="n">
        <v>16935019</v>
      </c>
      <c r="F94" s="291" t="n">
        <v>392615</v>
      </c>
      <c r="G94" s="292" t="n">
        <v>23.8</v>
      </c>
      <c r="H94" s="291" t="n">
        <v>-131873</v>
      </c>
      <c r="I94" s="292" t="n">
        <v>-0.8</v>
      </c>
      <c r="J94" s="293"/>
    </row>
    <row r="95" customFormat="false" ht="12.75" hidden="false" customHeight="true" outlineLevel="0" collapsed="false">
      <c r="A95" s="289" t="n">
        <v>89</v>
      </c>
      <c r="B95" s="294" t="s">
        <v>1249</v>
      </c>
      <c r="C95" s="290" t="n">
        <v>268290</v>
      </c>
      <c r="D95" s="290" t="n">
        <v>4135074</v>
      </c>
      <c r="E95" s="290" t="n">
        <v>6906481</v>
      </c>
      <c r="F95" s="291" t="n">
        <v>-360917</v>
      </c>
      <c r="G95" s="292" t="n">
        <v>-57.4</v>
      </c>
      <c r="H95" s="291" t="n">
        <v>-2771407</v>
      </c>
      <c r="I95" s="292" t="n">
        <v>-40.1</v>
      </c>
      <c r="J95" s="293"/>
    </row>
    <row r="96" customFormat="false" ht="12.75" hidden="false" customHeight="true" outlineLevel="0" collapsed="false">
      <c r="A96" s="289" t="n">
        <v>90</v>
      </c>
      <c r="B96" s="294" t="s">
        <v>1250</v>
      </c>
      <c r="C96" s="290" t="n">
        <v>2396102</v>
      </c>
      <c r="D96" s="290" t="n">
        <v>25168713</v>
      </c>
      <c r="E96" s="290" t="n">
        <v>23870703</v>
      </c>
      <c r="F96" s="291" t="n">
        <v>-14009</v>
      </c>
      <c r="G96" s="292" t="n">
        <v>-0.6</v>
      </c>
      <c r="H96" s="291" t="n">
        <v>1298010</v>
      </c>
      <c r="I96" s="292" t="n">
        <v>5.4</v>
      </c>
      <c r="J96" s="293"/>
    </row>
    <row r="97" customFormat="false" ht="12.75" hidden="false" customHeight="true" outlineLevel="0" collapsed="false">
      <c r="A97" s="289" t="n">
        <v>91</v>
      </c>
      <c r="B97" s="294" t="s">
        <v>1251</v>
      </c>
      <c r="C97" s="290" t="n">
        <v>208495</v>
      </c>
      <c r="D97" s="290" t="n">
        <v>1936072</v>
      </c>
      <c r="E97" s="290" t="n">
        <v>1595694</v>
      </c>
      <c r="F97" s="291" t="n">
        <v>16395</v>
      </c>
      <c r="G97" s="292" t="n">
        <v>8.5</v>
      </c>
      <c r="H97" s="291" t="n">
        <v>340378</v>
      </c>
      <c r="I97" s="292" t="n">
        <v>21.3</v>
      </c>
      <c r="J97" s="293"/>
    </row>
    <row r="98" customFormat="false" ht="12.75" hidden="false" customHeight="true" outlineLevel="0" collapsed="false">
      <c r="A98" s="289" t="n">
        <v>92</v>
      </c>
      <c r="B98" s="294" t="s">
        <v>1252</v>
      </c>
      <c r="C98" s="290" t="n">
        <v>61244</v>
      </c>
      <c r="D98" s="290" t="n">
        <v>489263</v>
      </c>
      <c r="E98" s="290" t="n">
        <v>451449</v>
      </c>
      <c r="F98" s="291" t="n">
        <v>16313</v>
      </c>
      <c r="G98" s="292" t="n">
        <v>36.3</v>
      </c>
      <c r="H98" s="291" t="n">
        <v>37814</v>
      </c>
      <c r="I98" s="292" t="n">
        <v>8.4</v>
      </c>
      <c r="J98" s="293"/>
    </row>
    <row r="99" customFormat="false" ht="12.75" hidden="false" customHeight="true" outlineLevel="0" collapsed="false">
      <c r="A99" s="289" t="n">
        <v>93</v>
      </c>
      <c r="B99" s="294" t="s">
        <v>1253</v>
      </c>
      <c r="C99" s="290" t="n">
        <v>17597</v>
      </c>
      <c r="D99" s="290" t="n">
        <v>207020</v>
      </c>
      <c r="E99" s="290" t="n">
        <v>165758</v>
      </c>
      <c r="F99" s="291" t="n">
        <v>3323</v>
      </c>
      <c r="G99" s="292" t="n">
        <v>23.3</v>
      </c>
      <c r="H99" s="291" t="n">
        <v>41262</v>
      </c>
      <c r="I99" s="292" t="n">
        <v>24.9</v>
      </c>
      <c r="J99" s="293"/>
    </row>
    <row r="100" customFormat="false" ht="12.75" hidden="false" customHeight="true" outlineLevel="0" collapsed="false">
      <c r="A100" s="289" t="n">
        <v>94</v>
      </c>
      <c r="B100" s="294" t="s">
        <v>1254</v>
      </c>
      <c r="C100" s="290" t="n">
        <v>1191212</v>
      </c>
      <c r="D100" s="290" t="n">
        <v>13130275</v>
      </c>
      <c r="E100" s="290" t="n">
        <v>12531317</v>
      </c>
      <c r="F100" s="291" t="n">
        <v>-40266</v>
      </c>
      <c r="G100" s="292" t="n">
        <v>-3.3</v>
      </c>
      <c r="H100" s="291" t="n">
        <v>598958</v>
      </c>
      <c r="I100" s="292" t="n">
        <v>4.8</v>
      </c>
      <c r="J100" s="293"/>
    </row>
    <row r="101" customFormat="false" ht="12.75" hidden="false" customHeight="true" outlineLevel="0" collapsed="false">
      <c r="A101" s="289" t="n">
        <v>95</v>
      </c>
      <c r="B101" s="294" t="s">
        <v>1255</v>
      </c>
      <c r="C101" s="290" t="n">
        <v>621103</v>
      </c>
      <c r="D101" s="290" t="n">
        <v>4634130</v>
      </c>
      <c r="E101" s="290" t="n">
        <v>5204124</v>
      </c>
      <c r="F101" s="291" t="n">
        <v>-9205</v>
      </c>
      <c r="G101" s="292" t="n">
        <v>-1.5</v>
      </c>
      <c r="H101" s="291" t="n">
        <v>-569994</v>
      </c>
      <c r="I101" s="292" t="n">
        <v>-11</v>
      </c>
      <c r="J101" s="293"/>
    </row>
    <row r="102" customFormat="false" ht="12.75" hidden="false" customHeight="true" outlineLevel="0" collapsed="false">
      <c r="A102" s="289" t="n">
        <v>96</v>
      </c>
      <c r="B102" s="294" t="s">
        <v>1256</v>
      </c>
      <c r="C102" s="290" t="n">
        <v>189615</v>
      </c>
      <c r="D102" s="290" t="n">
        <v>2006143</v>
      </c>
      <c r="E102" s="290" t="n">
        <v>1323610</v>
      </c>
      <c r="F102" s="291" t="n">
        <v>55715</v>
      </c>
      <c r="G102" s="292" t="n">
        <v>41.6</v>
      </c>
      <c r="H102" s="291" t="n">
        <v>682533</v>
      </c>
      <c r="I102" s="292" t="n">
        <v>51.6</v>
      </c>
      <c r="J102" s="293"/>
    </row>
    <row r="103" customFormat="false" ht="12.75" hidden="false" customHeight="true" outlineLevel="0" collapsed="false">
      <c r="A103" s="289" t="n">
        <v>97</v>
      </c>
      <c r="B103" s="294" t="s">
        <v>1257</v>
      </c>
      <c r="C103" s="290" t="n">
        <v>24992</v>
      </c>
      <c r="D103" s="290" t="n">
        <v>343695</v>
      </c>
      <c r="E103" s="290" t="n">
        <v>307112</v>
      </c>
      <c r="F103" s="291" t="n">
        <v>-811</v>
      </c>
      <c r="G103" s="292" t="n">
        <v>-3.1</v>
      </c>
      <c r="H103" s="291" t="n">
        <v>36583</v>
      </c>
      <c r="I103" s="292" t="n">
        <v>11.9</v>
      </c>
      <c r="J103" s="293"/>
    </row>
    <row r="104" customFormat="false" ht="12.75" hidden="false" customHeight="true" outlineLevel="0" collapsed="false">
      <c r="A104" s="289" t="n">
        <v>98</v>
      </c>
      <c r="B104" s="294" t="s">
        <v>1258</v>
      </c>
      <c r="C104" s="290" t="n">
        <v>360</v>
      </c>
      <c r="D104" s="290" t="n">
        <v>35177</v>
      </c>
      <c r="E104" s="290" t="n">
        <v>116408</v>
      </c>
      <c r="F104" s="291" t="n">
        <v>-1597</v>
      </c>
      <c r="G104" s="292" t="n">
        <v>-81.6</v>
      </c>
      <c r="H104" s="291" t="n">
        <v>-81231</v>
      </c>
      <c r="I104" s="292" t="n">
        <v>-69.8</v>
      </c>
      <c r="J104" s="293"/>
    </row>
    <row r="105" customFormat="false" ht="12.75" hidden="false" customHeight="true" outlineLevel="0" collapsed="false">
      <c r="A105" s="289" t="n">
        <v>99</v>
      </c>
      <c r="B105" s="231" t="s">
        <v>1259</v>
      </c>
      <c r="C105" s="290" t="n">
        <v>981778</v>
      </c>
      <c r="D105" s="290" t="n">
        <v>9812114</v>
      </c>
      <c r="E105" s="290" t="n">
        <v>10731172</v>
      </c>
      <c r="F105" s="291" t="n">
        <v>-105558</v>
      </c>
      <c r="G105" s="292" t="n">
        <v>-9.7</v>
      </c>
      <c r="H105" s="291" t="n">
        <v>-919058</v>
      </c>
      <c r="I105" s="292" t="n">
        <v>-8.6</v>
      </c>
      <c r="J105" s="293"/>
    </row>
    <row r="106" customFormat="false" ht="12.75" hidden="false" customHeight="true" outlineLevel="0" collapsed="false">
      <c r="A106" s="289"/>
      <c r="B106" s="244" t="s">
        <v>879</v>
      </c>
      <c r="C106" s="295" t="n">
        <v>77099185</v>
      </c>
      <c r="D106" s="295" t="n">
        <v>842227770</v>
      </c>
      <c r="E106" s="295" t="n">
        <v>830237602</v>
      </c>
      <c r="F106" s="296" t="n">
        <v>-895562</v>
      </c>
      <c r="G106" s="297" t="n">
        <v>-1.1</v>
      </c>
      <c r="H106" s="296" t="n">
        <v>11990168</v>
      </c>
      <c r="I106" s="297" t="n">
        <v>1.4</v>
      </c>
    </row>
    <row r="107" customFormat="false" ht="12.75" hidden="false" customHeight="true" outlineLevel="0" collapsed="false">
      <c r="A107" s="289" t="s">
        <v>789</v>
      </c>
    </row>
    <row r="108" customFormat="false" ht="25.5" hidden="false" customHeight="true" outlineLevel="0" collapsed="false">
      <c r="A108" s="298" t="s">
        <v>1260</v>
      </c>
      <c r="B108" s="298"/>
      <c r="C108" s="298"/>
      <c r="D108" s="298"/>
      <c r="E108" s="298"/>
      <c r="F108" s="298"/>
      <c r="G108" s="298"/>
      <c r="H108" s="298"/>
      <c r="I108" s="298"/>
    </row>
    <row r="109" customFormat="false" ht="12.75" hidden="false" customHeight="true" outlineLevel="0" collapsed="false">
      <c r="A109" s="300"/>
    </row>
    <row r="110" customFormat="false" ht="12.75" hidden="false" customHeight="true" outlineLevel="0" collapsed="false">
      <c r="A110" s="300"/>
    </row>
    <row r="111" customFormat="false" ht="12.75" hidden="false" customHeight="true" outlineLevel="0" collapsed="false">
      <c r="A111" s="289"/>
    </row>
    <row r="112" customFormat="false" ht="12.75" hidden="false" customHeight="false" outlineLevel="0" collapsed="false">
      <c r="A112" s="289"/>
    </row>
    <row r="113" customFormat="false" ht="12.75" hidden="false" customHeight="false" outlineLevel="0" collapsed="false">
      <c r="A113" s="289"/>
    </row>
    <row r="114" customFormat="false" ht="12.75" hidden="false" customHeight="false" outlineLevel="0" collapsed="false">
      <c r="A114" s="289"/>
    </row>
    <row r="115" customFormat="false" ht="12.75" hidden="false" customHeight="false" outlineLevel="0" collapsed="false">
      <c r="A115" s="289"/>
    </row>
    <row r="116" customFormat="false" ht="12.75" hidden="false" customHeight="false" outlineLevel="0" collapsed="false">
      <c r="A116" s="289"/>
    </row>
    <row r="117" customFormat="false" ht="12.75" hidden="false" customHeight="false" outlineLevel="0" collapsed="false">
      <c r="A117" s="289"/>
    </row>
    <row r="118" customFormat="false" ht="12.75" hidden="false" customHeight="false" outlineLevel="0" collapsed="false">
      <c r="A118" s="289"/>
    </row>
    <row r="119" customFormat="false" ht="12.75" hidden="false" customHeight="false" outlineLevel="0" collapsed="false">
      <c r="A119" s="289"/>
    </row>
    <row r="120" customFormat="false" ht="12.75" hidden="false" customHeight="false" outlineLevel="0" collapsed="false">
      <c r="A120" s="289"/>
    </row>
    <row r="121" customFormat="false" ht="12.75" hidden="false" customHeight="false" outlineLevel="0" collapsed="false">
      <c r="A121" s="289"/>
    </row>
    <row r="122" customFormat="false" ht="12.75" hidden="false" customHeight="false" outlineLevel="0" collapsed="false">
      <c r="A122" s="289"/>
    </row>
    <row r="123" customFormat="false" ht="12.75" hidden="false" customHeight="false" outlineLevel="0" collapsed="false">
      <c r="A123" s="289"/>
    </row>
    <row r="124" customFormat="false" ht="12.75" hidden="false" customHeight="false" outlineLevel="0" collapsed="false">
      <c r="A124" s="289"/>
    </row>
    <row r="125" customFormat="false" ht="12.75" hidden="false" customHeight="false" outlineLevel="0" collapsed="false">
      <c r="A125" s="289"/>
    </row>
    <row r="126" customFormat="false" ht="12.75" hidden="false" customHeight="false" outlineLevel="0" collapsed="false">
      <c r="A126" s="289"/>
    </row>
    <row r="127" customFormat="false" ht="12.75" hidden="false" customHeight="false" outlineLevel="0" collapsed="false">
      <c r="A127" s="289"/>
    </row>
    <row r="128" customFormat="false" ht="12.75" hidden="false" customHeight="false" outlineLevel="0" collapsed="false">
      <c r="A128" s="289"/>
    </row>
    <row r="129" customFormat="false" ht="12.75" hidden="false" customHeight="false" outlineLevel="0" collapsed="false">
      <c r="A129" s="289"/>
    </row>
    <row r="130" customFormat="false" ht="12.75" hidden="false" customHeight="false" outlineLevel="0" collapsed="false">
      <c r="A130" s="289"/>
    </row>
    <row r="131" customFormat="false" ht="12.75" hidden="false" customHeight="false" outlineLevel="0" collapsed="false">
      <c r="A131" s="289"/>
    </row>
    <row r="132" customFormat="false" ht="12.75" hidden="false" customHeight="false" outlineLevel="0" collapsed="false">
      <c r="A132" s="289"/>
    </row>
    <row r="133" customFormat="false" ht="12.75" hidden="false" customHeight="false" outlineLevel="0" collapsed="false">
      <c r="A133" s="289"/>
    </row>
    <row r="134" customFormat="false" ht="12.75" hidden="false" customHeight="false" outlineLevel="0" collapsed="false">
      <c r="A134" s="289"/>
    </row>
    <row r="135" customFormat="false" ht="12.75" hidden="false" customHeight="false" outlineLevel="0" collapsed="false">
      <c r="A135" s="289"/>
    </row>
    <row r="136" customFormat="false" ht="12.75" hidden="false" customHeight="false" outlineLevel="0" collapsed="false">
      <c r="A136" s="289"/>
    </row>
    <row r="137" customFormat="false" ht="12.75" hidden="false" customHeight="false" outlineLevel="0" collapsed="false">
      <c r="A137" s="289"/>
    </row>
    <row r="138" customFormat="false" ht="12.75" hidden="false" customHeight="false" outlineLevel="0" collapsed="false">
      <c r="A138" s="289"/>
    </row>
    <row r="139" customFormat="false" ht="12.75" hidden="false" customHeight="false" outlineLevel="0" collapsed="false">
      <c r="A139" s="289"/>
    </row>
    <row r="140" customFormat="false" ht="12.75" hidden="false" customHeight="false" outlineLevel="0" collapsed="false">
      <c r="A140" s="289"/>
    </row>
    <row r="141" customFormat="false" ht="12.75" hidden="false" customHeight="false" outlineLevel="0" collapsed="false">
      <c r="A141" s="289"/>
    </row>
    <row r="142" customFormat="false" ht="12.75" hidden="false" customHeight="false" outlineLevel="0" collapsed="false">
      <c r="A142" s="289"/>
    </row>
    <row r="143" customFormat="false" ht="12.75" hidden="false" customHeight="false" outlineLevel="0" collapsed="false">
      <c r="A143" s="289"/>
    </row>
    <row r="144" customFormat="false" ht="12.75" hidden="false" customHeight="false" outlineLevel="0" collapsed="false">
      <c r="A144" s="289"/>
    </row>
    <row r="145" customFormat="false" ht="12.75" hidden="false" customHeight="false" outlineLevel="0" collapsed="false">
      <c r="A145" s="289"/>
    </row>
    <row r="146" customFormat="false" ht="12.75" hidden="false" customHeight="false" outlineLevel="0" collapsed="false">
      <c r="A146" s="289"/>
    </row>
    <row r="147" customFormat="false" ht="12.75" hidden="false" customHeight="false" outlineLevel="0" collapsed="false">
      <c r="A147" s="289"/>
    </row>
    <row r="148" customFormat="false" ht="12.75" hidden="false" customHeight="false" outlineLevel="0" collapsed="false">
      <c r="A148" s="289"/>
    </row>
    <row r="149" customFormat="false" ht="12.75" hidden="false" customHeight="false" outlineLevel="0" collapsed="false">
      <c r="A149" s="289"/>
    </row>
    <row r="150" customFormat="false" ht="12.75" hidden="false" customHeight="false" outlineLevel="0" collapsed="false">
      <c r="A150" s="289"/>
    </row>
    <row r="151" customFormat="false" ht="12.75" hidden="false" customHeight="false" outlineLevel="0" collapsed="false">
      <c r="A151" s="289"/>
    </row>
    <row r="152" customFormat="false" ht="12.75" hidden="false" customHeight="false" outlineLevel="0" collapsed="false">
      <c r="A152" s="289"/>
    </row>
    <row r="153" customFormat="false" ht="12.75" hidden="false" customHeight="false" outlineLevel="0" collapsed="false">
      <c r="A153" s="289"/>
    </row>
    <row r="154" customFormat="false" ht="12.75" hidden="false" customHeight="false" outlineLevel="0" collapsed="false">
      <c r="A154" s="289"/>
    </row>
    <row r="155" customFormat="false" ht="12.75" hidden="false" customHeight="false" outlineLevel="0" collapsed="false">
      <c r="A155" s="289"/>
    </row>
    <row r="156" customFormat="false" ht="12.75" hidden="false" customHeight="false" outlineLevel="0" collapsed="false">
      <c r="A156" s="289"/>
    </row>
    <row r="157" customFormat="false" ht="12.75" hidden="false" customHeight="false" outlineLevel="0" collapsed="false">
      <c r="A157" s="289"/>
    </row>
    <row r="158" customFormat="false" ht="12.75" hidden="false" customHeight="false" outlineLevel="0" collapsed="false">
      <c r="A158" s="289"/>
    </row>
    <row r="159" customFormat="false" ht="12.75" hidden="false" customHeight="false" outlineLevel="0" collapsed="false">
      <c r="A159" s="289"/>
    </row>
    <row r="160" customFormat="false" ht="12.75" hidden="false" customHeight="false" outlineLevel="0" collapsed="false">
      <c r="A160" s="289"/>
    </row>
    <row r="161" customFormat="false" ht="12.75" hidden="false" customHeight="false" outlineLevel="0" collapsed="false">
      <c r="A161" s="289"/>
    </row>
    <row r="162" customFormat="false" ht="12.75" hidden="false" customHeight="false" outlineLevel="0" collapsed="false">
      <c r="A162" s="289"/>
    </row>
    <row r="163" customFormat="false" ht="12.75" hidden="false" customHeight="false" outlineLevel="0" collapsed="false">
      <c r="A163" s="289"/>
    </row>
    <row r="164" customFormat="false" ht="12.75" hidden="false" customHeight="false" outlineLevel="0" collapsed="false">
      <c r="A164" s="289"/>
    </row>
    <row r="165" customFormat="false" ht="12.75" hidden="false" customHeight="false" outlineLevel="0" collapsed="false">
      <c r="A165" s="289"/>
    </row>
    <row r="166" customFormat="false" ht="12.75" hidden="false" customHeight="false" outlineLevel="0" collapsed="false">
      <c r="A166" s="289"/>
    </row>
    <row r="167" customFormat="false" ht="12.75" hidden="false" customHeight="false" outlineLevel="0" collapsed="false">
      <c r="A167" s="289"/>
    </row>
    <row r="168" customFormat="false" ht="12.75" hidden="false" customHeight="false" outlineLevel="0" collapsed="false">
      <c r="A168" s="289"/>
    </row>
    <row r="169" customFormat="false" ht="12.75" hidden="false" customHeight="false" outlineLevel="0" collapsed="false">
      <c r="A169" s="289"/>
    </row>
    <row r="170" customFormat="false" ht="12.75" hidden="false" customHeight="false" outlineLevel="0" collapsed="false">
      <c r="A170" s="289"/>
    </row>
    <row r="171" customFormat="false" ht="12.75" hidden="false" customHeight="false" outlineLevel="0" collapsed="false">
      <c r="A171" s="289"/>
    </row>
    <row r="172" customFormat="false" ht="12.75" hidden="false" customHeight="false" outlineLevel="0" collapsed="false">
      <c r="A172" s="289"/>
    </row>
    <row r="173" customFormat="false" ht="12.75" hidden="false" customHeight="false" outlineLevel="0" collapsed="false">
      <c r="A173" s="289"/>
    </row>
    <row r="174" customFormat="false" ht="12.75" hidden="false" customHeight="false" outlineLevel="0" collapsed="false">
      <c r="A174" s="289"/>
    </row>
    <row r="175" customFormat="false" ht="12.75" hidden="false" customHeight="false" outlineLevel="0" collapsed="false">
      <c r="A175" s="289"/>
    </row>
    <row r="176" customFormat="false" ht="12.75" hidden="false" customHeight="false" outlineLevel="0" collapsed="false">
      <c r="A176" s="289"/>
    </row>
    <row r="177" customFormat="false" ht="12.75" hidden="false" customHeight="false" outlineLevel="0" collapsed="false">
      <c r="A177" s="289"/>
    </row>
    <row r="178" customFormat="false" ht="12.75" hidden="false" customHeight="false" outlineLevel="0" collapsed="false">
      <c r="A178" s="289"/>
    </row>
    <row r="179" customFormat="false" ht="12.75" hidden="false" customHeight="false" outlineLevel="0" collapsed="false">
      <c r="A179" s="289"/>
    </row>
    <row r="180" customFormat="false" ht="12.75" hidden="false" customHeight="false" outlineLevel="0" collapsed="false">
      <c r="A180" s="289"/>
    </row>
    <row r="181" customFormat="false" ht="12.75" hidden="false" customHeight="false" outlineLevel="0" collapsed="false">
      <c r="A181" s="289"/>
    </row>
    <row r="182" customFormat="false" ht="12.75" hidden="false" customHeight="false" outlineLevel="0" collapsed="false">
      <c r="A182" s="289"/>
    </row>
    <row r="183" customFormat="false" ht="12.75" hidden="false" customHeight="false" outlineLevel="0" collapsed="false">
      <c r="A183" s="289"/>
    </row>
    <row r="184" customFormat="false" ht="12.75" hidden="false" customHeight="false" outlineLevel="0" collapsed="false">
      <c r="A184" s="289"/>
    </row>
    <row r="185" customFormat="false" ht="12.75" hidden="false" customHeight="false" outlineLevel="0" collapsed="false">
      <c r="A185" s="289"/>
    </row>
    <row r="186" customFormat="false" ht="12.75" hidden="false" customHeight="false" outlineLevel="0" collapsed="false">
      <c r="A186" s="289"/>
    </row>
    <row r="187" customFormat="false" ht="12.75" hidden="false" customHeight="false" outlineLevel="0" collapsed="false">
      <c r="A187" s="289"/>
    </row>
    <row r="188" customFormat="false" ht="12.75" hidden="false" customHeight="false" outlineLevel="0" collapsed="false">
      <c r="A188" s="289"/>
    </row>
    <row r="189" customFormat="false" ht="12.75" hidden="false" customHeight="false" outlineLevel="0" collapsed="false">
      <c r="A189" s="289"/>
    </row>
    <row r="190" customFormat="false" ht="12.75" hidden="false" customHeight="false" outlineLevel="0" collapsed="false">
      <c r="A190" s="289"/>
    </row>
    <row r="191" customFormat="false" ht="12.75" hidden="false" customHeight="false" outlineLevel="0" collapsed="false">
      <c r="A191" s="289"/>
    </row>
    <row r="192" customFormat="false" ht="12.75" hidden="false" customHeight="false" outlineLevel="0" collapsed="false">
      <c r="A192" s="289"/>
    </row>
    <row r="193" customFormat="false" ht="12.75" hidden="false" customHeight="false" outlineLevel="0" collapsed="false">
      <c r="A193" s="289"/>
    </row>
    <row r="194" customFormat="false" ht="12.75" hidden="false" customHeight="false" outlineLevel="0" collapsed="false">
      <c r="A194" s="289"/>
    </row>
    <row r="195" customFormat="false" ht="12.75" hidden="false" customHeight="false" outlineLevel="0" collapsed="false">
      <c r="A195" s="289"/>
    </row>
    <row r="196" customFormat="false" ht="12.75" hidden="false" customHeight="false" outlineLevel="0" collapsed="false">
      <c r="A196" s="289"/>
    </row>
    <row r="197" customFormat="false" ht="12.75" hidden="false" customHeight="false" outlineLevel="0" collapsed="false">
      <c r="A197" s="289"/>
    </row>
    <row r="198" customFormat="false" ht="12.75" hidden="false" customHeight="false" outlineLevel="0" collapsed="false">
      <c r="A198" s="289"/>
    </row>
    <row r="199" customFormat="false" ht="12.75" hidden="false" customHeight="false" outlineLevel="0" collapsed="false">
      <c r="A199" s="289"/>
    </row>
    <row r="200" customFormat="false" ht="12.75" hidden="false" customHeight="false" outlineLevel="0" collapsed="false">
      <c r="A200" s="289"/>
    </row>
    <row r="201" customFormat="false" ht="12.75" hidden="false" customHeight="false" outlineLevel="0" collapsed="false">
      <c r="A201" s="289"/>
    </row>
    <row r="202" customFormat="false" ht="12.75" hidden="false" customHeight="false" outlineLevel="0" collapsed="false">
      <c r="A202" s="289"/>
    </row>
    <row r="203" customFormat="false" ht="12.75" hidden="false" customHeight="false" outlineLevel="0" collapsed="false">
      <c r="A203" s="289"/>
    </row>
    <row r="204" customFormat="false" ht="12.75" hidden="false" customHeight="false" outlineLevel="0" collapsed="false">
      <c r="A204" s="289"/>
    </row>
    <row r="205" customFormat="false" ht="12.75" hidden="false" customHeight="false" outlineLevel="0" collapsed="false">
      <c r="A205" s="289"/>
    </row>
    <row r="206" customFormat="false" ht="12.75" hidden="false" customHeight="false" outlineLevel="0" collapsed="false">
      <c r="A206" s="289"/>
    </row>
    <row r="207" customFormat="false" ht="12.75" hidden="false" customHeight="false" outlineLevel="0" collapsed="false">
      <c r="A207" s="289"/>
    </row>
    <row r="208" customFormat="false" ht="12.75" hidden="false" customHeight="false" outlineLevel="0" collapsed="false">
      <c r="A208" s="289"/>
    </row>
    <row r="209" customFormat="false" ht="12.75" hidden="false" customHeight="false" outlineLevel="0" collapsed="false">
      <c r="A209" s="289"/>
    </row>
    <row r="210" customFormat="false" ht="12.75" hidden="false" customHeight="false" outlineLevel="0" collapsed="false">
      <c r="A210" s="289"/>
    </row>
    <row r="211" customFormat="false" ht="12.75" hidden="false" customHeight="false" outlineLevel="0" collapsed="false">
      <c r="A211" s="289"/>
    </row>
    <row r="212" customFormat="false" ht="12.75" hidden="false" customHeight="false" outlineLevel="0" collapsed="false">
      <c r="A212" s="289"/>
    </row>
    <row r="213" customFormat="false" ht="12.75" hidden="false" customHeight="false" outlineLevel="0" collapsed="false">
      <c r="A213" s="289"/>
    </row>
    <row r="214" customFormat="false" ht="12.75" hidden="false" customHeight="false" outlineLevel="0" collapsed="false">
      <c r="A214" s="289"/>
    </row>
    <row r="215" customFormat="false" ht="12.75" hidden="false" customHeight="false" outlineLevel="0" collapsed="false">
      <c r="A215" s="289"/>
    </row>
    <row r="216" customFormat="false" ht="12.75" hidden="false" customHeight="false" outlineLevel="0" collapsed="false">
      <c r="A216" s="289"/>
    </row>
    <row r="217" customFormat="false" ht="12.75" hidden="false" customHeight="false" outlineLevel="0" collapsed="false">
      <c r="A217" s="289"/>
    </row>
    <row r="218" customFormat="false" ht="12.75" hidden="false" customHeight="false" outlineLevel="0" collapsed="false">
      <c r="A218" s="289"/>
    </row>
    <row r="219" customFormat="false" ht="12.75" hidden="false" customHeight="false" outlineLevel="0" collapsed="false">
      <c r="A219" s="289"/>
    </row>
    <row r="220" customFormat="false" ht="12.75" hidden="false" customHeight="false" outlineLevel="0" collapsed="false">
      <c r="A220" s="289"/>
    </row>
    <row r="221" customFormat="false" ht="12.75" hidden="false" customHeight="false" outlineLevel="0" collapsed="false">
      <c r="A221" s="289"/>
    </row>
    <row r="222" customFormat="false" ht="12.75" hidden="false" customHeight="false" outlineLevel="0" collapsed="false">
      <c r="A222" s="289"/>
    </row>
    <row r="223" customFormat="false" ht="12.75" hidden="false" customHeight="false" outlineLevel="0" collapsed="false">
      <c r="A223" s="289"/>
    </row>
    <row r="224" customFormat="false" ht="12.75" hidden="false" customHeight="false" outlineLevel="0" collapsed="false">
      <c r="A224" s="289"/>
    </row>
    <row r="225" customFormat="false" ht="12.75" hidden="false" customHeight="false" outlineLevel="0" collapsed="false">
      <c r="A225" s="289"/>
    </row>
    <row r="226" customFormat="false" ht="12.75" hidden="false" customHeight="false" outlineLevel="0" collapsed="false">
      <c r="A226" s="289"/>
    </row>
    <row r="227" customFormat="false" ht="12.75" hidden="false" customHeight="false" outlineLevel="0" collapsed="false">
      <c r="A227" s="289"/>
    </row>
    <row r="228" customFormat="false" ht="12.75" hidden="false" customHeight="false" outlineLevel="0" collapsed="false">
      <c r="A228" s="289"/>
    </row>
    <row r="229" customFormat="false" ht="12.75" hidden="false" customHeight="false" outlineLevel="0" collapsed="false">
      <c r="A229" s="289"/>
    </row>
    <row r="230" customFormat="false" ht="12.75" hidden="false" customHeight="false" outlineLevel="0" collapsed="false">
      <c r="A230" s="289"/>
    </row>
    <row r="231" customFormat="false" ht="12.75" hidden="false" customHeight="false" outlineLevel="0" collapsed="false">
      <c r="A231" s="289"/>
    </row>
    <row r="232" customFormat="false" ht="12.75" hidden="false" customHeight="false" outlineLevel="0" collapsed="false">
      <c r="A232" s="289"/>
    </row>
    <row r="233" customFormat="false" ht="12.75" hidden="false" customHeight="false" outlineLevel="0" collapsed="false">
      <c r="A233" s="289"/>
    </row>
    <row r="234" customFormat="false" ht="12.75" hidden="false" customHeight="false" outlineLevel="0" collapsed="false">
      <c r="A234" s="289"/>
    </row>
    <row r="235" customFormat="false" ht="12.75" hidden="false" customHeight="false" outlineLevel="0" collapsed="false">
      <c r="A235" s="289"/>
    </row>
    <row r="236" customFormat="false" ht="12.75" hidden="false" customHeight="false" outlineLevel="0" collapsed="false">
      <c r="A236" s="289"/>
    </row>
    <row r="237" customFormat="false" ht="12.75" hidden="false" customHeight="false" outlineLevel="0" collapsed="false">
      <c r="A237" s="289"/>
    </row>
    <row r="238" customFormat="false" ht="12.75" hidden="false" customHeight="false" outlineLevel="0" collapsed="false">
      <c r="A238" s="289"/>
    </row>
    <row r="239" customFormat="false" ht="12.75" hidden="false" customHeight="false" outlineLevel="0" collapsed="false">
      <c r="A239" s="289"/>
    </row>
    <row r="240" customFormat="false" ht="12.75" hidden="false" customHeight="false" outlineLevel="0" collapsed="false">
      <c r="A240" s="289"/>
    </row>
    <row r="241" customFormat="false" ht="12.75" hidden="false" customHeight="false" outlineLevel="0" collapsed="false">
      <c r="A241" s="289"/>
    </row>
    <row r="242" customFormat="false" ht="12.75" hidden="false" customHeight="false" outlineLevel="0" collapsed="false">
      <c r="A242" s="289"/>
    </row>
    <row r="243" customFormat="false" ht="12.75" hidden="false" customHeight="false" outlineLevel="0" collapsed="false">
      <c r="A243" s="289"/>
    </row>
    <row r="244" customFormat="false" ht="12.75" hidden="false" customHeight="false" outlineLevel="0" collapsed="false">
      <c r="A244" s="289"/>
    </row>
    <row r="245" customFormat="false" ht="12.75" hidden="false" customHeight="false" outlineLevel="0" collapsed="false">
      <c r="A245" s="289"/>
    </row>
    <row r="246" customFormat="false" ht="12.75" hidden="false" customHeight="false" outlineLevel="0" collapsed="false">
      <c r="A246" s="289"/>
    </row>
    <row r="247" customFormat="false" ht="12.75" hidden="false" customHeight="false" outlineLevel="0" collapsed="false">
      <c r="A247" s="289"/>
    </row>
    <row r="248" customFormat="false" ht="12.75" hidden="false" customHeight="false" outlineLevel="0" collapsed="false">
      <c r="A248" s="289"/>
    </row>
    <row r="249" customFormat="false" ht="12.75" hidden="false" customHeight="false" outlineLevel="0" collapsed="false">
      <c r="A249" s="289"/>
    </row>
    <row r="250" customFormat="false" ht="12.75" hidden="false" customHeight="false" outlineLevel="0" collapsed="false">
      <c r="A250" s="289"/>
    </row>
    <row r="251" customFormat="false" ht="12.75" hidden="false" customHeight="false" outlineLevel="0" collapsed="false">
      <c r="A251" s="289"/>
    </row>
    <row r="252" customFormat="false" ht="12.75" hidden="false" customHeight="false" outlineLevel="0" collapsed="false">
      <c r="A252" s="289"/>
    </row>
    <row r="253" customFormat="false" ht="12.75" hidden="false" customHeight="false" outlineLevel="0" collapsed="false">
      <c r="A253" s="289"/>
    </row>
    <row r="254" customFormat="false" ht="12.75" hidden="false" customHeight="false" outlineLevel="0" collapsed="false">
      <c r="A254" s="289"/>
    </row>
    <row r="255" customFormat="false" ht="12.75" hidden="false" customHeight="false" outlineLevel="0" collapsed="false">
      <c r="A255" s="289"/>
    </row>
    <row r="256" customFormat="false" ht="12.75" hidden="false" customHeight="false" outlineLevel="0" collapsed="false">
      <c r="A256" s="289"/>
    </row>
    <row r="257" customFormat="false" ht="12.75" hidden="false" customHeight="false" outlineLevel="0" collapsed="false">
      <c r="A257" s="289"/>
    </row>
    <row r="258" customFormat="false" ht="12.75" hidden="false" customHeight="false" outlineLevel="0" collapsed="false">
      <c r="A258" s="289"/>
    </row>
    <row r="259" customFormat="false" ht="12.75" hidden="false" customHeight="false" outlineLevel="0" collapsed="false">
      <c r="A259" s="289"/>
    </row>
    <row r="260" customFormat="false" ht="12.75" hidden="false" customHeight="false" outlineLevel="0" collapsed="false">
      <c r="A260" s="289"/>
    </row>
    <row r="261" customFormat="false" ht="12.75" hidden="false" customHeight="false" outlineLevel="0" collapsed="false">
      <c r="A261" s="289"/>
    </row>
    <row r="262" customFormat="false" ht="12.75" hidden="false" customHeight="false" outlineLevel="0" collapsed="false">
      <c r="A262" s="289"/>
    </row>
    <row r="263" customFormat="false" ht="12.75" hidden="false" customHeight="false" outlineLevel="0" collapsed="false">
      <c r="A263" s="289"/>
    </row>
    <row r="264" customFormat="false" ht="12.75" hidden="false" customHeight="false" outlineLevel="0" collapsed="false">
      <c r="A264" s="289"/>
    </row>
    <row r="265" customFormat="false" ht="12.75" hidden="false" customHeight="false" outlineLevel="0" collapsed="false">
      <c r="A265" s="289"/>
    </row>
    <row r="266" customFormat="false" ht="12.75" hidden="false" customHeight="false" outlineLevel="0" collapsed="false">
      <c r="A266" s="289"/>
    </row>
    <row r="267" customFormat="false" ht="12.75" hidden="false" customHeight="false" outlineLevel="0" collapsed="false">
      <c r="A267" s="289"/>
    </row>
    <row r="268" customFormat="false" ht="12.75" hidden="false" customHeight="false" outlineLevel="0" collapsed="false">
      <c r="A268" s="289"/>
    </row>
    <row r="269" customFormat="false" ht="12.75" hidden="false" customHeight="false" outlineLevel="0" collapsed="false">
      <c r="A269" s="289"/>
    </row>
    <row r="270" customFormat="false" ht="12.75" hidden="false" customHeight="false" outlineLevel="0" collapsed="false">
      <c r="A270" s="289"/>
    </row>
    <row r="271" customFormat="false" ht="12.75" hidden="false" customHeight="false" outlineLevel="0" collapsed="false">
      <c r="A271" s="289"/>
    </row>
    <row r="272" customFormat="false" ht="12.75" hidden="false" customHeight="false" outlineLevel="0" collapsed="false">
      <c r="A272" s="289"/>
    </row>
    <row r="273" customFormat="false" ht="12.75" hidden="false" customHeight="false" outlineLevel="0" collapsed="false">
      <c r="A273" s="289"/>
    </row>
    <row r="274" customFormat="false" ht="12.75" hidden="false" customHeight="false" outlineLevel="0" collapsed="false">
      <c r="A274" s="289"/>
    </row>
    <row r="275" customFormat="false" ht="12.75" hidden="false" customHeight="false" outlineLevel="0" collapsed="false">
      <c r="A275" s="289"/>
    </row>
    <row r="276" customFormat="false" ht="12.75" hidden="false" customHeight="false" outlineLevel="0" collapsed="false">
      <c r="A276" s="289"/>
    </row>
    <row r="277" customFormat="false" ht="12.75" hidden="false" customHeight="false" outlineLevel="0" collapsed="false">
      <c r="A277" s="289"/>
    </row>
    <row r="278" customFormat="false" ht="12.75" hidden="false" customHeight="false" outlineLevel="0" collapsed="false">
      <c r="A278" s="289"/>
    </row>
    <row r="279" customFormat="false" ht="12.75" hidden="false" customHeight="false" outlineLevel="0" collapsed="false">
      <c r="A279" s="289"/>
    </row>
    <row r="280" customFormat="false" ht="12.75" hidden="false" customHeight="false" outlineLevel="0" collapsed="false">
      <c r="A280" s="289"/>
    </row>
    <row r="281" customFormat="false" ht="12.75" hidden="false" customHeight="false" outlineLevel="0" collapsed="false">
      <c r="A281" s="289"/>
    </row>
    <row r="282" customFormat="false" ht="12.75" hidden="false" customHeight="false" outlineLevel="0" collapsed="false">
      <c r="A282" s="289"/>
    </row>
    <row r="283" customFormat="false" ht="12.75" hidden="false" customHeight="false" outlineLevel="0" collapsed="false">
      <c r="A283" s="289"/>
    </row>
    <row r="284" customFormat="false" ht="12.75" hidden="false" customHeight="false" outlineLevel="0" collapsed="false">
      <c r="A284" s="289"/>
    </row>
    <row r="285" customFormat="false" ht="12.75" hidden="false" customHeight="false" outlineLevel="0" collapsed="false">
      <c r="A285" s="289"/>
    </row>
    <row r="286" customFormat="false" ht="12.75" hidden="false" customHeight="false" outlineLevel="0" collapsed="false">
      <c r="A286" s="289"/>
    </row>
    <row r="287" customFormat="false" ht="12.75" hidden="false" customHeight="false" outlineLevel="0" collapsed="false">
      <c r="A287" s="289"/>
    </row>
    <row r="288" customFormat="false" ht="12.75" hidden="false" customHeight="false" outlineLevel="0" collapsed="false">
      <c r="A288" s="289"/>
    </row>
    <row r="289" customFormat="false" ht="12.75" hidden="false" customHeight="false" outlineLevel="0" collapsed="false">
      <c r="A289" s="289"/>
    </row>
    <row r="290" customFormat="false" ht="12.75" hidden="false" customHeight="false" outlineLevel="0" collapsed="false">
      <c r="A290" s="289"/>
    </row>
    <row r="291" customFormat="false" ht="12.75" hidden="false" customHeight="false" outlineLevel="0" collapsed="false">
      <c r="A291" s="289"/>
    </row>
    <row r="292" customFormat="false" ht="12.75" hidden="false" customHeight="false" outlineLevel="0" collapsed="false">
      <c r="A292" s="289"/>
    </row>
    <row r="293" customFormat="false" ht="12.75" hidden="false" customHeight="false" outlineLevel="0" collapsed="false">
      <c r="A293" s="289"/>
    </row>
    <row r="294" customFormat="false" ht="12.75" hidden="false" customHeight="false" outlineLevel="0" collapsed="false">
      <c r="A294" s="289"/>
    </row>
    <row r="295" customFormat="false" ht="12.75" hidden="false" customHeight="false" outlineLevel="0" collapsed="false">
      <c r="A295" s="289"/>
    </row>
    <row r="296" customFormat="false" ht="12.75" hidden="false" customHeight="false" outlineLevel="0" collapsed="false">
      <c r="A296" s="289"/>
    </row>
    <row r="297" customFormat="false" ht="12.75" hidden="false" customHeight="false" outlineLevel="0" collapsed="false">
      <c r="A297" s="289"/>
    </row>
    <row r="298" customFormat="false" ht="12.75" hidden="false" customHeight="false" outlineLevel="0" collapsed="false">
      <c r="A298" s="289"/>
    </row>
    <row r="299" customFormat="false" ht="12.75" hidden="false" customHeight="false" outlineLevel="0" collapsed="false">
      <c r="A299" s="289"/>
    </row>
    <row r="300" customFormat="false" ht="12.75" hidden="false" customHeight="false" outlineLevel="0" collapsed="false">
      <c r="A300" s="289"/>
    </row>
    <row r="301" customFormat="false" ht="12.75" hidden="false" customHeight="false" outlineLevel="0" collapsed="false">
      <c r="A301" s="289"/>
    </row>
    <row r="302" customFormat="false" ht="12.75" hidden="false" customHeight="false" outlineLevel="0" collapsed="false">
      <c r="A302" s="289"/>
    </row>
    <row r="303" customFormat="false" ht="12.75" hidden="false" customHeight="false" outlineLevel="0" collapsed="false">
      <c r="A303" s="289"/>
    </row>
    <row r="304" customFormat="false" ht="12.75" hidden="false" customHeight="false" outlineLevel="0" collapsed="false">
      <c r="A304" s="289"/>
    </row>
    <row r="305" customFormat="false" ht="12.75" hidden="false" customHeight="false" outlineLevel="0" collapsed="false">
      <c r="A305" s="289"/>
    </row>
    <row r="306" customFormat="false" ht="12.75" hidden="false" customHeight="false" outlineLevel="0" collapsed="false">
      <c r="A306" s="289"/>
    </row>
    <row r="307" customFormat="false" ht="12.75" hidden="false" customHeight="false" outlineLevel="0" collapsed="false">
      <c r="A307" s="289"/>
    </row>
    <row r="308" customFormat="false" ht="12.75" hidden="false" customHeight="false" outlineLevel="0" collapsed="false">
      <c r="A308" s="289"/>
    </row>
    <row r="309" customFormat="false" ht="12.75" hidden="false" customHeight="false" outlineLevel="0" collapsed="false">
      <c r="A309" s="289"/>
    </row>
    <row r="310" customFormat="false" ht="12.75" hidden="false" customHeight="false" outlineLevel="0" collapsed="false">
      <c r="A310" s="289"/>
    </row>
    <row r="311" customFormat="false" ht="12.75" hidden="false" customHeight="false" outlineLevel="0" collapsed="false">
      <c r="A311" s="289"/>
    </row>
    <row r="312" customFormat="false" ht="12.75" hidden="false" customHeight="false" outlineLevel="0" collapsed="false">
      <c r="A312" s="289"/>
    </row>
    <row r="313" customFormat="false" ht="12.75" hidden="false" customHeight="false" outlineLevel="0" collapsed="false">
      <c r="A313" s="289"/>
    </row>
    <row r="314" customFormat="false" ht="12.75" hidden="false" customHeight="false" outlineLevel="0" collapsed="false">
      <c r="A314" s="289"/>
    </row>
    <row r="315" customFormat="false" ht="12.75" hidden="false" customHeight="false" outlineLevel="0" collapsed="false">
      <c r="A315" s="289"/>
    </row>
    <row r="316" customFormat="false" ht="12.75" hidden="false" customHeight="false" outlineLevel="0" collapsed="false">
      <c r="A316" s="289"/>
    </row>
    <row r="317" customFormat="false" ht="12.75" hidden="false" customHeight="false" outlineLevel="0" collapsed="false">
      <c r="A317" s="289"/>
    </row>
    <row r="318" customFormat="false" ht="12.75" hidden="false" customHeight="false" outlineLevel="0" collapsed="false">
      <c r="A318" s="289"/>
    </row>
    <row r="319" customFormat="false" ht="12.75" hidden="false" customHeight="false" outlineLevel="0" collapsed="false">
      <c r="A319" s="289"/>
    </row>
    <row r="320" customFormat="false" ht="12.75" hidden="false" customHeight="false" outlineLevel="0" collapsed="false">
      <c r="A320" s="289"/>
    </row>
    <row r="321" customFormat="false" ht="12.75" hidden="false" customHeight="false" outlineLevel="0" collapsed="false">
      <c r="A321" s="289"/>
    </row>
    <row r="322" customFormat="false" ht="12.75" hidden="false" customHeight="false" outlineLevel="0" collapsed="false">
      <c r="A322" s="289"/>
    </row>
    <row r="323" customFormat="false" ht="12.75" hidden="false" customHeight="false" outlineLevel="0" collapsed="false">
      <c r="A323" s="289"/>
    </row>
    <row r="324" customFormat="false" ht="12.75" hidden="false" customHeight="false" outlineLevel="0" collapsed="false">
      <c r="A324" s="289"/>
    </row>
    <row r="325" customFormat="false" ht="12.75" hidden="false" customHeight="false" outlineLevel="0" collapsed="false">
      <c r="A325" s="289"/>
    </row>
    <row r="326" customFormat="false" ht="12.75" hidden="false" customHeight="false" outlineLevel="0" collapsed="false">
      <c r="A326" s="289"/>
    </row>
    <row r="327" customFormat="false" ht="12.75" hidden="false" customHeight="false" outlineLevel="0" collapsed="false">
      <c r="A327" s="289"/>
    </row>
    <row r="328" customFormat="false" ht="12.75" hidden="false" customHeight="false" outlineLevel="0" collapsed="false">
      <c r="A328" s="289"/>
    </row>
    <row r="329" customFormat="false" ht="12.75" hidden="false" customHeight="false" outlineLevel="0" collapsed="false">
      <c r="A329" s="289"/>
    </row>
    <row r="330" customFormat="false" ht="12.75" hidden="false" customHeight="false" outlineLevel="0" collapsed="false">
      <c r="A330" s="289"/>
    </row>
    <row r="331" customFormat="false" ht="12.75" hidden="false" customHeight="false" outlineLevel="0" collapsed="false">
      <c r="A331" s="289"/>
    </row>
    <row r="332" customFormat="false" ht="12.75" hidden="false" customHeight="false" outlineLevel="0" collapsed="false">
      <c r="A332" s="289"/>
    </row>
    <row r="333" customFormat="false" ht="12.75" hidden="false" customHeight="false" outlineLevel="0" collapsed="false">
      <c r="A333" s="289"/>
    </row>
    <row r="334" customFormat="false" ht="12.75" hidden="false" customHeight="false" outlineLevel="0" collapsed="false">
      <c r="A334" s="289"/>
    </row>
    <row r="335" customFormat="false" ht="12.75" hidden="false" customHeight="false" outlineLevel="0" collapsed="false">
      <c r="A335" s="289"/>
    </row>
    <row r="336" customFormat="false" ht="12.75" hidden="false" customHeight="false" outlineLevel="0" collapsed="false">
      <c r="A336" s="289"/>
    </row>
    <row r="337" customFormat="false" ht="12.75" hidden="false" customHeight="false" outlineLevel="0" collapsed="false">
      <c r="A337" s="289"/>
    </row>
    <row r="338" customFormat="false" ht="12.75" hidden="false" customHeight="false" outlineLevel="0" collapsed="false">
      <c r="A338" s="289"/>
    </row>
    <row r="339" customFormat="false" ht="12.75" hidden="false" customHeight="false" outlineLevel="0" collapsed="false">
      <c r="A339" s="289"/>
    </row>
    <row r="340" customFormat="false" ht="12.75" hidden="false" customHeight="false" outlineLevel="0" collapsed="false">
      <c r="A340" s="289"/>
    </row>
    <row r="341" customFormat="false" ht="12.75" hidden="false" customHeight="false" outlineLevel="0" collapsed="false">
      <c r="A341" s="289"/>
    </row>
    <row r="342" customFormat="false" ht="12.75" hidden="false" customHeight="false" outlineLevel="0" collapsed="false">
      <c r="A342" s="289"/>
    </row>
    <row r="343" customFormat="false" ht="12.75" hidden="false" customHeight="false" outlineLevel="0" collapsed="false">
      <c r="A343" s="289"/>
    </row>
    <row r="344" customFormat="false" ht="12.75" hidden="false" customHeight="false" outlineLevel="0" collapsed="false">
      <c r="A344" s="289"/>
    </row>
    <row r="345" customFormat="false" ht="12.75" hidden="false" customHeight="false" outlineLevel="0" collapsed="false">
      <c r="A345" s="289"/>
    </row>
    <row r="346" customFormat="false" ht="12.75" hidden="false" customHeight="false" outlineLevel="0" collapsed="false">
      <c r="A346" s="289"/>
    </row>
    <row r="347" customFormat="false" ht="12.75" hidden="false" customHeight="false" outlineLevel="0" collapsed="false">
      <c r="A347" s="289"/>
    </row>
    <row r="348" customFormat="false" ht="12.75" hidden="false" customHeight="false" outlineLevel="0" collapsed="false">
      <c r="A348" s="289"/>
    </row>
    <row r="349" customFormat="false" ht="12.75" hidden="false" customHeight="false" outlineLevel="0" collapsed="false">
      <c r="A349" s="289"/>
    </row>
    <row r="350" customFormat="false" ht="12.75" hidden="false" customHeight="false" outlineLevel="0" collapsed="false">
      <c r="A350" s="289"/>
    </row>
    <row r="351" customFormat="false" ht="12.75" hidden="false" customHeight="false" outlineLevel="0" collapsed="false">
      <c r="A351" s="289"/>
    </row>
    <row r="352" customFormat="false" ht="12.75" hidden="false" customHeight="false" outlineLevel="0" collapsed="false">
      <c r="A352" s="289"/>
    </row>
    <row r="353" customFormat="false" ht="12.75" hidden="false" customHeight="false" outlineLevel="0" collapsed="false">
      <c r="A353" s="289"/>
    </row>
    <row r="354" customFormat="false" ht="12.75" hidden="false" customHeight="false" outlineLevel="0" collapsed="false">
      <c r="A354" s="289"/>
    </row>
    <row r="355" customFormat="false" ht="12.75" hidden="false" customHeight="false" outlineLevel="0" collapsed="false">
      <c r="A355" s="289"/>
    </row>
    <row r="356" customFormat="false" ht="12.75" hidden="false" customHeight="false" outlineLevel="0" collapsed="false">
      <c r="A356" s="289"/>
    </row>
    <row r="357" customFormat="false" ht="12.75" hidden="false" customHeight="false" outlineLevel="0" collapsed="false">
      <c r="A357" s="289"/>
    </row>
    <row r="358" customFormat="false" ht="12.75" hidden="false" customHeight="false" outlineLevel="0" collapsed="false">
      <c r="A358" s="289"/>
    </row>
    <row r="359" customFormat="false" ht="12.75" hidden="false" customHeight="false" outlineLevel="0" collapsed="false">
      <c r="A359" s="289"/>
    </row>
    <row r="360" customFormat="false" ht="12.75" hidden="false" customHeight="false" outlineLevel="0" collapsed="false">
      <c r="A360" s="289"/>
    </row>
    <row r="361" customFormat="false" ht="12.75" hidden="false" customHeight="false" outlineLevel="0" collapsed="false">
      <c r="A361" s="289"/>
    </row>
    <row r="362" customFormat="false" ht="12.75" hidden="false" customHeight="false" outlineLevel="0" collapsed="false">
      <c r="A362" s="289"/>
    </row>
    <row r="363" customFormat="false" ht="12.75" hidden="false" customHeight="false" outlineLevel="0" collapsed="false">
      <c r="A363" s="289"/>
    </row>
    <row r="364" customFormat="false" ht="12.75" hidden="false" customHeight="false" outlineLevel="0" collapsed="false">
      <c r="A364" s="289"/>
    </row>
    <row r="365" customFormat="false" ht="12.75" hidden="false" customHeight="false" outlineLevel="0" collapsed="false">
      <c r="A365" s="289"/>
    </row>
    <row r="366" customFormat="false" ht="12.75" hidden="false" customHeight="false" outlineLevel="0" collapsed="false">
      <c r="A366" s="289"/>
    </row>
    <row r="367" customFormat="false" ht="12.75" hidden="false" customHeight="false" outlineLevel="0" collapsed="false">
      <c r="A367" s="289"/>
    </row>
    <row r="368" customFormat="false" ht="12.75" hidden="false" customHeight="false" outlineLevel="0" collapsed="false">
      <c r="A368" s="289"/>
    </row>
    <row r="369" customFormat="false" ht="12.75" hidden="false" customHeight="false" outlineLevel="0" collapsed="false">
      <c r="A369" s="289"/>
    </row>
    <row r="370" customFormat="false" ht="12.75" hidden="false" customHeight="false" outlineLevel="0" collapsed="false">
      <c r="A370" s="289"/>
    </row>
    <row r="371" customFormat="false" ht="12.75" hidden="false" customHeight="false" outlineLevel="0" collapsed="false">
      <c r="A371" s="289"/>
    </row>
    <row r="372" customFormat="false" ht="12.75" hidden="false" customHeight="false" outlineLevel="0" collapsed="false">
      <c r="A372" s="289"/>
    </row>
    <row r="373" customFormat="false" ht="12.75" hidden="false" customHeight="false" outlineLevel="0" collapsed="false">
      <c r="A373" s="289"/>
    </row>
    <row r="374" customFormat="false" ht="12.75" hidden="false" customHeight="false" outlineLevel="0" collapsed="false">
      <c r="A374" s="289"/>
    </row>
    <row r="375" customFormat="false" ht="12.75" hidden="false" customHeight="false" outlineLevel="0" collapsed="false">
      <c r="A375" s="289"/>
    </row>
    <row r="376" customFormat="false" ht="12.75" hidden="false" customHeight="false" outlineLevel="0" collapsed="false">
      <c r="A376" s="289"/>
    </row>
    <row r="377" customFormat="false" ht="12.75" hidden="false" customHeight="false" outlineLevel="0" collapsed="false">
      <c r="A377" s="289"/>
    </row>
    <row r="378" customFormat="false" ht="12.75" hidden="false" customHeight="false" outlineLevel="0" collapsed="false">
      <c r="A378" s="289"/>
    </row>
    <row r="379" customFormat="false" ht="12.75" hidden="false" customHeight="false" outlineLevel="0" collapsed="false">
      <c r="A379" s="289"/>
    </row>
    <row r="380" customFormat="false" ht="12.75" hidden="false" customHeight="false" outlineLevel="0" collapsed="false">
      <c r="A380" s="289"/>
    </row>
    <row r="381" customFormat="false" ht="12.75" hidden="false" customHeight="false" outlineLevel="0" collapsed="false">
      <c r="A381" s="289"/>
    </row>
    <row r="382" customFormat="false" ht="12.75" hidden="false" customHeight="false" outlineLevel="0" collapsed="false">
      <c r="A382" s="289"/>
    </row>
    <row r="383" customFormat="false" ht="12.75" hidden="false" customHeight="false" outlineLevel="0" collapsed="false">
      <c r="A383" s="289"/>
    </row>
    <row r="384" customFormat="false" ht="12.75" hidden="false" customHeight="false" outlineLevel="0" collapsed="false">
      <c r="A384" s="289"/>
    </row>
    <row r="385" customFormat="false" ht="12.75" hidden="false" customHeight="false" outlineLevel="0" collapsed="false">
      <c r="A385" s="289"/>
    </row>
    <row r="386" customFormat="false" ht="12.75" hidden="false" customHeight="false" outlineLevel="0" collapsed="false">
      <c r="A386" s="289"/>
    </row>
    <row r="387" customFormat="false" ht="12.75" hidden="false" customHeight="false" outlineLevel="0" collapsed="false">
      <c r="A387" s="289"/>
    </row>
    <row r="388" customFormat="false" ht="12.75" hidden="false" customHeight="false" outlineLevel="0" collapsed="false">
      <c r="A388" s="289"/>
    </row>
    <row r="389" customFormat="false" ht="12.75" hidden="false" customHeight="false" outlineLevel="0" collapsed="false">
      <c r="A389" s="289"/>
    </row>
    <row r="390" customFormat="false" ht="12.75" hidden="false" customHeight="false" outlineLevel="0" collapsed="false">
      <c r="A390" s="289"/>
    </row>
    <row r="391" customFormat="false" ht="12.75" hidden="false" customHeight="false" outlineLevel="0" collapsed="false">
      <c r="A391" s="289"/>
    </row>
    <row r="392" customFormat="false" ht="12.75" hidden="false" customHeight="false" outlineLevel="0" collapsed="false">
      <c r="A392" s="289"/>
    </row>
    <row r="393" customFormat="false" ht="12.75" hidden="false" customHeight="false" outlineLevel="0" collapsed="false">
      <c r="A393" s="289"/>
    </row>
    <row r="394" customFormat="false" ht="12.75" hidden="false" customHeight="false" outlineLevel="0" collapsed="false">
      <c r="A394" s="289"/>
    </row>
    <row r="395" customFormat="false" ht="12.75" hidden="false" customHeight="false" outlineLevel="0" collapsed="false">
      <c r="A395" s="289"/>
    </row>
    <row r="396" customFormat="false" ht="12.75" hidden="false" customHeight="false" outlineLevel="0" collapsed="false">
      <c r="A396" s="289"/>
    </row>
    <row r="397" customFormat="false" ht="12.75" hidden="false" customHeight="false" outlineLevel="0" collapsed="false">
      <c r="A397" s="289"/>
    </row>
    <row r="398" customFormat="false" ht="12.75" hidden="false" customHeight="false" outlineLevel="0" collapsed="false">
      <c r="A398" s="289"/>
    </row>
    <row r="399" customFormat="false" ht="12.75" hidden="false" customHeight="false" outlineLevel="0" collapsed="false">
      <c r="A399" s="289"/>
    </row>
    <row r="400" customFormat="false" ht="12.75" hidden="false" customHeight="false" outlineLevel="0" collapsed="false">
      <c r="A400" s="289"/>
    </row>
    <row r="401" customFormat="false" ht="12.75" hidden="false" customHeight="false" outlineLevel="0" collapsed="false">
      <c r="A401" s="289"/>
    </row>
    <row r="402" customFormat="false" ht="12.75" hidden="false" customHeight="false" outlineLevel="0" collapsed="false">
      <c r="A402" s="289"/>
    </row>
    <row r="403" customFormat="false" ht="12.75" hidden="false" customHeight="false" outlineLevel="0" collapsed="false">
      <c r="A403" s="289"/>
    </row>
    <row r="404" customFormat="false" ht="12.75" hidden="false" customHeight="false" outlineLevel="0" collapsed="false">
      <c r="A404" s="289"/>
    </row>
    <row r="405" customFormat="false" ht="12.75" hidden="false" customHeight="false" outlineLevel="0" collapsed="false">
      <c r="A405" s="289"/>
    </row>
    <row r="406" customFormat="false" ht="12.75" hidden="false" customHeight="false" outlineLevel="0" collapsed="false">
      <c r="A406" s="289"/>
    </row>
    <row r="407" customFormat="false" ht="12.75" hidden="false" customHeight="false" outlineLevel="0" collapsed="false">
      <c r="A407" s="289"/>
    </row>
    <row r="408" customFormat="false" ht="12.75" hidden="false" customHeight="false" outlineLevel="0" collapsed="false">
      <c r="A408" s="289"/>
    </row>
    <row r="409" customFormat="false" ht="12.75" hidden="false" customHeight="false" outlineLevel="0" collapsed="false">
      <c r="A409" s="289"/>
    </row>
    <row r="410" customFormat="false" ht="12.75" hidden="false" customHeight="false" outlineLevel="0" collapsed="false">
      <c r="A410" s="289"/>
    </row>
    <row r="411" customFormat="false" ht="12.75" hidden="false" customHeight="false" outlineLevel="0" collapsed="false">
      <c r="A411" s="289"/>
    </row>
    <row r="412" customFormat="false" ht="12.75" hidden="false" customHeight="false" outlineLevel="0" collapsed="false">
      <c r="A412" s="289"/>
    </row>
    <row r="413" customFormat="false" ht="12.75" hidden="false" customHeight="false" outlineLevel="0" collapsed="false">
      <c r="A413" s="289"/>
    </row>
    <row r="414" customFormat="false" ht="12.75" hidden="false" customHeight="false" outlineLevel="0" collapsed="false">
      <c r="A414" s="289"/>
    </row>
    <row r="415" customFormat="false" ht="12.75" hidden="false" customHeight="false" outlineLevel="0" collapsed="false">
      <c r="A415" s="289"/>
    </row>
    <row r="416" customFormat="false" ht="12.75" hidden="false" customHeight="false" outlineLevel="0" collapsed="false">
      <c r="A416" s="289"/>
    </row>
    <row r="417" customFormat="false" ht="12.75" hidden="false" customHeight="false" outlineLevel="0" collapsed="false">
      <c r="A417" s="289"/>
    </row>
    <row r="418" customFormat="false" ht="12.75" hidden="false" customHeight="false" outlineLevel="0" collapsed="false">
      <c r="A418" s="289"/>
    </row>
    <row r="419" customFormat="false" ht="12.75" hidden="false" customHeight="false" outlineLevel="0" collapsed="false">
      <c r="A419" s="289"/>
    </row>
    <row r="420" customFormat="false" ht="12.75" hidden="false" customHeight="false" outlineLevel="0" collapsed="false">
      <c r="A420" s="289"/>
    </row>
    <row r="421" customFormat="false" ht="12.75" hidden="false" customHeight="false" outlineLevel="0" collapsed="false">
      <c r="A421" s="289"/>
    </row>
    <row r="422" customFormat="false" ht="12.75" hidden="false" customHeight="false" outlineLevel="0" collapsed="false">
      <c r="A422" s="289"/>
    </row>
    <row r="423" customFormat="false" ht="12.75" hidden="false" customHeight="false" outlineLevel="0" collapsed="false">
      <c r="A423" s="289"/>
    </row>
    <row r="424" customFormat="false" ht="12.75" hidden="false" customHeight="false" outlineLevel="0" collapsed="false">
      <c r="A424" s="289"/>
    </row>
    <row r="425" customFormat="false" ht="12.75" hidden="false" customHeight="false" outlineLevel="0" collapsed="false">
      <c r="A425" s="289"/>
    </row>
    <row r="426" customFormat="false" ht="12.75" hidden="false" customHeight="false" outlineLevel="0" collapsed="false">
      <c r="A426" s="289"/>
    </row>
    <row r="427" customFormat="false" ht="12.75" hidden="false" customHeight="false" outlineLevel="0" collapsed="false">
      <c r="A427" s="289"/>
    </row>
    <row r="428" customFormat="false" ht="12.75" hidden="false" customHeight="false" outlineLevel="0" collapsed="false">
      <c r="A428" s="289"/>
    </row>
    <row r="429" customFormat="false" ht="12.75" hidden="false" customHeight="false" outlineLevel="0" collapsed="false">
      <c r="A429" s="289"/>
    </row>
    <row r="430" customFormat="false" ht="12.75" hidden="false" customHeight="false" outlineLevel="0" collapsed="false">
      <c r="A430" s="289"/>
    </row>
    <row r="431" customFormat="false" ht="12.75" hidden="false" customHeight="false" outlineLevel="0" collapsed="false">
      <c r="A431" s="289"/>
    </row>
    <row r="432" customFormat="false" ht="12.75" hidden="false" customHeight="false" outlineLevel="0" collapsed="false">
      <c r="A432" s="289"/>
    </row>
    <row r="433" customFormat="false" ht="12.75" hidden="false" customHeight="false" outlineLevel="0" collapsed="false">
      <c r="A433" s="289"/>
    </row>
    <row r="434" customFormat="false" ht="12.75" hidden="false" customHeight="false" outlineLevel="0" collapsed="false">
      <c r="A434" s="289"/>
    </row>
    <row r="435" customFormat="false" ht="12.75" hidden="false" customHeight="false" outlineLevel="0" collapsed="false">
      <c r="A435" s="289"/>
    </row>
    <row r="436" customFormat="false" ht="12.75" hidden="false" customHeight="false" outlineLevel="0" collapsed="false">
      <c r="A436" s="289"/>
    </row>
    <row r="437" customFormat="false" ht="12.75" hidden="false" customHeight="false" outlineLevel="0" collapsed="false">
      <c r="A437" s="289"/>
    </row>
    <row r="438" customFormat="false" ht="12.75" hidden="false" customHeight="false" outlineLevel="0" collapsed="false">
      <c r="A438" s="289"/>
    </row>
    <row r="439" customFormat="false" ht="12.75" hidden="false" customHeight="false" outlineLevel="0" collapsed="false">
      <c r="A439" s="289"/>
    </row>
    <row r="440" customFormat="false" ht="12.75" hidden="false" customHeight="false" outlineLevel="0" collapsed="false">
      <c r="A440" s="289"/>
    </row>
    <row r="441" customFormat="false" ht="12.75" hidden="false" customHeight="false" outlineLevel="0" collapsed="false">
      <c r="A441" s="289"/>
    </row>
    <row r="442" customFormat="false" ht="12.75" hidden="false" customHeight="false" outlineLevel="0" collapsed="false">
      <c r="A442" s="289"/>
    </row>
    <row r="443" customFormat="false" ht="12.75" hidden="false" customHeight="false" outlineLevel="0" collapsed="false">
      <c r="A443" s="289"/>
    </row>
    <row r="444" customFormat="false" ht="12.75" hidden="false" customHeight="false" outlineLevel="0" collapsed="false">
      <c r="A444" s="289"/>
    </row>
    <row r="445" customFormat="false" ht="12.75" hidden="false" customHeight="false" outlineLevel="0" collapsed="false">
      <c r="A445" s="289"/>
    </row>
    <row r="446" customFormat="false" ht="12.75" hidden="false" customHeight="false" outlineLevel="0" collapsed="false">
      <c r="A446" s="289"/>
    </row>
    <row r="447" customFormat="false" ht="12.75" hidden="false" customHeight="false" outlineLevel="0" collapsed="false">
      <c r="A447" s="289"/>
    </row>
    <row r="448" customFormat="false" ht="12.75" hidden="false" customHeight="false" outlineLevel="0" collapsed="false">
      <c r="A448" s="289"/>
    </row>
    <row r="449" customFormat="false" ht="12.75" hidden="false" customHeight="false" outlineLevel="0" collapsed="false">
      <c r="A449" s="289"/>
    </row>
    <row r="450" customFormat="false" ht="12.75" hidden="false" customHeight="false" outlineLevel="0" collapsed="false">
      <c r="A450" s="289"/>
    </row>
    <row r="451" customFormat="false" ht="12.75" hidden="false" customHeight="false" outlineLevel="0" collapsed="false">
      <c r="A451" s="289"/>
    </row>
    <row r="452" customFormat="false" ht="12.75" hidden="false" customHeight="false" outlineLevel="0" collapsed="false">
      <c r="A452" s="289"/>
    </row>
    <row r="453" customFormat="false" ht="12.75" hidden="false" customHeight="false" outlineLevel="0" collapsed="false">
      <c r="A453" s="289"/>
    </row>
    <row r="454" customFormat="false" ht="12.75" hidden="false" customHeight="false" outlineLevel="0" collapsed="false">
      <c r="A454" s="289"/>
    </row>
    <row r="455" customFormat="false" ht="12.75" hidden="false" customHeight="false" outlineLevel="0" collapsed="false">
      <c r="A455" s="289"/>
    </row>
    <row r="456" customFormat="false" ht="12.75" hidden="false" customHeight="false" outlineLevel="0" collapsed="false">
      <c r="A456" s="289"/>
    </row>
    <row r="457" customFormat="false" ht="12.75" hidden="false" customHeight="false" outlineLevel="0" collapsed="false">
      <c r="A457" s="289"/>
    </row>
    <row r="458" customFormat="false" ht="12.75" hidden="false" customHeight="false" outlineLevel="0" collapsed="false">
      <c r="A458" s="289"/>
    </row>
    <row r="459" customFormat="false" ht="12.75" hidden="false" customHeight="false" outlineLevel="0" collapsed="false">
      <c r="A459" s="289"/>
    </row>
    <row r="460" customFormat="false" ht="12.75" hidden="false" customHeight="false" outlineLevel="0" collapsed="false">
      <c r="A460" s="289"/>
    </row>
    <row r="461" customFormat="false" ht="12.75" hidden="false" customHeight="false" outlineLevel="0" collapsed="false">
      <c r="A461" s="289"/>
    </row>
    <row r="462" customFormat="false" ht="12.75" hidden="false" customHeight="false" outlineLevel="0" collapsed="false">
      <c r="A462" s="289"/>
    </row>
    <row r="463" customFormat="false" ht="12.75" hidden="false" customHeight="false" outlineLevel="0" collapsed="false">
      <c r="A463" s="289"/>
    </row>
    <row r="464" customFormat="false" ht="12.75" hidden="false" customHeight="false" outlineLevel="0" collapsed="false">
      <c r="A464" s="289"/>
    </row>
    <row r="465" customFormat="false" ht="12.75" hidden="false" customHeight="false" outlineLevel="0" collapsed="false">
      <c r="A465" s="289"/>
    </row>
    <row r="466" customFormat="false" ht="12.75" hidden="false" customHeight="false" outlineLevel="0" collapsed="false">
      <c r="A466" s="289"/>
    </row>
    <row r="467" customFormat="false" ht="12.75" hidden="false" customHeight="false" outlineLevel="0" collapsed="false">
      <c r="A467" s="289"/>
    </row>
    <row r="468" customFormat="false" ht="12.75" hidden="false" customHeight="false" outlineLevel="0" collapsed="false">
      <c r="A468" s="289"/>
    </row>
    <row r="469" customFormat="false" ht="12.75" hidden="false" customHeight="false" outlineLevel="0" collapsed="false">
      <c r="A469" s="289"/>
    </row>
    <row r="470" customFormat="false" ht="12.75" hidden="false" customHeight="false" outlineLevel="0" collapsed="false">
      <c r="A470" s="289"/>
    </row>
    <row r="471" customFormat="false" ht="12.75" hidden="false" customHeight="false" outlineLevel="0" collapsed="false">
      <c r="A471" s="289"/>
    </row>
    <row r="472" customFormat="false" ht="12.75" hidden="false" customHeight="false" outlineLevel="0" collapsed="false">
      <c r="A472" s="289"/>
    </row>
    <row r="473" customFormat="false" ht="12.75" hidden="false" customHeight="false" outlineLevel="0" collapsed="false">
      <c r="A473" s="289"/>
    </row>
    <row r="474" customFormat="false" ht="12.75" hidden="false" customHeight="false" outlineLevel="0" collapsed="false">
      <c r="A474" s="289"/>
    </row>
    <row r="475" customFormat="false" ht="12.75" hidden="false" customHeight="false" outlineLevel="0" collapsed="false">
      <c r="A475" s="289"/>
    </row>
    <row r="476" customFormat="false" ht="12.75" hidden="false" customHeight="false" outlineLevel="0" collapsed="false">
      <c r="A476" s="289"/>
    </row>
    <row r="477" customFormat="false" ht="12.75" hidden="false" customHeight="false" outlineLevel="0" collapsed="false">
      <c r="A477" s="289"/>
    </row>
    <row r="478" customFormat="false" ht="12.75" hidden="false" customHeight="false" outlineLevel="0" collapsed="false">
      <c r="A478" s="289"/>
    </row>
    <row r="479" customFormat="false" ht="12.75" hidden="false" customHeight="false" outlineLevel="0" collapsed="false">
      <c r="A479" s="289"/>
    </row>
    <row r="480" customFormat="false" ht="12.75" hidden="false" customHeight="false" outlineLevel="0" collapsed="false">
      <c r="A480" s="289"/>
    </row>
    <row r="481" customFormat="false" ht="12.75" hidden="false" customHeight="false" outlineLevel="0" collapsed="false">
      <c r="A481" s="289"/>
    </row>
    <row r="482" customFormat="false" ht="12.75" hidden="false" customHeight="false" outlineLevel="0" collapsed="false">
      <c r="A482" s="289"/>
    </row>
    <row r="483" customFormat="false" ht="12.75" hidden="false" customHeight="false" outlineLevel="0" collapsed="false">
      <c r="A483" s="289"/>
    </row>
    <row r="484" customFormat="false" ht="12.75" hidden="false" customHeight="false" outlineLevel="0" collapsed="false">
      <c r="A484" s="289"/>
    </row>
    <row r="485" customFormat="false" ht="12.75" hidden="false" customHeight="false" outlineLevel="0" collapsed="false">
      <c r="A485" s="289"/>
    </row>
    <row r="486" customFormat="false" ht="12.75" hidden="false" customHeight="false" outlineLevel="0" collapsed="false">
      <c r="A486" s="289"/>
    </row>
    <row r="487" customFormat="false" ht="12.75" hidden="false" customHeight="false" outlineLevel="0" collapsed="false">
      <c r="A487" s="289"/>
    </row>
    <row r="488" customFormat="false" ht="12.75" hidden="false" customHeight="false" outlineLevel="0" collapsed="false">
      <c r="A488" s="289"/>
    </row>
    <row r="489" customFormat="false" ht="12.75" hidden="false" customHeight="false" outlineLevel="0" collapsed="false">
      <c r="A489" s="289"/>
    </row>
    <row r="490" customFormat="false" ht="12.75" hidden="false" customHeight="false" outlineLevel="0" collapsed="false">
      <c r="A490" s="289"/>
    </row>
    <row r="491" customFormat="false" ht="12.75" hidden="false" customHeight="false" outlineLevel="0" collapsed="false">
      <c r="A491" s="289"/>
    </row>
    <row r="492" customFormat="false" ht="12.75" hidden="false" customHeight="false" outlineLevel="0" collapsed="false">
      <c r="A492" s="289"/>
    </row>
    <row r="493" customFormat="false" ht="12.75" hidden="false" customHeight="false" outlineLevel="0" collapsed="false">
      <c r="A493" s="289"/>
    </row>
    <row r="494" customFormat="false" ht="12.75" hidden="false" customHeight="false" outlineLevel="0" collapsed="false">
      <c r="A494" s="289"/>
    </row>
    <row r="495" customFormat="false" ht="12.75" hidden="false" customHeight="false" outlineLevel="0" collapsed="false">
      <c r="A495" s="289"/>
    </row>
    <row r="496" customFormat="false" ht="12.75" hidden="false" customHeight="false" outlineLevel="0" collapsed="false">
      <c r="A496" s="289"/>
    </row>
    <row r="497" customFormat="false" ht="12.75" hidden="false" customHeight="false" outlineLevel="0" collapsed="false">
      <c r="A497" s="289"/>
    </row>
    <row r="498" customFormat="false" ht="12.75" hidden="false" customHeight="false" outlineLevel="0" collapsed="false">
      <c r="A498" s="289"/>
    </row>
    <row r="499" customFormat="false" ht="12.75" hidden="false" customHeight="false" outlineLevel="0" collapsed="false">
      <c r="A499" s="289"/>
    </row>
    <row r="500" customFormat="false" ht="12.75" hidden="false" customHeight="false" outlineLevel="0" collapsed="false">
      <c r="A500" s="289"/>
    </row>
    <row r="501" customFormat="false" ht="12.75" hidden="false" customHeight="false" outlineLevel="0" collapsed="false">
      <c r="A501" s="289"/>
    </row>
    <row r="502" customFormat="false" ht="12.75" hidden="false" customHeight="false" outlineLevel="0" collapsed="false">
      <c r="A502" s="289"/>
    </row>
    <row r="503" customFormat="false" ht="12.75" hidden="false" customHeight="false" outlineLevel="0" collapsed="false">
      <c r="A503" s="289"/>
    </row>
    <row r="504" customFormat="false" ht="12.75" hidden="false" customHeight="false" outlineLevel="0" collapsed="false">
      <c r="A504" s="289"/>
    </row>
    <row r="505" customFormat="false" ht="12.75" hidden="false" customHeight="false" outlineLevel="0" collapsed="false">
      <c r="A505" s="289"/>
    </row>
    <row r="506" customFormat="false" ht="12.75" hidden="false" customHeight="false" outlineLevel="0" collapsed="false">
      <c r="A506" s="289"/>
    </row>
    <row r="507" customFormat="false" ht="12.75" hidden="false" customHeight="false" outlineLevel="0" collapsed="false">
      <c r="A507" s="289"/>
    </row>
    <row r="508" customFormat="false" ht="12.75" hidden="false" customHeight="false" outlineLevel="0" collapsed="false">
      <c r="A508" s="289"/>
    </row>
    <row r="509" customFormat="false" ht="12.75" hidden="false" customHeight="false" outlineLevel="0" collapsed="false">
      <c r="A509" s="289"/>
    </row>
    <row r="510" customFormat="false" ht="12.75" hidden="false" customHeight="false" outlineLevel="0" collapsed="false">
      <c r="A510" s="289"/>
    </row>
    <row r="511" customFormat="false" ht="12.75" hidden="false" customHeight="false" outlineLevel="0" collapsed="false">
      <c r="A511" s="289"/>
    </row>
    <row r="512" customFormat="false" ht="12.75" hidden="false" customHeight="false" outlineLevel="0" collapsed="false">
      <c r="A512" s="289"/>
    </row>
    <row r="513" customFormat="false" ht="12.75" hidden="false" customHeight="false" outlineLevel="0" collapsed="false">
      <c r="A513" s="289"/>
    </row>
    <row r="514" customFormat="false" ht="12.75" hidden="false" customHeight="false" outlineLevel="0" collapsed="false">
      <c r="A514" s="289"/>
    </row>
    <row r="515" customFormat="false" ht="12.75" hidden="false" customHeight="false" outlineLevel="0" collapsed="false">
      <c r="A515" s="289"/>
    </row>
    <row r="516" customFormat="false" ht="12.75" hidden="false" customHeight="false" outlineLevel="0" collapsed="false">
      <c r="A516" s="289"/>
    </row>
    <row r="517" customFormat="false" ht="12.75" hidden="false" customHeight="false" outlineLevel="0" collapsed="false">
      <c r="A517" s="289"/>
    </row>
    <row r="518" customFormat="false" ht="12.75" hidden="false" customHeight="false" outlineLevel="0" collapsed="false">
      <c r="A518" s="289"/>
    </row>
    <row r="519" customFormat="false" ht="12.75" hidden="false" customHeight="false" outlineLevel="0" collapsed="false">
      <c r="A519" s="289"/>
    </row>
    <row r="520" customFormat="false" ht="12.75" hidden="false" customHeight="false" outlineLevel="0" collapsed="false">
      <c r="A520" s="289"/>
    </row>
    <row r="521" customFormat="false" ht="12.75" hidden="false" customHeight="false" outlineLevel="0" collapsed="false">
      <c r="A521" s="289"/>
    </row>
    <row r="522" customFormat="false" ht="12.75" hidden="false" customHeight="false" outlineLevel="0" collapsed="false">
      <c r="A522" s="289"/>
    </row>
    <row r="523" customFormat="false" ht="12.75" hidden="false" customHeight="false" outlineLevel="0" collapsed="false">
      <c r="A523" s="289"/>
    </row>
    <row r="524" customFormat="false" ht="12.75" hidden="false" customHeight="false" outlineLevel="0" collapsed="false">
      <c r="A524" s="289"/>
    </row>
    <row r="525" customFormat="false" ht="12.75" hidden="false" customHeight="false" outlineLevel="0" collapsed="false">
      <c r="A525" s="289"/>
    </row>
    <row r="526" customFormat="false" ht="12.75" hidden="false" customHeight="false" outlineLevel="0" collapsed="false">
      <c r="A526" s="289"/>
    </row>
    <row r="527" customFormat="false" ht="12.75" hidden="false" customHeight="false" outlineLevel="0" collapsed="false">
      <c r="A527" s="289"/>
    </row>
    <row r="528" customFormat="false" ht="12.75" hidden="false" customHeight="false" outlineLevel="0" collapsed="false">
      <c r="A528" s="289"/>
    </row>
    <row r="529" customFormat="false" ht="12.75" hidden="false" customHeight="false" outlineLevel="0" collapsed="false">
      <c r="A529" s="289"/>
    </row>
    <row r="530" customFormat="false" ht="12.75" hidden="false" customHeight="false" outlineLevel="0" collapsed="false">
      <c r="A530" s="289"/>
    </row>
    <row r="531" customFormat="false" ht="12.75" hidden="false" customHeight="false" outlineLevel="0" collapsed="false">
      <c r="A531" s="289"/>
    </row>
    <row r="532" customFormat="false" ht="12.75" hidden="false" customHeight="false" outlineLevel="0" collapsed="false">
      <c r="A532" s="289"/>
    </row>
    <row r="533" customFormat="false" ht="12.75" hidden="false" customHeight="false" outlineLevel="0" collapsed="false">
      <c r="A533" s="289"/>
    </row>
    <row r="534" customFormat="false" ht="12.75" hidden="false" customHeight="false" outlineLevel="0" collapsed="false">
      <c r="A534" s="289"/>
    </row>
    <row r="535" customFormat="false" ht="12.75" hidden="false" customHeight="false" outlineLevel="0" collapsed="false">
      <c r="A535" s="289"/>
    </row>
    <row r="536" customFormat="false" ht="12.75" hidden="false" customHeight="false" outlineLevel="0" collapsed="false">
      <c r="A536" s="289"/>
    </row>
    <row r="537" customFormat="false" ht="12.75" hidden="false" customHeight="false" outlineLevel="0" collapsed="false">
      <c r="A537" s="289"/>
    </row>
    <row r="538" customFormat="false" ht="12.75" hidden="false" customHeight="false" outlineLevel="0" collapsed="false">
      <c r="A538" s="289"/>
    </row>
    <row r="539" customFormat="false" ht="12.75" hidden="false" customHeight="false" outlineLevel="0" collapsed="false">
      <c r="A539" s="289"/>
    </row>
    <row r="540" customFormat="false" ht="12.75" hidden="false" customHeight="false" outlineLevel="0" collapsed="false">
      <c r="A540" s="289"/>
    </row>
    <row r="541" customFormat="false" ht="12.75" hidden="false" customHeight="false" outlineLevel="0" collapsed="false">
      <c r="A541" s="289"/>
    </row>
    <row r="542" customFormat="false" ht="12.75" hidden="false" customHeight="false" outlineLevel="0" collapsed="false">
      <c r="A542" s="289"/>
    </row>
    <row r="543" customFormat="false" ht="12.75" hidden="false" customHeight="false" outlineLevel="0" collapsed="false">
      <c r="A543" s="289"/>
    </row>
    <row r="544" customFormat="false" ht="12.75" hidden="false" customHeight="false" outlineLevel="0" collapsed="false">
      <c r="A544" s="289"/>
    </row>
    <row r="545" customFormat="false" ht="12.75" hidden="false" customHeight="false" outlineLevel="0" collapsed="false">
      <c r="A545" s="289"/>
    </row>
    <row r="546" customFormat="false" ht="12.75" hidden="false" customHeight="false" outlineLevel="0" collapsed="false">
      <c r="A546" s="289"/>
    </row>
    <row r="547" customFormat="false" ht="12.75" hidden="false" customHeight="false" outlineLevel="0" collapsed="false">
      <c r="A547" s="289"/>
    </row>
    <row r="548" customFormat="false" ht="12.75" hidden="false" customHeight="false" outlineLevel="0" collapsed="false">
      <c r="A548" s="289"/>
    </row>
    <row r="549" customFormat="false" ht="12.75" hidden="false" customHeight="false" outlineLevel="0" collapsed="false">
      <c r="A549" s="289"/>
    </row>
    <row r="550" customFormat="false" ht="12.75" hidden="false" customHeight="false" outlineLevel="0" collapsed="false">
      <c r="A550" s="289"/>
    </row>
    <row r="551" customFormat="false" ht="12.75" hidden="false" customHeight="false" outlineLevel="0" collapsed="false">
      <c r="A551" s="289"/>
    </row>
    <row r="552" customFormat="false" ht="12.75" hidden="false" customHeight="false" outlineLevel="0" collapsed="false">
      <c r="A552" s="289"/>
    </row>
    <row r="553" customFormat="false" ht="12.75" hidden="false" customHeight="false" outlineLevel="0" collapsed="false">
      <c r="A553" s="289"/>
    </row>
    <row r="554" customFormat="false" ht="12.75" hidden="false" customHeight="false" outlineLevel="0" collapsed="false">
      <c r="A554" s="289"/>
    </row>
    <row r="555" customFormat="false" ht="12.75" hidden="false" customHeight="false" outlineLevel="0" collapsed="false">
      <c r="A555" s="289"/>
    </row>
    <row r="556" customFormat="false" ht="12.75" hidden="false" customHeight="false" outlineLevel="0" collapsed="false">
      <c r="A556" s="289"/>
    </row>
    <row r="557" customFormat="false" ht="12.75" hidden="false" customHeight="false" outlineLevel="0" collapsed="false">
      <c r="A557" s="289"/>
    </row>
    <row r="558" customFormat="false" ht="12.75" hidden="false" customHeight="false" outlineLevel="0" collapsed="false">
      <c r="A558" s="289"/>
    </row>
    <row r="559" customFormat="false" ht="12.75" hidden="false" customHeight="false" outlineLevel="0" collapsed="false">
      <c r="A559" s="289"/>
    </row>
    <row r="560" customFormat="false" ht="12.75" hidden="false" customHeight="false" outlineLevel="0" collapsed="false">
      <c r="A560" s="289"/>
    </row>
    <row r="561" customFormat="false" ht="12.75" hidden="false" customHeight="false" outlineLevel="0" collapsed="false">
      <c r="A561" s="289"/>
    </row>
    <row r="562" customFormat="false" ht="12.75" hidden="false" customHeight="false" outlineLevel="0" collapsed="false">
      <c r="A562" s="289"/>
    </row>
    <row r="563" customFormat="false" ht="12.75" hidden="false" customHeight="false" outlineLevel="0" collapsed="false">
      <c r="A563" s="289"/>
    </row>
    <row r="564" customFormat="false" ht="12.75" hidden="false" customHeight="false" outlineLevel="0" collapsed="false">
      <c r="A564" s="289"/>
    </row>
    <row r="565" customFormat="false" ht="12.75" hidden="false" customHeight="false" outlineLevel="0" collapsed="false">
      <c r="A565" s="289"/>
    </row>
    <row r="566" customFormat="false" ht="12.75" hidden="false" customHeight="false" outlineLevel="0" collapsed="false">
      <c r="A566" s="289"/>
    </row>
    <row r="567" customFormat="false" ht="12.75" hidden="false" customHeight="false" outlineLevel="0" collapsed="false">
      <c r="A567" s="289"/>
    </row>
    <row r="568" customFormat="false" ht="12.75" hidden="false" customHeight="false" outlineLevel="0" collapsed="false">
      <c r="A568" s="289"/>
    </row>
    <row r="569" customFormat="false" ht="12.75" hidden="false" customHeight="false" outlineLevel="0" collapsed="false">
      <c r="A569" s="289"/>
    </row>
    <row r="570" customFormat="false" ht="12.75" hidden="false" customHeight="false" outlineLevel="0" collapsed="false">
      <c r="A570" s="289"/>
    </row>
    <row r="571" customFormat="false" ht="12.75" hidden="false" customHeight="false" outlineLevel="0" collapsed="false">
      <c r="A571" s="289"/>
    </row>
    <row r="572" customFormat="false" ht="12.75" hidden="false" customHeight="false" outlineLevel="0" collapsed="false">
      <c r="A572" s="289"/>
    </row>
    <row r="573" customFormat="false" ht="12.75" hidden="false" customHeight="false" outlineLevel="0" collapsed="false">
      <c r="A573" s="289"/>
    </row>
    <row r="574" customFormat="false" ht="12.75" hidden="false" customHeight="false" outlineLevel="0" collapsed="false">
      <c r="A574" s="289"/>
    </row>
    <row r="575" customFormat="false" ht="12.75" hidden="false" customHeight="false" outlineLevel="0" collapsed="false">
      <c r="A575" s="289"/>
    </row>
    <row r="576" customFormat="false" ht="12.75" hidden="false" customHeight="false" outlineLevel="0" collapsed="false">
      <c r="A576" s="289"/>
    </row>
    <row r="577" customFormat="false" ht="12.75" hidden="false" customHeight="false" outlineLevel="0" collapsed="false">
      <c r="A577" s="289"/>
    </row>
    <row r="578" customFormat="false" ht="12.75" hidden="false" customHeight="false" outlineLevel="0" collapsed="false">
      <c r="A578" s="289"/>
    </row>
    <row r="579" customFormat="false" ht="12.75" hidden="false" customHeight="false" outlineLevel="0" collapsed="false">
      <c r="A579" s="289"/>
    </row>
    <row r="580" customFormat="false" ht="12.75" hidden="false" customHeight="false" outlineLevel="0" collapsed="false">
      <c r="A580" s="289"/>
    </row>
    <row r="581" customFormat="false" ht="12.75" hidden="false" customHeight="false" outlineLevel="0" collapsed="false">
      <c r="A581" s="289"/>
    </row>
    <row r="582" customFormat="false" ht="12.75" hidden="false" customHeight="false" outlineLevel="0" collapsed="false">
      <c r="A582" s="289"/>
    </row>
    <row r="583" customFormat="false" ht="12.75" hidden="false" customHeight="false" outlineLevel="0" collapsed="false">
      <c r="A583" s="289"/>
    </row>
    <row r="584" customFormat="false" ht="12.75" hidden="false" customHeight="false" outlineLevel="0" collapsed="false">
      <c r="A584" s="289"/>
    </row>
    <row r="585" customFormat="false" ht="12.75" hidden="false" customHeight="false" outlineLevel="0" collapsed="false">
      <c r="A585" s="289"/>
    </row>
    <row r="586" customFormat="false" ht="12.75" hidden="false" customHeight="false" outlineLevel="0" collapsed="false">
      <c r="A586" s="289"/>
    </row>
    <row r="587" customFormat="false" ht="12.75" hidden="false" customHeight="false" outlineLevel="0" collapsed="false">
      <c r="A587" s="289"/>
    </row>
    <row r="588" customFormat="false" ht="12.75" hidden="false" customHeight="false" outlineLevel="0" collapsed="false">
      <c r="A588" s="289"/>
    </row>
    <row r="589" customFormat="false" ht="12.75" hidden="false" customHeight="false" outlineLevel="0" collapsed="false">
      <c r="A589" s="289"/>
    </row>
    <row r="590" customFormat="false" ht="12.75" hidden="false" customHeight="false" outlineLevel="0" collapsed="false">
      <c r="A590" s="289"/>
    </row>
    <row r="591" customFormat="false" ht="12.75" hidden="false" customHeight="false" outlineLevel="0" collapsed="false">
      <c r="A591" s="289"/>
    </row>
    <row r="592" customFormat="false" ht="12.75" hidden="false" customHeight="false" outlineLevel="0" collapsed="false">
      <c r="A592" s="289"/>
    </row>
    <row r="593" customFormat="false" ht="12.75" hidden="false" customHeight="false" outlineLevel="0" collapsed="false">
      <c r="A593" s="289"/>
    </row>
    <row r="594" customFormat="false" ht="12.75" hidden="false" customHeight="false" outlineLevel="0" collapsed="false">
      <c r="A594" s="289"/>
    </row>
    <row r="595" customFormat="false" ht="12.75" hidden="false" customHeight="false" outlineLevel="0" collapsed="false">
      <c r="A595" s="289"/>
    </row>
    <row r="596" customFormat="false" ht="12.75" hidden="false" customHeight="false" outlineLevel="0" collapsed="false">
      <c r="A596" s="289"/>
    </row>
    <row r="597" customFormat="false" ht="12.75" hidden="false" customHeight="false" outlineLevel="0" collapsed="false">
      <c r="A597" s="289"/>
    </row>
    <row r="598" customFormat="false" ht="12.75" hidden="false" customHeight="false" outlineLevel="0" collapsed="false">
      <c r="A598" s="289"/>
    </row>
    <row r="599" customFormat="false" ht="12.75" hidden="false" customHeight="false" outlineLevel="0" collapsed="false">
      <c r="A599" s="289"/>
    </row>
    <row r="600" customFormat="false" ht="12.75" hidden="false" customHeight="false" outlineLevel="0" collapsed="false">
      <c r="A600" s="289"/>
    </row>
    <row r="601" customFormat="false" ht="12.75" hidden="false" customHeight="false" outlineLevel="0" collapsed="false">
      <c r="A601" s="289"/>
    </row>
    <row r="602" customFormat="false" ht="12.75" hidden="false" customHeight="false" outlineLevel="0" collapsed="false">
      <c r="A602" s="289"/>
    </row>
    <row r="603" customFormat="false" ht="12.75" hidden="false" customHeight="false" outlineLevel="0" collapsed="false">
      <c r="A603" s="289"/>
    </row>
    <row r="604" customFormat="false" ht="12.75" hidden="false" customHeight="false" outlineLevel="0" collapsed="false">
      <c r="A604" s="289"/>
    </row>
    <row r="605" customFormat="false" ht="12.75" hidden="false" customHeight="false" outlineLevel="0" collapsed="false">
      <c r="A605" s="289"/>
    </row>
    <row r="606" customFormat="false" ht="12.75" hidden="false" customHeight="false" outlineLevel="0" collapsed="false">
      <c r="A606" s="289"/>
    </row>
    <row r="607" customFormat="false" ht="12.75" hidden="false" customHeight="false" outlineLevel="0" collapsed="false">
      <c r="A607" s="289"/>
    </row>
    <row r="608" customFormat="false" ht="12.75" hidden="false" customHeight="false" outlineLevel="0" collapsed="false">
      <c r="A608" s="289"/>
    </row>
    <row r="609" customFormat="false" ht="12.75" hidden="false" customHeight="false" outlineLevel="0" collapsed="false">
      <c r="A609" s="289"/>
    </row>
    <row r="610" customFormat="false" ht="12.75" hidden="false" customHeight="false" outlineLevel="0" collapsed="false">
      <c r="A610" s="289"/>
    </row>
    <row r="611" customFormat="false" ht="12.75" hidden="false" customHeight="false" outlineLevel="0" collapsed="false">
      <c r="A611" s="289"/>
    </row>
    <row r="612" customFormat="false" ht="12.75" hidden="false" customHeight="false" outlineLevel="0" collapsed="false">
      <c r="A612" s="289"/>
    </row>
    <row r="613" customFormat="false" ht="12.75" hidden="false" customHeight="false" outlineLevel="0" collapsed="false">
      <c r="A613" s="289"/>
    </row>
    <row r="614" customFormat="false" ht="12.75" hidden="false" customHeight="false" outlineLevel="0" collapsed="false">
      <c r="A614" s="289"/>
    </row>
    <row r="615" customFormat="false" ht="12.75" hidden="false" customHeight="false" outlineLevel="0" collapsed="false">
      <c r="A615" s="289"/>
    </row>
    <row r="616" customFormat="false" ht="12.75" hidden="false" customHeight="false" outlineLevel="0" collapsed="false">
      <c r="A616" s="289"/>
    </row>
    <row r="617" customFormat="false" ht="12.75" hidden="false" customHeight="false" outlineLevel="0" collapsed="false">
      <c r="A617" s="289"/>
    </row>
    <row r="618" customFormat="false" ht="12.75" hidden="false" customHeight="false" outlineLevel="0" collapsed="false">
      <c r="A618" s="289"/>
    </row>
    <row r="619" customFormat="false" ht="12.75" hidden="false" customHeight="false" outlineLevel="0" collapsed="false">
      <c r="A619" s="289"/>
    </row>
    <row r="620" customFormat="false" ht="12.75" hidden="false" customHeight="false" outlineLevel="0" collapsed="false">
      <c r="A620" s="289"/>
    </row>
    <row r="621" customFormat="false" ht="12.75" hidden="false" customHeight="false" outlineLevel="0" collapsed="false">
      <c r="A621" s="289"/>
    </row>
    <row r="622" customFormat="false" ht="12.75" hidden="false" customHeight="false" outlineLevel="0" collapsed="false">
      <c r="A622" s="289"/>
    </row>
    <row r="623" customFormat="false" ht="12.75" hidden="false" customHeight="false" outlineLevel="0" collapsed="false">
      <c r="A623" s="289"/>
    </row>
    <row r="624" customFormat="false" ht="12.75" hidden="false" customHeight="false" outlineLevel="0" collapsed="false">
      <c r="A624" s="289"/>
    </row>
    <row r="625" customFormat="false" ht="12.75" hidden="false" customHeight="false" outlineLevel="0" collapsed="false">
      <c r="A625" s="289"/>
    </row>
    <row r="626" customFormat="false" ht="12.75" hidden="false" customHeight="false" outlineLevel="0" collapsed="false">
      <c r="A626" s="289"/>
    </row>
    <row r="627" customFormat="false" ht="12.75" hidden="false" customHeight="false" outlineLevel="0" collapsed="false">
      <c r="A627" s="289"/>
    </row>
    <row r="628" customFormat="false" ht="12.75" hidden="false" customHeight="false" outlineLevel="0" collapsed="false">
      <c r="A628" s="289"/>
    </row>
    <row r="629" customFormat="false" ht="12.75" hidden="false" customHeight="false" outlineLevel="0" collapsed="false">
      <c r="A629" s="289"/>
    </row>
    <row r="630" customFormat="false" ht="12.75" hidden="false" customHeight="false" outlineLevel="0" collapsed="false">
      <c r="A630" s="289"/>
    </row>
    <row r="631" customFormat="false" ht="12.75" hidden="false" customHeight="false" outlineLevel="0" collapsed="false">
      <c r="A631" s="289"/>
    </row>
    <row r="632" customFormat="false" ht="12.75" hidden="false" customHeight="false" outlineLevel="0" collapsed="false">
      <c r="A632" s="289"/>
    </row>
    <row r="633" customFormat="false" ht="12.75" hidden="false" customHeight="false" outlineLevel="0" collapsed="false">
      <c r="A633" s="289"/>
    </row>
    <row r="634" customFormat="false" ht="12.75" hidden="false" customHeight="false" outlineLevel="0" collapsed="false">
      <c r="A634" s="289"/>
    </row>
    <row r="635" customFormat="false" ht="12.75" hidden="false" customHeight="false" outlineLevel="0" collapsed="false">
      <c r="A635" s="289"/>
    </row>
    <row r="636" customFormat="false" ht="12.75" hidden="false" customHeight="false" outlineLevel="0" collapsed="false">
      <c r="A636" s="289"/>
    </row>
    <row r="637" customFormat="false" ht="12.75" hidden="false" customHeight="false" outlineLevel="0" collapsed="false">
      <c r="A637" s="289"/>
    </row>
    <row r="638" customFormat="false" ht="12.75" hidden="false" customHeight="false" outlineLevel="0" collapsed="false">
      <c r="A638" s="289"/>
    </row>
    <row r="639" customFormat="false" ht="12.75" hidden="false" customHeight="false" outlineLevel="0" collapsed="false">
      <c r="A639" s="289"/>
    </row>
    <row r="640" customFormat="false" ht="12.75" hidden="false" customHeight="false" outlineLevel="0" collapsed="false">
      <c r="A640" s="289"/>
    </row>
    <row r="641" customFormat="false" ht="12.75" hidden="false" customHeight="false" outlineLevel="0" collapsed="false">
      <c r="A641" s="289"/>
    </row>
    <row r="642" customFormat="false" ht="12.75" hidden="false" customHeight="false" outlineLevel="0" collapsed="false">
      <c r="A642" s="289"/>
    </row>
    <row r="643" customFormat="false" ht="12.75" hidden="false" customHeight="false" outlineLevel="0" collapsed="false">
      <c r="A643" s="289"/>
    </row>
    <row r="644" customFormat="false" ht="12.75" hidden="false" customHeight="false" outlineLevel="0" collapsed="false">
      <c r="A644" s="289"/>
    </row>
    <row r="645" customFormat="false" ht="12.75" hidden="false" customHeight="false" outlineLevel="0" collapsed="false">
      <c r="A645" s="289"/>
    </row>
    <row r="646" customFormat="false" ht="12.75" hidden="false" customHeight="false" outlineLevel="0" collapsed="false">
      <c r="A646" s="289"/>
    </row>
    <row r="647" customFormat="false" ht="12.75" hidden="false" customHeight="false" outlineLevel="0" collapsed="false">
      <c r="A647" s="289"/>
    </row>
    <row r="648" customFormat="false" ht="12.75" hidden="false" customHeight="false" outlineLevel="0" collapsed="false">
      <c r="A648" s="289"/>
    </row>
    <row r="649" customFormat="false" ht="12.75" hidden="false" customHeight="false" outlineLevel="0" collapsed="false">
      <c r="A649" s="289"/>
    </row>
    <row r="650" customFormat="false" ht="12.75" hidden="false" customHeight="false" outlineLevel="0" collapsed="false">
      <c r="A650" s="289"/>
    </row>
    <row r="651" customFormat="false" ht="12.75" hidden="false" customHeight="false" outlineLevel="0" collapsed="false">
      <c r="A651" s="289"/>
    </row>
    <row r="652" customFormat="false" ht="12.75" hidden="false" customHeight="false" outlineLevel="0" collapsed="false">
      <c r="A652" s="289"/>
    </row>
    <row r="653" customFormat="false" ht="12.75" hidden="false" customHeight="false" outlineLevel="0" collapsed="false">
      <c r="A653" s="289"/>
    </row>
    <row r="654" customFormat="false" ht="12.75" hidden="false" customHeight="false" outlineLevel="0" collapsed="false">
      <c r="A654" s="289"/>
    </row>
    <row r="655" customFormat="false" ht="12.75" hidden="false" customHeight="false" outlineLevel="0" collapsed="false">
      <c r="A655" s="289"/>
    </row>
    <row r="656" customFormat="false" ht="12.75" hidden="false" customHeight="false" outlineLevel="0" collapsed="false">
      <c r="A656" s="289"/>
    </row>
    <row r="657" customFormat="false" ht="12.75" hidden="false" customHeight="false" outlineLevel="0" collapsed="false">
      <c r="A657" s="289"/>
    </row>
    <row r="658" customFormat="false" ht="12.75" hidden="false" customHeight="false" outlineLevel="0" collapsed="false">
      <c r="A658" s="289"/>
    </row>
    <row r="659" customFormat="false" ht="12.75" hidden="false" customHeight="false" outlineLevel="0" collapsed="false">
      <c r="A659" s="289"/>
    </row>
    <row r="660" customFormat="false" ht="12.75" hidden="false" customHeight="false" outlineLevel="0" collapsed="false">
      <c r="A660" s="289"/>
    </row>
    <row r="661" customFormat="false" ht="12.75" hidden="false" customHeight="false" outlineLevel="0" collapsed="false">
      <c r="A661" s="289"/>
    </row>
    <row r="662" customFormat="false" ht="12.75" hidden="false" customHeight="false" outlineLevel="0" collapsed="false">
      <c r="A662" s="289"/>
    </row>
    <row r="663" customFormat="false" ht="12.75" hidden="false" customHeight="false" outlineLevel="0" collapsed="false">
      <c r="A663" s="289"/>
    </row>
    <row r="664" customFormat="false" ht="12.75" hidden="false" customHeight="false" outlineLevel="0" collapsed="false">
      <c r="A664" s="289"/>
    </row>
    <row r="665" customFormat="false" ht="12.75" hidden="false" customHeight="false" outlineLevel="0" collapsed="false">
      <c r="A665" s="289"/>
    </row>
    <row r="666" customFormat="false" ht="12.75" hidden="false" customHeight="false" outlineLevel="0" collapsed="false">
      <c r="A666" s="289"/>
    </row>
    <row r="667" customFormat="false" ht="12.75" hidden="false" customHeight="false" outlineLevel="0" collapsed="false">
      <c r="A667" s="289"/>
    </row>
    <row r="668" customFormat="false" ht="12.75" hidden="false" customHeight="false" outlineLevel="0" collapsed="false">
      <c r="A668" s="289"/>
    </row>
    <row r="669" customFormat="false" ht="12.75" hidden="false" customHeight="false" outlineLevel="0" collapsed="false">
      <c r="A669" s="289"/>
    </row>
    <row r="670" customFormat="false" ht="12.75" hidden="false" customHeight="false" outlineLevel="0" collapsed="false">
      <c r="A670" s="289"/>
    </row>
    <row r="671" customFormat="false" ht="12.75" hidden="false" customHeight="false" outlineLevel="0" collapsed="false">
      <c r="A671" s="289"/>
    </row>
    <row r="672" customFormat="false" ht="12.75" hidden="false" customHeight="false" outlineLevel="0" collapsed="false">
      <c r="A672" s="289"/>
    </row>
    <row r="673" customFormat="false" ht="12.75" hidden="false" customHeight="false" outlineLevel="0" collapsed="false">
      <c r="A673" s="289"/>
    </row>
    <row r="674" customFormat="false" ht="12.75" hidden="false" customHeight="false" outlineLevel="0" collapsed="false">
      <c r="A674" s="289"/>
    </row>
    <row r="675" customFormat="false" ht="12.75" hidden="false" customHeight="false" outlineLevel="0" collapsed="false">
      <c r="A675" s="289"/>
    </row>
    <row r="676" customFormat="false" ht="12.75" hidden="false" customHeight="false" outlineLevel="0" collapsed="false">
      <c r="A676" s="289"/>
    </row>
    <row r="677" customFormat="false" ht="12.75" hidden="false" customHeight="false" outlineLevel="0" collapsed="false">
      <c r="A677" s="289"/>
    </row>
    <row r="678" customFormat="false" ht="12.75" hidden="false" customHeight="false" outlineLevel="0" collapsed="false">
      <c r="A678" s="289"/>
    </row>
    <row r="679" customFormat="false" ht="12.75" hidden="false" customHeight="false" outlineLevel="0" collapsed="false">
      <c r="A679" s="289"/>
    </row>
    <row r="680" customFormat="false" ht="12.75" hidden="false" customHeight="false" outlineLevel="0" collapsed="false">
      <c r="A680" s="289"/>
    </row>
    <row r="681" customFormat="false" ht="12.75" hidden="false" customHeight="false" outlineLevel="0" collapsed="false">
      <c r="A681" s="289"/>
    </row>
    <row r="682" customFormat="false" ht="12.75" hidden="false" customHeight="false" outlineLevel="0" collapsed="false">
      <c r="A682" s="289"/>
    </row>
    <row r="683" customFormat="false" ht="12.75" hidden="false" customHeight="false" outlineLevel="0" collapsed="false">
      <c r="A683" s="289"/>
    </row>
    <row r="684" customFormat="false" ht="12.75" hidden="false" customHeight="false" outlineLevel="0" collapsed="false">
      <c r="A684" s="289"/>
    </row>
    <row r="685" customFormat="false" ht="12.75" hidden="false" customHeight="false" outlineLevel="0" collapsed="false">
      <c r="A685" s="289"/>
    </row>
    <row r="686" customFormat="false" ht="12.75" hidden="false" customHeight="false" outlineLevel="0" collapsed="false">
      <c r="A686" s="289"/>
    </row>
    <row r="687" customFormat="false" ht="12.75" hidden="false" customHeight="false" outlineLevel="0" collapsed="false">
      <c r="A687" s="289"/>
    </row>
    <row r="688" customFormat="false" ht="12.75" hidden="false" customHeight="false" outlineLevel="0" collapsed="false">
      <c r="A688" s="289"/>
    </row>
    <row r="689" customFormat="false" ht="12.75" hidden="false" customHeight="false" outlineLevel="0" collapsed="false">
      <c r="A689" s="289"/>
    </row>
    <row r="690" customFormat="false" ht="12.75" hidden="false" customHeight="false" outlineLevel="0" collapsed="false">
      <c r="A690" s="289"/>
    </row>
    <row r="691" customFormat="false" ht="12.75" hidden="false" customHeight="false" outlineLevel="0" collapsed="false">
      <c r="A691" s="289"/>
    </row>
    <row r="692" customFormat="false" ht="12.75" hidden="false" customHeight="false" outlineLevel="0" collapsed="false">
      <c r="A692" s="289"/>
    </row>
    <row r="693" customFormat="false" ht="12.75" hidden="false" customHeight="false" outlineLevel="0" collapsed="false">
      <c r="A693" s="289"/>
    </row>
    <row r="694" customFormat="false" ht="12.75" hidden="false" customHeight="false" outlineLevel="0" collapsed="false">
      <c r="A694" s="289"/>
    </row>
    <row r="695" customFormat="false" ht="12.75" hidden="false" customHeight="false" outlineLevel="0" collapsed="false">
      <c r="A695" s="289"/>
    </row>
    <row r="696" customFormat="false" ht="12.75" hidden="false" customHeight="false" outlineLevel="0" collapsed="false">
      <c r="A696" s="289"/>
    </row>
    <row r="697" customFormat="false" ht="12.75" hidden="false" customHeight="false" outlineLevel="0" collapsed="false">
      <c r="A697" s="289"/>
    </row>
    <row r="698" customFormat="false" ht="12.75" hidden="false" customHeight="false" outlineLevel="0" collapsed="false">
      <c r="A698" s="289"/>
    </row>
    <row r="699" customFormat="false" ht="12.75" hidden="false" customHeight="false" outlineLevel="0" collapsed="false">
      <c r="A699" s="289"/>
    </row>
    <row r="700" customFormat="false" ht="12.75" hidden="false" customHeight="false" outlineLevel="0" collapsed="false">
      <c r="A700" s="289"/>
    </row>
    <row r="701" customFormat="false" ht="12.75" hidden="false" customHeight="false" outlineLevel="0" collapsed="false">
      <c r="A701" s="289"/>
    </row>
    <row r="702" customFormat="false" ht="12.75" hidden="false" customHeight="false" outlineLevel="0" collapsed="false">
      <c r="A702" s="289"/>
    </row>
    <row r="703" customFormat="false" ht="12.75" hidden="false" customHeight="false" outlineLevel="0" collapsed="false">
      <c r="A703" s="289"/>
    </row>
    <row r="704" customFormat="false" ht="12.75" hidden="false" customHeight="false" outlineLevel="0" collapsed="false">
      <c r="A704" s="289"/>
    </row>
    <row r="705" customFormat="false" ht="12.75" hidden="false" customHeight="false" outlineLevel="0" collapsed="false">
      <c r="A705" s="289"/>
    </row>
    <row r="706" customFormat="false" ht="12.75" hidden="false" customHeight="false" outlineLevel="0" collapsed="false">
      <c r="A706" s="289"/>
    </row>
    <row r="707" customFormat="false" ht="12.75" hidden="false" customHeight="false" outlineLevel="0" collapsed="false">
      <c r="A707" s="289"/>
    </row>
    <row r="708" customFormat="false" ht="12.75" hidden="false" customHeight="false" outlineLevel="0" collapsed="false">
      <c r="A708" s="289"/>
    </row>
    <row r="709" customFormat="false" ht="12.75" hidden="false" customHeight="false" outlineLevel="0" collapsed="false">
      <c r="A709" s="289"/>
    </row>
    <row r="710" customFormat="false" ht="12.75" hidden="false" customHeight="false" outlineLevel="0" collapsed="false">
      <c r="A710" s="289"/>
    </row>
    <row r="711" customFormat="false" ht="12.75" hidden="false" customHeight="false" outlineLevel="0" collapsed="false">
      <c r="A711" s="289"/>
    </row>
    <row r="712" customFormat="false" ht="12.75" hidden="false" customHeight="false" outlineLevel="0" collapsed="false">
      <c r="A712" s="289"/>
    </row>
    <row r="713" customFormat="false" ht="12.75" hidden="false" customHeight="false" outlineLevel="0" collapsed="false">
      <c r="A713" s="289"/>
    </row>
    <row r="714" customFormat="false" ht="12.75" hidden="false" customHeight="false" outlineLevel="0" collapsed="false">
      <c r="A714" s="289"/>
    </row>
    <row r="715" customFormat="false" ht="12.75" hidden="false" customHeight="false" outlineLevel="0" collapsed="false">
      <c r="A715" s="289"/>
    </row>
    <row r="716" customFormat="false" ht="12.75" hidden="false" customHeight="false" outlineLevel="0" collapsed="false">
      <c r="A716" s="289"/>
    </row>
    <row r="717" customFormat="false" ht="12.75" hidden="false" customHeight="false" outlineLevel="0" collapsed="false">
      <c r="A717" s="289"/>
    </row>
    <row r="718" customFormat="false" ht="12.75" hidden="false" customHeight="false" outlineLevel="0" collapsed="false">
      <c r="A718" s="289"/>
    </row>
    <row r="719" customFormat="false" ht="12.75" hidden="false" customHeight="false" outlineLevel="0" collapsed="false">
      <c r="A719" s="289"/>
    </row>
    <row r="720" customFormat="false" ht="12.75" hidden="false" customHeight="false" outlineLevel="0" collapsed="false">
      <c r="A720" s="289"/>
    </row>
    <row r="721" customFormat="false" ht="12.75" hidden="false" customHeight="false" outlineLevel="0" collapsed="false">
      <c r="A721" s="289"/>
    </row>
    <row r="722" customFormat="false" ht="12.75" hidden="false" customHeight="false" outlineLevel="0" collapsed="false">
      <c r="A722" s="289"/>
    </row>
    <row r="723" customFormat="false" ht="12.75" hidden="false" customHeight="false" outlineLevel="0" collapsed="false">
      <c r="A723" s="289"/>
    </row>
    <row r="724" customFormat="false" ht="12.75" hidden="false" customHeight="false" outlineLevel="0" collapsed="false">
      <c r="A724" s="289"/>
    </row>
    <row r="725" customFormat="false" ht="12.75" hidden="false" customHeight="false" outlineLevel="0" collapsed="false">
      <c r="A725" s="289"/>
    </row>
    <row r="726" customFormat="false" ht="12.75" hidden="false" customHeight="false" outlineLevel="0" collapsed="false">
      <c r="A726" s="289"/>
    </row>
    <row r="727" customFormat="false" ht="12.75" hidden="false" customHeight="false" outlineLevel="0" collapsed="false">
      <c r="A727" s="289"/>
    </row>
    <row r="728" customFormat="false" ht="12.75" hidden="false" customHeight="false" outlineLevel="0" collapsed="false">
      <c r="A728" s="289"/>
    </row>
    <row r="729" customFormat="false" ht="12.75" hidden="false" customHeight="false" outlineLevel="0" collapsed="false">
      <c r="A729" s="289"/>
    </row>
    <row r="730" customFormat="false" ht="12.75" hidden="false" customHeight="false" outlineLevel="0" collapsed="false">
      <c r="A730" s="289"/>
    </row>
    <row r="731" customFormat="false" ht="12.75" hidden="false" customHeight="false" outlineLevel="0" collapsed="false">
      <c r="A731" s="289"/>
    </row>
    <row r="732" customFormat="false" ht="12.75" hidden="false" customHeight="false" outlineLevel="0" collapsed="false">
      <c r="A732" s="289"/>
    </row>
    <row r="733" customFormat="false" ht="12.75" hidden="false" customHeight="false" outlineLevel="0" collapsed="false">
      <c r="A733" s="289"/>
    </row>
    <row r="734" customFormat="false" ht="12.75" hidden="false" customHeight="false" outlineLevel="0" collapsed="false">
      <c r="A734" s="289"/>
    </row>
    <row r="735" customFormat="false" ht="12.75" hidden="false" customHeight="false" outlineLevel="0" collapsed="false">
      <c r="A735" s="289"/>
    </row>
    <row r="736" customFormat="false" ht="12.75" hidden="false" customHeight="false" outlineLevel="0" collapsed="false">
      <c r="A736" s="289"/>
    </row>
    <row r="737" customFormat="false" ht="12.75" hidden="false" customHeight="false" outlineLevel="0" collapsed="false">
      <c r="A737" s="289"/>
    </row>
    <row r="738" customFormat="false" ht="12.75" hidden="false" customHeight="false" outlineLevel="0" collapsed="false">
      <c r="A738" s="289"/>
    </row>
    <row r="739" customFormat="false" ht="12.75" hidden="false" customHeight="false" outlineLevel="0" collapsed="false">
      <c r="A739" s="289"/>
    </row>
    <row r="740" customFormat="false" ht="12.75" hidden="false" customHeight="false" outlineLevel="0" collapsed="false">
      <c r="A740" s="289"/>
    </row>
    <row r="741" customFormat="false" ht="12.75" hidden="false" customHeight="false" outlineLevel="0" collapsed="false">
      <c r="A741" s="289"/>
    </row>
    <row r="742" customFormat="false" ht="12.75" hidden="false" customHeight="false" outlineLevel="0" collapsed="false">
      <c r="A742" s="289"/>
    </row>
    <row r="743" customFormat="false" ht="12.75" hidden="false" customHeight="false" outlineLevel="0" collapsed="false">
      <c r="A743" s="289"/>
    </row>
    <row r="744" customFormat="false" ht="12.75" hidden="false" customHeight="false" outlineLevel="0" collapsed="false">
      <c r="A744" s="289"/>
    </row>
    <row r="745" customFormat="false" ht="12.75" hidden="false" customHeight="false" outlineLevel="0" collapsed="false">
      <c r="A745" s="289"/>
    </row>
    <row r="746" customFormat="false" ht="12.75" hidden="false" customHeight="false" outlineLevel="0" collapsed="false">
      <c r="A746" s="289"/>
    </row>
    <row r="747" customFormat="false" ht="12.75" hidden="false" customHeight="false" outlineLevel="0" collapsed="false">
      <c r="A747" s="289"/>
    </row>
    <row r="748" customFormat="false" ht="12.75" hidden="false" customHeight="false" outlineLevel="0" collapsed="false">
      <c r="A748" s="289"/>
    </row>
    <row r="749" customFormat="false" ht="12.75" hidden="false" customHeight="false" outlineLevel="0" collapsed="false">
      <c r="A749" s="289"/>
    </row>
    <row r="750" customFormat="false" ht="12.75" hidden="false" customHeight="false" outlineLevel="0" collapsed="false">
      <c r="A750" s="289"/>
    </row>
    <row r="751" customFormat="false" ht="12.75" hidden="false" customHeight="false" outlineLevel="0" collapsed="false">
      <c r="A751" s="289"/>
    </row>
    <row r="752" customFormat="false" ht="12.75" hidden="false" customHeight="false" outlineLevel="0" collapsed="false">
      <c r="A752" s="289"/>
    </row>
    <row r="753" customFormat="false" ht="12.75" hidden="false" customHeight="false" outlineLevel="0" collapsed="false">
      <c r="A753" s="289"/>
    </row>
    <row r="754" customFormat="false" ht="12.75" hidden="false" customHeight="false" outlineLevel="0" collapsed="false">
      <c r="A754" s="289"/>
    </row>
    <row r="755" customFormat="false" ht="12.75" hidden="false" customHeight="false" outlineLevel="0" collapsed="false">
      <c r="A755" s="289"/>
    </row>
    <row r="756" customFormat="false" ht="12.75" hidden="false" customHeight="false" outlineLevel="0" collapsed="false">
      <c r="A756" s="289"/>
    </row>
    <row r="757" customFormat="false" ht="12.75" hidden="false" customHeight="false" outlineLevel="0" collapsed="false">
      <c r="A757" s="289"/>
    </row>
    <row r="758" customFormat="false" ht="12.75" hidden="false" customHeight="false" outlineLevel="0" collapsed="false">
      <c r="A758" s="289"/>
    </row>
    <row r="759" customFormat="false" ht="12.75" hidden="false" customHeight="false" outlineLevel="0" collapsed="false">
      <c r="A759" s="289"/>
    </row>
    <row r="760" customFormat="false" ht="12.75" hidden="false" customHeight="false" outlineLevel="0" collapsed="false">
      <c r="A760" s="289"/>
    </row>
    <row r="761" customFormat="false" ht="12.75" hidden="false" customHeight="false" outlineLevel="0" collapsed="false">
      <c r="A761" s="289"/>
    </row>
    <row r="762" customFormat="false" ht="12.75" hidden="false" customHeight="false" outlineLevel="0" collapsed="false">
      <c r="A762" s="289"/>
    </row>
    <row r="763" customFormat="false" ht="12.75" hidden="false" customHeight="false" outlineLevel="0" collapsed="false">
      <c r="A763" s="289"/>
    </row>
    <row r="764" customFormat="false" ht="12.75" hidden="false" customHeight="false" outlineLevel="0" collapsed="false">
      <c r="A764" s="289"/>
    </row>
    <row r="765" customFormat="false" ht="12.75" hidden="false" customHeight="false" outlineLevel="0" collapsed="false">
      <c r="A765" s="289"/>
    </row>
    <row r="766" customFormat="false" ht="12.75" hidden="false" customHeight="false" outlineLevel="0" collapsed="false">
      <c r="A766" s="289"/>
    </row>
    <row r="767" customFormat="false" ht="12.75" hidden="false" customHeight="false" outlineLevel="0" collapsed="false">
      <c r="A767" s="289"/>
    </row>
    <row r="768" customFormat="false" ht="12.75" hidden="false" customHeight="false" outlineLevel="0" collapsed="false">
      <c r="A768" s="289"/>
    </row>
    <row r="769" customFormat="false" ht="12.75" hidden="false" customHeight="false" outlineLevel="0" collapsed="false">
      <c r="A769" s="289"/>
    </row>
    <row r="770" customFormat="false" ht="12.75" hidden="false" customHeight="false" outlineLevel="0" collapsed="false">
      <c r="A770" s="289"/>
    </row>
    <row r="771" customFormat="false" ht="12.75" hidden="false" customHeight="false" outlineLevel="0" collapsed="false">
      <c r="A771" s="289"/>
    </row>
    <row r="772" customFormat="false" ht="12.75" hidden="false" customHeight="false" outlineLevel="0" collapsed="false">
      <c r="A772" s="289"/>
    </row>
    <row r="773" customFormat="false" ht="12.75" hidden="false" customHeight="false" outlineLevel="0" collapsed="false">
      <c r="A773" s="289"/>
    </row>
    <row r="774" customFormat="false" ht="12.75" hidden="false" customHeight="false" outlineLevel="0" collapsed="false">
      <c r="A774" s="289"/>
    </row>
    <row r="775" customFormat="false" ht="12.75" hidden="false" customHeight="false" outlineLevel="0" collapsed="false">
      <c r="A775" s="289"/>
    </row>
    <row r="776" customFormat="false" ht="12.75" hidden="false" customHeight="false" outlineLevel="0" collapsed="false">
      <c r="A776" s="289"/>
    </row>
    <row r="777" customFormat="false" ht="12.75" hidden="false" customHeight="false" outlineLevel="0" collapsed="false">
      <c r="A777" s="289"/>
    </row>
    <row r="778" customFormat="false" ht="12.75" hidden="false" customHeight="false" outlineLevel="0" collapsed="false">
      <c r="A778" s="289"/>
    </row>
    <row r="779" customFormat="false" ht="12.75" hidden="false" customHeight="false" outlineLevel="0" collapsed="false">
      <c r="A779" s="289"/>
    </row>
    <row r="780" customFormat="false" ht="12.75" hidden="false" customHeight="false" outlineLevel="0" collapsed="false">
      <c r="A780" s="289"/>
    </row>
    <row r="781" customFormat="false" ht="12.75" hidden="false" customHeight="false" outlineLevel="0" collapsed="false">
      <c r="A781" s="289"/>
    </row>
    <row r="782" customFormat="false" ht="12.75" hidden="false" customHeight="false" outlineLevel="0" collapsed="false">
      <c r="A782" s="289"/>
    </row>
    <row r="783" customFormat="false" ht="12.75" hidden="false" customHeight="false" outlineLevel="0" collapsed="false">
      <c r="A783" s="289"/>
    </row>
    <row r="784" customFormat="false" ht="12.75" hidden="false" customHeight="false" outlineLevel="0" collapsed="false">
      <c r="A784" s="289"/>
    </row>
    <row r="785" customFormat="false" ht="12.75" hidden="false" customHeight="false" outlineLevel="0" collapsed="false">
      <c r="A785" s="289"/>
    </row>
    <row r="786" customFormat="false" ht="12.75" hidden="false" customHeight="false" outlineLevel="0" collapsed="false">
      <c r="A786" s="289"/>
    </row>
    <row r="787" customFormat="false" ht="12.75" hidden="false" customHeight="false" outlineLevel="0" collapsed="false">
      <c r="A787" s="289"/>
    </row>
    <row r="788" customFormat="false" ht="12.75" hidden="false" customHeight="false" outlineLevel="0" collapsed="false">
      <c r="A788" s="289"/>
    </row>
    <row r="789" customFormat="false" ht="12.75" hidden="false" customHeight="false" outlineLevel="0" collapsed="false">
      <c r="A789" s="289"/>
    </row>
    <row r="790" customFormat="false" ht="12.75" hidden="false" customHeight="false" outlineLevel="0" collapsed="false">
      <c r="A790" s="289"/>
    </row>
    <row r="791" customFormat="false" ht="12.75" hidden="false" customHeight="false" outlineLevel="0" collapsed="false">
      <c r="A791" s="289"/>
    </row>
    <row r="792" customFormat="false" ht="12.75" hidden="false" customHeight="false" outlineLevel="0" collapsed="false">
      <c r="A792" s="289"/>
    </row>
    <row r="793" customFormat="false" ht="12.75" hidden="false" customHeight="false" outlineLevel="0" collapsed="false">
      <c r="A793" s="289"/>
    </row>
    <row r="794" customFormat="false" ht="12.75" hidden="false" customHeight="false" outlineLevel="0" collapsed="false">
      <c r="A794" s="289"/>
    </row>
    <row r="795" customFormat="false" ht="12.75" hidden="false" customHeight="false" outlineLevel="0" collapsed="false">
      <c r="A795" s="289"/>
    </row>
    <row r="796" customFormat="false" ht="12.75" hidden="false" customHeight="false" outlineLevel="0" collapsed="false">
      <c r="A796" s="289"/>
    </row>
    <row r="797" customFormat="false" ht="12.75" hidden="false" customHeight="false" outlineLevel="0" collapsed="false">
      <c r="A797" s="289"/>
    </row>
    <row r="798" customFormat="false" ht="12.75" hidden="false" customHeight="false" outlineLevel="0" collapsed="false">
      <c r="A798" s="289"/>
    </row>
    <row r="799" customFormat="false" ht="12.75" hidden="false" customHeight="false" outlineLevel="0" collapsed="false">
      <c r="A799" s="289"/>
    </row>
    <row r="800" customFormat="false" ht="12.75" hidden="false" customHeight="false" outlineLevel="0" collapsed="false">
      <c r="A800" s="289"/>
    </row>
    <row r="801" customFormat="false" ht="12.75" hidden="false" customHeight="false" outlineLevel="0" collapsed="false">
      <c r="A801" s="289"/>
    </row>
    <row r="802" customFormat="false" ht="12.75" hidden="false" customHeight="false" outlineLevel="0" collapsed="false">
      <c r="A802" s="289"/>
    </row>
    <row r="803" customFormat="false" ht="12.75" hidden="false" customHeight="false" outlineLevel="0" collapsed="false">
      <c r="A803" s="289"/>
    </row>
    <row r="804" customFormat="false" ht="12.75" hidden="false" customHeight="false" outlineLevel="0" collapsed="false">
      <c r="A804" s="289"/>
    </row>
    <row r="805" customFormat="false" ht="12.75" hidden="false" customHeight="false" outlineLevel="0" collapsed="false">
      <c r="A805" s="289"/>
    </row>
    <row r="806" customFormat="false" ht="12.75" hidden="false" customHeight="false" outlineLevel="0" collapsed="false">
      <c r="A806" s="289"/>
    </row>
    <row r="807" customFormat="false" ht="12.75" hidden="false" customHeight="false" outlineLevel="0" collapsed="false">
      <c r="A807" s="289"/>
    </row>
    <row r="808" customFormat="false" ht="12.75" hidden="false" customHeight="false" outlineLevel="0" collapsed="false">
      <c r="A808" s="289"/>
    </row>
    <row r="809" customFormat="false" ht="12.75" hidden="false" customHeight="false" outlineLevel="0" collapsed="false">
      <c r="A809" s="289"/>
    </row>
    <row r="810" customFormat="false" ht="12.75" hidden="false" customHeight="false" outlineLevel="0" collapsed="false">
      <c r="A810" s="289"/>
    </row>
    <row r="811" customFormat="false" ht="12.75" hidden="false" customHeight="false" outlineLevel="0" collapsed="false">
      <c r="A811" s="289"/>
    </row>
    <row r="812" customFormat="false" ht="12.75" hidden="false" customHeight="false" outlineLevel="0" collapsed="false">
      <c r="A812" s="289"/>
    </row>
    <row r="813" customFormat="false" ht="12.75" hidden="false" customHeight="false" outlineLevel="0" collapsed="false">
      <c r="A813" s="289"/>
    </row>
    <row r="814" customFormat="false" ht="12.75" hidden="false" customHeight="false" outlineLevel="0" collapsed="false">
      <c r="A814" s="289"/>
    </row>
    <row r="815" customFormat="false" ht="12.75" hidden="false" customHeight="false" outlineLevel="0" collapsed="false">
      <c r="A815" s="289"/>
    </row>
    <row r="816" customFormat="false" ht="12.75" hidden="false" customHeight="false" outlineLevel="0" collapsed="false">
      <c r="A816" s="289"/>
    </row>
    <row r="817" customFormat="false" ht="12.75" hidden="false" customHeight="false" outlineLevel="0" collapsed="false">
      <c r="A817" s="289"/>
    </row>
    <row r="818" customFormat="false" ht="12.75" hidden="false" customHeight="false" outlineLevel="0" collapsed="false">
      <c r="A818" s="289"/>
    </row>
    <row r="819" customFormat="false" ht="12.75" hidden="false" customHeight="false" outlineLevel="0" collapsed="false">
      <c r="A819" s="289"/>
    </row>
    <row r="820" customFormat="false" ht="12.75" hidden="false" customHeight="false" outlineLevel="0" collapsed="false">
      <c r="A820" s="289"/>
    </row>
    <row r="821" customFormat="false" ht="12.75" hidden="false" customHeight="false" outlineLevel="0" collapsed="false">
      <c r="A821" s="289"/>
    </row>
    <row r="822" customFormat="false" ht="12.75" hidden="false" customHeight="false" outlineLevel="0" collapsed="false">
      <c r="A822" s="289"/>
    </row>
    <row r="823" customFormat="false" ht="12.75" hidden="false" customHeight="false" outlineLevel="0" collapsed="false">
      <c r="A823" s="289"/>
    </row>
    <row r="824" customFormat="false" ht="12.75" hidden="false" customHeight="false" outlineLevel="0" collapsed="false">
      <c r="A824" s="289"/>
    </row>
    <row r="825" customFormat="false" ht="12.75" hidden="false" customHeight="false" outlineLevel="0" collapsed="false">
      <c r="A825" s="289"/>
    </row>
    <row r="826" customFormat="false" ht="12.75" hidden="false" customHeight="false" outlineLevel="0" collapsed="false">
      <c r="A826" s="289"/>
    </row>
    <row r="827" customFormat="false" ht="12.75" hidden="false" customHeight="false" outlineLevel="0" collapsed="false">
      <c r="A827" s="289"/>
    </row>
    <row r="828" customFormat="false" ht="12.75" hidden="false" customHeight="false" outlineLevel="0" collapsed="false">
      <c r="A828" s="289"/>
    </row>
    <row r="829" customFormat="false" ht="12.75" hidden="false" customHeight="false" outlineLevel="0" collapsed="false">
      <c r="A829" s="289"/>
    </row>
    <row r="830" customFormat="false" ht="12.75" hidden="false" customHeight="false" outlineLevel="0" collapsed="false">
      <c r="A830" s="289"/>
    </row>
    <row r="831" customFormat="false" ht="12.75" hidden="false" customHeight="false" outlineLevel="0" collapsed="false">
      <c r="A831" s="289"/>
    </row>
    <row r="832" customFormat="false" ht="12.75" hidden="false" customHeight="false" outlineLevel="0" collapsed="false">
      <c r="A832" s="289"/>
    </row>
    <row r="833" customFormat="false" ht="12.75" hidden="false" customHeight="false" outlineLevel="0" collapsed="false">
      <c r="A833" s="289"/>
    </row>
    <row r="834" customFormat="false" ht="12.75" hidden="false" customHeight="false" outlineLevel="0" collapsed="false">
      <c r="A834" s="289"/>
    </row>
    <row r="835" customFormat="false" ht="12.75" hidden="false" customHeight="false" outlineLevel="0" collapsed="false">
      <c r="A835" s="289"/>
    </row>
    <row r="836" customFormat="false" ht="12.75" hidden="false" customHeight="false" outlineLevel="0" collapsed="false">
      <c r="A836" s="289"/>
    </row>
    <row r="837" customFormat="false" ht="12.75" hidden="false" customHeight="false" outlineLevel="0" collapsed="false">
      <c r="A837" s="289"/>
    </row>
    <row r="838" customFormat="false" ht="12.75" hidden="false" customHeight="false" outlineLevel="0" collapsed="false">
      <c r="A838" s="289"/>
    </row>
    <row r="839" customFormat="false" ht="12.75" hidden="false" customHeight="false" outlineLevel="0" collapsed="false">
      <c r="A839" s="289"/>
    </row>
    <row r="840" customFormat="false" ht="12.75" hidden="false" customHeight="false" outlineLevel="0" collapsed="false">
      <c r="A840" s="289"/>
    </row>
    <row r="841" customFormat="false" ht="12.75" hidden="false" customHeight="false" outlineLevel="0" collapsed="false">
      <c r="A841" s="289"/>
    </row>
    <row r="842" customFormat="false" ht="12.75" hidden="false" customHeight="false" outlineLevel="0" collapsed="false">
      <c r="A842" s="289"/>
    </row>
    <row r="843" customFormat="false" ht="12.75" hidden="false" customHeight="false" outlineLevel="0" collapsed="false">
      <c r="A843" s="289"/>
    </row>
    <row r="844" customFormat="false" ht="12.75" hidden="false" customHeight="false" outlineLevel="0" collapsed="false">
      <c r="A844" s="289"/>
    </row>
    <row r="845" customFormat="false" ht="12.75" hidden="false" customHeight="false" outlineLevel="0" collapsed="false">
      <c r="A845" s="289"/>
    </row>
    <row r="846" customFormat="false" ht="12.75" hidden="false" customHeight="false" outlineLevel="0" collapsed="false">
      <c r="A846" s="289"/>
    </row>
    <row r="847" customFormat="false" ht="12.75" hidden="false" customHeight="false" outlineLevel="0" collapsed="false">
      <c r="A847" s="289"/>
    </row>
    <row r="848" customFormat="false" ht="12.75" hidden="false" customHeight="false" outlineLevel="0" collapsed="false">
      <c r="A848" s="289"/>
    </row>
    <row r="849" customFormat="false" ht="12.75" hidden="false" customHeight="false" outlineLevel="0" collapsed="false">
      <c r="A849" s="289"/>
    </row>
    <row r="850" customFormat="false" ht="12.75" hidden="false" customHeight="false" outlineLevel="0" collapsed="false">
      <c r="A850" s="289"/>
    </row>
    <row r="851" customFormat="false" ht="12.75" hidden="false" customHeight="false" outlineLevel="0" collapsed="false">
      <c r="A851" s="289"/>
    </row>
    <row r="852" customFormat="false" ht="12.75" hidden="false" customHeight="false" outlineLevel="0" collapsed="false">
      <c r="A852" s="289"/>
    </row>
    <row r="853" customFormat="false" ht="12.75" hidden="false" customHeight="false" outlineLevel="0" collapsed="false">
      <c r="A853" s="289"/>
    </row>
    <row r="854" customFormat="false" ht="12.75" hidden="false" customHeight="false" outlineLevel="0" collapsed="false">
      <c r="A854" s="289"/>
    </row>
    <row r="855" customFormat="false" ht="12.75" hidden="false" customHeight="false" outlineLevel="0" collapsed="false">
      <c r="A855" s="289"/>
    </row>
    <row r="856" customFormat="false" ht="12.75" hidden="false" customHeight="false" outlineLevel="0" collapsed="false">
      <c r="A856" s="289"/>
    </row>
    <row r="857" customFormat="false" ht="12.75" hidden="false" customHeight="false" outlineLevel="0" collapsed="false">
      <c r="A857" s="289"/>
    </row>
    <row r="858" customFormat="false" ht="12.75" hidden="false" customHeight="false" outlineLevel="0" collapsed="false">
      <c r="A858" s="289"/>
    </row>
    <row r="859" customFormat="false" ht="12.75" hidden="false" customHeight="false" outlineLevel="0" collapsed="false">
      <c r="A859" s="289"/>
    </row>
    <row r="860" customFormat="false" ht="12.75" hidden="false" customHeight="false" outlineLevel="0" collapsed="false">
      <c r="A860" s="289"/>
    </row>
    <row r="861" customFormat="false" ht="12.75" hidden="false" customHeight="false" outlineLevel="0" collapsed="false">
      <c r="A861" s="289"/>
    </row>
    <row r="862" customFormat="false" ht="12.75" hidden="false" customHeight="false" outlineLevel="0" collapsed="false">
      <c r="A862" s="289"/>
    </row>
    <row r="863" customFormat="false" ht="12.75" hidden="false" customHeight="false" outlineLevel="0" collapsed="false">
      <c r="A863" s="289"/>
    </row>
    <row r="864" customFormat="false" ht="12.75" hidden="false" customHeight="false" outlineLevel="0" collapsed="false">
      <c r="A864" s="289"/>
    </row>
    <row r="865" customFormat="false" ht="12.75" hidden="false" customHeight="false" outlineLevel="0" collapsed="false">
      <c r="A865" s="289"/>
    </row>
    <row r="866" customFormat="false" ht="12.75" hidden="false" customHeight="false" outlineLevel="0" collapsed="false">
      <c r="A866" s="289"/>
    </row>
    <row r="867" customFormat="false" ht="12.75" hidden="false" customHeight="false" outlineLevel="0" collapsed="false">
      <c r="A867" s="289"/>
    </row>
    <row r="868" customFormat="false" ht="12.75" hidden="false" customHeight="false" outlineLevel="0" collapsed="false">
      <c r="A868" s="289"/>
    </row>
    <row r="869" customFormat="false" ht="12.75" hidden="false" customHeight="false" outlineLevel="0" collapsed="false">
      <c r="A869" s="289"/>
    </row>
    <row r="870" customFormat="false" ht="12.75" hidden="false" customHeight="false" outlineLevel="0" collapsed="false">
      <c r="A870" s="289"/>
    </row>
    <row r="871" customFormat="false" ht="12.75" hidden="false" customHeight="false" outlineLevel="0" collapsed="false">
      <c r="A871" s="289"/>
    </row>
    <row r="872" customFormat="false" ht="12.75" hidden="false" customHeight="false" outlineLevel="0" collapsed="false">
      <c r="A872" s="289"/>
    </row>
    <row r="873" customFormat="false" ht="12.75" hidden="false" customHeight="false" outlineLevel="0" collapsed="false">
      <c r="A873" s="289"/>
    </row>
    <row r="874" customFormat="false" ht="12.75" hidden="false" customHeight="false" outlineLevel="0" collapsed="false">
      <c r="A874" s="289"/>
    </row>
    <row r="875" customFormat="false" ht="12.75" hidden="false" customHeight="false" outlineLevel="0" collapsed="false">
      <c r="A875" s="289"/>
    </row>
    <row r="876" customFormat="false" ht="12.75" hidden="false" customHeight="false" outlineLevel="0" collapsed="false">
      <c r="A876" s="289"/>
    </row>
    <row r="877" customFormat="false" ht="12.75" hidden="false" customHeight="false" outlineLevel="0" collapsed="false">
      <c r="A877" s="289"/>
    </row>
    <row r="878" customFormat="false" ht="12.75" hidden="false" customHeight="false" outlineLevel="0" collapsed="false">
      <c r="A878" s="289"/>
    </row>
    <row r="879" customFormat="false" ht="12.75" hidden="false" customHeight="false" outlineLevel="0" collapsed="false">
      <c r="A879" s="289"/>
    </row>
    <row r="880" customFormat="false" ht="12.75" hidden="false" customHeight="false" outlineLevel="0" collapsed="false">
      <c r="A880" s="289"/>
    </row>
    <row r="881" customFormat="false" ht="12.75" hidden="false" customHeight="false" outlineLevel="0" collapsed="false">
      <c r="A881" s="289"/>
    </row>
    <row r="882" customFormat="false" ht="12.75" hidden="false" customHeight="false" outlineLevel="0" collapsed="false">
      <c r="A882" s="289"/>
    </row>
    <row r="883" customFormat="false" ht="12.75" hidden="false" customHeight="false" outlineLevel="0" collapsed="false">
      <c r="A883" s="289"/>
    </row>
    <row r="884" customFormat="false" ht="12.75" hidden="false" customHeight="false" outlineLevel="0" collapsed="false">
      <c r="A884" s="289"/>
    </row>
    <row r="885" customFormat="false" ht="12.75" hidden="false" customHeight="false" outlineLevel="0" collapsed="false">
      <c r="A885" s="289"/>
    </row>
    <row r="886" customFormat="false" ht="12.75" hidden="false" customHeight="false" outlineLevel="0" collapsed="false">
      <c r="A886" s="289"/>
    </row>
    <row r="887" customFormat="false" ht="12.75" hidden="false" customHeight="false" outlineLevel="0" collapsed="false">
      <c r="A887" s="289"/>
    </row>
    <row r="888" customFormat="false" ht="12.75" hidden="false" customHeight="false" outlineLevel="0" collapsed="false">
      <c r="A888" s="289"/>
    </row>
    <row r="889" customFormat="false" ht="12.75" hidden="false" customHeight="false" outlineLevel="0" collapsed="false">
      <c r="A889" s="289"/>
    </row>
    <row r="890" customFormat="false" ht="12.75" hidden="false" customHeight="false" outlineLevel="0" collapsed="false">
      <c r="A890" s="289"/>
    </row>
    <row r="891" customFormat="false" ht="12.75" hidden="false" customHeight="false" outlineLevel="0" collapsed="false">
      <c r="A891" s="289"/>
    </row>
    <row r="892" customFormat="false" ht="12.75" hidden="false" customHeight="false" outlineLevel="0" collapsed="false">
      <c r="A892" s="289"/>
    </row>
    <row r="893" customFormat="false" ht="12.75" hidden="false" customHeight="false" outlineLevel="0" collapsed="false">
      <c r="A893" s="289"/>
    </row>
    <row r="894" customFormat="false" ht="12.75" hidden="false" customHeight="false" outlineLevel="0" collapsed="false">
      <c r="A894" s="289"/>
    </row>
    <row r="895" customFormat="false" ht="12.75" hidden="false" customHeight="false" outlineLevel="0" collapsed="false">
      <c r="A895" s="289"/>
    </row>
    <row r="896" customFormat="false" ht="12.75" hidden="false" customHeight="false" outlineLevel="0" collapsed="false">
      <c r="A896" s="289"/>
    </row>
    <row r="897" customFormat="false" ht="12.75" hidden="false" customHeight="false" outlineLevel="0" collapsed="false">
      <c r="A897" s="289"/>
    </row>
    <row r="898" customFormat="false" ht="12.75" hidden="false" customHeight="false" outlineLevel="0" collapsed="false">
      <c r="A898" s="289"/>
    </row>
    <row r="899" customFormat="false" ht="12.75" hidden="false" customHeight="false" outlineLevel="0" collapsed="false">
      <c r="A899" s="289"/>
    </row>
    <row r="900" customFormat="false" ht="12.75" hidden="false" customHeight="false" outlineLevel="0" collapsed="false">
      <c r="A900" s="289"/>
    </row>
    <row r="901" customFormat="false" ht="12.75" hidden="false" customHeight="false" outlineLevel="0" collapsed="false">
      <c r="A901" s="289"/>
    </row>
    <row r="902" customFormat="false" ht="12.75" hidden="false" customHeight="false" outlineLevel="0" collapsed="false">
      <c r="A902" s="289"/>
    </row>
    <row r="903" customFormat="false" ht="12.75" hidden="false" customHeight="false" outlineLevel="0" collapsed="false">
      <c r="A903" s="289"/>
    </row>
    <row r="904" customFormat="false" ht="12.75" hidden="false" customHeight="false" outlineLevel="0" collapsed="false">
      <c r="A904" s="289"/>
    </row>
    <row r="905" customFormat="false" ht="12.75" hidden="false" customHeight="false" outlineLevel="0" collapsed="false">
      <c r="A905" s="289"/>
    </row>
    <row r="906" customFormat="false" ht="12.75" hidden="false" customHeight="false" outlineLevel="0" collapsed="false">
      <c r="A906" s="289"/>
    </row>
    <row r="907" customFormat="false" ht="12.75" hidden="false" customHeight="false" outlineLevel="0" collapsed="false">
      <c r="A907" s="289"/>
    </row>
    <row r="908" customFormat="false" ht="12.75" hidden="false" customHeight="false" outlineLevel="0" collapsed="false">
      <c r="A908" s="289"/>
    </row>
    <row r="909" customFormat="false" ht="12.75" hidden="false" customHeight="false" outlineLevel="0" collapsed="false">
      <c r="A909" s="289"/>
    </row>
    <row r="910" customFormat="false" ht="12.75" hidden="false" customHeight="false" outlineLevel="0" collapsed="false">
      <c r="A910" s="289"/>
    </row>
    <row r="911" customFormat="false" ht="12.75" hidden="false" customHeight="false" outlineLevel="0" collapsed="false">
      <c r="A911" s="289"/>
    </row>
    <row r="912" customFormat="false" ht="12.75" hidden="false" customHeight="false" outlineLevel="0" collapsed="false">
      <c r="A912" s="289"/>
    </row>
    <row r="913" customFormat="false" ht="12.75" hidden="false" customHeight="false" outlineLevel="0" collapsed="false">
      <c r="A913" s="289"/>
    </row>
    <row r="914" customFormat="false" ht="12.75" hidden="false" customHeight="false" outlineLevel="0" collapsed="false">
      <c r="A914" s="289"/>
    </row>
    <row r="915" customFormat="false" ht="12.75" hidden="false" customHeight="false" outlineLevel="0" collapsed="false">
      <c r="A915" s="289"/>
    </row>
    <row r="916" customFormat="false" ht="12.75" hidden="false" customHeight="false" outlineLevel="0" collapsed="false">
      <c r="A916" s="289"/>
    </row>
    <row r="917" customFormat="false" ht="12.75" hidden="false" customHeight="false" outlineLevel="0" collapsed="false">
      <c r="A917" s="289"/>
    </row>
    <row r="918" customFormat="false" ht="12.75" hidden="false" customHeight="false" outlineLevel="0" collapsed="false">
      <c r="A918" s="289"/>
    </row>
    <row r="919" customFormat="false" ht="12.75" hidden="false" customHeight="false" outlineLevel="0" collapsed="false">
      <c r="A919" s="289"/>
    </row>
    <row r="920" customFormat="false" ht="12.75" hidden="false" customHeight="false" outlineLevel="0" collapsed="false">
      <c r="A920" s="289"/>
    </row>
    <row r="921" customFormat="false" ht="12.75" hidden="false" customHeight="false" outlineLevel="0" collapsed="false">
      <c r="A921" s="289"/>
    </row>
    <row r="922" customFormat="false" ht="12.75" hidden="false" customHeight="false" outlineLevel="0" collapsed="false">
      <c r="A922" s="289"/>
    </row>
    <row r="923" customFormat="false" ht="12.75" hidden="false" customHeight="false" outlineLevel="0" collapsed="false">
      <c r="A923" s="289"/>
    </row>
    <row r="924" customFormat="false" ht="12.75" hidden="false" customHeight="false" outlineLevel="0" collapsed="false">
      <c r="A924" s="289"/>
    </row>
    <row r="925" customFormat="false" ht="12.75" hidden="false" customHeight="false" outlineLevel="0" collapsed="false">
      <c r="A925" s="289"/>
    </row>
    <row r="926" customFormat="false" ht="12.75" hidden="false" customHeight="false" outlineLevel="0" collapsed="false">
      <c r="A926" s="289"/>
    </row>
    <row r="927" customFormat="false" ht="12.75" hidden="false" customHeight="false" outlineLevel="0" collapsed="false">
      <c r="A927" s="289"/>
    </row>
    <row r="928" customFormat="false" ht="12.75" hidden="false" customHeight="false" outlineLevel="0" collapsed="false">
      <c r="A928" s="289"/>
    </row>
    <row r="929" customFormat="false" ht="12.75" hidden="false" customHeight="false" outlineLevel="0" collapsed="false">
      <c r="A929" s="289"/>
    </row>
    <row r="930" customFormat="false" ht="12.75" hidden="false" customHeight="false" outlineLevel="0" collapsed="false">
      <c r="A930" s="289"/>
    </row>
    <row r="931" customFormat="false" ht="12.75" hidden="false" customHeight="false" outlineLevel="0" collapsed="false">
      <c r="A931" s="289"/>
    </row>
    <row r="932" customFormat="false" ht="12.75" hidden="false" customHeight="false" outlineLevel="0" collapsed="false">
      <c r="A932" s="289"/>
    </row>
    <row r="933" customFormat="false" ht="12.75" hidden="false" customHeight="false" outlineLevel="0" collapsed="false">
      <c r="A933" s="289"/>
    </row>
    <row r="934" customFormat="false" ht="12.75" hidden="false" customHeight="false" outlineLevel="0" collapsed="false">
      <c r="A934" s="289"/>
    </row>
    <row r="935" customFormat="false" ht="12.75" hidden="false" customHeight="false" outlineLevel="0" collapsed="false">
      <c r="A935" s="289"/>
    </row>
    <row r="936" customFormat="false" ht="12.75" hidden="false" customHeight="false" outlineLevel="0" collapsed="false">
      <c r="A936" s="289"/>
    </row>
    <row r="937" customFormat="false" ht="12.75" hidden="false" customHeight="false" outlineLevel="0" collapsed="false">
      <c r="A937" s="289"/>
    </row>
    <row r="938" customFormat="false" ht="12.75" hidden="false" customHeight="false" outlineLevel="0" collapsed="false">
      <c r="A938" s="289"/>
    </row>
    <row r="939" customFormat="false" ht="12.75" hidden="false" customHeight="false" outlineLevel="0" collapsed="false">
      <c r="A939" s="289"/>
    </row>
    <row r="940" customFormat="false" ht="12.75" hidden="false" customHeight="false" outlineLevel="0" collapsed="false">
      <c r="A940" s="289"/>
    </row>
    <row r="941" customFormat="false" ht="12.75" hidden="false" customHeight="false" outlineLevel="0" collapsed="false">
      <c r="A941" s="289"/>
    </row>
    <row r="942" customFormat="false" ht="12.75" hidden="false" customHeight="false" outlineLevel="0" collapsed="false">
      <c r="A942" s="289"/>
    </row>
    <row r="943" customFormat="false" ht="12.75" hidden="false" customHeight="false" outlineLevel="0" collapsed="false">
      <c r="A943" s="289"/>
    </row>
    <row r="944" customFormat="false" ht="12.75" hidden="false" customHeight="false" outlineLevel="0" collapsed="false">
      <c r="A944" s="289"/>
    </row>
    <row r="945" customFormat="false" ht="12.75" hidden="false" customHeight="false" outlineLevel="0" collapsed="false">
      <c r="A945" s="289"/>
    </row>
    <row r="946" customFormat="false" ht="12.75" hidden="false" customHeight="false" outlineLevel="0" collapsed="false">
      <c r="A946" s="289"/>
    </row>
    <row r="947" customFormat="false" ht="12.75" hidden="false" customHeight="false" outlineLevel="0" collapsed="false">
      <c r="A947" s="289"/>
    </row>
    <row r="948" customFormat="false" ht="12.75" hidden="false" customHeight="false" outlineLevel="0" collapsed="false">
      <c r="A948" s="289"/>
    </row>
    <row r="949" customFormat="false" ht="12.75" hidden="false" customHeight="false" outlineLevel="0" collapsed="false">
      <c r="A949" s="289"/>
    </row>
    <row r="950" customFormat="false" ht="12.75" hidden="false" customHeight="false" outlineLevel="0" collapsed="false">
      <c r="A950" s="289"/>
    </row>
    <row r="951" customFormat="false" ht="12.75" hidden="false" customHeight="false" outlineLevel="0" collapsed="false">
      <c r="A951" s="289"/>
    </row>
    <row r="952" customFormat="false" ht="12.75" hidden="false" customHeight="false" outlineLevel="0" collapsed="false">
      <c r="A952" s="289"/>
    </row>
    <row r="953" customFormat="false" ht="12.75" hidden="false" customHeight="false" outlineLevel="0" collapsed="false">
      <c r="A953" s="289"/>
    </row>
    <row r="954" customFormat="false" ht="12.75" hidden="false" customHeight="false" outlineLevel="0" collapsed="false">
      <c r="A954" s="289"/>
    </row>
    <row r="955" customFormat="false" ht="12.75" hidden="false" customHeight="false" outlineLevel="0" collapsed="false">
      <c r="A955" s="289"/>
    </row>
    <row r="956" customFormat="false" ht="12.75" hidden="false" customHeight="false" outlineLevel="0" collapsed="false">
      <c r="A956" s="289"/>
    </row>
    <row r="957" customFormat="false" ht="12.75" hidden="false" customHeight="false" outlineLevel="0" collapsed="false">
      <c r="A957" s="289"/>
    </row>
    <row r="958" customFormat="false" ht="12.75" hidden="false" customHeight="false" outlineLevel="0" collapsed="false">
      <c r="A958" s="289"/>
    </row>
    <row r="959" customFormat="false" ht="12.75" hidden="false" customHeight="false" outlineLevel="0" collapsed="false">
      <c r="A959" s="289"/>
    </row>
    <row r="960" customFormat="false" ht="12.75" hidden="false" customHeight="false" outlineLevel="0" collapsed="false">
      <c r="A960" s="289"/>
    </row>
    <row r="961" customFormat="false" ht="12.75" hidden="false" customHeight="false" outlineLevel="0" collapsed="false">
      <c r="A961" s="289"/>
    </row>
    <row r="962" customFormat="false" ht="12.75" hidden="false" customHeight="false" outlineLevel="0" collapsed="false">
      <c r="A962" s="289"/>
    </row>
    <row r="963" customFormat="false" ht="12.75" hidden="false" customHeight="false" outlineLevel="0" collapsed="false">
      <c r="A963" s="289"/>
    </row>
    <row r="964" customFormat="false" ht="12.75" hidden="false" customHeight="false" outlineLevel="0" collapsed="false">
      <c r="A964" s="289"/>
    </row>
    <row r="965" customFormat="false" ht="12.75" hidden="false" customHeight="false" outlineLevel="0" collapsed="false">
      <c r="A965" s="289"/>
    </row>
    <row r="966" customFormat="false" ht="12.75" hidden="false" customHeight="false" outlineLevel="0" collapsed="false">
      <c r="A966" s="289"/>
    </row>
    <row r="967" customFormat="false" ht="12.75" hidden="false" customHeight="false" outlineLevel="0" collapsed="false">
      <c r="A967" s="289"/>
    </row>
    <row r="968" customFormat="false" ht="12.75" hidden="false" customHeight="false" outlineLevel="0" collapsed="false">
      <c r="A968" s="289"/>
    </row>
    <row r="969" customFormat="false" ht="12.75" hidden="false" customHeight="false" outlineLevel="0" collapsed="false">
      <c r="A969" s="289"/>
    </row>
    <row r="970" customFormat="false" ht="12.75" hidden="false" customHeight="false" outlineLevel="0" collapsed="false">
      <c r="A970" s="289"/>
    </row>
    <row r="971" customFormat="false" ht="12.75" hidden="false" customHeight="false" outlineLevel="0" collapsed="false">
      <c r="A971" s="289"/>
    </row>
    <row r="972" customFormat="false" ht="12.75" hidden="false" customHeight="false" outlineLevel="0" collapsed="false">
      <c r="A972" s="289"/>
    </row>
    <row r="973" customFormat="false" ht="12.75" hidden="false" customHeight="false" outlineLevel="0" collapsed="false">
      <c r="A973" s="289"/>
    </row>
    <row r="974" customFormat="false" ht="12.75" hidden="false" customHeight="false" outlineLevel="0" collapsed="false">
      <c r="A974" s="289"/>
    </row>
    <row r="975" customFormat="false" ht="12.75" hidden="false" customHeight="false" outlineLevel="0" collapsed="false">
      <c r="A975" s="289"/>
    </row>
    <row r="976" customFormat="false" ht="12.75" hidden="false" customHeight="false" outlineLevel="0" collapsed="false">
      <c r="A976" s="289"/>
    </row>
    <row r="977" customFormat="false" ht="12.75" hidden="false" customHeight="false" outlineLevel="0" collapsed="false">
      <c r="A977" s="289"/>
    </row>
    <row r="978" customFormat="false" ht="12.75" hidden="false" customHeight="false" outlineLevel="0" collapsed="false">
      <c r="A978" s="289"/>
    </row>
    <row r="979" customFormat="false" ht="12.75" hidden="false" customHeight="false" outlineLevel="0" collapsed="false">
      <c r="A979" s="289"/>
    </row>
    <row r="980" customFormat="false" ht="12.75" hidden="false" customHeight="false" outlineLevel="0" collapsed="false">
      <c r="A980" s="289"/>
    </row>
    <row r="981" customFormat="false" ht="12.75" hidden="false" customHeight="false" outlineLevel="0" collapsed="false">
      <c r="A981" s="289"/>
    </row>
    <row r="982" customFormat="false" ht="12.75" hidden="false" customHeight="false" outlineLevel="0" collapsed="false">
      <c r="A982" s="289"/>
    </row>
    <row r="983" customFormat="false" ht="12.75" hidden="false" customHeight="false" outlineLevel="0" collapsed="false">
      <c r="A983" s="289"/>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29" t="s">
        <v>32</v>
      </c>
    </row>
    <row r="18" s="34" customFormat="true" ht="12.75" hidden="false" customHeight="true" outlineLevel="0" collapsed="false">
      <c r="A18" s="28" t="s">
        <v>33</v>
      </c>
      <c r="B18" s="35" t="s">
        <v>28</v>
      </c>
    </row>
    <row r="19" s="34" customFormat="true" ht="12.75" hidden="false" customHeight="true" outlineLevel="0" collapsed="false">
      <c r="A19" s="28" t="s">
        <v>34</v>
      </c>
      <c r="B19" s="35" t="s">
        <v>30</v>
      </c>
    </row>
    <row r="20" s="34" customFormat="true" ht="11.1" hidden="false" customHeight="true" outlineLevel="0" collapsed="false">
      <c r="A20" s="36"/>
      <c r="B20" s="37"/>
    </row>
    <row r="21" s="34" customFormat="true" ht="12.75" hidden="false" customHeight="true" outlineLevel="0" collapsed="false">
      <c r="A21" s="36" t="s">
        <v>35</v>
      </c>
      <c r="B21" s="35" t="s">
        <v>36</v>
      </c>
    </row>
    <row r="22" s="34" customFormat="true" ht="11.1" hidden="false" customHeight="true" outlineLevel="0" collapsed="false">
      <c r="A22" s="36"/>
      <c r="B22" s="37"/>
    </row>
    <row r="23" customFormat="false" ht="12.75" hidden="false" customHeight="true" outlineLevel="0" collapsed="false">
      <c r="A23" s="31" t="s">
        <v>37</v>
      </c>
      <c r="B23" s="38" t="s">
        <v>38</v>
      </c>
    </row>
    <row r="24" s="34" customFormat="true" ht="11.1" hidden="false" customHeight="true" outlineLevel="0" collapsed="false">
      <c r="A24" s="28"/>
      <c r="B24" s="37"/>
    </row>
    <row r="25" s="34" customFormat="true" ht="12.75" hidden="false" customHeight="true" outlineLevel="0" collapsed="false">
      <c r="A25" s="28" t="s">
        <v>39</v>
      </c>
      <c r="B25" s="35" t="s">
        <v>28</v>
      </c>
    </row>
    <row r="26" s="34" customFormat="true" ht="12.75" hidden="false" customHeight="true" outlineLevel="0" collapsed="false">
      <c r="A26" s="28" t="s">
        <v>40</v>
      </c>
      <c r="B26" s="35" t="s">
        <v>30</v>
      </c>
    </row>
    <row r="27" s="34" customFormat="true" ht="11.1" hidden="false" customHeight="true" outlineLevel="0" collapsed="false">
      <c r="A27" s="28"/>
      <c r="B27" s="37" t="s">
        <v>41</v>
      </c>
    </row>
    <row r="28" customFormat="false" ht="12.75" hidden="false" customHeight="true" outlineLevel="0" collapsed="false">
      <c r="A28" s="31" t="s">
        <v>42</v>
      </c>
      <c r="B28" s="38" t="s">
        <v>43</v>
      </c>
    </row>
    <row r="29" s="34" customFormat="true" ht="11.1" hidden="false" customHeight="true" outlineLevel="0" collapsed="false">
      <c r="A29" s="28"/>
      <c r="B29" s="35"/>
    </row>
    <row r="30" s="34" customFormat="true" ht="12.75" hidden="false" customHeight="true" outlineLevel="0" collapsed="false">
      <c r="A30" s="28" t="s">
        <v>42</v>
      </c>
      <c r="B30" s="35" t="s">
        <v>43</v>
      </c>
    </row>
    <row r="31" s="34" customFormat="true" ht="11.1" hidden="false" customHeight="true" outlineLevel="0" collapsed="false">
      <c r="A31" s="28"/>
      <c r="B31" s="33"/>
    </row>
    <row r="32" customFormat="false" ht="12.75" hidden="false" customHeight="true" outlineLevel="0" collapsed="false">
      <c r="A32" s="31" t="s">
        <v>44</v>
      </c>
      <c r="B32" s="38" t="s">
        <v>45</v>
      </c>
    </row>
    <row r="33" s="34" customFormat="true" ht="11.1" hidden="false" customHeight="true" outlineLevel="0" collapsed="false">
      <c r="A33" s="28"/>
      <c r="B33" s="33"/>
    </row>
    <row r="34" s="34" customFormat="true" ht="12.75" hidden="false" customHeight="true" outlineLevel="0" collapsed="false">
      <c r="A34" s="36" t="s">
        <v>46</v>
      </c>
      <c r="B34" s="35" t="s">
        <v>28</v>
      </c>
    </row>
    <row r="35" s="39" customFormat="true" ht="12.75" hidden="false" customHeight="true" outlineLevel="0" collapsed="false">
      <c r="A35" s="28" t="s">
        <v>47</v>
      </c>
      <c r="B35" s="35" t="s">
        <v>30</v>
      </c>
    </row>
    <row r="36" s="34" customFormat="true" ht="11.1" hidden="false" customHeight="true" outlineLevel="0" collapsed="false">
      <c r="A36" s="28"/>
      <c r="B36" s="37"/>
    </row>
    <row r="37" customFormat="false" ht="25.5" hidden="false" customHeight="true" outlineLevel="0" collapsed="false">
      <c r="A37" s="31" t="s">
        <v>48</v>
      </c>
      <c r="B37" s="40" t="s">
        <v>49</v>
      </c>
    </row>
    <row r="38" s="34" customFormat="true" ht="11.1" hidden="false" customHeight="true" outlineLevel="0" collapsed="false">
      <c r="A38" s="28"/>
      <c r="B38" s="33" t="s">
        <v>41</v>
      </c>
    </row>
    <row r="39" s="34" customFormat="true" ht="12.75" hidden="false" customHeight="true" outlineLevel="0" collapsed="false">
      <c r="A39" s="28" t="s">
        <v>50</v>
      </c>
      <c r="B39" s="35" t="s">
        <v>51</v>
      </c>
    </row>
    <row r="40" s="34" customFormat="true" ht="11.1" hidden="false" customHeight="true" outlineLevel="0" collapsed="false">
      <c r="A40" s="28"/>
      <c r="B40" s="37"/>
    </row>
    <row r="41" s="34" customFormat="true" ht="12.75" hidden="false" customHeight="true" outlineLevel="0" collapsed="false">
      <c r="A41" s="28" t="s">
        <v>52</v>
      </c>
      <c r="B41" s="37" t="s">
        <v>53</v>
      </c>
    </row>
    <row r="42" s="34" customFormat="true" ht="12.75" hidden="false" customHeight="true" outlineLevel="0" collapsed="false">
      <c r="A42" s="28" t="s">
        <v>54</v>
      </c>
      <c r="B42" s="35" t="s">
        <v>28</v>
      </c>
    </row>
    <row r="43" s="34" customFormat="true" ht="12.75" hidden="false" customHeight="true" outlineLevel="0" collapsed="false">
      <c r="A43" s="28" t="s">
        <v>55</v>
      </c>
      <c r="B43" s="35" t="s">
        <v>30</v>
      </c>
    </row>
    <row r="44" s="34" customFormat="true" ht="11.1" hidden="false" customHeight="true" outlineLevel="0" collapsed="false">
      <c r="A44" s="41"/>
      <c r="B44" s="37"/>
    </row>
    <row r="45" customFormat="false" ht="25.5" hidden="false" customHeight="true" outlineLevel="0" collapsed="false">
      <c r="A45" s="31" t="s">
        <v>56</v>
      </c>
      <c r="B45" s="40" t="s">
        <v>57</v>
      </c>
    </row>
    <row r="46" s="34" customFormat="true" ht="11.1" hidden="false" customHeight="true" outlineLevel="0" collapsed="false">
      <c r="A46" s="28"/>
      <c r="B46" s="33"/>
    </row>
    <row r="47" s="34" customFormat="true" ht="12.75" hidden="false" customHeight="true" outlineLevel="0" collapsed="false">
      <c r="A47" s="36" t="s">
        <v>58</v>
      </c>
      <c r="B47" s="42" t="s">
        <v>28</v>
      </c>
    </row>
    <row r="48" s="34" customFormat="true" ht="12.75" hidden="false" customHeight="true" outlineLevel="0" collapsed="false">
      <c r="A48" s="36" t="s">
        <v>59</v>
      </c>
      <c r="B48" s="42" t="s">
        <v>30</v>
      </c>
    </row>
    <row r="49" s="34" customFormat="true" ht="11.1" hidden="false" customHeight="true" outlineLevel="0" collapsed="false">
      <c r="A49" s="28"/>
      <c r="B49" s="37"/>
    </row>
    <row r="50" customFormat="false" ht="12.75" hidden="false" customHeight="true" outlineLevel="0" collapsed="false">
      <c r="A50" s="31" t="s">
        <v>60</v>
      </c>
      <c r="B50" s="38" t="s">
        <v>61</v>
      </c>
    </row>
    <row r="51" s="34" customFormat="true" ht="11.1" hidden="false" customHeight="true" outlineLevel="0" collapsed="false">
      <c r="A51" s="28"/>
      <c r="B51" s="33"/>
    </row>
    <row r="52" s="34" customFormat="true" ht="12.75" hidden="false" customHeight="true" outlineLevel="0" collapsed="false">
      <c r="A52" s="28" t="s">
        <v>62</v>
      </c>
      <c r="B52" s="35" t="s">
        <v>63</v>
      </c>
    </row>
    <row r="53" s="34" customFormat="true" ht="12.75" hidden="false" customHeight="true" outlineLevel="0" collapsed="false">
      <c r="A53" s="28" t="s">
        <v>64</v>
      </c>
      <c r="B53" s="29" t="s">
        <v>65</v>
      </c>
    </row>
    <row r="54" s="34" customFormat="true" ht="12.75" hidden="false" customHeight="true" outlineLevel="0" collapsed="false">
      <c r="A54" s="28"/>
      <c r="B54" s="29" t="s">
        <v>66</v>
      </c>
    </row>
    <row r="55" s="34" customFormat="true" ht="12.75" hidden="false" customHeight="true" outlineLevel="0" collapsed="false">
      <c r="A55" s="28" t="s">
        <v>67</v>
      </c>
      <c r="B55" s="35" t="s">
        <v>28</v>
      </c>
    </row>
    <row r="56" s="34" customFormat="true" ht="12.75" hidden="false" customHeight="true" outlineLevel="0" collapsed="false">
      <c r="A56" s="28" t="s">
        <v>68</v>
      </c>
      <c r="B56" s="35" t="s">
        <v>30</v>
      </c>
    </row>
    <row r="57" s="34" customFormat="true" ht="12.75" hidden="false" customHeight="true" outlineLevel="0" collapsed="false">
      <c r="A57" s="31" t="s">
        <v>69</v>
      </c>
      <c r="B57" s="38" t="s">
        <v>70</v>
      </c>
    </row>
    <row r="58" s="34" customFormat="true" ht="12.75" hidden="false" customHeight="true" outlineLevel="0" collapsed="false">
      <c r="A58" s="28"/>
      <c r="B58" s="35"/>
    </row>
    <row r="59" s="34" customFormat="true" ht="12.75" hidden="false" customHeight="true" outlineLevel="0" collapsed="false">
      <c r="A59" s="28" t="s">
        <v>71</v>
      </c>
      <c r="B59" s="34" t="s">
        <v>70</v>
      </c>
    </row>
    <row r="60" s="34" customFormat="true" ht="12.75" hidden="false" customHeight="true" outlineLevel="0" collapsed="false">
      <c r="A60" s="28"/>
    </row>
    <row r="61" s="34" customFormat="true" ht="12.75" hidden="false" customHeight="true" outlineLevel="0" collapsed="false">
      <c r="A61" s="28" t="s">
        <v>72</v>
      </c>
      <c r="B61" s="35" t="s">
        <v>73</v>
      </c>
    </row>
    <row r="62" s="34" customFormat="true" ht="12.75" hidden="false" customHeight="true" outlineLevel="0" collapsed="false">
      <c r="A62" s="28" t="s">
        <v>74</v>
      </c>
      <c r="B62" s="35" t="s">
        <v>75</v>
      </c>
    </row>
    <row r="63" s="34" customFormat="true" ht="12.75" hidden="false" customHeight="true" outlineLevel="0" collapsed="false">
      <c r="A63" s="28"/>
      <c r="B63" s="35"/>
    </row>
    <row r="64" s="34" customFormat="true" ht="12.75" hidden="false" customHeight="true" outlineLevel="0" collapsed="false">
      <c r="A64" s="28" t="s">
        <v>76</v>
      </c>
      <c r="B64" s="34" t="s">
        <v>77</v>
      </c>
    </row>
    <row r="65" s="34" customFormat="true" ht="12.75" hidden="false" customHeight="true" outlineLevel="0" collapsed="false">
      <c r="A65" s="28"/>
    </row>
    <row r="66" s="34" customFormat="true" ht="12.75" hidden="false" customHeight="true" outlineLevel="0" collapsed="false">
      <c r="A66" s="28" t="s">
        <v>78</v>
      </c>
      <c r="B66" s="34" t="s">
        <v>73</v>
      </c>
    </row>
    <row r="67" s="34" customFormat="true" ht="12.75" hidden="false" customHeight="true" outlineLevel="0" collapsed="false">
      <c r="A67" s="28" t="s">
        <v>79</v>
      </c>
      <c r="B67" s="35" t="s">
        <v>80</v>
      </c>
    </row>
    <row r="68" s="34" customFormat="true" ht="12.75" hidden="false" customHeight="true" outlineLevel="0" collapsed="false">
      <c r="A68" s="28" t="s">
        <v>81</v>
      </c>
      <c r="B68" s="35" t="s">
        <v>82</v>
      </c>
    </row>
    <row r="69" s="34" customFormat="true" ht="12.75" hidden="false" customHeight="true" outlineLevel="0" collapsed="false">
      <c r="A69" s="28" t="s">
        <v>83</v>
      </c>
      <c r="B69" s="35" t="s">
        <v>84</v>
      </c>
    </row>
    <row r="70" s="34" customFormat="true" ht="12.75" hidden="false" customHeight="true" outlineLevel="0" collapsed="false">
      <c r="A70" s="28" t="s">
        <v>85</v>
      </c>
      <c r="B70" s="35" t="s">
        <v>86</v>
      </c>
    </row>
    <row r="71" s="34" customFormat="true" ht="12.75" hidden="false" customHeight="true" outlineLevel="0" collapsed="false">
      <c r="A71" s="28"/>
      <c r="B71" s="35"/>
    </row>
    <row r="72" s="34" customFormat="true" ht="12.75" hidden="false" customHeight="true" outlineLevel="0" collapsed="false">
      <c r="A72" s="28" t="s">
        <v>87</v>
      </c>
      <c r="B72" s="34" t="s">
        <v>75</v>
      </c>
    </row>
    <row r="73" s="34" customFormat="true" ht="12.75" hidden="false" customHeight="true" outlineLevel="0" collapsed="false">
      <c r="A73" s="28" t="s">
        <v>88</v>
      </c>
      <c r="B73" s="35" t="s">
        <v>80</v>
      </c>
    </row>
    <row r="74" s="34" customFormat="true" ht="12.75" hidden="false" customHeight="true" outlineLevel="0" collapsed="false">
      <c r="A74" s="28" t="s">
        <v>89</v>
      </c>
      <c r="B74" s="35" t="s">
        <v>82</v>
      </c>
    </row>
    <row r="75" s="34" customFormat="true" ht="12.75" hidden="false" customHeight="true" outlineLevel="0" collapsed="false">
      <c r="A75" s="28" t="s">
        <v>90</v>
      </c>
      <c r="B75" s="35" t="s">
        <v>84</v>
      </c>
    </row>
    <row r="76" s="34" customFormat="true" ht="12.75" hidden="false" customHeight="true" outlineLevel="0" collapsed="false">
      <c r="A76" s="28" t="s">
        <v>91</v>
      </c>
      <c r="B76" s="35" t="s">
        <v>86</v>
      </c>
    </row>
    <row r="77" s="34" customFormat="true" ht="12.75" hidden="false" customHeight="true" outlineLevel="0" collapsed="false">
      <c r="A77" s="28"/>
      <c r="B77" s="35"/>
    </row>
    <row r="78" s="34" customFormat="true" ht="12.75" hidden="false" customHeight="true" outlineLevel="0" collapsed="false">
      <c r="A78" s="28" t="s">
        <v>92</v>
      </c>
      <c r="B78" s="34" t="s">
        <v>93</v>
      </c>
    </row>
    <row r="79" s="34" customFormat="true" ht="12.75" hidden="false" customHeight="true" outlineLevel="0" collapsed="false">
      <c r="A79" s="28"/>
      <c r="B79" s="34" t="s">
        <v>94</v>
      </c>
    </row>
    <row r="80" s="34" customFormat="true" ht="12.75" hidden="false" customHeight="true" outlineLevel="0" collapsed="false">
      <c r="A80" s="28"/>
    </row>
    <row r="81" s="34" customFormat="true" ht="12.75" hidden="false" customHeight="true" outlineLevel="0" collapsed="false">
      <c r="A81" s="28" t="s">
        <v>95</v>
      </c>
      <c r="B81" s="34" t="s">
        <v>73</v>
      </c>
    </row>
    <row r="82" s="34" customFormat="true" ht="12.75" hidden="false" customHeight="true" outlineLevel="0" collapsed="false">
      <c r="A82" s="28" t="s">
        <v>96</v>
      </c>
      <c r="B82" s="35" t="s">
        <v>80</v>
      </c>
    </row>
    <row r="83" s="34" customFormat="true" ht="12.75" hidden="false" customHeight="true" outlineLevel="0" collapsed="false">
      <c r="A83" s="28" t="s">
        <v>97</v>
      </c>
      <c r="B83" s="35" t="s">
        <v>82</v>
      </c>
    </row>
    <row r="84" s="34" customFormat="true" ht="12.75" hidden="false" customHeight="true" outlineLevel="0" collapsed="false">
      <c r="A84" s="28" t="s">
        <v>98</v>
      </c>
      <c r="B84" s="35" t="s">
        <v>84</v>
      </c>
    </row>
    <row r="85" s="34" customFormat="true" ht="12.75" hidden="false" customHeight="true" outlineLevel="0" collapsed="false">
      <c r="A85" s="28" t="s">
        <v>99</v>
      </c>
      <c r="B85" s="35" t="s">
        <v>86</v>
      </c>
    </row>
    <row r="86" s="34" customFormat="true" ht="12.75" hidden="false" customHeight="true" outlineLevel="0" collapsed="false">
      <c r="A86" s="28"/>
      <c r="B86" s="35"/>
    </row>
    <row r="87" s="34" customFormat="true" ht="12.75" hidden="false" customHeight="true" outlineLevel="0" collapsed="false">
      <c r="A87" s="28" t="s">
        <v>100</v>
      </c>
      <c r="B87" s="34" t="s">
        <v>75</v>
      </c>
    </row>
    <row r="88" s="34" customFormat="true" ht="12.75" hidden="false" customHeight="true" outlineLevel="0" collapsed="false">
      <c r="A88" s="28" t="s">
        <v>101</v>
      </c>
      <c r="B88" s="35" t="s">
        <v>80</v>
      </c>
    </row>
    <row r="89" s="34" customFormat="true" ht="12.75" hidden="false" customHeight="true" outlineLevel="0" collapsed="false">
      <c r="A89" s="28" t="s">
        <v>102</v>
      </c>
      <c r="B89" s="35" t="s">
        <v>82</v>
      </c>
    </row>
    <row r="90" s="34" customFormat="true" ht="12.75" hidden="false" customHeight="true" outlineLevel="0" collapsed="false">
      <c r="A90" s="28" t="s">
        <v>103</v>
      </c>
      <c r="B90" s="35" t="s">
        <v>84</v>
      </c>
    </row>
    <row r="91" s="34" customFormat="true" ht="12.75" hidden="false" customHeight="true" outlineLevel="0" collapsed="false">
      <c r="A91" s="28" t="s">
        <v>104</v>
      </c>
      <c r="B91" s="35" t="s">
        <v>86</v>
      </c>
    </row>
    <row r="92" s="34" customFormat="true" ht="12.75" hidden="false" customHeight="true" outlineLevel="0" collapsed="false">
      <c r="A92" s="28"/>
      <c r="B92" s="37"/>
    </row>
    <row r="93" s="34" customFormat="true" ht="12.75" hidden="false" customHeight="true" outlineLevel="0" collapsed="false">
      <c r="A93" s="31" t="s">
        <v>105</v>
      </c>
      <c r="B93" s="38" t="s">
        <v>106</v>
      </c>
    </row>
    <row r="94" s="34" customFormat="true" ht="12.75" hidden="false" customHeight="true" outlineLevel="0" collapsed="false">
      <c r="A94" s="28"/>
      <c r="B94" s="37"/>
    </row>
    <row r="95" s="44" customFormat="true" ht="12" hidden="false" customHeight="true" outlineLevel="0" collapsed="false">
      <c r="A95" s="28" t="s">
        <v>105</v>
      </c>
      <c r="B95" s="43" t="s">
        <v>107</v>
      </c>
    </row>
    <row r="96" s="44" customFormat="true" ht="12.75" hidden="false" customHeight="true" outlineLevel="0" collapsed="false">
      <c r="A96" s="28" t="s">
        <v>108</v>
      </c>
      <c r="B96" s="35" t="s">
        <v>28</v>
      </c>
    </row>
    <row r="97" s="45" customFormat="true" ht="12.75" hidden="false" customHeight="true" outlineLevel="0" collapsed="false">
      <c r="A97" s="28" t="s">
        <v>109</v>
      </c>
      <c r="B97" s="35" t="s">
        <v>30</v>
      </c>
    </row>
    <row r="98" s="34" customFormat="true" ht="12.75" hidden="false" customHeight="true" outlineLevel="0" collapsed="false">
      <c r="A98" s="28"/>
      <c r="B98" s="37"/>
    </row>
    <row r="99" s="34" customFormat="true" ht="12.75" hidden="false" customHeight="true" outlineLevel="0" collapsed="false">
      <c r="A99" s="31" t="s">
        <v>110</v>
      </c>
      <c r="B99" s="38" t="s">
        <v>111</v>
      </c>
    </row>
    <row r="100" s="34" customFormat="true" ht="12.75" hidden="false" customHeight="true" outlineLevel="0" collapsed="false">
      <c r="A100" s="41"/>
      <c r="B100" s="33"/>
    </row>
    <row r="101" s="34" customFormat="true" ht="12.75" hidden="false" customHeight="true" outlineLevel="0" collapsed="false">
      <c r="A101" s="28" t="s">
        <v>110</v>
      </c>
      <c r="B101" s="35" t="s">
        <v>112</v>
      </c>
    </row>
    <row r="102" s="34" customFormat="true" ht="11.1" hidden="false" customHeight="true" outlineLevel="0" collapsed="false">
      <c r="A102" s="28"/>
      <c r="B102" s="37"/>
    </row>
    <row r="103" s="34" customFormat="true" ht="11.1" hidden="false" customHeight="true" outlineLevel="0" collapsed="false">
      <c r="A103" s="28"/>
      <c r="B103" s="37"/>
    </row>
    <row r="104" customFormat="false" ht="12.75" hidden="false" customHeight="true" outlineLevel="0" collapsed="false">
      <c r="A104" s="28"/>
      <c r="B104" s="46" t="s">
        <v>113</v>
      </c>
    </row>
    <row r="105" s="34" customFormat="true" ht="10.5" hidden="false" customHeight="true" outlineLevel="0" collapsed="false">
      <c r="A105" s="47"/>
      <c r="B105" s="37"/>
    </row>
    <row r="106" s="34" customFormat="true" ht="12.75" hidden="false" customHeight="true" outlineLevel="0" collapsed="false">
      <c r="A106" s="48" t="s">
        <v>114</v>
      </c>
      <c r="B106" s="49" t="s">
        <v>115</v>
      </c>
    </row>
    <row r="107" s="34" customFormat="true" ht="11.1" hidden="false" customHeight="true" outlineLevel="0" collapsed="false">
      <c r="A107" s="48" t="s">
        <v>116</v>
      </c>
      <c r="B107" s="49" t="s">
        <v>117</v>
      </c>
    </row>
    <row r="108" s="34" customFormat="true" ht="12.75" hidden="false" customHeight="true" outlineLevel="0" collapsed="false">
      <c r="A108" s="48" t="s">
        <v>118</v>
      </c>
      <c r="B108" s="49" t="s">
        <v>119</v>
      </c>
    </row>
    <row r="109" s="34" customFormat="true" ht="11.1" hidden="false" customHeight="true" outlineLevel="0" collapsed="false">
      <c r="A109" s="48" t="s">
        <v>120</v>
      </c>
      <c r="B109" s="49" t="s">
        <v>121</v>
      </c>
    </row>
    <row r="110" s="34" customFormat="true" ht="12.75" hidden="false" customHeight="true" outlineLevel="0" collapsed="false">
      <c r="A110" s="48" t="s">
        <v>122</v>
      </c>
      <c r="B110" s="49" t="s">
        <v>123</v>
      </c>
    </row>
    <row r="111" s="34" customFormat="true" ht="12.75" hidden="false" customHeight="true" outlineLevel="0" collapsed="false">
      <c r="A111" s="48" t="s">
        <v>124</v>
      </c>
      <c r="B111" s="49" t="s">
        <v>125</v>
      </c>
    </row>
    <row r="112" s="34" customFormat="true" ht="12.75" hidden="false" customHeight="true" outlineLevel="0" collapsed="false">
      <c r="A112" s="48" t="s">
        <v>126</v>
      </c>
      <c r="B112" s="49" t="s">
        <v>127</v>
      </c>
    </row>
    <row r="113" s="34" customFormat="true" ht="12.75" hidden="false" customHeight="true" outlineLevel="0" collapsed="false">
      <c r="A113" s="48" t="s">
        <v>128</v>
      </c>
      <c r="B113" s="49" t="s">
        <v>129</v>
      </c>
    </row>
    <row r="114" s="34" customFormat="true" ht="12.75" hidden="false" customHeight="true" outlineLevel="0" collapsed="false">
      <c r="A114" s="48" t="s">
        <v>130</v>
      </c>
      <c r="B114" s="49" t="s">
        <v>131</v>
      </c>
    </row>
    <row r="115" s="34" customFormat="true" ht="12.75" hidden="false" customHeight="true" outlineLevel="0" collapsed="false">
      <c r="A115" s="48"/>
      <c r="B115" s="37"/>
    </row>
    <row r="116" s="34" customFormat="true" ht="12.75" hidden="false" customHeight="true" outlineLevel="0" collapsed="false">
      <c r="A116" s="48"/>
      <c r="B116" s="30"/>
    </row>
    <row r="117" s="34" customFormat="true" ht="12.75" hidden="false" customHeight="true" outlineLevel="0" collapsed="false">
      <c r="A117" s="48"/>
      <c r="B117" s="24"/>
    </row>
    <row r="118" s="34" customFormat="true" ht="12.75" hidden="false" customHeight="true" outlineLevel="0" collapsed="false">
      <c r="A118" s="48"/>
      <c r="B118" s="24"/>
    </row>
    <row r="119" s="34" customFormat="true" ht="12.75" hidden="false" customHeight="true" outlineLevel="0" collapsed="false">
      <c r="A119" s="28"/>
      <c r="B119" s="24"/>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1" location="'Tab 9.1.1-9.1.2'!A1" display="Intrahandel"/>
    <hyperlink ref="B62" location="'Tab 9.1.1-9.1.2'!A1" display="Extrahandel"/>
    <hyperlink ref="B67" location="'Tab 9.2.1.1- 9.2.1.4'!A1" display="Ausfuhr in Tonnen"/>
    <hyperlink ref="B68" location="'Tab 9.2.1.1- 9.2.1.4'!A22" display="Ausfuhr in 1000 Euro"/>
    <hyperlink ref="B69" location="'Tab 9.2.1.1- 9.2.1.4'!A39" display="Einfuhr in Tonnen"/>
    <hyperlink ref="B70" location="'Tab 9.2.1.1- 9.2.1.4'!A56" display="Einfuhr in 1000 Euro"/>
    <hyperlink ref="B73" location="'Tab 9.2.2.1- 9.2.2.4'!A1" display="Ausfuhr in Tonnen"/>
    <hyperlink ref="B74" location="'Tab 9.2.2.1- 9.2.2.4'!A22" display="Ausfuhr in 1000 Euro"/>
    <hyperlink ref="B75" location="'Tab 9.2.2.1- 9.2.2.4'!A38" display="Einfuhr in Tonnen"/>
    <hyperlink ref="B76" location="'Tab 9.2.2.1- 9.2.2.4'!A54" display="Einfuhr in 1000 Euro"/>
    <hyperlink ref="B82" location="'Tab 9.3.1.1- 9.3.1.4'!A1" display="Ausfuhr in Tonnen"/>
    <hyperlink ref="B83" location="'Tab 9.3.1.1- 9.3.1.4'!A24" display="Ausfuhr in 1000 Euro"/>
    <hyperlink ref="B84" location="'Tab 9.3.1.1- 9.3.1.4'!A43" display="Einfuhr in Tonnen"/>
    <hyperlink ref="B85" location="'Tab 9.3.1.1- 9.3.1.4'!A62" display="Einfuhr in 1000 Euro"/>
    <hyperlink ref="B88" location="'Tab 9.3.2.1- 9.3.2.4'!A1" display="Ausfuhr in Tonnen"/>
    <hyperlink ref="B89" location="'Tab 9.3.2.1- 9.3.2.4'!A23" display="Ausfuhr in 1000 Euro"/>
    <hyperlink ref="B90" location="'Tab 9.3.2.1- 9.3.2.4'!A41" display="Einfuhr in Tonnen"/>
    <hyperlink ref="B91" location="'Tab 9.3.2.1- 9.3.2.4'!A59" display="Einfuhr in 1000 Euro"/>
    <hyperlink ref="B96" location="'Tab 10.1'!A1" display="Ausfuhr"/>
    <hyperlink ref="B97" location="'Tab 10.2'!A1" display="Einfuhr"/>
    <hyperlink ref="B101" location="'Tab 11'!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rowBreaks count="1" manualBreakCount="1">
    <brk id="5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1" customFormat="true" ht="20.1" hidden="false" customHeight="true" outlineLevel="0" collapsed="false">
      <c r="A1" s="118" t="s">
        <v>1262</v>
      </c>
      <c r="B1" s="118"/>
      <c r="C1" s="118"/>
      <c r="D1" s="118"/>
      <c r="E1" s="118"/>
      <c r="F1" s="118"/>
      <c r="G1" s="118"/>
      <c r="H1" s="118"/>
      <c r="I1" s="118"/>
    </row>
    <row r="2" customFormat="false" ht="20.1" hidden="false" customHeight="true" outlineLevel="0" collapsed="false">
      <c r="A2" s="302"/>
      <c r="B2" s="302"/>
      <c r="C2" s="302"/>
      <c r="D2" s="302"/>
      <c r="E2" s="302"/>
      <c r="F2" s="302"/>
      <c r="G2" s="302"/>
      <c r="H2" s="302"/>
      <c r="I2" s="302"/>
    </row>
    <row r="3" customFormat="false" ht="12.75" hidden="false" customHeight="true" outlineLevel="0" collapsed="false">
      <c r="A3" s="303" t="s">
        <v>1263</v>
      </c>
      <c r="B3" s="122" t="s">
        <v>1161</v>
      </c>
      <c r="C3" s="185" t="n">
        <v>2012</v>
      </c>
      <c r="D3" s="185"/>
      <c r="E3" s="186" t="n">
        <v>2011</v>
      </c>
      <c r="F3" s="187" t="s">
        <v>826</v>
      </c>
      <c r="G3" s="187"/>
      <c r="H3" s="121" t="s">
        <v>826</v>
      </c>
      <c r="I3" s="121"/>
    </row>
    <row r="4" customFormat="false" ht="27" hidden="false" customHeight="true" outlineLevel="0" collapsed="false">
      <c r="A4" s="303"/>
      <c r="B4" s="122"/>
      <c r="C4" s="186" t="s">
        <v>813</v>
      </c>
      <c r="D4" s="186" t="s">
        <v>827</v>
      </c>
      <c r="E4" s="186"/>
      <c r="F4" s="189" t="s">
        <v>828</v>
      </c>
      <c r="G4" s="189"/>
      <c r="H4" s="190" t="s">
        <v>829</v>
      </c>
      <c r="I4" s="190"/>
    </row>
    <row r="5" customFormat="false" ht="12.75" hidden="false" customHeight="false" outlineLevel="0" collapsed="false">
      <c r="A5" s="303"/>
      <c r="B5" s="122"/>
      <c r="C5" s="122" t="s">
        <v>795</v>
      </c>
      <c r="D5" s="122"/>
      <c r="E5" s="122"/>
      <c r="F5" s="191" t="s">
        <v>830</v>
      </c>
      <c r="G5" s="121" t="s">
        <v>725</v>
      </c>
      <c r="H5" s="191" t="s">
        <v>830</v>
      </c>
      <c r="I5" s="121" t="s">
        <v>725</v>
      </c>
    </row>
    <row r="6" customFormat="false" ht="12.75" hidden="false" customHeight="true" outlineLevel="0" collapsed="false">
      <c r="A6" s="304"/>
      <c r="B6" s="305"/>
      <c r="C6" s="151"/>
      <c r="D6" s="151"/>
      <c r="E6" s="151"/>
      <c r="F6" s="151"/>
      <c r="G6" s="151"/>
      <c r="H6" s="151"/>
      <c r="I6" s="151"/>
    </row>
    <row r="7" customFormat="false" ht="12.75" hidden="false" customHeight="true" outlineLevel="0" collapsed="false">
      <c r="B7" s="151"/>
      <c r="C7" s="306" t="s">
        <v>28</v>
      </c>
      <c r="D7" s="151"/>
      <c r="E7" s="151"/>
      <c r="F7" s="307"/>
      <c r="G7" s="151"/>
      <c r="H7" s="307"/>
      <c r="I7" s="151"/>
    </row>
    <row r="8" customFormat="false" ht="12.75" hidden="false" customHeight="true" outlineLevel="0" collapsed="false">
      <c r="A8" s="306"/>
      <c r="B8" s="151"/>
      <c r="C8" s="151"/>
      <c r="D8" s="151"/>
      <c r="E8" s="151"/>
      <c r="F8" s="307"/>
      <c r="G8" s="151"/>
      <c r="H8" s="307"/>
      <c r="I8" s="151"/>
    </row>
    <row r="9" customFormat="false" ht="12.75" hidden="false" customHeight="true" outlineLevel="0" collapsed="false">
      <c r="A9" s="308" t="n">
        <v>11</v>
      </c>
      <c r="B9" s="198" t="s">
        <v>1264</v>
      </c>
      <c r="C9" s="309" t="n">
        <v>844469</v>
      </c>
      <c r="D9" s="309" t="n">
        <v>8428146</v>
      </c>
      <c r="E9" s="309" t="n">
        <v>8739915</v>
      </c>
      <c r="F9" s="291" t="n">
        <v>136367</v>
      </c>
      <c r="G9" s="292" t="n">
        <v>19.3</v>
      </c>
      <c r="H9" s="291" t="n">
        <v>-311769</v>
      </c>
      <c r="I9" s="292" t="n">
        <v>-3.6</v>
      </c>
    </row>
    <row r="10" s="77" customFormat="true" ht="12.75" hidden="false" customHeight="true" outlineLevel="0" collapsed="false">
      <c r="A10" s="308" t="n">
        <v>21</v>
      </c>
      <c r="B10" s="198" t="s">
        <v>1265</v>
      </c>
      <c r="C10" s="309" t="n">
        <v>27639138</v>
      </c>
      <c r="D10" s="309" t="n">
        <v>315750934</v>
      </c>
      <c r="E10" s="309" t="n">
        <v>317567775</v>
      </c>
      <c r="F10" s="291" t="n">
        <v>-875271</v>
      </c>
      <c r="G10" s="292" t="n">
        <v>-3.1</v>
      </c>
      <c r="H10" s="291" t="n">
        <v>-1816841</v>
      </c>
      <c r="I10" s="292" t="n">
        <v>-0.6</v>
      </c>
    </row>
    <row r="11" s="77" customFormat="true" ht="12.75" hidden="false" customHeight="true" outlineLevel="0" collapsed="false">
      <c r="A11" s="308" t="n">
        <v>22</v>
      </c>
      <c r="B11" s="198" t="s">
        <v>1266</v>
      </c>
      <c r="C11" s="309" t="n">
        <v>41623146</v>
      </c>
      <c r="D11" s="309" t="n">
        <v>447674182</v>
      </c>
      <c r="E11" s="309" t="n">
        <v>427430520</v>
      </c>
      <c r="F11" s="291" t="n">
        <v>-1566928</v>
      </c>
      <c r="G11" s="292" t="n">
        <v>-3.6</v>
      </c>
      <c r="H11" s="291" t="n">
        <v>20243662</v>
      </c>
      <c r="I11" s="292" t="n">
        <v>4.7</v>
      </c>
    </row>
    <row r="12" s="77" customFormat="true" ht="12.75" hidden="false" customHeight="true" outlineLevel="0" collapsed="false">
      <c r="A12" s="308" t="n">
        <v>23</v>
      </c>
      <c r="B12" s="198" t="s">
        <v>1267</v>
      </c>
      <c r="C12" s="309" t="n">
        <v>2510722</v>
      </c>
      <c r="D12" s="309" t="n">
        <v>25198845</v>
      </c>
      <c r="E12" s="309" t="n">
        <v>25711903</v>
      </c>
      <c r="F12" s="291" t="n">
        <v>-219069</v>
      </c>
      <c r="G12" s="292" t="n">
        <v>-8</v>
      </c>
      <c r="H12" s="291" t="n">
        <v>-513058</v>
      </c>
      <c r="I12" s="292" t="n">
        <v>-2</v>
      </c>
    </row>
    <row r="13" s="77" customFormat="true" ht="12.75" hidden="false" customHeight="true" outlineLevel="0" collapsed="false">
      <c r="A13" s="308" t="n">
        <v>24</v>
      </c>
      <c r="B13" s="198" t="s">
        <v>1268</v>
      </c>
      <c r="C13" s="309" t="n">
        <v>12295891</v>
      </c>
      <c r="D13" s="309" t="n">
        <v>135816101</v>
      </c>
      <c r="E13" s="309" t="n">
        <v>130487870</v>
      </c>
      <c r="F13" s="291" t="n">
        <v>-100610</v>
      </c>
      <c r="G13" s="292" t="n">
        <v>-0.8</v>
      </c>
      <c r="H13" s="291" t="n">
        <v>5328231</v>
      </c>
      <c r="I13" s="292" t="n">
        <v>4.1</v>
      </c>
    </row>
    <row r="14" s="77" customFormat="true" ht="12.75" hidden="false" customHeight="true" outlineLevel="0" collapsed="false">
      <c r="A14" s="308" t="n">
        <v>25</v>
      </c>
      <c r="B14" s="198" t="s">
        <v>1269</v>
      </c>
      <c r="C14" s="309" t="n">
        <v>2285934</v>
      </c>
      <c r="D14" s="309" t="n">
        <v>25929440</v>
      </c>
      <c r="E14" s="309" t="n">
        <v>21244794</v>
      </c>
      <c r="F14" s="291" t="n">
        <v>183955</v>
      </c>
      <c r="G14" s="292" t="n">
        <v>8.8</v>
      </c>
      <c r="H14" s="291" t="n">
        <v>4684646</v>
      </c>
      <c r="I14" s="292" t="n">
        <v>22.1</v>
      </c>
    </row>
    <row r="15" s="77" customFormat="true" ht="12.75" hidden="false" customHeight="true" outlineLevel="0" collapsed="false">
      <c r="A15" s="308" t="n">
        <v>31</v>
      </c>
      <c r="B15" s="198" t="s">
        <v>1270</v>
      </c>
      <c r="C15" s="309" t="n">
        <v>6839515</v>
      </c>
      <c r="D15" s="309" t="n">
        <v>59570262</v>
      </c>
      <c r="E15" s="309" t="n">
        <v>45237227</v>
      </c>
      <c r="F15" s="291" t="n">
        <v>2375968</v>
      </c>
      <c r="G15" s="292" t="n">
        <v>53.2</v>
      </c>
      <c r="H15" s="291" t="n">
        <v>14333035</v>
      </c>
      <c r="I15" s="292" t="n">
        <v>31.7</v>
      </c>
    </row>
    <row r="16" customFormat="false" ht="12.75" hidden="false" customHeight="true" outlineLevel="0" collapsed="false">
      <c r="C16" s="310"/>
      <c r="D16" s="310"/>
      <c r="E16" s="310"/>
      <c r="F16" s="310"/>
      <c r="G16" s="292"/>
      <c r="H16" s="310"/>
      <c r="I16" s="292"/>
    </row>
    <row r="17" customFormat="false" ht="12.75" hidden="false" customHeight="true" outlineLevel="0" collapsed="false">
      <c r="B17" s="151"/>
      <c r="C17" s="306" t="s">
        <v>30</v>
      </c>
      <c r="D17" s="151"/>
      <c r="E17" s="151"/>
      <c r="F17" s="307"/>
      <c r="G17" s="151"/>
      <c r="H17" s="307"/>
      <c r="I17" s="151"/>
    </row>
    <row r="18" customFormat="false" ht="12.75" hidden="false" customHeight="true" outlineLevel="0" collapsed="false">
      <c r="A18" s="306"/>
      <c r="B18" s="151"/>
      <c r="C18" s="151"/>
      <c r="D18" s="151"/>
      <c r="E18" s="151"/>
      <c r="F18" s="307"/>
      <c r="G18" s="151"/>
      <c r="H18" s="307"/>
      <c r="I18" s="151"/>
    </row>
    <row r="19" customFormat="false" ht="12.75" hidden="false" customHeight="true" outlineLevel="0" collapsed="false">
      <c r="A19" s="308" t="n">
        <v>11</v>
      </c>
      <c r="B19" s="198" t="s">
        <v>1264</v>
      </c>
      <c r="C19" s="309" t="n">
        <v>2178539</v>
      </c>
      <c r="D19" s="309" t="n">
        <v>25679633</v>
      </c>
      <c r="E19" s="309" t="n">
        <v>26046165</v>
      </c>
      <c r="F19" s="291" t="n">
        <v>-35542</v>
      </c>
      <c r="G19" s="292" t="n">
        <v>-1.6</v>
      </c>
      <c r="H19" s="291" t="n">
        <v>-366532</v>
      </c>
      <c r="I19" s="292" t="n">
        <v>-1.4</v>
      </c>
    </row>
    <row r="20" customFormat="false" ht="12.75" hidden="false" customHeight="true" outlineLevel="0" collapsed="false">
      <c r="A20" s="308" t="n">
        <v>21</v>
      </c>
      <c r="B20" s="198" t="s">
        <v>1265</v>
      </c>
      <c r="C20" s="309" t="n">
        <v>20268118</v>
      </c>
      <c r="D20" s="309" t="n">
        <v>244538137</v>
      </c>
      <c r="E20" s="309" t="n">
        <v>259743416</v>
      </c>
      <c r="F20" s="291" t="n">
        <v>-2363169</v>
      </c>
      <c r="G20" s="292" t="n">
        <v>-10.4</v>
      </c>
      <c r="H20" s="291" t="n">
        <v>-15205279</v>
      </c>
      <c r="I20" s="292" t="n">
        <v>-5.9</v>
      </c>
    </row>
    <row r="21" customFormat="false" ht="12.75" hidden="false" customHeight="true" outlineLevel="0" collapsed="false">
      <c r="A21" s="308" t="n">
        <v>22</v>
      </c>
      <c r="B21" s="198" t="s">
        <v>1266</v>
      </c>
      <c r="C21" s="309" t="n">
        <v>21700999</v>
      </c>
      <c r="D21" s="309" t="n">
        <v>231514731</v>
      </c>
      <c r="E21" s="309" t="n">
        <v>234789433</v>
      </c>
      <c r="F21" s="291" t="n">
        <v>-1280082</v>
      </c>
      <c r="G21" s="292" t="n">
        <v>-5.6</v>
      </c>
      <c r="H21" s="291" t="n">
        <v>-3274702</v>
      </c>
      <c r="I21" s="292" t="n">
        <v>-1.4</v>
      </c>
    </row>
    <row r="22" customFormat="false" ht="12.75" hidden="false" customHeight="true" outlineLevel="0" collapsed="false">
      <c r="A22" s="308" t="n">
        <v>23</v>
      </c>
      <c r="B22" s="198" t="s">
        <v>1267</v>
      </c>
      <c r="C22" s="309" t="n">
        <v>2939230</v>
      </c>
      <c r="D22" s="309" t="n">
        <v>28744570</v>
      </c>
      <c r="E22" s="309" t="n">
        <v>27770172</v>
      </c>
      <c r="F22" s="291" t="n">
        <v>-72648</v>
      </c>
      <c r="G22" s="292" t="n">
        <v>-2.4</v>
      </c>
      <c r="H22" s="291" t="n">
        <v>974398</v>
      </c>
      <c r="I22" s="292" t="n">
        <v>3.5</v>
      </c>
    </row>
    <row r="23" customFormat="false" ht="12.75" hidden="false" customHeight="true" outlineLevel="0" collapsed="false">
      <c r="A23" s="308" t="n">
        <v>24</v>
      </c>
      <c r="B23" s="198" t="s">
        <v>1268</v>
      </c>
      <c r="C23" s="309" t="n">
        <v>11115608</v>
      </c>
      <c r="D23" s="309" t="n">
        <v>123699403</v>
      </c>
      <c r="E23" s="309" t="n">
        <v>125992422</v>
      </c>
      <c r="F23" s="291" t="n">
        <v>-395072</v>
      </c>
      <c r="G23" s="292" t="n">
        <v>-3.4</v>
      </c>
      <c r="H23" s="291" t="n">
        <v>-2293019</v>
      </c>
      <c r="I23" s="292" t="n">
        <v>-1.8</v>
      </c>
    </row>
    <row r="24" customFormat="false" ht="12.75" hidden="false" customHeight="true" outlineLevel="0" collapsed="false">
      <c r="A24" s="308" t="n">
        <v>25</v>
      </c>
      <c r="B24" s="198" t="s">
        <v>1269</v>
      </c>
      <c r="C24" s="309" t="n">
        <v>10985742</v>
      </c>
      <c r="D24" s="309" t="n">
        <v>122056390</v>
      </c>
      <c r="E24" s="309" t="n">
        <v>109861633</v>
      </c>
      <c r="F24" s="291" t="n">
        <v>-98101</v>
      </c>
      <c r="G24" s="292" t="n">
        <v>-0.9</v>
      </c>
      <c r="H24" s="291" t="n">
        <v>12194757</v>
      </c>
      <c r="I24" s="292" t="n">
        <v>11.1</v>
      </c>
    </row>
    <row r="25" customFormat="false" ht="12.75" hidden="false" customHeight="true" outlineLevel="0" collapsed="false">
      <c r="A25" s="308" t="n">
        <v>31</v>
      </c>
      <c r="B25" s="198" t="s">
        <v>1270</v>
      </c>
      <c r="C25" s="309" t="n">
        <v>7910949</v>
      </c>
      <c r="D25" s="309" t="n">
        <v>65994905</v>
      </c>
      <c r="E25" s="309" t="n">
        <v>46034361</v>
      </c>
      <c r="F25" s="291" t="n">
        <v>3349051</v>
      </c>
      <c r="G25" s="292" t="n">
        <v>73.4</v>
      </c>
      <c r="H25" s="291" t="n">
        <v>19960544</v>
      </c>
      <c r="I25" s="292" t="n">
        <v>43.4</v>
      </c>
    </row>
    <row r="26" customFormat="false" ht="12.75" hidden="false" customHeight="true" outlineLevel="0" collapsed="false">
      <c r="A26" s="289" t="s">
        <v>789</v>
      </c>
      <c r="C26" s="310"/>
      <c r="D26" s="310"/>
      <c r="E26" s="310"/>
      <c r="F26" s="310"/>
      <c r="G26" s="292"/>
      <c r="H26" s="310"/>
      <c r="I26" s="292"/>
    </row>
    <row r="27" customFormat="false" ht="25.5" hidden="false" customHeight="true" outlineLevel="0" collapsed="false">
      <c r="A27" s="161" t="s">
        <v>1271</v>
      </c>
      <c r="B27" s="161"/>
      <c r="C27" s="161"/>
      <c r="D27" s="161"/>
      <c r="E27" s="161"/>
      <c r="F27" s="161"/>
      <c r="G27" s="161"/>
      <c r="H27" s="161"/>
      <c r="I27" s="161"/>
    </row>
    <row r="28" customFormat="false" ht="12.75" hidden="false" customHeight="true" outlineLevel="0" collapsed="false">
      <c r="A28" s="2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7:I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4" width="7.14"/>
    <col collapsed="false" customWidth="true" hidden="false" outlineLevel="0" max="2" min="2" style="174" width="18.85"/>
    <col collapsed="false" customWidth="true" hidden="false" outlineLevel="0" max="3" min="3" style="174" width="13.85"/>
    <col collapsed="false" customWidth="false" hidden="false" outlineLevel="0" max="257" min="4" style="174" width="11.42"/>
  </cols>
  <sheetData>
    <row r="1" customFormat="false" ht="9.95" hidden="false" customHeight="true" outlineLevel="0" collapsed="false">
      <c r="A1" s="176"/>
      <c r="B1" s="176"/>
      <c r="C1" s="311"/>
    </row>
    <row r="2" customFormat="false" ht="14.25" hidden="false" customHeight="true" outlineLevel="0" collapsed="false">
      <c r="A2" s="176"/>
      <c r="B2" s="176"/>
      <c r="C2" s="312"/>
    </row>
    <row r="3" customFormat="false" ht="14.25" hidden="false" customHeight="true" outlineLevel="0" collapsed="false">
      <c r="A3" s="176"/>
      <c r="B3" s="176"/>
      <c r="C3" s="176"/>
    </row>
    <row r="4" customFormat="false" ht="17.25" hidden="false" customHeight="true" outlineLevel="0" collapsed="false">
      <c r="A4" s="313"/>
      <c r="B4" s="313"/>
      <c r="C4" s="313"/>
    </row>
    <row r="5" customFormat="false" ht="17.25" hidden="false" customHeight="true" outlineLevel="0" collapsed="false">
      <c r="B5" s="314"/>
    </row>
    <row r="6" s="176" customFormat="true" ht="17.25" hidden="false" customHeight="true" outlineLevel="0" collapsed="false">
      <c r="A6" s="315"/>
      <c r="B6" s="315"/>
      <c r="C6" s="316"/>
    </row>
    <row r="40" customFormat="false" ht="12.75" hidden="false" customHeight="false" outlineLevel="0" collapsed="false">
      <c r="A40" s="176"/>
      <c r="B40" s="176"/>
      <c r="C40" s="311"/>
    </row>
    <row r="41" customFormat="false" ht="12.75" hidden="false" customHeight="false" outlineLevel="0" collapsed="false">
      <c r="A41" s="176"/>
      <c r="B41" s="176"/>
      <c r="C41" s="312"/>
    </row>
    <row r="42" customFormat="false" ht="12.75" hidden="false" customHeight="false" outlineLevel="0" collapsed="false">
      <c r="A42" s="176"/>
      <c r="B42" s="176"/>
      <c r="C42" s="176"/>
    </row>
    <row r="43" customFormat="false" ht="12.75" hidden="false" customHeight="false" outlineLevel="0" collapsed="false">
      <c r="A43" s="313"/>
      <c r="B43" s="313"/>
      <c r="C43" s="313"/>
    </row>
    <row r="44" customFormat="false" ht="12.75" hidden="false" customHeight="false" outlineLevel="0" collapsed="false">
      <c r="B44" s="314"/>
    </row>
    <row r="45" customFormat="false" ht="12.75" hidden="false" customHeight="false" outlineLevel="0" collapsed="false">
      <c r="A45" s="315"/>
      <c r="B45" s="315"/>
      <c r="C45" s="316"/>
      <c r="D45" s="176"/>
      <c r="E45" s="176"/>
      <c r="F45" s="176"/>
      <c r="G45" s="176"/>
      <c r="H45" s="176"/>
      <c r="I45" s="176"/>
      <c r="J45" s="176"/>
      <c r="K45" s="176"/>
    </row>
    <row r="78" customFormat="false" ht="12.75" hidden="false" customHeight="false" outlineLevel="0" collapsed="false">
      <c r="A78" s="176"/>
      <c r="B78" s="176"/>
      <c r="C78" s="311"/>
    </row>
    <row r="79" customFormat="false" ht="12.75" hidden="false" customHeight="false" outlineLevel="0" collapsed="false">
      <c r="A79" s="176"/>
      <c r="B79" s="176"/>
      <c r="C79" s="312"/>
    </row>
    <row r="80" customFormat="false" ht="12.75" hidden="false" customHeight="false" outlineLevel="0" collapsed="false">
      <c r="A80" s="176"/>
      <c r="B80" s="176"/>
      <c r="C80" s="176"/>
    </row>
    <row r="81" customFormat="false" ht="12.75" hidden="false" customHeight="false" outlineLevel="0" collapsed="false">
      <c r="A81" s="313"/>
      <c r="B81" s="313"/>
      <c r="C81" s="313"/>
    </row>
    <row r="82" customFormat="false" ht="12.75" hidden="false" customHeight="false" outlineLevel="0" collapsed="false">
      <c r="B82" s="314"/>
    </row>
    <row r="83" customFormat="false" ht="12.75" hidden="false" customHeight="false" outlineLevel="0" collapsed="false">
      <c r="A83" s="315"/>
      <c r="B83" s="315"/>
      <c r="C83" s="316"/>
      <c r="D83" s="176"/>
      <c r="E83" s="176"/>
      <c r="F83" s="176"/>
      <c r="G83" s="176"/>
      <c r="H83" s="176"/>
      <c r="I83" s="176"/>
      <c r="J83" s="176"/>
      <c r="K83" s="176"/>
    </row>
    <row r="93" customFormat="false" ht="12.75" hidden="false" customHeight="false" outlineLevel="0" collapsed="false">
      <c r="A93" s="317"/>
      <c r="B93" s="317"/>
      <c r="C93" s="317"/>
      <c r="D93" s="317"/>
      <c r="F93" s="318"/>
      <c r="L93" s="319"/>
      <c r="M93" s="320"/>
      <c r="N93" s="320"/>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1" customFormat="true" ht="20.1" hidden="false" customHeight="true" outlineLevel="0" collapsed="false">
      <c r="A1" s="118" t="s">
        <v>1272</v>
      </c>
      <c r="B1" s="118"/>
      <c r="C1" s="118"/>
      <c r="D1" s="118"/>
      <c r="E1" s="118"/>
      <c r="F1" s="118"/>
      <c r="G1" s="118"/>
      <c r="H1" s="118"/>
      <c r="I1" s="118"/>
    </row>
    <row r="2" s="301" customFormat="true" ht="20.1" hidden="false" customHeight="true" outlineLevel="0" collapsed="false">
      <c r="A2" s="181" t="s">
        <v>1273</v>
      </c>
      <c r="B2" s="181"/>
      <c r="C2" s="181"/>
      <c r="D2" s="181"/>
      <c r="E2" s="181"/>
      <c r="F2" s="181"/>
      <c r="G2" s="181"/>
      <c r="H2" s="181"/>
      <c r="I2" s="181"/>
    </row>
    <row r="3" customFormat="false" ht="20.1" hidden="false" customHeight="true" outlineLevel="0" collapsed="false">
      <c r="A3" s="119"/>
      <c r="B3" s="119"/>
      <c r="C3" s="119"/>
      <c r="D3" s="119"/>
      <c r="E3" s="119"/>
      <c r="F3" s="119"/>
      <c r="G3" s="119"/>
      <c r="H3" s="119"/>
      <c r="I3" s="119"/>
    </row>
    <row r="4" customFormat="false" ht="18.75" hidden="false" customHeight="true" outlineLevel="0" collapsed="false">
      <c r="A4" s="321" t="s">
        <v>1274</v>
      </c>
      <c r="B4" s="122" t="s">
        <v>1161</v>
      </c>
      <c r="C4" s="185" t="n">
        <v>2012</v>
      </c>
      <c r="D4" s="185"/>
      <c r="E4" s="186" t="n">
        <v>2011</v>
      </c>
      <c r="F4" s="187" t="s">
        <v>826</v>
      </c>
      <c r="G4" s="187"/>
      <c r="H4" s="121" t="s">
        <v>826</v>
      </c>
      <c r="I4" s="121"/>
    </row>
    <row r="5" customFormat="false" ht="27" hidden="false" customHeight="true" outlineLevel="0" collapsed="false">
      <c r="A5" s="321"/>
      <c r="B5" s="122"/>
      <c r="C5" s="186" t="s">
        <v>813</v>
      </c>
      <c r="D5" s="186" t="s">
        <v>827</v>
      </c>
      <c r="E5" s="186"/>
      <c r="F5" s="189" t="s">
        <v>828</v>
      </c>
      <c r="G5" s="189"/>
      <c r="H5" s="190" t="s">
        <v>829</v>
      </c>
      <c r="I5" s="190"/>
    </row>
    <row r="6" customFormat="false" ht="12.75" hidden="false" customHeight="false" outlineLevel="0" collapsed="false">
      <c r="A6" s="321"/>
      <c r="B6" s="122"/>
      <c r="C6" s="122" t="s">
        <v>795</v>
      </c>
      <c r="D6" s="122"/>
      <c r="E6" s="122"/>
      <c r="F6" s="191" t="s">
        <v>830</v>
      </c>
      <c r="G6" s="121" t="s">
        <v>725</v>
      </c>
      <c r="H6" s="191" t="s">
        <v>830</v>
      </c>
      <c r="I6" s="121" t="s">
        <v>725</v>
      </c>
    </row>
    <row r="7" s="77" customFormat="true" ht="12.75" hidden="false" customHeight="true" outlineLevel="0" collapsed="false">
      <c r="A7" s="322"/>
      <c r="B7" s="323"/>
      <c r="C7" s="310"/>
      <c r="D7" s="310"/>
      <c r="E7" s="310"/>
      <c r="F7" s="296"/>
      <c r="G7" s="297"/>
      <c r="H7" s="296"/>
      <c r="I7" s="297"/>
    </row>
    <row r="8" customFormat="false" ht="12.75" hidden="false" customHeight="true" outlineLevel="0" collapsed="false">
      <c r="A8" s="308" t="n">
        <v>1</v>
      </c>
      <c r="B8" s="198" t="s">
        <v>1275</v>
      </c>
      <c r="C8" s="309" t="n">
        <v>798238</v>
      </c>
      <c r="D8" s="309" t="n">
        <v>7932301</v>
      </c>
      <c r="E8" s="309" t="n">
        <v>8150200</v>
      </c>
      <c r="F8" s="291" t="n">
        <v>145187</v>
      </c>
      <c r="G8" s="292" t="n">
        <v>22.2</v>
      </c>
      <c r="H8" s="291" t="n">
        <v>-217899</v>
      </c>
      <c r="I8" s="292" t="n">
        <v>-2.7</v>
      </c>
    </row>
    <row r="9" customFormat="false" ht="12.75" hidden="false" customHeight="true" outlineLevel="0" collapsed="false">
      <c r="A9" s="308" t="n">
        <v>2</v>
      </c>
      <c r="B9" s="198" t="s">
        <v>1276</v>
      </c>
      <c r="C9" s="309" t="n">
        <v>27089</v>
      </c>
      <c r="D9" s="309" t="n">
        <v>309818</v>
      </c>
      <c r="E9" s="309" t="n">
        <v>351669</v>
      </c>
      <c r="F9" s="291" t="n">
        <v>-7219</v>
      </c>
      <c r="G9" s="292" t="n">
        <v>-21</v>
      </c>
      <c r="H9" s="291" t="n">
        <v>-41851</v>
      </c>
      <c r="I9" s="292" t="n">
        <v>-11.9</v>
      </c>
    </row>
    <row r="10" customFormat="false" ht="12.75" hidden="false" customHeight="true" outlineLevel="0" collapsed="false">
      <c r="A10" s="308" t="n">
        <v>3</v>
      </c>
      <c r="B10" s="198" t="s">
        <v>1277</v>
      </c>
      <c r="C10" s="309" t="n">
        <v>19141</v>
      </c>
      <c r="D10" s="309" t="n">
        <v>186026</v>
      </c>
      <c r="E10" s="309" t="n">
        <v>238043</v>
      </c>
      <c r="F10" s="291" t="n">
        <v>-1602</v>
      </c>
      <c r="G10" s="292" t="n">
        <v>-7.7</v>
      </c>
      <c r="H10" s="291" t="n">
        <v>-52017</v>
      </c>
      <c r="I10" s="292" t="n">
        <v>-21.9</v>
      </c>
    </row>
    <row r="11" customFormat="false" ht="12.75" hidden="false" customHeight="true" outlineLevel="0" collapsed="false">
      <c r="A11" s="308" t="n">
        <v>5</v>
      </c>
      <c r="B11" s="198" t="s">
        <v>1278</v>
      </c>
      <c r="C11" s="309" t="n">
        <v>13260</v>
      </c>
      <c r="D11" s="309" t="n">
        <v>126545</v>
      </c>
      <c r="E11" s="309" t="n">
        <v>105998</v>
      </c>
      <c r="F11" s="291" t="n">
        <v>1881</v>
      </c>
      <c r="G11" s="292" t="n">
        <v>16.5</v>
      </c>
      <c r="H11" s="291" t="n">
        <v>20547</v>
      </c>
      <c r="I11" s="292" t="n">
        <v>19.4</v>
      </c>
    </row>
    <row r="12" customFormat="false" ht="12.75" hidden="false" customHeight="true" outlineLevel="0" collapsed="false">
      <c r="A12" s="308" t="n">
        <v>6</v>
      </c>
      <c r="B12" s="198" t="s">
        <v>1279</v>
      </c>
      <c r="C12" s="309" t="n">
        <v>814208</v>
      </c>
      <c r="D12" s="309" t="n">
        <v>8282520</v>
      </c>
      <c r="E12" s="309" t="n">
        <v>6260919</v>
      </c>
      <c r="F12" s="291" t="n">
        <v>24793</v>
      </c>
      <c r="G12" s="292" t="n">
        <v>3.1</v>
      </c>
      <c r="H12" s="291" t="n">
        <v>2021601</v>
      </c>
      <c r="I12" s="292" t="n">
        <v>32.3</v>
      </c>
    </row>
    <row r="13" customFormat="false" ht="12.75" hidden="false" customHeight="true" outlineLevel="0" collapsed="false">
      <c r="A13" s="308" t="n">
        <v>7</v>
      </c>
      <c r="B13" s="198" t="s">
        <v>1280</v>
      </c>
      <c r="C13" s="309" t="n">
        <v>12453</v>
      </c>
      <c r="D13" s="309" t="n">
        <v>142567</v>
      </c>
      <c r="E13" s="309" t="n">
        <v>110013</v>
      </c>
      <c r="F13" s="324" t="n">
        <v>-1901</v>
      </c>
      <c r="G13" s="325" t="n">
        <v>-13.2</v>
      </c>
      <c r="H13" s="324" t="n">
        <v>32554</v>
      </c>
      <c r="I13" s="325" t="n">
        <v>29.6</v>
      </c>
    </row>
    <row r="14" customFormat="false" ht="12.75" hidden="false" customHeight="true" outlineLevel="0" collapsed="false">
      <c r="A14" s="308" t="n">
        <v>8</v>
      </c>
      <c r="B14" s="198" t="s">
        <v>1281</v>
      </c>
      <c r="C14" s="309" t="n">
        <v>98111</v>
      </c>
      <c r="D14" s="309" t="n">
        <v>1240360</v>
      </c>
      <c r="E14" s="309" t="n">
        <v>1365030</v>
      </c>
      <c r="F14" s="291" t="n">
        <v>-15562</v>
      </c>
      <c r="G14" s="292" t="n">
        <v>-13.7</v>
      </c>
      <c r="H14" s="291" t="n">
        <v>-124670</v>
      </c>
      <c r="I14" s="292" t="n">
        <v>-9.1</v>
      </c>
    </row>
    <row r="15" customFormat="false" ht="12.75" hidden="false" customHeight="true" outlineLevel="0" collapsed="false">
      <c r="A15" s="308" t="n">
        <v>10</v>
      </c>
      <c r="B15" s="198" t="s">
        <v>1282</v>
      </c>
      <c r="C15" s="309" t="n">
        <v>3993846</v>
      </c>
      <c r="D15" s="309" t="n">
        <v>41718872</v>
      </c>
      <c r="E15" s="309" t="n">
        <v>39752390</v>
      </c>
      <c r="F15" s="291" t="n">
        <v>67141</v>
      </c>
      <c r="G15" s="292" t="n">
        <v>1.7</v>
      </c>
      <c r="H15" s="291" t="n">
        <v>1966482</v>
      </c>
      <c r="I15" s="292" t="n">
        <v>4.9</v>
      </c>
    </row>
    <row r="16" customFormat="false" ht="12.75" hidden="false" customHeight="true" outlineLevel="0" collapsed="false">
      <c r="A16" s="308" t="n">
        <v>11</v>
      </c>
      <c r="B16" s="198" t="s">
        <v>1283</v>
      </c>
      <c r="C16" s="309" t="n">
        <v>415687</v>
      </c>
      <c r="D16" s="309" t="n">
        <v>4422910</v>
      </c>
      <c r="E16" s="309" t="n">
        <v>4192352</v>
      </c>
      <c r="F16" s="291" t="n">
        <v>30260</v>
      </c>
      <c r="G16" s="292" t="n">
        <v>7.9</v>
      </c>
      <c r="H16" s="291" t="n">
        <v>230558</v>
      </c>
      <c r="I16" s="292" t="n">
        <v>5.5</v>
      </c>
    </row>
    <row r="17" customFormat="false" ht="12.75" hidden="false" customHeight="true" outlineLevel="0" collapsed="false">
      <c r="A17" s="308" t="n">
        <v>12</v>
      </c>
      <c r="B17" s="198" t="s">
        <v>1284</v>
      </c>
      <c r="C17" s="309" t="n">
        <v>297962</v>
      </c>
      <c r="D17" s="309" t="n">
        <v>3488013</v>
      </c>
      <c r="E17" s="309" t="n">
        <v>3375986</v>
      </c>
      <c r="F17" s="291" t="n">
        <v>-33056</v>
      </c>
      <c r="G17" s="292" t="n">
        <v>-10</v>
      </c>
      <c r="H17" s="291" t="n">
        <v>112027</v>
      </c>
      <c r="I17" s="292" t="n">
        <v>3.3</v>
      </c>
    </row>
    <row r="18" customFormat="false" ht="12.75" hidden="false" customHeight="true" outlineLevel="0" collapsed="false">
      <c r="A18" s="308" t="n">
        <v>13</v>
      </c>
      <c r="B18" s="198" t="s">
        <v>1285</v>
      </c>
      <c r="C18" s="309" t="n">
        <v>856785</v>
      </c>
      <c r="D18" s="309" t="n">
        <v>9604319</v>
      </c>
      <c r="E18" s="309" t="n">
        <v>9988474</v>
      </c>
      <c r="F18" s="291" t="n">
        <v>-76269</v>
      </c>
      <c r="G18" s="292" t="n">
        <v>-8.2</v>
      </c>
      <c r="H18" s="291" t="n">
        <v>-384155</v>
      </c>
      <c r="I18" s="292" t="n">
        <v>-3.8</v>
      </c>
    </row>
    <row r="19" customFormat="false" ht="12.75" hidden="false" customHeight="true" outlineLevel="0" collapsed="false">
      <c r="A19" s="308" t="n">
        <v>14</v>
      </c>
      <c r="B19" s="198" t="s">
        <v>1286</v>
      </c>
      <c r="C19" s="309" t="n">
        <v>959014</v>
      </c>
      <c r="D19" s="309" t="n">
        <v>12876119</v>
      </c>
      <c r="E19" s="309" t="n">
        <v>13082448</v>
      </c>
      <c r="F19" s="291" t="n">
        <v>-85867</v>
      </c>
      <c r="G19" s="292" t="n">
        <v>-8.2</v>
      </c>
      <c r="H19" s="291" t="n">
        <v>-206329</v>
      </c>
      <c r="I19" s="292" t="n">
        <v>-1.6</v>
      </c>
    </row>
    <row r="20" customFormat="false" ht="12.75" hidden="false" customHeight="true" outlineLevel="0" collapsed="false">
      <c r="A20" s="308" t="n">
        <v>15</v>
      </c>
      <c r="B20" s="198" t="s">
        <v>1287</v>
      </c>
      <c r="C20" s="309" t="n">
        <v>322844</v>
      </c>
      <c r="D20" s="309" t="n">
        <v>4774302</v>
      </c>
      <c r="E20" s="309" t="n">
        <v>5073761</v>
      </c>
      <c r="F20" s="291" t="n">
        <v>-58685</v>
      </c>
      <c r="G20" s="292" t="n">
        <v>-15.4</v>
      </c>
      <c r="H20" s="291" t="n">
        <v>-299459</v>
      </c>
      <c r="I20" s="292" t="n">
        <v>-5.9</v>
      </c>
    </row>
    <row r="21" customFormat="false" ht="12.75" hidden="false" customHeight="true" outlineLevel="0" collapsed="false">
      <c r="A21" s="308" t="n">
        <v>16</v>
      </c>
      <c r="B21" s="198" t="s">
        <v>1288</v>
      </c>
      <c r="C21" s="309" t="n">
        <v>457737</v>
      </c>
      <c r="D21" s="309" t="n">
        <v>5439632</v>
      </c>
      <c r="E21" s="309" t="n">
        <v>5748799</v>
      </c>
      <c r="F21" s="291" t="n">
        <v>-61449</v>
      </c>
      <c r="G21" s="292" t="n">
        <v>-11.8</v>
      </c>
      <c r="H21" s="291" t="n">
        <v>-309167</v>
      </c>
      <c r="I21" s="292" t="n">
        <v>-5.4</v>
      </c>
    </row>
    <row r="22" customFormat="false" ht="12.75" hidden="false" customHeight="true" outlineLevel="0" collapsed="false">
      <c r="A22" s="308" t="n">
        <v>17</v>
      </c>
      <c r="B22" s="198" t="s">
        <v>1289</v>
      </c>
      <c r="C22" s="309" t="n">
        <v>1606293</v>
      </c>
      <c r="D22" s="309" t="n">
        <v>17507737</v>
      </c>
      <c r="E22" s="309" t="n">
        <v>17993011</v>
      </c>
      <c r="F22" s="291" t="n">
        <v>-14323</v>
      </c>
      <c r="G22" s="292" t="n">
        <v>-0.9</v>
      </c>
      <c r="H22" s="291" t="n">
        <v>-485274</v>
      </c>
      <c r="I22" s="292" t="n">
        <v>-2.7</v>
      </c>
    </row>
    <row r="23" customFormat="false" ht="12.75" hidden="false" customHeight="true" outlineLevel="0" collapsed="false">
      <c r="A23" s="308" t="n">
        <v>19</v>
      </c>
      <c r="B23" s="198" t="s">
        <v>1290</v>
      </c>
      <c r="C23" s="309" t="n">
        <v>1129023</v>
      </c>
      <c r="D23" s="309" t="n">
        <v>14218989</v>
      </c>
      <c r="E23" s="309" t="n">
        <v>12319773</v>
      </c>
      <c r="F23" s="291" t="n">
        <v>115252</v>
      </c>
      <c r="G23" s="292" t="n">
        <v>11.4</v>
      </c>
      <c r="H23" s="291" t="n">
        <v>1899216</v>
      </c>
      <c r="I23" s="292" t="n">
        <v>15.4</v>
      </c>
    </row>
    <row r="24" customFormat="false" ht="12.75" hidden="false" customHeight="true" outlineLevel="0" collapsed="false">
      <c r="A24" s="308" t="n">
        <v>20</v>
      </c>
      <c r="B24" s="198" t="s">
        <v>1291</v>
      </c>
      <c r="C24" s="309" t="n">
        <v>8494580</v>
      </c>
      <c r="D24" s="309" t="n">
        <v>97079030</v>
      </c>
      <c r="E24" s="309" t="n">
        <v>94260652</v>
      </c>
      <c r="F24" s="291" t="n">
        <v>293556</v>
      </c>
      <c r="G24" s="292" t="n">
        <v>3.6</v>
      </c>
      <c r="H24" s="291" t="n">
        <v>2818378</v>
      </c>
      <c r="I24" s="292" t="n">
        <v>3</v>
      </c>
    </row>
    <row r="25" customFormat="false" ht="12.75" hidden="false" customHeight="true" outlineLevel="0" collapsed="false">
      <c r="A25" s="308" t="n">
        <v>21</v>
      </c>
      <c r="B25" s="198" t="s">
        <v>1292</v>
      </c>
      <c r="C25" s="309" t="n">
        <v>4677918</v>
      </c>
      <c r="D25" s="309" t="n">
        <v>50733701</v>
      </c>
      <c r="E25" s="309" t="n">
        <v>47304589</v>
      </c>
      <c r="F25" s="291" t="n">
        <v>79852</v>
      </c>
      <c r="G25" s="292" t="n">
        <v>1.7</v>
      </c>
      <c r="H25" s="291" t="n">
        <v>3429112</v>
      </c>
      <c r="I25" s="292" t="n">
        <v>7.2</v>
      </c>
    </row>
    <row r="26" customFormat="false" ht="12.75" hidden="false" customHeight="true" outlineLevel="0" collapsed="false">
      <c r="A26" s="308" t="n">
        <v>22</v>
      </c>
      <c r="B26" s="198" t="s">
        <v>1293</v>
      </c>
      <c r="C26" s="309" t="n">
        <v>3086149</v>
      </c>
      <c r="D26" s="309" t="n">
        <v>35470711</v>
      </c>
      <c r="E26" s="309" t="n">
        <v>35388437</v>
      </c>
      <c r="F26" s="291" t="n">
        <v>-165003</v>
      </c>
      <c r="G26" s="292" t="n">
        <v>-5.1</v>
      </c>
      <c r="H26" s="291" t="n">
        <v>82274</v>
      </c>
      <c r="I26" s="292" t="n">
        <v>0.2</v>
      </c>
    </row>
    <row r="27" customFormat="false" ht="12.75" hidden="false" customHeight="true" outlineLevel="0" collapsed="false">
      <c r="A27" s="308" t="n">
        <v>23</v>
      </c>
      <c r="B27" s="198" t="s">
        <v>1294</v>
      </c>
      <c r="C27" s="309" t="n">
        <v>1033934</v>
      </c>
      <c r="D27" s="309" t="n">
        <v>11989292</v>
      </c>
      <c r="E27" s="309" t="n">
        <v>12302595</v>
      </c>
      <c r="F27" s="291" t="n">
        <v>-99393</v>
      </c>
      <c r="G27" s="292" t="n">
        <v>-8.8</v>
      </c>
      <c r="H27" s="291" t="n">
        <v>-313303</v>
      </c>
      <c r="I27" s="292" t="n">
        <v>-2.5</v>
      </c>
    </row>
    <row r="28" customFormat="false" ht="12.75" hidden="false" customHeight="true" outlineLevel="0" collapsed="false">
      <c r="A28" s="308" t="n">
        <v>24</v>
      </c>
      <c r="B28" s="198" t="s">
        <v>1295</v>
      </c>
      <c r="C28" s="309" t="n">
        <v>4593658</v>
      </c>
      <c r="D28" s="309" t="n">
        <v>54078153</v>
      </c>
      <c r="E28" s="309" t="n">
        <v>56361796</v>
      </c>
      <c r="F28" s="291" t="n">
        <v>-421691</v>
      </c>
      <c r="G28" s="292" t="n">
        <v>-8.4</v>
      </c>
      <c r="H28" s="291" t="n">
        <v>-2283643</v>
      </c>
      <c r="I28" s="292" t="n">
        <v>-4.1</v>
      </c>
    </row>
    <row r="29" customFormat="false" ht="12.75" hidden="false" customHeight="true" outlineLevel="0" collapsed="false">
      <c r="A29" s="308" t="n">
        <v>25</v>
      </c>
      <c r="B29" s="198" t="s">
        <v>1296</v>
      </c>
      <c r="C29" s="309" t="n">
        <v>3053824</v>
      </c>
      <c r="D29" s="309" t="n">
        <v>34585272</v>
      </c>
      <c r="E29" s="309" t="n">
        <v>34399902</v>
      </c>
      <c r="F29" s="291" t="n">
        <v>-163399</v>
      </c>
      <c r="G29" s="292" t="n">
        <v>-5.1</v>
      </c>
      <c r="H29" s="291" t="n">
        <v>185370</v>
      </c>
      <c r="I29" s="292" t="n">
        <v>0.5</v>
      </c>
    </row>
    <row r="30" customFormat="false" ht="12.75" hidden="false" customHeight="true" outlineLevel="0" collapsed="false">
      <c r="A30" s="308" t="n">
        <v>26</v>
      </c>
      <c r="B30" s="198" t="s">
        <v>1297</v>
      </c>
      <c r="C30" s="309" t="n">
        <v>7543862</v>
      </c>
      <c r="D30" s="309" t="n">
        <v>78767135</v>
      </c>
      <c r="E30" s="309" t="n">
        <v>78356363</v>
      </c>
      <c r="F30" s="291" t="n">
        <v>-451462</v>
      </c>
      <c r="G30" s="292" t="n">
        <v>-5.6</v>
      </c>
      <c r="H30" s="291" t="n">
        <v>410772</v>
      </c>
      <c r="I30" s="292" t="n">
        <v>0.5</v>
      </c>
    </row>
    <row r="31" customFormat="false" ht="12.75" hidden="false" customHeight="true" outlineLevel="0" collapsed="false">
      <c r="A31" s="308" t="n">
        <v>27</v>
      </c>
      <c r="B31" s="198" t="s">
        <v>1298</v>
      </c>
      <c r="C31" s="309" t="n">
        <v>5695535</v>
      </c>
      <c r="D31" s="309" t="n">
        <v>61287579</v>
      </c>
      <c r="E31" s="309" t="n">
        <v>61436448</v>
      </c>
      <c r="F31" s="291" t="n">
        <v>-99097</v>
      </c>
      <c r="G31" s="292" t="n">
        <v>-1.7</v>
      </c>
      <c r="H31" s="291" t="n">
        <v>-148869</v>
      </c>
      <c r="I31" s="292" t="n">
        <v>-0.2</v>
      </c>
    </row>
    <row r="32" customFormat="false" ht="12.75" hidden="false" customHeight="true" outlineLevel="0" collapsed="false">
      <c r="A32" s="308" t="n">
        <v>28</v>
      </c>
      <c r="B32" s="198" t="s">
        <v>1299</v>
      </c>
      <c r="C32" s="309" t="n">
        <v>13539602</v>
      </c>
      <c r="D32" s="309" t="n">
        <v>150664534</v>
      </c>
      <c r="E32" s="309" t="n">
        <v>148959226</v>
      </c>
      <c r="F32" s="291" t="n">
        <v>-902119</v>
      </c>
      <c r="G32" s="292" t="n">
        <v>-6.2</v>
      </c>
      <c r="H32" s="291" t="n">
        <v>1705308</v>
      </c>
      <c r="I32" s="292" t="n">
        <v>1.1</v>
      </c>
    </row>
    <row r="33" customFormat="false" ht="12.75" hidden="false" customHeight="true" outlineLevel="0" collapsed="false">
      <c r="A33" s="308" t="n">
        <v>29</v>
      </c>
      <c r="B33" s="198" t="s">
        <v>1300</v>
      </c>
      <c r="C33" s="309" t="n">
        <v>16208344</v>
      </c>
      <c r="D33" s="309" t="n">
        <v>177621227</v>
      </c>
      <c r="E33" s="309" t="n">
        <v>171402211</v>
      </c>
      <c r="F33" s="291" t="n">
        <v>-626049</v>
      </c>
      <c r="G33" s="292" t="n">
        <v>-3.7</v>
      </c>
      <c r="H33" s="291" t="n">
        <v>6219016</v>
      </c>
      <c r="I33" s="292" t="n">
        <v>3.6</v>
      </c>
    </row>
    <row r="34" customFormat="false" ht="12.75" hidden="false" customHeight="true" outlineLevel="0" collapsed="false">
      <c r="A34" s="308" t="n">
        <v>30</v>
      </c>
      <c r="B34" s="198" t="s">
        <v>1301</v>
      </c>
      <c r="C34" s="309" t="n">
        <v>4649334</v>
      </c>
      <c r="D34" s="309" t="n">
        <v>46649353</v>
      </c>
      <c r="E34" s="309" t="n">
        <v>37371536</v>
      </c>
      <c r="F34" s="291" t="n">
        <v>-15160</v>
      </c>
      <c r="G34" s="292" t="n">
        <v>-0.3</v>
      </c>
      <c r="H34" s="291" t="n">
        <v>9277817</v>
      </c>
      <c r="I34" s="292" t="n">
        <v>24.8</v>
      </c>
    </row>
    <row r="35" customFormat="false" ht="12.75" hidden="false" customHeight="true" outlineLevel="0" collapsed="false">
      <c r="A35" s="308" t="n">
        <v>31</v>
      </c>
      <c r="B35" s="198" t="s">
        <v>1302</v>
      </c>
      <c r="C35" s="309" t="n">
        <v>704704</v>
      </c>
      <c r="D35" s="309" t="n">
        <v>7898892</v>
      </c>
      <c r="E35" s="309" t="n">
        <v>7864899</v>
      </c>
      <c r="F35" s="291" t="n">
        <v>-101623</v>
      </c>
      <c r="G35" s="292" t="n">
        <v>-12.6</v>
      </c>
      <c r="H35" s="291" t="n">
        <v>33993</v>
      </c>
      <c r="I35" s="292" t="n">
        <v>0.4</v>
      </c>
    </row>
    <row r="36" customFormat="false" ht="12.75" hidden="false" customHeight="true" outlineLevel="0" collapsed="false">
      <c r="A36" s="308" t="n">
        <v>35</v>
      </c>
      <c r="B36" s="198" t="s">
        <v>1303</v>
      </c>
      <c r="C36" s="309" t="n">
        <v>329442</v>
      </c>
      <c r="D36" s="309" t="n">
        <v>3301381</v>
      </c>
      <c r="E36" s="309" t="n">
        <v>2558102</v>
      </c>
      <c r="F36" s="291" t="n">
        <v>42029</v>
      </c>
      <c r="G36" s="292" t="n">
        <v>14.6</v>
      </c>
      <c r="H36" s="291" t="n">
        <v>743279</v>
      </c>
      <c r="I36" s="292" t="n">
        <v>29.1</v>
      </c>
    </row>
    <row r="37" customFormat="false" ht="12.75" hidden="false" customHeight="true" outlineLevel="0" collapsed="false">
      <c r="A37" s="308" t="n">
        <v>89</v>
      </c>
      <c r="B37" s="198" t="s">
        <v>1304</v>
      </c>
      <c r="C37" s="309" t="n">
        <v>8606237</v>
      </c>
      <c r="D37" s="309" t="n">
        <v>75970606</v>
      </c>
      <c r="E37" s="309" t="n">
        <v>60344379</v>
      </c>
      <c r="F37" s="291" t="n">
        <v>2535390</v>
      </c>
      <c r="G37" s="292" t="n">
        <v>41.8</v>
      </c>
      <c r="H37" s="291" t="n">
        <v>15626227</v>
      </c>
      <c r="I37" s="292" t="n">
        <v>25.9</v>
      </c>
    </row>
    <row r="38" s="77" customFormat="true" ht="12.75" hidden="false" customHeight="true" outlineLevel="0" collapsed="false">
      <c r="B38" s="326" t="s">
        <v>1157</v>
      </c>
      <c r="C38" s="310" t="n">
        <v>94038815</v>
      </c>
      <c r="D38" s="227" t="n">
        <v>1018367909</v>
      </c>
      <c r="E38" s="310" t="n">
        <v>976420000</v>
      </c>
      <c r="F38" s="296" t="n">
        <v>-65587</v>
      </c>
      <c r="G38" s="297" t="n">
        <v>-0.1</v>
      </c>
      <c r="H38" s="296" t="n">
        <v>41947909</v>
      </c>
      <c r="I38" s="297" t="n">
        <v>4.3</v>
      </c>
    </row>
    <row r="39" customFormat="false" ht="12.75" hidden="false" customHeight="true" outlineLevel="0" collapsed="false">
      <c r="A39" s="289" t="s">
        <v>789</v>
      </c>
      <c r="B39" s="281"/>
      <c r="C39" s="327"/>
      <c r="D39" s="327"/>
      <c r="E39" s="161"/>
      <c r="F39" s="328"/>
      <c r="G39" s="328"/>
      <c r="H39" s="291"/>
      <c r="I39" s="292"/>
    </row>
    <row r="40" customFormat="false" ht="25.5" hidden="false" customHeight="true" outlineLevel="0" collapsed="false">
      <c r="A40" s="298" t="s">
        <v>1305</v>
      </c>
      <c r="B40" s="298"/>
      <c r="C40" s="298"/>
      <c r="D40" s="298"/>
      <c r="E40" s="298"/>
      <c r="F40" s="298"/>
      <c r="G40" s="298"/>
      <c r="H40" s="298"/>
      <c r="I40" s="298"/>
    </row>
    <row r="41" customFormat="false" ht="12.75" hidden="false" customHeight="true" outlineLevel="0" collapsed="false">
      <c r="B41" s="329"/>
      <c r="F41" s="328"/>
      <c r="G41" s="328"/>
      <c r="H41" s="291"/>
      <c r="I41" s="292"/>
    </row>
    <row r="42" customFormat="false" ht="12.75" hidden="false" customHeight="false" outlineLevel="0" collapsed="false">
      <c r="F42" s="328"/>
      <c r="G42" s="328"/>
      <c r="H42" s="291"/>
      <c r="I42" s="292"/>
    </row>
    <row r="43" customFormat="false" ht="12.75" hidden="false" customHeight="false" outlineLevel="0" collapsed="false">
      <c r="F43" s="328"/>
      <c r="G43" s="328"/>
      <c r="H43" s="291"/>
      <c r="I43" s="292"/>
    </row>
    <row r="44" customFormat="false" ht="12.75" hidden="false" customHeight="false" outlineLevel="0" collapsed="false">
      <c r="F44" s="328"/>
      <c r="G44" s="328"/>
      <c r="H44" s="291"/>
      <c r="I44" s="292"/>
    </row>
    <row r="45" customFormat="false" ht="12.75" hidden="false" customHeight="false" outlineLevel="0" collapsed="false">
      <c r="F45" s="330"/>
      <c r="G45" s="330"/>
      <c r="H45" s="291"/>
      <c r="I45" s="292"/>
    </row>
    <row r="46" customFormat="false" ht="12.75" hidden="false" customHeight="false" outlineLevel="0" collapsed="false">
      <c r="F46" s="331"/>
      <c r="G46" s="331"/>
      <c r="H46" s="296"/>
      <c r="I46" s="297"/>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1" customFormat="true" ht="20.1" hidden="false" customHeight="true" outlineLevel="0" collapsed="false">
      <c r="A1" s="118" t="s">
        <v>1306</v>
      </c>
      <c r="B1" s="118"/>
      <c r="C1" s="118"/>
      <c r="D1" s="118"/>
      <c r="E1" s="118"/>
      <c r="F1" s="118"/>
      <c r="G1" s="118"/>
      <c r="H1" s="118"/>
      <c r="I1" s="118"/>
    </row>
    <row r="2" s="301" customFormat="true" ht="20.1" hidden="false" customHeight="true" outlineLevel="0" collapsed="false">
      <c r="A2" s="181" t="s">
        <v>1307</v>
      </c>
      <c r="B2" s="181"/>
      <c r="C2" s="181"/>
      <c r="D2" s="181"/>
      <c r="E2" s="181"/>
      <c r="F2" s="181"/>
      <c r="G2" s="181"/>
      <c r="H2" s="181"/>
      <c r="I2" s="181"/>
    </row>
    <row r="3" customFormat="false" ht="20.1" hidden="false" customHeight="true" outlineLevel="0" collapsed="false">
      <c r="A3" s="119"/>
      <c r="B3" s="119"/>
      <c r="C3" s="119"/>
      <c r="D3" s="119"/>
      <c r="E3" s="119"/>
      <c r="F3" s="119"/>
      <c r="G3" s="119"/>
      <c r="H3" s="119"/>
      <c r="I3" s="119"/>
    </row>
    <row r="4" customFormat="false" ht="18.75" hidden="false" customHeight="true" outlineLevel="0" collapsed="false">
      <c r="A4" s="321" t="s">
        <v>1274</v>
      </c>
      <c r="B4" s="122" t="s">
        <v>1161</v>
      </c>
      <c r="C4" s="185" t="n">
        <v>2012</v>
      </c>
      <c r="D4" s="185"/>
      <c r="E4" s="186" t="n">
        <v>2011</v>
      </c>
      <c r="F4" s="187" t="s">
        <v>826</v>
      </c>
      <c r="G4" s="187"/>
      <c r="H4" s="121" t="s">
        <v>826</v>
      </c>
      <c r="I4" s="121"/>
    </row>
    <row r="5" customFormat="false" ht="27" hidden="false" customHeight="true" outlineLevel="0" collapsed="false">
      <c r="A5" s="321"/>
      <c r="B5" s="122"/>
      <c r="C5" s="186" t="s">
        <v>813</v>
      </c>
      <c r="D5" s="186" t="s">
        <v>827</v>
      </c>
      <c r="E5" s="186"/>
      <c r="F5" s="189" t="s">
        <v>828</v>
      </c>
      <c r="G5" s="189"/>
      <c r="H5" s="190" t="s">
        <v>829</v>
      </c>
      <c r="I5" s="190"/>
    </row>
    <row r="6" customFormat="false" ht="12.75" hidden="false" customHeight="false" outlineLevel="0" collapsed="false">
      <c r="A6" s="321"/>
      <c r="B6" s="122"/>
      <c r="C6" s="122" t="s">
        <v>795</v>
      </c>
      <c r="D6" s="122"/>
      <c r="E6" s="122"/>
      <c r="F6" s="191" t="s">
        <v>830</v>
      </c>
      <c r="G6" s="121" t="s">
        <v>725</v>
      </c>
      <c r="H6" s="191" t="s">
        <v>830</v>
      </c>
      <c r="I6" s="121" t="s">
        <v>725</v>
      </c>
    </row>
    <row r="7" s="77" customFormat="true" ht="12.75" hidden="false" customHeight="true" outlineLevel="0" collapsed="false">
      <c r="A7" s="322" t="s">
        <v>1308</v>
      </c>
      <c r="B7" s="323"/>
      <c r="C7" s="310"/>
      <c r="D7" s="310"/>
      <c r="E7" s="310"/>
      <c r="F7" s="296"/>
      <c r="G7" s="297"/>
      <c r="H7" s="296"/>
      <c r="I7" s="297"/>
    </row>
    <row r="8" customFormat="false" ht="12.75" hidden="false" customHeight="true" outlineLevel="0" collapsed="false">
      <c r="A8" s="308" t="n">
        <v>1</v>
      </c>
      <c r="B8" s="198" t="s">
        <v>1275</v>
      </c>
      <c r="C8" s="309" t="n">
        <v>2101829</v>
      </c>
      <c r="D8" s="309" t="n">
        <v>24693413</v>
      </c>
      <c r="E8" s="309" t="n">
        <v>24934658</v>
      </c>
      <c r="F8" s="291" t="n">
        <v>-10924</v>
      </c>
      <c r="G8" s="292" t="n">
        <v>-0.5</v>
      </c>
      <c r="H8" s="291" t="n">
        <v>-241245</v>
      </c>
      <c r="I8" s="292" t="n">
        <v>-1</v>
      </c>
    </row>
    <row r="9" customFormat="false" ht="12.75" hidden="false" customHeight="true" outlineLevel="0" collapsed="false">
      <c r="A9" s="308" t="n">
        <v>2</v>
      </c>
      <c r="B9" s="198" t="s">
        <v>1276</v>
      </c>
      <c r="C9" s="309" t="n">
        <v>44705</v>
      </c>
      <c r="D9" s="309" t="n">
        <v>572776</v>
      </c>
      <c r="E9" s="309" t="n">
        <v>645777</v>
      </c>
      <c r="F9" s="291" t="n">
        <v>-14965</v>
      </c>
      <c r="G9" s="292" t="n">
        <v>-25.1</v>
      </c>
      <c r="H9" s="291" t="n">
        <v>-73001</v>
      </c>
      <c r="I9" s="292" t="n">
        <v>-11.3</v>
      </c>
    </row>
    <row r="10" customFormat="false" ht="12.75" hidden="false" customHeight="true" outlineLevel="0" collapsed="false">
      <c r="A10" s="308" t="n">
        <v>3</v>
      </c>
      <c r="B10" s="198" t="s">
        <v>1277</v>
      </c>
      <c r="C10" s="309" t="n">
        <v>32005</v>
      </c>
      <c r="D10" s="309" t="n">
        <v>413444</v>
      </c>
      <c r="E10" s="309" t="n">
        <v>465727</v>
      </c>
      <c r="F10" s="291" t="n">
        <v>-9654</v>
      </c>
      <c r="G10" s="292" t="n">
        <v>-23.2</v>
      </c>
      <c r="H10" s="291" t="n">
        <v>-52283</v>
      </c>
      <c r="I10" s="292" t="n">
        <v>-11.2</v>
      </c>
    </row>
    <row r="11" customFormat="false" ht="12.75" hidden="false" customHeight="true" outlineLevel="0" collapsed="false">
      <c r="A11" s="308" t="n">
        <v>5</v>
      </c>
      <c r="B11" s="198" t="s">
        <v>1278</v>
      </c>
      <c r="C11" s="309" t="n">
        <v>367255</v>
      </c>
      <c r="D11" s="309" t="n">
        <v>4136664</v>
      </c>
      <c r="E11" s="309" t="n">
        <v>4476284</v>
      </c>
      <c r="F11" s="291" t="n">
        <v>-158588</v>
      </c>
      <c r="G11" s="292" t="n">
        <v>-30.2</v>
      </c>
      <c r="H11" s="291" t="n">
        <v>-339620</v>
      </c>
      <c r="I11" s="292" t="n">
        <v>-7.6</v>
      </c>
    </row>
    <row r="12" customFormat="false" ht="12.75" hidden="false" customHeight="true" outlineLevel="0" collapsed="false">
      <c r="A12" s="308" t="n">
        <v>6</v>
      </c>
      <c r="B12" s="198" t="s">
        <v>1279</v>
      </c>
      <c r="C12" s="309" t="n">
        <v>7571116</v>
      </c>
      <c r="D12" s="309" t="n">
        <v>88428189</v>
      </c>
      <c r="E12" s="309" t="n">
        <v>75645903</v>
      </c>
      <c r="F12" s="291" t="n">
        <v>-79148</v>
      </c>
      <c r="G12" s="292" t="n">
        <v>-1</v>
      </c>
      <c r="H12" s="291" t="n">
        <v>12782286</v>
      </c>
      <c r="I12" s="292" t="n">
        <v>16.9</v>
      </c>
    </row>
    <row r="13" customFormat="false" ht="12.75" hidden="false" customHeight="true" outlineLevel="0" collapsed="false">
      <c r="A13" s="308" t="n">
        <v>7</v>
      </c>
      <c r="B13" s="198" t="s">
        <v>1280</v>
      </c>
      <c r="C13" s="309" t="n">
        <v>676289</v>
      </c>
      <c r="D13" s="309" t="n">
        <v>7725599</v>
      </c>
      <c r="E13" s="309" t="n">
        <v>8736783</v>
      </c>
      <c r="F13" s="324" t="n">
        <v>-163161</v>
      </c>
      <c r="G13" s="325" t="n">
        <v>-19.4</v>
      </c>
      <c r="H13" s="324" t="n">
        <v>-1011184</v>
      </c>
      <c r="I13" s="325" t="n">
        <v>-11.6</v>
      </c>
    </row>
    <row r="14" customFormat="false" ht="12.75" hidden="false" customHeight="true" outlineLevel="0" collapsed="false">
      <c r="A14" s="308" t="n">
        <v>8</v>
      </c>
      <c r="B14" s="198" t="s">
        <v>1281</v>
      </c>
      <c r="C14" s="309" t="n">
        <v>103708</v>
      </c>
      <c r="D14" s="309" t="n">
        <v>1382781</v>
      </c>
      <c r="E14" s="309" t="n">
        <v>1565071</v>
      </c>
      <c r="F14" s="291" t="n">
        <v>-32066</v>
      </c>
      <c r="G14" s="292" t="n">
        <v>-23.6</v>
      </c>
      <c r="H14" s="291" t="n">
        <v>-182290</v>
      </c>
      <c r="I14" s="292" t="n">
        <v>-11.6</v>
      </c>
    </row>
    <row r="15" customFormat="false" ht="12.75" hidden="false" customHeight="true" outlineLevel="0" collapsed="false">
      <c r="A15" s="308" t="n">
        <v>10</v>
      </c>
      <c r="B15" s="198" t="s">
        <v>1282</v>
      </c>
      <c r="C15" s="309" t="n">
        <v>3118691</v>
      </c>
      <c r="D15" s="309" t="n">
        <v>35205904</v>
      </c>
      <c r="E15" s="309" t="n">
        <v>35574401</v>
      </c>
      <c r="F15" s="291" t="n">
        <v>-260680</v>
      </c>
      <c r="G15" s="292" t="n">
        <v>-7.7</v>
      </c>
      <c r="H15" s="291" t="n">
        <v>-368497</v>
      </c>
      <c r="I15" s="292" t="n">
        <v>-1</v>
      </c>
    </row>
    <row r="16" customFormat="false" ht="12.75" hidden="false" customHeight="true" outlineLevel="0" collapsed="false">
      <c r="A16" s="308" t="n">
        <v>11</v>
      </c>
      <c r="B16" s="198" t="s">
        <v>1283</v>
      </c>
      <c r="C16" s="309" t="n">
        <v>472644</v>
      </c>
      <c r="D16" s="309" t="n">
        <v>4733001</v>
      </c>
      <c r="E16" s="309" t="n">
        <v>4592355</v>
      </c>
      <c r="F16" s="291" t="n">
        <v>1103</v>
      </c>
      <c r="G16" s="292" t="n">
        <v>0.2</v>
      </c>
      <c r="H16" s="291" t="n">
        <v>140646</v>
      </c>
      <c r="I16" s="292" t="n">
        <v>3.1</v>
      </c>
    </row>
    <row r="17" customFormat="false" ht="12.75" hidden="false" customHeight="true" outlineLevel="0" collapsed="false">
      <c r="A17" s="308" t="n">
        <v>12</v>
      </c>
      <c r="B17" s="198" t="s">
        <v>1284</v>
      </c>
      <c r="C17" s="309" t="n">
        <v>97862</v>
      </c>
      <c r="D17" s="309" t="n">
        <v>944917</v>
      </c>
      <c r="E17" s="309" t="n">
        <v>978836</v>
      </c>
      <c r="F17" s="291" t="n">
        <v>-28937</v>
      </c>
      <c r="G17" s="292" t="n">
        <v>-22.8</v>
      </c>
      <c r="H17" s="291" t="n">
        <v>-33919</v>
      </c>
      <c r="I17" s="292" t="n">
        <v>-3.5</v>
      </c>
    </row>
    <row r="18" customFormat="false" ht="12.75" hidden="false" customHeight="true" outlineLevel="0" collapsed="false">
      <c r="A18" s="308" t="n">
        <v>13</v>
      </c>
      <c r="B18" s="198" t="s">
        <v>1285</v>
      </c>
      <c r="C18" s="309" t="n">
        <v>756276</v>
      </c>
      <c r="D18" s="309" t="n">
        <v>8891592</v>
      </c>
      <c r="E18" s="309" t="n">
        <v>9739214</v>
      </c>
      <c r="F18" s="291" t="n">
        <v>-105379</v>
      </c>
      <c r="G18" s="292" t="n">
        <v>-12.2</v>
      </c>
      <c r="H18" s="291" t="n">
        <v>-847622</v>
      </c>
      <c r="I18" s="292" t="n">
        <v>-8.7</v>
      </c>
    </row>
    <row r="19" customFormat="false" ht="12.75" hidden="false" customHeight="true" outlineLevel="0" collapsed="false">
      <c r="A19" s="308" t="n">
        <v>14</v>
      </c>
      <c r="B19" s="198" t="s">
        <v>1286</v>
      </c>
      <c r="C19" s="309" t="n">
        <v>1873021</v>
      </c>
      <c r="D19" s="309" t="n">
        <v>23906734</v>
      </c>
      <c r="E19" s="309" t="n">
        <v>25537752</v>
      </c>
      <c r="F19" s="291" t="n">
        <v>-178225</v>
      </c>
      <c r="G19" s="292" t="n">
        <v>-8.7</v>
      </c>
      <c r="H19" s="291" t="n">
        <v>-1631018</v>
      </c>
      <c r="I19" s="292" t="n">
        <v>-6.4</v>
      </c>
    </row>
    <row r="20" customFormat="false" ht="12.75" hidden="false" customHeight="true" outlineLevel="0" collapsed="false">
      <c r="A20" s="308" t="n">
        <v>15</v>
      </c>
      <c r="B20" s="198" t="s">
        <v>1287</v>
      </c>
      <c r="C20" s="309" t="n">
        <v>645337</v>
      </c>
      <c r="D20" s="309" t="n">
        <v>8822985</v>
      </c>
      <c r="E20" s="309" t="n">
        <v>8947799</v>
      </c>
      <c r="F20" s="291" t="n">
        <v>-76422</v>
      </c>
      <c r="G20" s="292" t="n">
        <v>-10.6</v>
      </c>
      <c r="H20" s="291" t="n">
        <v>-124814</v>
      </c>
      <c r="I20" s="292" t="n">
        <v>-1.4</v>
      </c>
    </row>
    <row r="21" customFormat="false" ht="12.75" hidden="false" customHeight="true" outlineLevel="0" collapsed="false">
      <c r="A21" s="308" t="n">
        <v>16</v>
      </c>
      <c r="B21" s="198" t="s">
        <v>1288</v>
      </c>
      <c r="C21" s="309" t="n">
        <v>385697</v>
      </c>
      <c r="D21" s="309" t="n">
        <v>4882342</v>
      </c>
      <c r="E21" s="309" t="n">
        <v>5139024</v>
      </c>
      <c r="F21" s="291" t="n">
        <v>-84323</v>
      </c>
      <c r="G21" s="292" t="n">
        <v>-17.9</v>
      </c>
      <c r="H21" s="291" t="n">
        <v>-256682</v>
      </c>
      <c r="I21" s="292" t="n">
        <v>-5</v>
      </c>
    </row>
    <row r="22" customFormat="false" ht="12.75" hidden="false" customHeight="true" outlineLevel="0" collapsed="false">
      <c r="A22" s="308" t="n">
        <v>17</v>
      </c>
      <c r="B22" s="198" t="s">
        <v>1289</v>
      </c>
      <c r="C22" s="309" t="n">
        <v>1147107</v>
      </c>
      <c r="D22" s="309" t="n">
        <v>13089212</v>
      </c>
      <c r="E22" s="309" t="n">
        <v>13558555</v>
      </c>
      <c r="F22" s="291" t="n">
        <v>-48304</v>
      </c>
      <c r="G22" s="292" t="n">
        <v>-4</v>
      </c>
      <c r="H22" s="291" t="n">
        <v>-469343</v>
      </c>
      <c r="I22" s="292" t="n">
        <v>-3.5</v>
      </c>
    </row>
    <row r="23" customFormat="false" ht="12.75" hidden="false" customHeight="true" outlineLevel="0" collapsed="false">
      <c r="A23" s="308" t="n">
        <v>19</v>
      </c>
      <c r="B23" s="198" t="s">
        <v>1290</v>
      </c>
      <c r="C23" s="309" t="n">
        <v>2875315</v>
      </c>
      <c r="D23" s="309" t="n">
        <v>27349738</v>
      </c>
      <c r="E23" s="309" t="n">
        <v>27397861</v>
      </c>
      <c r="F23" s="291" t="n">
        <v>193348</v>
      </c>
      <c r="G23" s="292" t="n">
        <v>7.2</v>
      </c>
      <c r="H23" s="291" t="n">
        <v>-48123</v>
      </c>
      <c r="I23" s="292" t="n">
        <v>-0.2</v>
      </c>
    </row>
    <row r="24" customFormat="false" ht="12.75" hidden="false" customHeight="true" outlineLevel="0" collapsed="false">
      <c r="A24" s="308" t="n">
        <v>20</v>
      </c>
      <c r="B24" s="198" t="s">
        <v>1291</v>
      </c>
      <c r="C24" s="309" t="n">
        <v>5947610</v>
      </c>
      <c r="D24" s="309" t="n">
        <v>66309138</v>
      </c>
      <c r="E24" s="309" t="n">
        <v>66679306</v>
      </c>
      <c r="F24" s="291" t="n">
        <v>314150</v>
      </c>
      <c r="G24" s="292" t="n">
        <v>5.6</v>
      </c>
      <c r="H24" s="291" t="n">
        <v>-370168</v>
      </c>
      <c r="I24" s="292" t="n">
        <v>-0.6</v>
      </c>
    </row>
    <row r="25" customFormat="false" ht="12.75" hidden="false" customHeight="true" outlineLevel="0" collapsed="false">
      <c r="A25" s="308" t="n">
        <v>21</v>
      </c>
      <c r="B25" s="198" t="s">
        <v>1292</v>
      </c>
      <c r="C25" s="309" t="n">
        <v>3630588</v>
      </c>
      <c r="D25" s="309" t="n">
        <v>35926453</v>
      </c>
      <c r="E25" s="309" t="n">
        <v>35903843</v>
      </c>
      <c r="F25" s="291" t="n">
        <v>264860</v>
      </c>
      <c r="G25" s="292" t="n">
        <v>7.9</v>
      </c>
      <c r="H25" s="291" t="n">
        <v>22610</v>
      </c>
      <c r="I25" s="292" t="n">
        <v>0.1</v>
      </c>
    </row>
    <row r="26" customFormat="false" ht="12.75" hidden="false" customHeight="true" outlineLevel="0" collapsed="false">
      <c r="A26" s="308" t="n">
        <v>22</v>
      </c>
      <c r="B26" s="198" t="s">
        <v>1293</v>
      </c>
      <c r="C26" s="309" t="n">
        <v>1849844</v>
      </c>
      <c r="D26" s="309" t="n">
        <v>23406968</v>
      </c>
      <c r="E26" s="309" t="n">
        <v>23879200</v>
      </c>
      <c r="F26" s="291" t="n">
        <v>-273078</v>
      </c>
      <c r="G26" s="292" t="n">
        <v>-12.9</v>
      </c>
      <c r="H26" s="291" t="n">
        <v>-472232</v>
      </c>
      <c r="I26" s="292" t="n">
        <v>-2</v>
      </c>
    </row>
    <row r="27" customFormat="false" ht="12.75" hidden="false" customHeight="true" outlineLevel="0" collapsed="false">
      <c r="A27" s="308" t="n">
        <v>23</v>
      </c>
      <c r="B27" s="198" t="s">
        <v>1294</v>
      </c>
      <c r="C27" s="309" t="n">
        <v>637984</v>
      </c>
      <c r="D27" s="309" t="n">
        <v>7960945</v>
      </c>
      <c r="E27" s="309" t="n">
        <v>8255972</v>
      </c>
      <c r="F27" s="291" t="n">
        <v>-103595</v>
      </c>
      <c r="G27" s="292" t="n">
        <v>-14</v>
      </c>
      <c r="H27" s="291" t="n">
        <v>-295027</v>
      </c>
      <c r="I27" s="292" t="n">
        <v>-3.6</v>
      </c>
    </row>
    <row r="28" customFormat="false" ht="12.75" hidden="false" customHeight="true" outlineLevel="0" collapsed="false">
      <c r="A28" s="308" t="n">
        <v>24</v>
      </c>
      <c r="B28" s="198" t="s">
        <v>1295</v>
      </c>
      <c r="C28" s="309" t="n">
        <v>3979000</v>
      </c>
      <c r="D28" s="309" t="n">
        <v>51465083</v>
      </c>
      <c r="E28" s="309" t="n">
        <v>58255884</v>
      </c>
      <c r="F28" s="291" t="n">
        <v>-802989</v>
      </c>
      <c r="G28" s="292" t="n">
        <v>-16.8</v>
      </c>
      <c r="H28" s="291" t="n">
        <v>-6790801</v>
      </c>
      <c r="I28" s="292" t="n">
        <v>-11.7</v>
      </c>
    </row>
    <row r="29" customFormat="false" ht="12.75" hidden="false" customHeight="true" outlineLevel="0" collapsed="false">
      <c r="A29" s="308" t="n">
        <v>25</v>
      </c>
      <c r="B29" s="198" t="s">
        <v>1296</v>
      </c>
      <c r="C29" s="309" t="n">
        <v>1804425</v>
      </c>
      <c r="D29" s="309" t="n">
        <v>21814143</v>
      </c>
      <c r="E29" s="309" t="n">
        <v>21821423</v>
      </c>
      <c r="F29" s="291" t="n">
        <v>-252022</v>
      </c>
      <c r="G29" s="292" t="n">
        <v>-12.3</v>
      </c>
      <c r="H29" s="291" t="n">
        <v>-7280</v>
      </c>
      <c r="I29" s="292" t="n">
        <v>0</v>
      </c>
    </row>
    <row r="30" customFormat="false" ht="12.75" hidden="false" customHeight="true" outlineLevel="0" collapsed="false">
      <c r="A30" s="308" t="n">
        <v>26</v>
      </c>
      <c r="B30" s="198" t="s">
        <v>1297</v>
      </c>
      <c r="C30" s="309" t="n">
        <v>8075408</v>
      </c>
      <c r="D30" s="309" t="n">
        <v>80583577</v>
      </c>
      <c r="E30" s="309" t="n">
        <v>82896270</v>
      </c>
      <c r="F30" s="291" t="n">
        <v>-542944</v>
      </c>
      <c r="G30" s="292" t="n">
        <v>-6.3</v>
      </c>
      <c r="H30" s="291" t="n">
        <v>-2312693</v>
      </c>
      <c r="I30" s="292" t="n">
        <v>-2.8</v>
      </c>
    </row>
    <row r="31" customFormat="false" ht="12.75" hidden="false" customHeight="true" outlineLevel="0" collapsed="false">
      <c r="A31" s="308" t="n">
        <v>27</v>
      </c>
      <c r="B31" s="198" t="s">
        <v>1298</v>
      </c>
      <c r="C31" s="309" t="n">
        <v>3545516</v>
      </c>
      <c r="D31" s="309" t="n">
        <v>40174745</v>
      </c>
      <c r="E31" s="309" t="n">
        <v>39994512</v>
      </c>
      <c r="F31" s="291" t="n">
        <v>-294045</v>
      </c>
      <c r="G31" s="292" t="n">
        <v>-7.7</v>
      </c>
      <c r="H31" s="291" t="n">
        <v>180233</v>
      </c>
      <c r="I31" s="292" t="n">
        <v>0.5</v>
      </c>
    </row>
    <row r="32" customFormat="false" ht="12.75" hidden="false" customHeight="true" outlineLevel="0" collapsed="false">
      <c r="A32" s="308" t="n">
        <v>28</v>
      </c>
      <c r="B32" s="198" t="s">
        <v>1299</v>
      </c>
      <c r="C32" s="309" t="n">
        <v>5377613</v>
      </c>
      <c r="D32" s="309" t="n">
        <v>63352419</v>
      </c>
      <c r="E32" s="309" t="n">
        <v>65930679</v>
      </c>
      <c r="F32" s="291" t="n">
        <v>-734666</v>
      </c>
      <c r="G32" s="292" t="n">
        <v>-12</v>
      </c>
      <c r="H32" s="291" t="n">
        <v>-2578260</v>
      </c>
      <c r="I32" s="292" t="n">
        <v>-3.9</v>
      </c>
    </row>
    <row r="33" customFormat="false" ht="12.75" hidden="false" customHeight="true" outlineLevel="0" collapsed="false">
      <c r="A33" s="308" t="n">
        <v>29</v>
      </c>
      <c r="B33" s="198" t="s">
        <v>1300</v>
      </c>
      <c r="C33" s="309" t="n">
        <v>6802822</v>
      </c>
      <c r="D33" s="309" t="n">
        <v>74964368</v>
      </c>
      <c r="E33" s="309" t="n">
        <v>75797043</v>
      </c>
      <c r="F33" s="291" t="n">
        <v>-606468</v>
      </c>
      <c r="G33" s="292" t="n">
        <v>-8.2</v>
      </c>
      <c r="H33" s="291" t="n">
        <v>-832675</v>
      </c>
      <c r="I33" s="292" t="n">
        <v>-1.1</v>
      </c>
    </row>
    <row r="34" customFormat="false" ht="12.75" hidden="false" customHeight="true" outlineLevel="0" collapsed="false">
      <c r="A34" s="308" t="n">
        <v>30</v>
      </c>
      <c r="B34" s="198" t="s">
        <v>1301</v>
      </c>
      <c r="C34" s="309" t="n">
        <v>3097650</v>
      </c>
      <c r="D34" s="309" t="n">
        <v>31329513</v>
      </c>
      <c r="E34" s="309" t="n">
        <v>33592238</v>
      </c>
      <c r="F34" s="291" t="n">
        <v>-6309</v>
      </c>
      <c r="G34" s="292" t="n">
        <v>-0.2</v>
      </c>
      <c r="H34" s="291" t="n">
        <v>-2262725</v>
      </c>
      <c r="I34" s="292" t="n">
        <v>-6.7</v>
      </c>
    </row>
    <row r="35" customFormat="false" ht="12.75" hidden="false" customHeight="true" outlineLevel="0" collapsed="false">
      <c r="A35" s="308" t="n">
        <v>31</v>
      </c>
      <c r="B35" s="198" t="s">
        <v>1302</v>
      </c>
      <c r="C35" s="309" t="n">
        <v>774525</v>
      </c>
      <c r="D35" s="309" t="n">
        <v>8835209</v>
      </c>
      <c r="E35" s="309" t="n">
        <v>8947635</v>
      </c>
      <c r="F35" s="291" t="n">
        <v>-117648</v>
      </c>
      <c r="G35" s="292" t="n">
        <v>-13.2</v>
      </c>
      <c r="H35" s="291" t="n">
        <v>-112426</v>
      </c>
      <c r="I35" s="292" t="n">
        <v>-1.3</v>
      </c>
    </row>
    <row r="36" customFormat="false" ht="12.75" hidden="false" customHeight="true" outlineLevel="0" collapsed="false">
      <c r="A36" s="308" t="n">
        <v>35</v>
      </c>
      <c r="B36" s="198" t="s">
        <v>1303</v>
      </c>
      <c r="C36" s="309" t="n">
        <v>172055</v>
      </c>
      <c r="D36" s="309" t="n">
        <v>2141802</v>
      </c>
      <c r="E36" s="309" t="n">
        <v>2341583</v>
      </c>
      <c r="F36" s="291" t="n">
        <v>-53713</v>
      </c>
      <c r="G36" s="292" t="n">
        <v>-23.8</v>
      </c>
      <c r="H36" s="291" t="n">
        <v>-199781</v>
      </c>
      <c r="I36" s="292" t="n">
        <v>-8.5</v>
      </c>
    </row>
    <row r="37" customFormat="false" ht="12.75" hidden="false" customHeight="true" outlineLevel="0" collapsed="false">
      <c r="A37" s="308" t="n">
        <v>89</v>
      </c>
      <c r="B37" s="198" t="s">
        <v>1304</v>
      </c>
      <c r="C37" s="309" t="n">
        <v>9135287</v>
      </c>
      <c r="D37" s="309" t="n">
        <v>78784109</v>
      </c>
      <c r="E37" s="309" t="n">
        <v>58006008</v>
      </c>
      <c r="F37" s="291" t="n">
        <v>3369230</v>
      </c>
      <c r="G37" s="292" t="n">
        <v>58.4</v>
      </c>
      <c r="H37" s="291" t="n">
        <v>20778101</v>
      </c>
      <c r="I37" s="292" t="n">
        <v>35.8</v>
      </c>
    </row>
    <row r="38" s="77" customFormat="true" ht="12.75" hidden="false" customHeight="true" outlineLevel="0" collapsed="false">
      <c r="B38" s="326" t="s">
        <v>1157</v>
      </c>
      <c r="C38" s="310" t="n">
        <v>77099185</v>
      </c>
      <c r="D38" s="310" t="n">
        <v>842227770</v>
      </c>
      <c r="E38" s="310" t="n">
        <v>830237602</v>
      </c>
      <c r="F38" s="296" t="n">
        <v>-895562</v>
      </c>
      <c r="G38" s="297" t="n">
        <v>-1.1</v>
      </c>
      <c r="H38" s="296" t="n">
        <v>11990168</v>
      </c>
      <c r="I38" s="297" t="n">
        <v>1.4</v>
      </c>
    </row>
    <row r="39" customFormat="false" ht="12.75" hidden="false" customHeight="true" outlineLevel="0" collapsed="false">
      <c r="A39" s="289" t="s">
        <v>789</v>
      </c>
      <c r="B39" s="13"/>
      <c r="C39" s="332"/>
      <c r="D39" s="332"/>
      <c r="E39" s="6"/>
    </row>
    <row r="40" customFormat="false" ht="25.5" hidden="false" customHeight="true" outlineLevel="0" collapsed="false">
      <c r="A40" s="298" t="s">
        <v>1305</v>
      </c>
      <c r="B40" s="298"/>
      <c r="C40" s="298"/>
      <c r="D40" s="298"/>
      <c r="E40" s="298"/>
      <c r="F40" s="298"/>
      <c r="G40" s="298"/>
      <c r="H40" s="298"/>
      <c r="I40" s="298"/>
    </row>
    <row r="41" customFormat="false" ht="12.75" hidden="false" customHeight="true" outlineLevel="0" collapsed="false">
      <c r="B41" s="281"/>
      <c r="C41" s="281"/>
      <c r="D41" s="281"/>
      <c r="E41" s="161"/>
      <c r="F41" s="333"/>
      <c r="G41" s="333"/>
      <c r="H41" s="333"/>
      <c r="I41" s="333"/>
    </row>
    <row r="42" customFormat="false" ht="12.75" hidden="false" customHeight="true" outlineLevel="0" collapsed="false">
      <c r="B42" s="3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4" width="7.14"/>
    <col collapsed="false" customWidth="true" hidden="false" outlineLevel="0" max="2" min="2" style="334"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118" t="s">
        <v>1309</v>
      </c>
      <c r="B1" s="118"/>
      <c r="C1" s="118"/>
      <c r="D1" s="118"/>
      <c r="E1" s="118"/>
      <c r="F1" s="118"/>
      <c r="G1" s="118"/>
      <c r="H1" s="118"/>
      <c r="I1" s="118"/>
    </row>
    <row r="2" s="301" customFormat="true" ht="20.1" hidden="false" customHeight="true" outlineLevel="0" collapsed="false">
      <c r="A2" s="335"/>
      <c r="B2" s="335"/>
      <c r="C2" s="335"/>
      <c r="D2" s="335"/>
      <c r="E2" s="335"/>
      <c r="F2" s="335"/>
      <c r="G2" s="335"/>
      <c r="H2" s="335"/>
      <c r="I2" s="335"/>
    </row>
    <row r="3" customFormat="false" ht="12.75" hidden="false" customHeight="true" outlineLevel="0" collapsed="false">
      <c r="A3" s="336" t="s">
        <v>1274</v>
      </c>
      <c r="B3" s="337" t="s">
        <v>1161</v>
      </c>
      <c r="C3" s="185" t="n">
        <v>2012</v>
      </c>
      <c r="D3" s="185"/>
      <c r="E3" s="186" t="n">
        <v>2011</v>
      </c>
      <c r="F3" s="187" t="s">
        <v>826</v>
      </c>
      <c r="G3" s="187"/>
      <c r="H3" s="121" t="s">
        <v>826</v>
      </c>
      <c r="I3" s="121"/>
    </row>
    <row r="4" customFormat="false" ht="27" hidden="false" customHeight="true" outlineLevel="0" collapsed="false">
      <c r="A4" s="336"/>
      <c r="B4" s="337"/>
      <c r="C4" s="186" t="s">
        <v>813</v>
      </c>
      <c r="D4" s="186" t="s">
        <v>827</v>
      </c>
      <c r="E4" s="186"/>
      <c r="F4" s="189" t="s">
        <v>828</v>
      </c>
      <c r="G4" s="189"/>
      <c r="H4" s="190" t="s">
        <v>829</v>
      </c>
      <c r="I4" s="190"/>
    </row>
    <row r="5" customFormat="false" ht="12.75" hidden="false" customHeight="true" outlineLevel="0" collapsed="false">
      <c r="A5" s="336"/>
      <c r="B5" s="337"/>
      <c r="C5" s="122" t="s">
        <v>795</v>
      </c>
      <c r="D5" s="122"/>
      <c r="E5" s="122"/>
      <c r="F5" s="191" t="s">
        <v>830</v>
      </c>
      <c r="G5" s="121" t="s">
        <v>725</v>
      </c>
      <c r="H5" s="191" t="s">
        <v>830</v>
      </c>
      <c r="I5" s="121" t="s">
        <v>725</v>
      </c>
    </row>
    <row r="6" customFormat="false" ht="12.75" hidden="false" customHeight="true" outlineLevel="0" collapsed="false">
      <c r="B6" s="338"/>
      <c r="G6" s="339"/>
      <c r="I6" s="339"/>
    </row>
    <row r="7" customFormat="false" ht="12.75" hidden="false" customHeight="true" outlineLevel="0" collapsed="false">
      <c r="B7" s="340"/>
      <c r="C7" s="341" t="s">
        <v>28</v>
      </c>
      <c r="D7" s="162"/>
      <c r="E7" s="162"/>
      <c r="F7" s="162"/>
      <c r="G7" s="342"/>
      <c r="H7" s="200"/>
      <c r="I7" s="201"/>
    </row>
    <row r="8" customFormat="false" ht="12.75" hidden="false" customHeight="true" outlineLevel="0" collapsed="false">
      <c r="B8" s="340"/>
      <c r="C8" s="162"/>
      <c r="D8" s="162"/>
      <c r="E8" s="162"/>
      <c r="F8" s="162"/>
      <c r="G8" s="342"/>
      <c r="H8" s="200"/>
      <c r="I8" s="201"/>
    </row>
    <row r="9" customFormat="false" ht="12.75" hidden="false" customHeight="true" outlineLevel="0" collapsed="false">
      <c r="B9" s="340"/>
      <c r="C9" s="341" t="s">
        <v>1157</v>
      </c>
      <c r="D9" s="162"/>
      <c r="E9" s="162"/>
      <c r="F9" s="162"/>
      <c r="G9" s="342"/>
      <c r="H9" s="200"/>
      <c r="I9" s="201"/>
    </row>
    <row r="10" customFormat="false" ht="12.75" hidden="false" customHeight="true" outlineLevel="0" collapsed="false">
      <c r="A10" s="343" t="s">
        <v>1310</v>
      </c>
      <c r="B10" s="198" t="s">
        <v>1311</v>
      </c>
      <c r="C10" s="162" t="n">
        <v>5444383</v>
      </c>
      <c r="D10" s="162" t="n">
        <v>57069278</v>
      </c>
      <c r="E10" s="162" t="n">
        <v>54820798</v>
      </c>
      <c r="F10" s="200" t="n">
        <v>196898</v>
      </c>
      <c r="G10" s="201" t="n">
        <v>3.8</v>
      </c>
      <c r="H10" s="200" t="n">
        <v>2248480</v>
      </c>
      <c r="I10" s="201" t="n">
        <v>4.1</v>
      </c>
    </row>
    <row r="11" customFormat="false" ht="12.75" hidden="false" customHeight="true" outlineLevel="0" collapsed="false">
      <c r="A11" s="343" t="s">
        <v>1312</v>
      </c>
      <c r="B11" s="198" t="s">
        <v>1313</v>
      </c>
      <c r="C11" s="162" t="n">
        <v>84389221</v>
      </c>
      <c r="D11" s="162" t="n">
        <v>930075467</v>
      </c>
      <c r="E11" s="162" t="n">
        <v>905252436</v>
      </c>
      <c r="F11" s="200" t="n">
        <v>-2917163</v>
      </c>
      <c r="G11" s="201" t="n">
        <v>-3.3</v>
      </c>
      <c r="H11" s="200" t="n">
        <v>24823031</v>
      </c>
      <c r="I11" s="201" t="n">
        <v>2.7</v>
      </c>
    </row>
    <row r="12" customFormat="false" ht="12.75" hidden="false" customHeight="true" outlineLevel="0" collapsed="false">
      <c r="A12" s="343" t="s">
        <v>1314</v>
      </c>
      <c r="B12" s="198" t="s">
        <v>1315</v>
      </c>
      <c r="C12" s="162" t="n">
        <v>77840881</v>
      </c>
      <c r="D12" s="162" t="n">
        <v>853688398</v>
      </c>
      <c r="E12" s="162" t="n">
        <v>833125217</v>
      </c>
      <c r="F12" s="200" t="n">
        <v>-2765077</v>
      </c>
      <c r="G12" s="201" t="n">
        <v>-3.4</v>
      </c>
      <c r="H12" s="200" t="n">
        <v>20563181</v>
      </c>
      <c r="I12" s="201" t="n">
        <v>2.5</v>
      </c>
    </row>
    <row r="13" customFormat="false" ht="12.75" hidden="false" customHeight="true" outlineLevel="0" collapsed="false">
      <c r="A13" s="343" t="s">
        <v>16</v>
      </c>
      <c r="B13" s="198" t="s">
        <v>1162</v>
      </c>
      <c r="C13" s="162" t="n">
        <v>86332</v>
      </c>
      <c r="D13" s="162" t="n">
        <v>1139856</v>
      </c>
      <c r="E13" s="162" t="n">
        <v>1105230</v>
      </c>
      <c r="F13" s="200" t="n">
        <v>-29326</v>
      </c>
      <c r="G13" s="201" t="n">
        <v>-25.4</v>
      </c>
      <c r="H13" s="200" t="n">
        <v>34626</v>
      </c>
      <c r="I13" s="201" t="n">
        <v>3.1</v>
      </c>
    </row>
    <row r="14" customFormat="false" ht="12.75" hidden="false" customHeight="true" outlineLevel="0" collapsed="false">
      <c r="A14" s="343" t="s">
        <v>186</v>
      </c>
      <c r="B14" s="198" t="s">
        <v>1316</v>
      </c>
      <c r="C14" s="162" t="n">
        <v>1702496</v>
      </c>
      <c r="D14" s="162" t="n">
        <v>19199962</v>
      </c>
      <c r="E14" s="162" t="n">
        <v>18864445</v>
      </c>
      <c r="F14" s="200" t="n">
        <v>-93529</v>
      </c>
      <c r="G14" s="201" t="n">
        <v>-5.2</v>
      </c>
      <c r="H14" s="200" t="n">
        <v>335517</v>
      </c>
      <c r="I14" s="201" t="n">
        <v>1.8</v>
      </c>
    </row>
    <row r="15" customFormat="false" ht="12.75" hidden="false" customHeight="true" outlineLevel="0" collapsed="false">
      <c r="A15" s="343" t="s">
        <v>37</v>
      </c>
      <c r="B15" s="198" t="s">
        <v>1317</v>
      </c>
      <c r="C15" s="162" t="n">
        <v>2740338</v>
      </c>
      <c r="D15" s="162" t="n">
        <v>26877419</v>
      </c>
      <c r="E15" s="162" t="n">
        <v>25318007</v>
      </c>
      <c r="F15" s="200" t="n">
        <v>341533</v>
      </c>
      <c r="G15" s="201" t="n">
        <v>14.2</v>
      </c>
      <c r="H15" s="200" t="n">
        <v>1559412</v>
      </c>
      <c r="I15" s="201" t="n">
        <v>6.2</v>
      </c>
    </row>
    <row r="16" customFormat="false" ht="12.75" hidden="false" customHeight="true" outlineLevel="0" collapsed="false">
      <c r="A16" s="343" t="s">
        <v>42</v>
      </c>
      <c r="B16" s="198" t="s">
        <v>1318</v>
      </c>
      <c r="C16" s="162" t="n">
        <v>915216</v>
      </c>
      <c r="D16" s="162" t="n">
        <v>9852039</v>
      </c>
      <c r="E16" s="162" t="n">
        <v>9533114</v>
      </c>
      <c r="F16" s="200" t="n">
        <v>-21782</v>
      </c>
      <c r="G16" s="201" t="n">
        <v>-2.3</v>
      </c>
      <c r="H16" s="200" t="n">
        <v>318925</v>
      </c>
      <c r="I16" s="201" t="n">
        <v>3.3</v>
      </c>
    </row>
    <row r="17" customFormat="false" ht="12.75" hidden="false" customHeight="true" outlineLevel="0" collapsed="false">
      <c r="A17" s="343" t="s">
        <v>44</v>
      </c>
      <c r="B17" s="198" t="s">
        <v>1319</v>
      </c>
      <c r="C17" s="160" t="n">
        <v>1387640</v>
      </c>
      <c r="D17" s="160" t="n">
        <v>14894244</v>
      </c>
      <c r="E17" s="162" t="n">
        <v>13371948</v>
      </c>
      <c r="F17" s="200" t="n">
        <v>-52480</v>
      </c>
      <c r="G17" s="201" t="n">
        <v>-3.6</v>
      </c>
      <c r="H17" s="200" t="n">
        <v>1522296</v>
      </c>
      <c r="I17" s="201" t="n">
        <v>11.4</v>
      </c>
    </row>
    <row r="18" customFormat="false" ht="12.75" hidden="false" customHeight="true" outlineLevel="0" collapsed="false">
      <c r="A18" s="343" t="s">
        <v>48</v>
      </c>
      <c r="B18" s="198" t="s">
        <v>1320</v>
      </c>
      <c r="C18" s="162" t="n">
        <v>5160700</v>
      </c>
      <c r="D18" s="162" t="n">
        <v>61492824</v>
      </c>
      <c r="E18" s="162" t="n">
        <v>58755272</v>
      </c>
      <c r="F18" s="200" t="n">
        <v>-99606</v>
      </c>
      <c r="G18" s="201" t="n">
        <v>-1.9</v>
      </c>
      <c r="H18" s="200" t="n">
        <v>2737552</v>
      </c>
      <c r="I18" s="201" t="n">
        <v>4.7</v>
      </c>
    </row>
    <row r="19" customFormat="false" ht="12.75" hidden="false" customHeight="true" outlineLevel="0" collapsed="false">
      <c r="A19" s="343" t="s">
        <v>56</v>
      </c>
      <c r="B19" s="198" t="s">
        <v>1321</v>
      </c>
      <c r="C19" s="162" t="n">
        <v>10075525</v>
      </c>
      <c r="D19" s="162" t="n">
        <v>116962502</v>
      </c>
      <c r="E19" s="162" t="n">
        <v>118335922</v>
      </c>
      <c r="F19" s="200" t="n">
        <v>-167385</v>
      </c>
      <c r="G19" s="201" t="n">
        <v>-1.6</v>
      </c>
      <c r="H19" s="200" t="n">
        <v>-1373420</v>
      </c>
      <c r="I19" s="201" t="n">
        <v>-1.2</v>
      </c>
    </row>
    <row r="20" customFormat="false" ht="12.75" hidden="false" customHeight="true" outlineLevel="0" collapsed="false">
      <c r="A20" s="343" t="s">
        <v>60</v>
      </c>
      <c r="B20" s="198" t="s">
        <v>1322</v>
      </c>
      <c r="C20" s="162" t="n">
        <v>67765356</v>
      </c>
      <c r="D20" s="162" t="n">
        <v>736725897</v>
      </c>
      <c r="E20" s="162" t="n">
        <v>714789294</v>
      </c>
      <c r="F20" s="200" t="n">
        <v>-2597691</v>
      </c>
      <c r="G20" s="201" t="n">
        <v>-3.7</v>
      </c>
      <c r="H20" s="200" t="n">
        <v>21936603</v>
      </c>
      <c r="I20" s="201" t="n">
        <v>3.1</v>
      </c>
    </row>
    <row r="21" customFormat="false" ht="12.75" hidden="false" customHeight="true" outlineLevel="0" collapsed="false">
      <c r="A21" s="343" t="s">
        <v>69</v>
      </c>
      <c r="B21" s="198" t="s">
        <v>1323</v>
      </c>
      <c r="C21" s="162" t="n">
        <v>4205211</v>
      </c>
      <c r="D21" s="162" t="n">
        <v>31223165</v>
      </c>
      <c r="E21" s="162" t="n">
        <v>16346767</v>
      </c>
      <c r="F21" s="200" t="n">
        <v>2654678</v>
      </c>
      <c r="G21" s="201" t="n">
        <v>171.2</v>
      </c>
      <c r="H21" s="200" t="n">
        <v>14876398</v>
      </c>
      <c r="I21" s="201" t="n">
        <v>91</v>
      </c>
    </row>
    <row r="22" s="77" customFormat="true" ht="12.75" hidden="false" customHeight="true" outlineLevel="0" collapsed="false">
      <c r="A22" s="344"/>
      <c r="B22" s="244" t="s">
        <v>879</v>
      </c>
      <c r="C22" s="227" t="n">
        <v>94038815</v>
      </c>
      <c r="D22" s="227" t="n">
        <v>1018367909</v>
      </c>
      <c r="E22" s="227" t="n">
        <v>976420000</v>
      </c>
      <c r="F22" s="196" t="n">
        <v>-65587</v>
      </c>
      <c r="G22" s="197" t="n">
        <v>-0.1</v>
      </c>
      <c r="H22" s="196" t="n">
        <v>41947909</v>
      </c>
      <c r="I22" s="197" t="n">
        <v>4.3</v>
      </c>
    </row>
    <row r="23" s="77" customFormat="true" ht="12.75" hidden="false" customHeight="true" outlineLevel="0" collapsed="false">
      <c r="A23" s="344"/>
      <c r="B23" s="244"/>
      <c r="C23" s="227"/>
      <c r="D23" s="227"/>
      <c r="E23" s="227"/>
      <c r="F23" s="196"/>
      <c r="G23" s="197"/>
      <c r="H23" s="196"/>
      <c r="I23" s="197"/>
    </row>
    <row r="24" s="77" customFormat="true" ht="12.75" hidden="false" customHeight="true" outlineLevel="0" collapsed="false">
      <c r="A24" s="344"/>
      <c r="B24" s="244"/>
      <c r="C24" s="345" t="s">
        <v>1324</v>
      </c>
      <c r="D24" s="227"/>
      <c r="E24" s="227"/>
      <c r="F24" s="196"/>
      <c r="G24" s="197"/>
      <c r="H24" s="196"/>
      <c r="I24" s="197"/>
    </row>
    <row r="25" customFormat="false" ht="12.75" hidden="false" customHeight="true" outlineLevel="0" collapsed="false">
      <c r="A25" s="343" t="s">
        <v>1310</v>
      </c>
      <c r="B25" s="198" t="s">
        <v>1311</v>
      </c>
      <c r="C25" s="162" t="n">
        <v>4076199</v>
      </c>
      <c r="D25" s="162" t="n">
        <v>43198971</v>
      </c>
      <c r="E25" s="162" t="n">
        <v>42500298</v>
      </c>
      <c r="F25" s="200" t="n">
        <v>50436</v>
      </c>
      <c r="G25" s="201" t="n">
        <v>1.3</v>
      </c>
      <c r="H25" s="200" t="n">
        <v>698673</v>
      </c>
      <c r="I25" s="201" t="n">
        <v>1.6</v>
      </c>
    </row>
    <row r="26" customFormat="false" ht="12.75" hidden="false" customHeight="true" outlineLevel="0" collapsed="false">
      <c r="A26" s="343" t="s">
        <v>1312</v>
      </c>
      <c r="B26" s="198" t="s">
        <v>1313</v>
      </c>
      <c r="C26" s="162" t="n">
        <v>44851187</v>
      </c>
      <c r="D26" s="162" t="n">
        <v>509319639</v>
      </c>
      <c r="E26" s="162" t="n">
        <v>524201034</v>
      </c>
      <c r="F26" s="200" t="n">
        <v>-4991595</v>
      </c>
      <c r="G26" s="201" t="n">
        <v>-10</v>
      </c>
      <c r="H26" s="200" t="n">
        <v>-14881395</v>
      </c>
      <c r="I26" s="201" t="n">
        <v>-2.8</v>
      </c>
    </row>
    <row r="27" customFormat="false" ht="12.75" hidden="false" customHeight="true" outlineLevel="0" collapsed="false">
      <c r="A27" s="343" t="s">
        <v>1314</v>
      </c>
      <c r="B27" s="198" t="s">
        <v>1315</v>
      </c>
      <c r="C27" s="162" t="n">
        <v>40291442</v>
      </c>
      <c r="D27" s="162" t="n">
        <v>456277691</v>
      </c>
      <c r="E27" s="162" t="n">
        <v>473284339</v>
      </c>
      <c r="F27" s="200" t="n">
        <v>-4895259</v>
      </c>
      <c r="G27" s="201" t="n">
        <v>-10.8</v>
      </c>
      <c r="H27" s="200" t="n">
        <v>-17006648</v>
      </c>
      <c r="I27" s="201" t="n">
        <v>-3.6</v>
      </c>
    </row>
    <row r="28" customFormat="false" ht="12.75" hidden="false" customHeight="true" outlineLevel="0" collapsed="false">
      <c r="A28" s="343" t="s">
        <v>16</v>
      </c>
      <c r="B28" s="198" t="s">
        <v>1162</v>
      </c>
      <c r="C28" s="162" t="n">
        <v>67490</v>
      </c>
      <c r="D28" s="162" t="n">
        <v>900652</v>
      </c>
      <c r="E28" s="162" t="n">
        <v>825157</v>
      </c>
      <c r="F28" s="200" t="n">
        <v>-15412</v>
      </c>
      <c r="G28" s="201" t="n">
        <v>-18.6</v>
      </c>
      <c r="H28" s="200" t="n">
        <v>75495</v>
      </c>
      <c r="I28" s="201" t="n">
        <v>9.1</v>
      </c>
    </row>
    <row r="29" customFormat="false" ht="12.75" hidden="false" customHeight="true" outlineLevel="0" collapsed="false">
      <c r="A29" s="343" t="s">
        <v>186</v>
      </c>
      <c r="B29" s="198" t="s">
        <v>1316</v>
      </c>
      <c r="C29" s="162" t="n">
        <v>1362611</v>
      </c>
      <c r="D29" s="162" t="n">
        <v>15664640</v>
      </c>
      <c r="E29" s="162" t="n">
        <v>15731995</v>
      </c>
      <c r="F29" s="200" t="n">
        <v>-103309</v>
      </c>
      <c r="G29" s="201" t="n">
        <v>-7</v>
      </c>
      <c r="H29" s="200" t="n">
        <v>-67355</v>
      </c>
      <c r="I29" s="201" t="n">
        <v>-0.4</v>
      </c>
    </row>
    <row r="30" customFormat="false" ht="12.75" hidden="false" customHeight="true" outlineLevel="0" collapsed="false">
      <c r="A30" s="343" t="s">
        <v>37</v>
      </c>
      <c r="B30" s="198" t="s">
        <v>1317</v>
      </c>
      <c r="C30" s="162" t="n">
        <v>2060605</v>
      </c>
      <c r="D30" s="162" t="n">
        <v>20364231</v>
      </c>
      <c r="E30" s="162" t="n">
        <v>19672511</v>
      </c>
      <c r="F30" s="200" t="n">
        <v>203921</v>
      </c>
      <c r="G30" s="201" t="n">
        <v>11</v>
      </c>
      <c r="H30" s="200" t="n">
        <v>691720</v>
      </c>
      <c r="I30" s="201" t="n">
        <v>3.5</v>
      </c>
    </row>
    <row r="31" customFormat="false" ht="12.75" hidden="false" customHeight="true" outlineLevel="0" collapsed="false">
      <c r="A31" s="343" t="s">
        <v>42</v>
      </c>
      <c r="B31" s="198" t="s">
        <v>1318</v>
      </c>
      <c r="C31" s="162" t="n">
        <v>585493</v>
      </c>
      <c r="D31" s="162" t="n">
        <v>6269446</v>
      </c>
      <c r="E31" s="162" t="n">
        <v>6270613</v>
      </c>
      <c r="F31" s="200" t="n">
        <v>-34758</v>
      </c>
      <c r="G31" s="201" t="n">
        <v>-5.6</v>
      </c>
      <c r="H31" s="200" t="n">
        <v>-1167</v>
      </c>
      <c r="I31" s="201" t="n">
        <v>0</v>
      </c>
    </row>
    <row r="32" customFormat="false" ht="12.75" hidden="false" customHeight="true" outlineLevel="0" collapsed="false">
      <c r="A32" s="343" t="s">
        <v>44</v>
      </c>
      <c r="B32" s="198" t="s">
        <v>1319</v>
      </c>
      <c r="C32" s="162" t="n">
        <v>1133569</v>
      </c>
      <c r="D32" s="162" t="n">
        <v>11980396</v>
      </c>
      <c r="E32" s="162" t="n">
        <v>10663790</v>
      </c>
      <c r="F32" s="200" t="n">
        <v>-27595</v>
      </c>
      <c r="G32" s="201" t="n">
        <v>-2.4</v>
      </c>
      <c r="H32" s="200" t="n">
        <v>1316606</v>
      </c>
      <c r="I32" s="201" t="n">
        <v>12.3</v>
      </c>
    </row>
    <row r="33" customFormat="false" ht="12.75" hidden="false" customHeight="true" outlineLevel="0" collapsed="false">
      <c r="A33" s="343" t="s">
        <v>48</v>
      </c>
      <c r="B33" s="198" t="s">
        <v>1320</v>
      </c>
      <c r="C33" s="162" t="n">
        <v>3426173</v>
      </c>
      <c r="D33" s="162" t="n">
        <v>41061537</v>
      </c>
      <c r="E33" s="162" t="n">
        <v>40252901</v>
      </c>
      <c r="F33" s="200" t="n">
        <v>-68747</v>
      </c>
      <c r="G33" s="201" t="n">
        <v>-2</v>
      </c>
      <c r="H33" s="200" t="n">
        <v>808636</v>
      </c>
      <c r="I33" s="201" t="n">
        <v>2</v>
      </c>
    </row>
    <row r="34" customFormat="false" ht="12.75" hidden="false" customHeight="true" outlineLevel="0" collapsed="false">
      <c r="A34" s="343" t="s">
        <v>56</v>
      </c>
      <c r="B34" s="198" t="s">
        <v>1321</v>
      </c>
      <c r="C34" s="162" t="n">
        <v>6145087</v>
      </c>
      <c r="D34" s="162" t="n">
        <v>71851576</v>
      </c>
      <c r="E34" s="162" t="n">
        <v>75203500</v>
      </c>
      <c r="F34" s="200" t="n">
        <v>-428760</v>
      </c>
      <c r="G34" s="201" t="n">
        <v>-6.5</v>
      </c>
      <c r="H34" s="200" t="n">
        <v>-3351924</v>
      </c>
      <c r="I34" s="201" t="n">
        <v>-4.5</v>
      </c>
    </row>
    <row r="35" customFormat="false" ht="12.75" hidden="false" customHeight="true" outlineLevel="0" collapsed="false">
      <c r="A35" s="343" t="s">
        <v>60</v>
      </c>
      <c r="B35" s="198" t="s">
        <v>1322</v>
      </c>
      <c r="C35" s="162" t="n">
        <v>34146354</v>
      </c>
      <c r="D35" s="162" t="n">
        <v>384426125</v>
      </c>
      <c r="E35" s="162" t="n">
        <v>398080824</v>
      </c>
      <c r="F35" s="200" t="n">
        <v>-4466491</v>
      </c>
      <c r="G35" s="201" t="n">
        <v>-11.6</v>
      </c>
      <c r="H35" s="200" t="n">
        <v>-13654699</v>
      </c>
      <c r="I35" s="201" t="n">
        <v>-3.4</v>
      </c>
    </row>
    <row r="36" customFormat="false" ht="12.75" hidden="false" customHeight="true" outlineLevel="0" collapsed="false">
      <c r="A36" s="343" t="s">
        <v>69</v>
      </c>
      <c r="B36" s="198" t="s">
        <v>1323</v>
      </c>
      <c r="C36" s="162" t="n">
        <v>4030081</v>
      </c>
      <c r="D36" s="162" t="n">
        <v>28926734</v>
      </c>
      <c r="E36" s="162" t="n">
        <v>13807500</v>
      </c>
      <c r="F36" s="200" t="n">
        <v>2682819</v>
      </c>
      <c r="G36" s="201" t="n">
        <v>199.1</v>
      </c>
      <c r="H36" s="200" t="n">
        <v>15119234</v>
      </c>
      <c r="I36" s="201" t="n">
        <v>109.5</v>
      </c>
    </row>
    <row r="37" s="77" customFormat="true" ht="12.75" hidden="false" customHeight="true" outlineLevel="0" collapsed="false">
      <c r="A37" s="344"/>
      <c r="B37" s="244" t="s">
        <v>879</v>
      </c>
      <c r="C37" s="227" t="n">
        <v>52957470</v>
      </c>
      <c r="D37" s="227" t="n">
        <v>581445340</v>
      </c>
      <c r="E37" s="227" t="n">
        <v>580508822</v>
      </c>
      <c r="F37" s="196" t="n">
        <v>-2258330</v>
      </c>
      <c r="G37" s="197" t="n">
        <v>-4.1</v>
      </c>
      <c r="H37" s="196" t="n">
        <v>936518</v>
      </c>
      <c r="I37" s="197" t="n">
        <v>0.2</v>
      </c>
    </row>
    <row r="38" s="77" customFormat="true" ht="12.75" hidden="false" customHeight="true" outlineLevel="0" collapsed="false">
      <c r="A38" s="344"/>
      <c r="B38" s="244"/>
      <c r="C38" s="227"/>
      <c r="D38" s="227"/>
      <c r="E38" s="227"/>
      <c r="F38" s="196"/>
      <c r="G38" s="197"/>
      <c r="H38" s="196"/>
      <c r="I38" s="197"/>
    </row>
    <row r="39" s="77" customFormat="true" ht="12.75" hidden="false" customHeight="true" outlineLevel="0" collapsed="false">
      <c r="A39" s="344"/>
      <c r="B39" s="244"/>
      <c r="C39" s="345" t="s">
        <v>1325</v>
      </c>
      <c r="D39" s="227"/>
      <c r="E39" s="227"/>
      <c r="F39" s="196"/>
      <c r="G39" s="197"/>
      <c r="H39" s="196"/>
      <c r="I39" s="197"/>
    </row>
    <row r="40" customFormat="false" ht="12.75" hidden="false" customHeight="true" outlineLevel="0" collapsed="false">
      <c r="A40" s="343" t="s">
        <v>1310</v>
      </c>
      <c r="B40" s="198" t="s">
        <v>1311</v>
      </c>
      <c r="C40" s="162" t="n">
        <v>1368182</v>
      </c>
      <c r="D40" s="162" t="n">
        <v>13870318</v>
      </c>
      <c r="E40" s="162" t="n">
        <v>12320511</v>
      </c>
      <c r="F40" s="200" t="n">
        <v>146448</v>
      </c>
      <c r="G40" s="201" t="n">
        <v>12</v>
      </c>
      <c r="H40" s="200" t="n">
        <v>1549807</v>
      </c>
      <c r="I40" s="201" t="n">
        <v>12.6</v>
      </c>
    </row>
    <row r="41" customFormat="false" ht="12.75" hidden="false" customHeight="true" outlineLevel="0" collapsed="false">
      <c r="A41" s="343" t="s">
        <v>1312</v>
      </c>
      <c r="B41" s="198" t="s">
        <v>1313</v>
      </c>
      <c r="C41" s="162" t="n">
        <v>39538040</v>
      </c>
      <c r="D41" s="162" t="n">
        <v>420755838</v>
      </c>
      <c r="E41" s="162" t="n">
        <v>381051407</v>
      </c>
      <c r="F41" s="200" t="n">
        <v>2074442</v>
      </c>
      <c r="G41" s="201" t="n">
        <v>5.5</v>
      </c>
      <c r="H41" s="200" t="n">
        <v>39704431</v>
      </c>
      <c r="I41" s="201" t="n">
        <v>10.4</v>
      </c>
    </row>
    <row r="42" customFormat="false" ht="12.75" hidden="false" customHeight="true" outlineLevel="0" collapsed="false">
      <c r="A42" s="343" t="s">
        <v>1314</v>
      </c>
      <c r="B42" s="198" t="s">
        <v>1315</v>
      </c>
      <c r="C42" s="162" t="n">
        <v>37549439</v>
      </c>
      <c r="D42" s="162" t="n">
        <v>397410695</v>
      </c>
      <c r="E42" s="162" t="n">
        <v>359840885</v>
      </c>
      <c r="F42" s="200" t="n">
        <v>2130178</v>
      </c>
      <c r="G42" s="201" t="n">
        <v>6</v>
      </c>
      <c r="H42" s="200" t="n">
        <v>37569810</v>
      </c>
      <c r="I42" s="201" t="n">
        <v>10.4</v>
      </c>
    </row>
    <row r="43" customFormat="false" ht="12.75" hidden="false" customHeight="true" outlineLevel="0" collapsed="false">
      <c r="A43" s="343" t="s">
        <v>16</v>
      </c>
      <c r="B43" s="198" t="s">
        <v>1162</v>
      </c>
      <c r="C43" s="162" t="n">
        <v>18845</v>
      </c>
      <c r="D43" s="162" t="n">
        <v>239231</v>
      </c>
      <c r="E43" s="162" t="n">
        <v>280086</v>
      </c>
      <c r="F43" s="200" t="n">
        <v>-13911</v>
      </c>
      <c r="G43" s="201" t="n">
        <v>-42.5</v>
      </c>
      <c r="H43" s="200" t="n">
        <v>-40855</v>
      </c>
      <c r="I43" s="201" t="n">
        <v>-14.6</v>
      </c>
    </row>
    <row r="44" customFormat="false" ht="12.75" hidden="false" customHeight="true" outlineLevel="0" collapsed="false">
      <c r="A44" s="343" t="s">
        <v>186</v>
      </c>
      <c r="B44" s="198" t="s">
        <v>1316</v>
      </c>
      <c r="C44" s="162" t="n">
        <v>339884</v>
      </c>
      <c r="D44" s="162" t="n">
        <v>3535311</v>
      </c>
      <c r="E44" s="162" t="n">
        <v>3132430</v>
      </c>
      <c r="F44" s="200" t="n">
        <v>9781</v>
      </c>
      <c r="G44" s="201" t="n">
        <v>3</v>
      </c>
      <c r="H44" s="200" t="n">
        <v>402881</v>
      </c>
      <c r="I44" s="201" t="n">
        <v>12.9</v>
      </c>
    </row>
    <row r="45" customFormat="false" ht="12.75" hidden="false" customHeight="true" outlineLevel="0" collapsed="false">
      <c r="A45" s="343" t="s">
        <v>37</v>
      </c>
      <c r="B45" s="198" t="s">
        <v>1317</v>
      </c>
      <c r="C45" s="162" t="n">
        <v>679726</v>
      </c>
      <c r="D45" s="162" t="n">
        <v>6513192</v>
      </c>
      <c r="E45" s="162" t="n">
        <v>5645508</v>
      </c>
      <c r="F45" s="200" t="n">
        <v>137601</v>
      </c>
      <c r="G45" s="201" t="n">
        <v>25.4</v>
      </c>
      <c r="H45" s="200" t="n">
        <v>867684</v>
      </c>
      <c r="I45" s="201" t="n">
        <v>15.4</v>
      </c>
    </row>
    <row r="46" customFormat="false" ht="12.75" hidden="false" customHeight="true" outlineLevel="0" collapsed="false">
      <c r="A46" s="343" t="s">
        <v>42</v>
      </c>
      <c r="B46" s="198" t="s">
        <v>1318</v>
      </c>
      <c r="C46" s="162" t="n">
        <v>329721</v>
      </c>
      <c r="D46" s="162" t="n">
        <v>3582578</v>
      </c>
      <c r="E46" s="162" t="n">
        <v>3262489</v>
      </c>
      <c r="F46" s="200" t="n">
        <v>12975</v>
      </c>
      <c r="G46" s="201" t="n">
        <v>4.1</v>
      </c>
      <c r="H46" s="200" t="n">
        <v>320089</v>
      </c>
      <c r="I46" s="201" t="n">
        <v>9.8</v>
      </c>
    </row>
    <row r="47" customFormat="false" ht="12.75" hidden="false" customHeight="true" outlineLevel="0" collapsed="false">
      <c r="A47" s="343" t="s">
        <v>44</v>
      </c>
      <c r="B47" s="198" t="s">
        <v>1319</v>
      </c>
      <c r="C47" s="162" t="n">
        <v>254071</v>
      </c>
      <c r="D47" s="162" t="n">
        <v>2913823</v>
      </c>
      <c r="E47" s="162" t="n">
        <v>2708173</v>
      </c>
      <c r="F47" s="200" t="n">
        <v>-24886</v>
      </c>
      <c r="G47" s="201" t="n">
        <v>-8.9</v>
      </c>
      <c r="H47" s="200" t="n">
        <v>205650</v>
      </c>
      <c r="I47" s="201" t="n">
        <v>7.6</v>
      </c>
    </row>
    <row r="48" customFormat="false" ht="12.75" hidden="false" customHeight="true" outlineLevel="0" collapsed="false">
      <c r="A48" s="343" t="s">
        <v>48</v>
      </c>
      <c r="B48" s="198" t="s">
        <v>1320</v>
      </c>
      <c r="C48" s="162" t="n">
        <v>1734524</v>
      </c>
      <c r="D48" s="162" t="n">
        <v>20431271</v>
      </c>
      <c r="E48" s="162" t="n">
        <v>18502343</v>
      </c>
      <c r="F48" s="200" t="n">
        <v>-30858</v>
      </c>
      <c r="G48" s="201" t="n">
        <v>-1.7</v>
      </c>
      <c r="H48" s="200" t="n">
        <v>1928928</v>
      </c>
      <c r="I48" s="201" t="n">
        <v>10.4</v>
      </c>
    </row>
    <row r="49" customFormat="false" ht="12.75" hidden="false" customHeight="true" outlineLevel="0" collapsed="false">
      <c r="A49" s="343" t="s">
        <v>56</v>
      </c>
      <c r="B49" s="198" t="s">
        <v>1321</v>
      </c>
      <c r="C49" s="162" t="n">
        <v>3930437</v>
      </c>
      <c r="D49" s="162" t="n">
        <v>45110912</v>
      </c>
      <c r="E49" s="162" t="n">
        <v>43132418</v>
      </c>
      <c r="F49" s="200" t="n">
        <v>261377</v>
      </c>
      <c r="G49" s="201" t="n">
        <v>7.1</v>
      </c>
      <c r="H49" s="200" t="n">
        <v>1978494</v>
      </c>
      <c r="I49" s="201" t="n">
        <v>4.6</v>
      </c>
    </row>
    <row r="50" customFormat="false" ht="12.75" hidden="false" customHeight="true" outlineLevel="0" collapsed="false">
      <c r="A50" s="343" t="s">
        <v>60</v>
      </c>
      <c r="B50" s="198" t="s">
        <v>1322</v>
      </c>
      <c r="C50" s="162" t="n">
        <v>33619004</v>
      </c>
      <c r="D50" s="162" t="n">
        <v>352299799</v>
      </c>
      <c r="E50" s="162" t="n">
        <v>316708448</v>
      </c>
      <c r="F50" s="200" t="n">
        <v>1868805</v>
      </c>
      <c r="G50" s="201" t="n">
        <v>5.9</v>
      </c>
      <c r="H50" s="200" t="n">
        <v>35591351</v>
      </c>
      <c r="I50" s="201" t="n">
        <v>11.2</v>
      </c>
    </row>
    <row r="51" customFormat="false" ht="12.75" hidden="false" customHeight="true" outlineLevel="0" collapsed="false">
      <c r="A51" s="343" t="s">
        <v>69</v>
      </c>
      <c r="B51" s="198" t="s">
        <v>1323</v>
      </c>
      <c r="C51" s="162" t="n">
        <v>175132</v>
      </c>
      <c r="D51" s="162" t="n">
        <v>2296415</v>
      </c>
      <c r="E51" s="162" t="n">
        <v>2539283</v>
      </c>
      <c r="F51" s="200" t="n">
        <v>-28143</v>
      </c>
      <c r="G51" s="201" t="n">
        <v>-13.8</v>
      </c>
      <c r="H51" s="200" t="n">
        <v>-242868</v>
      </c>
      <c r="I51" s="201" t="n">
        <v>-9.6</v>
      </c>
    </row>
    <row r="52" s="77" customFormat="true" ht="12.75" hidden="false" customHeight="true" outlineLevel="0" collapsed="false">
      <c r="A52" s="344"/>
      <c r="B52" s="244" t="s">
        <v>879</v>
      </c>
      <c r="C52" s="227" t="n">
        <v>41081346</v>
      </c>
      <c r="D52" s="227" t="n">
        <v>436922578</v>
      </c>
      <c r="E52" s="227" t="n">
        <v>395911181</v>
      </c>
      <c r="F52" s="196" t="n">
        <v>2192745</v>
      </c>
      <c r="G52" s="197" t="n">
        <v>5.6</v>
      </c>
      <c r="H52" s="196" t="n">
        <v>41011397</v>
      </c>
      <c r="I52" s="197" t="n">
        <v>10.4</v>
      </c>
    </row>
    <row r="53" customFormat="false" ht="12.75" hidden="false" customHeight="true" outlineLevel="0" collapsed="false">
      <c r="A53" s="343"/>
      <c r="B53" s="340"/>
      <c r="C53" s="162"/>
      <c r="D53" s="162"/>
      <c r="E53" s="162"/>
      <c r="F53" s="162"/>
      <c r="G53" s="162"/>
      <c r="H53" s="162"/>
      <c r="I53" s="162"/>
    </row>
    <row r="54" customFormat="false" ht="12.75" hidden="false" customHeight="true" outlineLevel="0" collapsed="false">
      <c r="A54" s="343"/>
      <c r="B54" s="340"/>
      <c r="C54" s="162"/>
      <c r="D54" s="162"/>
      <c r="E54" s="162"/>
      <c r="F54" s="200"/>
      <c r="G54" s="201"/>
      <c r="H54" s="200"/>
      <c r="I54" s="201"/>
    </row>
    <row r="55" customFormat="false" ht="12.75" hidden="false" customHeight="true" outlineLevel="0" collapsed="false">
      <c r="B55" s="346"/>
      <c r="C55" s="344" t="s">
        <v>30</v>
      </c>
      <c r="G55" s="339"/>
      <c r="I55" s="339"/>
    </row>
    <row r="56" customFormat="false" ht="12.75" hidden="false" customHeight="true" outlineLevel="0" collapsed="false">
      <c r="B56" s="340"/>
      <c r="G56" s="339"/>
      <c r="I56" s="339"/>
    </row>
    <row r="57" customFormat="false" ht="12.75" hidden="false" customHeight="true" outlineLevel="0" collapsed="false">
      <c r="B57" s="346"/>
      <c r="C57" s="341" t="s">
        <v>1157</v>
      </c>
      <c r="G57" s="339"/>
      <c r="I57" s="339"/>
    </row>
    <row r="58" customFormat="false" ht="12.75" hidden="false" customHeight="true" outlineLevel="0" collapsed="false">
      <c r="A58" s="343" t="s">
        <v>1310</v>
      </c>
      <c r="B58" s="198" t="s">
        <v>1311</v>
      </c>
      <c r="C58" s="162" t="n">
        <v>5729574</v>
      </c>
      <c r="D58" s="162" t="n">
        <v>64822675</v>
      </c>
      <c r="E58" s="162" t="n">
        <v>65081577</v>
      </c>
      <c r="F58" s="200" t="n">
        <v>-291447</v>
      </c>
      <c r="G58" s="201" t="n">
        <v>-4.8</v>
      </c>
      <c r="H58" s="200" t="n">
        <v>-258902</v>
      </c>
      <c r="I58" s="201" t="n">
        <v>-0.4</v>
      </c>
    </row>
    <row r="59" customFormat="false" ht="12.75" hidden="false" customHeight="true" outlineLevel="0" collapsed="false">
      <c r="A59" s="343" t="s">
        <v>1312</v>
      </c>
      <c r="B59" s="198" t="s">
        <v>1313</v>
      </c>
      <c r="C59" s="162" t="n">
        <v>65249681</v>
      </c>
      <c r="D59" s="162" t="n">
        <v>731453003</v>
      </c>
      <c r="E59" s="162" t="n">
        <v>740151028</v>
      </c>
      <c r="F59" s="200" t="n">
        <v>-4154687</v>
      </c>
      <c r="G59" s="201" t="n">
        <v>-6</v>
      </c>
      <c r="H59" s="200" t="n">
        <v>-8698025</v>
      </c>
      <c r="I59" s="201" t="n">
        <v>-1.2</v>
      </c>
    </row>
    <row r="60" customFormat="false" ht="12.75" hidden="false" customHeight="true" outlineLevel="0" collapsed="false">
      <c r="A60" s="343" t="s">
        <v>1314</v>
      </c>
      <c r="B60" s="198" t="s">
        <v>1315</v>
      </c>
      <c r="C60" s="162" t="n">
        <v>49176207</v>
      </c>
      <c r="D60" s="162" t="n">
        <v>547163815</v>
      </c>
      <c r="E60" s="162" t="n">
        <v>561960376</v>
      </c>
      <c r="F60" s="200" t="n">
        <v>-3406808</v>
      </c>
      <c r="G60" s="201" t="n">
        <v>-6.5</v>
      </c>
      <c r="H60" s="200" t="n">
        <v>-14796561</v>
      </c>
      <c r="I60" s="201" t="n">
        <v>-2.6</v>
      </c>
    </row>
    <row r="61" customFormat="false" ht="12.75" hidden="false" customHeight="true" outlineLevel="0" collapsed="false">
      <c r="A61" s="343" t="s">
        <v>16</v>
      </c>
      <c r="B61" s="198" t="s">
        <v>1162</v>
      </c>
      <c r="C61" s="162" t="n">
        <v>129772</v>
      </c>
      <c r="D61" s="162" t="n">
        <v>1471623</v>
      </c>
      <c r="E61" s="162" t="n">
        <v>1346118</v>
      </c>
      <c r="F61" s="200" t="n">
        <v>10533</v>
      </c>
      <c r="G61" s="201" t="n">
        <v>8.8</v>
      </c>
      <c r="H61" s="200" t="n">
        <v>125505</v>
      </c>
      <c r="I61" s="201" t="n">
        <v>9.3</v>
      </c>
    </row>
    <row r="62" customFormat="false" ht="12.75" hidden="false" customHeight="true" outlineLevel="0" collapsed="false">
      <c r="A62" s="343" t="s">
        <v>186</v>
      </c>
      <c r="B62" s="198" t="s">
        <v>1316</v>
      </c>
      <c r="C62" s="162" t="n">
        <v>1414831</v>
      </c>
      <c r="D62" s="162" t="n">
        <v>16216476</v>
      </c>
      <c r="E62" s="162" t="n">
        <v>16475327</v>
      </c>
      <c r="F62" s="200" t="n">
        <v>-205875</v>
      </c>
      <c r="G62" s="201" t="n">
        <v>-12.7</v>
      </c>
      <c r="H62" s="200" t="n">
        <v>-258851</v>
      </c>
      <c r="I62" s="201" t="n">
        <v>-1.6</v>
      </c>
    </row>
    <row r="63" customFormat="false" ht="12.75" hidden="false" customHeight="true" outlineLevel="0" collapsed="false">
      <c r="A63" s="343" t="s">
        <v>37</v>
      </c>
      <c r="B63" s="198" t="s">
        <v>1317</v>
      </c>
      <c r="C63" s="162" t="n">
        <v>3224324</v>
      </c>
      <c r="D63" s="162" t="n">
        <v>37017266</v>
      </c>
      <c r="E63" s="162" t="n">
        <v>36861041</v>
      </c>
      <c r="F63" s="200" t="n">
        <v>920</v>
      </c>
      <c r="G63" s="201" t="n">
        <v>0</v>
      </c>
      <c r="H63" s="200" t="n">
        <v>156225</v>
      </c>
      <c r="I63" s="201" t="n">
        <v>0.4</v>
      </c>
    </row>
    <row r="64" customFormat="false" ht="12.75" hidden="false" customHeight="true" outlineLevel="0" collapsed="false">
      <c r="A64" s="343" t="s">
        <v>42</v>
      </c>
      <c r="B64" s="198" t="s">
        <v>1318</v>
      </c>
      <c r="C64" s="162" t="n">
        <v>960648</v>
      </c>
      <c r="D64" s="162" t="n">
        <v>10117309</v>
      </c>
      <c r="E64" s="162" t="n">
        <v>10399092</v>
      </c>
      <c r="F64" s="200" t="n">
        <v>-97023</v>
      </c>
      <c r="G64" s="201" t="n">
        <v>-9.2</v>
      </c>
      <c r="H64" s="200" t="n">
        <v>-281783</v>
      </c>
      <c r="I64" s="201" t="n">
        <v>-2.7</v>
      </c>
    </row>
    <row r="65" customFormat="false" ht="12.75" hidden="false" customHeight="true" outlineLevel="0" collapsed="false">
      <c r="A65" s="343" t="s">
        <v>44</v>
      </c>
      <c r="B65" s="198" t="s">
        <v>1319</v>
      </c>
      <c r="C65" s="160" t="n">
        <v>9156141</v>
      </c>
      <c r="D65" s="160" t="n">
        <v>107267728</v>
      </c>
      <c r="E65" s="162" t="n">
        <v>97014133</v>
      </c>
      <c r="F65" s="200" t="n">
        <v>-553108</v>
      </c>
      <c r="G65" s="201" t="n">
        <v>-5.7</v>
      </c>
      <c r="H65" s="200" t="n">
        <v>10253595</v>
      </c>
      <c r="I65" s="201" t="n">
        <v>10.6</v>
      </c>
    </row>
    <row r="66" customFormat="false" ht="12.75" hidden="false" customHeight="true" outlineLevel="0" collapsed="false">
      <c r="A66" s="343" t="s">
        <v>48</v>
      </c>
      <c r="B66" s="198" t="s">
        <v>1320</v>
      </c>
      <c r="C66" s="162" t="n">
        <v>6917334</v>
      </c>
      <c r="D66" s="162" t="n">
        <v>77021460</v>
      </c>
      <c r="E66" s="162" t="n">
        <v>81176522</v>
      </c>
      <c r="F66" s="200" t="n">
        <v>-194771</v>
      </c>
      <c r="G66" s="201" t="n">
        <v>-2.7</v>
      </c>
      <c r="H66" s="200" t="n">
        <v>-4155062</v>
      </c>
      <c r="I66" s="201" t="n">
        <v>-5.1</v>
      </c>
    </row>
    <row r="67" customFormat="false" ht="12.75" hidden="false" customHeight="true" outlineLevel="0" collapsed="false">
      <c r="A67" s="343" t="s">
        <v>56</v>
      </c>
      <c r="B67" s="198" t="s">
        <v>1321</v>
      </c>
      <c r="C67" s="162" t="n">
        <v>7914248</v>
      </c>
      <c r="D67" s="162" t="n">
        <v>87721169</v>
      </c>
      <c r="E67" s="162" t="n">
        <v>92117151</v>
      </c>
      <c r="F67" s="200" t="n">
        <v>155806</v>
      </c>
      <c r="G67" s="201" t="n">
        <v>2</v>
      </c>
      <c r="H67" s="200" t="n">
        <v>-4395982</v>
      </c>
      <c r="I67" s="201" t="n">
        <v>-4.8</v>
      </c>
    </row>
    <row r="68" customFormat="false" ht="12.75" hidden="false" customHeight="true" outlineLevel="0" collapsed="false">
      <c r="A68" s="343" t="s">
        <v>60</v>
      </c>
      <c r="B68" s="198" t="s">
        <v>1322</v>
      </c>
      <c r="C68" s="162" t="n">
        <v>41261959</v>
      </c>
      <c r="D68" s="162" t="n">
        <v>459442643</v>
      </c>
      <c r="E68" s="162" t="n">
        <v>469843223</v>
      </c>
      <c r="F68" s="200" t="n">
        <v>-3562614</v>
      </c>
      <c r="G68" s="201" t="n">
        <v>-7.9</v>
      </c>
      <c r="H68" s="200" t="n">
        <v>-10400580</v>
      </c>
      <c r="I68" s="201" t="n">
        <v>-2.2</v>
      </c>
    </row>
    <row r="69" customFormat="false" ht="12.75" hidden="false" customHeight="true" outlineLevel="0" collapsed="false">
      <c r="A69" s="343" t="s">
        <v>69</v>
      </c>
      <c r="B69" s="198" t="s">
        <v>1323</v>
      </c>
      <c r="C69" s="162" t="n">
        <v>6119929</v>
      </c>
      <c r="D69" s="162" t="n">
        <v>45952093</v>
      </c>
      <c r="E69" s="162" t="n">
        <v>25004997</v>
      </c>
      <c r="F69" s="200" t="n">
        <v>3550571</v>
      </c>
      <c r="G69" s="201" t="n">
        <v>138.2</v>
      </c>
      <c r="H69" s="200" t="n">
        <v>20947096</v>
      </c>
      <c r="I69" s="201" t="n">
        <v>83.8</v>
      </c>
    </row>
    <row r="70" s="77" customFormat="true" ht="12.75" hidden="false" customHeight="true" outlineLevel="0" collapsed="false">
      <c r="A70" s="344"/>
      <c r="B70" s="244" t="s">
        <v>879</v>
      </c>
      <c r="C70" s="227" t="n">
        <v>77099185</v>
      </c>
      <c r="D70" s="227" t="n">
        <v>842227770</v>
      </c>
      <c r="E70" s="227" t="n">
        <v>830237602</v>
      </c>
      <c r="F70" s="196" t="n">
        <v>-895562</v>
      </c>
      <c r="G70" s="197" t="n">
        <v>-1.1</v>
      </c>
      <c r="H70" s="196" t="n">
        <v>11990168</v>
      </c>
      <c r="I70" s="197" t="n">
        <v>1.4</v>
      </c>
    </row>
    <row r="71" s="77" customFormat="true" ht="12.75" hidden="false" customHeight="true" outlineLevel="0" collapsed="false">
      <c r="A71" s="344"/>
      <c r="B71" s="244"/>
      <c r="C71" s="227"/>
      <c r="D71" s="227"/>
      <c r="E71" s="227"/>
      <c r="F71" s="196"/>
      <c r="G71" s="197"/>
      <c r="H71" s="196"/>
      <c r="I71" s="197"/>
    </row>
    <row r="72" s="77" customFormat="true" ht="12.75" hidden="false" customHeight="true" outlineLevel="0" collapsed="false">
      <c r="A72" s="344"/>
      <c r="B72" s="244"/>
      <c r="C72" s="345" t="s">
        <v>1324</v>
      </c>
      <c r="D72" s="227"/>
      <c r="E72" s="227"/>
      <c r="F72" s="196"/>
      <c r="G72" s="197"/>
      <c r="H72" s="196"/>
      <c r="I72" s="197"/>
    </row>
    <row r="73" customFormat="false" ht="12.75" hidden="false" customHeight="true" outlineLevel="0" collapsed="false">
      <c r="A73" s="343" t="s">
        <v>1310</v>
      </c>
      <c r="B73" s="198" t="s">
        <v>1311</v>
      </c>
      <c r="C73" s="162" t="n">
        <v>3844936</v>
      </c>
      <c r="D73" s="162" t="n">
        <v>43649526</v>
      </c>
      <c r="E73" s="162" t="n">
        <v>43632998</v>
      </c>
      <c r="F73" s="200" t="n">
        <v>-295933</v>
      </c>
      <c r="G73" s="201" t="n">
        <v>-7.1</v>
      </c>
      <c r="H73" s="200" t="n">
        <v>16528</v>
      </c>
      <c r="I73" s="201" t="n">
        <v>0</v>
      </c>
    </row>
    <row r="74" customFormat="false" ht="12.75" hidden="false" customHeight="true" outlineLevel="0" collapsed="false">
      <c r="A74" s="343" t="s">
        <v>1312</v>
      </c>
      <c r="B74" s="198" t="s">
        <v>1313</v>
      </c>
      <c r="C74" s="162" t="n">
        <v>34935222</v>
      </c>
      <c r="D74" s="162" t="n">
        <v>388481966</v>
      </c>
      <c r="E74" s="162" t="n">
        <v>401541079</v>
      </c>
      <c r="F74" s="200" t="n">
        <v>-2574726</v>
      </c>
      <c r="G74" s="201" t="n">
        <v>-6.9</v>
      </c>
      <c r="H74" s="200" t="n">
        <v>-13059113</v>
      </c>
      <c r="I74" s="201" t="n">
        <v>-3.3</v>
      </c>
    </row>
    <row r="75" customFormat="false" ht="12.75" hidden="false" customHeight="true" outlineLevel="0" collapsed="false">
      <c r="A75" s="343" t="s">
        <v>1314</v>
      </c>
      <c r="B75" s="198" t="s">
        <v>1315</v>
      </c>
      <c r="C75" s="160" t="n">
        <v>27878747</v>
      </c>
      <c r="D75" s="160" t="n">
        <v>311015679</v>
      </c>
      <c r="E75" s="162" t="n">
        <v>324806192</v>
      </c>
      <c r="F75" s="200" t="n">
        <v>-2525415</v>
      </c>
      <c r="G75" s="201" t="n">
        <v>-8.3</v>
      </c>
      <c r="H75" s="200" t="n">
        <v>-13790513</v>
      </c>
      <c r="I75" s="201" t="n">
        <v>-4.2</v>
      </c>
    </row>
    <row r="76" customFormat="false" ht="12.75" hidden="false" customHeight="true" outlineLevel="0" collapsed="false">
      <c r="A76" s="343" t="s">
        <v>16</v>
      </c>
      <c r="B76" s="198" t="s">
        <v>1162</v>
      </c>
      <c r="C76" s="162" t="n">
        <v>127828</v>
      </c>
      <c r="D76" s="162" t="n">
        <v>1447333</v>
      </c>
      <c r="E76" s="162" t="n">
        <v>1326529</v>
      </c>
      <c r="F76" s="200" t="n">
        <v>9762</v>
      </c>
      <c r="G76" s="201" t="n">
        <v>8.3</v>
      </c>
      <c r="H76" s="200" t="n">
        <v>120804</v>
      </c>
      <c r="I76" s="201" t="n">
        <v>9.1</v>
      </c>
    </row>
    <row r="77" customFormat="false" ht="12.75" hidden="false" customHeight="true" outlineLevel="0" collapsed="false">
      <c r="A77" s="343" t="s">
        <v>186</v>
      </c>
      <c r="B77" s="198" t="s">
        <v>1316</v>
      </c>
      <c r="C77" s="162" t="n">
        <v>1011395</v>
      </c>
      <c r="D77" s="162" t="n">
        <v>12045595</v>
      </c>
      <c r="E77" s="162" t="n">
        <v>12212640</v>
      </c>
      <c r="F77" s="200" t="n">
        <v>-194684</v>
      </c>
      <c r="G77" s="201" t="n">
        <v>-16.1</v>
      </c>
      <c r="H77" s="200" t="n">
        <v>-167045</v>
      </c>
      <c r="I77" s="201" t="n">
        <v>-1.4</v>
      </c>
    </row>
    <row r="78" customFormat="false" ht="12.75" hidden="false" customHeight="true" outlineLevel="0" collapsed="false">
      <c r="A78" s="343" t="s">
        <v>37</v>
      </c>
      <c r="B78" s="198" t="s">
        <v>1317</v>
      </c>
      <c r="C78" s="162" t="n">
        <v>2168838</v>
      </c>
      <c r="D78" s="162" t="n">
        <v>24905456</v>
      </c>
      <c r="E78" s="162" t="n">
        <v>24627299</v>
      </c>
      <c r="F78" s="200" t="n">
        <v>-41588</v>
      </c>
      <c r="G78" s="201" t="n">
        <v>-1.9</v>
      </c>
      <c r="H78" s="200" t="n">
        <v>278157</v>
      </c>
      <c r="I78" s="201" t="n">
        <v>1.1</v>
      </c>
    </row>
    <row r="79" customFormat="false" ht="12.75" hidden="false" customHeight="true" outlineLevel="0" collapsed="false">
      <c r="A79" s="343" t="s">
        <v>42</v>
      </c>
      <c r="B79" s="198" t="s">
        <v>1318</v>
      </c>
      <c r="C79" s="162" t="n">
        <v>536875</v>
      </c>
      <c r="D79" s="162" t="n">
        <v>5251159</v>
      </c>
      <c r="E79" s="162" t="n">
        <v>5466524</v>
      </c>
      <c r="F79" s="200" t="n">
        <v>-69420</v>
      </c>
      <c r="G79" s="201" t="n">
        <v>-11.4</v>
      </c>
      <c r="H79" s="200" t="n">
        <v>-215365</v>
      </c>
      <c r="I79" s="201" t="n">
        <v>-3.9</v>
      </c>
    </row>
    <row r="80" customFormat="false" ht="12.75" hidden="false" customHeight="true" outlineLevel="0" collapsed="false">
      <c r="A80" s="343" t="s">
        <v>44</v>
      </c>
      <c r="B80" s="198" t="s">
        <v>1319</v>
      </c>
      <c r="C80" s="162" t="n">
        <v>2448226</v>
      </c>
      <c r="D80" s="162" t="n">
        <v>24260602</v>
      </c>
      <c r="E80" s="162" t="n">
        <v>21181189</v>
      </c>
      <c r="F80" s="200" t="n">
        <v>272519</v>
      </c>
      <c r="G80" s="201" t="n">
        <v>12.5</v>
      </c>
      <c r="H80" s="200" t="n">
        <v>3079413</v>
      </c>
      <c r="I80" s="201" t="n">
        <v>14.5</v>
      </c>
    </row>
    <row r="81" customFormat="false" ht="12.75" hidden="false" customHeight="true" outlineLevel="0" collapsed="false">
      <c r="A81" s="343" t="s">
        <v>48</v>
      </c>
      <c r="B81" s="198" t="s">
        <v>1320</v>
      </c>
      <c r="C81" s="162" t="n">
        <v>4608248</v>
      </c>
      <c r="D81" s="162" t="n">
        <v>53205673</v>
      </c>
      <c r="E81" s="162" t="n">
        <v>55553688</v>
      </c>
      <c r="F81" s="200" t="n">
        <v>-321828</v>
      </c>
      <c r="G81" s="201" t="n">
        <v>-6.5</v>
      </c>
      <c r="H81" s="200" t="n">
        <v>-2348015</v>
      </c>
      <c r="I81" s="201" t="n">
        <v>-4.2</v>
      </c>
    </row>
    <row r="82" customFormat="false" ht="12.75" hidden="false" customHeight="true" outlineLevel="0" collapsed="false">
      <c r="A82" s="343" t="s">
        <v>56</v>
      </c>
      <c r="B82" s="198" t="s">
        <v>1321</v>
      </c>
      <c r="C82" s="162" t="n">
        <v>5507315</v>
      </c>
      <c r="D82" s="162" t="n">
        <v>61462710</v>
      </c>
      <c r="E82" s="162" t="n">
        <v>65808613</v>
      </c>
      <c r="F82" s="200" t="n">
        <v>52476</v>
      </c>
      <c r="G82" s="201" t="n">
        <v>1</v>
      </c>
      <c r="H82" s="200" t="n">
        <v>-4345903</v>
      </c>
      <c r="I82" s="201" t="n">
        <v>-6.6</v>
      </c>
    </row>
    <row r="83" customFormat="false" ht="12.75" hidden="false" customHeight="true" outlineLevel="0" collapsed="false">
      <c r="A83" s="343" t="s">
        <v>60</v>
      </c>
      <c r="B83" s="198" t="s">
        <v>1322</v>
      </c>
      <c r="C83" s="160" t="n">
        <v>22371435</v>
      </c>
      <c r="D83" s="160" t="n">
        <v>249552987</v>
      </c>
      <c r="E83" s="162" t="n">
        <v>258997589</v>
      </c>
      <c r="F83" s="200" t="n">
        <v>-2577891</v>
      </c>
      <c r="G83" s="201" t="n">
        <v>-10.3</v>
      </c>
      <c r="H83" s="200" t="n">
        <v>-9444602</v>
      </c>
      <c r="I83" s="201" t="n">
        <v>-3.6</v>
      </c>
    </row>
    <row r="84" customFormat="false" ht="12.75" hidden="false" customHeight="true" outlineLevel="0" collapsed="false">
      <c r="A84" s="343" t="s">
        <v>69</v>
      </c>
      <c r="B84" s="198" t="s">
        <v>1323</v>
      </c>
      <c r="C84" s="160" t="n">
        <v>5446179</v>
      </c>
      <c r="D84" s="160" t="n">
        <v>40352372</v>
      </c>
      <c r="E84" s="162" t="n">
        <v>20024422</v>
      </c>
      <c r="F84" s="200" t="n">
        <v>3378875</v>
      </c>
      <c r="G84" s="201" t="n">
        <v>163.4</v>
      </c>
      <c r="H84" s="200" t="n">
        <v>20327950</v>
      </c>
      <c r="I84" s="201" t="n">
        <v>101.5</v>
      </c>
    </row>
    <row r="85" s="77" customFormat="true" ht="12.75" hidden="false" customHeight="true" outlineLevel="0" collapsed="false">
      <c r="A85" s="344"/>
      <c r="B85" s="244" t="s">
        <v>879</v>
      </c>
      <c r="C85" s="227" t="n">
        <v>44226345</v>
      </c>
      <c r="D85" s="227" t="n">
        <v>472483882</v>
      </c>
      <c r="E85" s="227" t="n">
        <v>465198510</v>
      </c>
      <c r="F85" s="196" t="n">
        <v>508223</v>
      </c>
      <c r="G85" s="197" t="n">
        <v>1.2</v>
      </c>
      <c r="H85" s="196" t="n">
        <v>7285372</v>
      </c>
      <c r="I85" s="197" t="n">
        <v>1.6</v>
      </c>
    </row>
    <row r="86" s="77" customFormat="true" ht="12.75" hidden="false" customHeight="true" outlineLevel="0" collapsed="false">
      <c r="A86" s="344"/>
      <c r="B86" s="244"/>
      <c r="C86" s="227"/>
      <c r="D86" s="227"/>
      <c r="E86" s="227"/>
      <c r="F86" s="196"/>
      <c r="G86" s="197"/>
      <c r="H86" s="196"/>
      <c r="I86" s="197"/>
    </row>
    <row r="87" s="77" customFormat="true" ht="12.75" hidden="false" customHeight="true" outlineLevel="0" collapsed="false">
      <c r="A87" s="344"/>
      <c r="B87" s="244"/>
      <c r="C87" s="345" t="s">
        <v>1325</v>
      </c>
      <c r="D87" s="227"/>
      <c r="E87" s="227"/>
      <c r="F87" s="196"/>
      <c r="G87" s="197"/>
      <c r="H87" s="196"/>
      <c r="I87" s="197"/>
    </row>
    <row r="88" customFormat="false" ht="12.75" hidden="false" customHeight="true" outlineLevel="0" collapsed="false">
      <c r="A88" s="343" t="s">
        <v>1310</v>
      </c>
      <c r="B88" s="198" t="s">
        <v>1311</v>
      </c>
      <c r="C88" s="162" t="n">
        <v>1884641</v>
      </c>
      <c r="D88" s="162" t="n">
        <v>21173152</v>
      </c>
      <c r="E88" s="162" t="n">
        <v>21448578</v>
      </c>
      <c r="F88" s="200" t="n">
        <v>4492</v>
      </c>
      <c r="G88" s="201" t="n">
        <v>0.2</v>
      </c>
      <c r="H88" s="200" t="n">
        <v>-275426</v>
      </c>
      <c r="I88" s="201" t="n">
        <v>-1.3</v>
      </c>
    </row>
    <row r="89" customFormat="false" ht="12.75" hidden="false" customHeight="true" outlineLevel="0" collapsed="false">
      <c r="A89" s="343" t="s">
        <v>1312</v>
      </c>
      <c r="B89" s="198" t="s">
        <v>1313</v>
      </c>
      <c r="C89" s="162" t="n">
        <v>30314452</v>
      </c>
      <c r="D89" s="162" t="n">
        <v>342971027</v>
      </c>
      <c r="E89" s="162" t="n">
        <v>338609956</v>
      </c>
      <c r="F89" s="200" t="n">
        <v>-1579969</v>
      </c>
      <c r="G89" s="201" t="n">
        <v>-5</v>
      </c>
      <c r="H89" s="200" t="n">
        <v>4361071</v>
      </c>
      <c r="I89" s="201" t="n">
        <v>1.3</v>
      </c>
    </row>
    <row r="90" customFormat="false" ht="12.75" hidden="false" customHeight="true" outlineLevel="0" collapsed="false">
      <c r="A90" s="343" t="s">
        <v>1314</v>
      </c>
      <c r="B90" s="198" t="s">
        <v>1315</v>
      </c>
      <c r="C90" s="162" t="n">
        <v>21297455</v>
      </c>
      <c r="D90" s="162" t="n">
        <v>236148102</v>
      </c>
      <c r="E90" s="162" t="n">
        <v>237154157</v>
      </c>
      <c r="F90" s="200" t="n">
        <v>-881393</v>
      </c>
      <c r="G90" s="201" t="n">
        <v>-4</v>
      </c>
      <c r="H90" s="200" t="n">
        <v>-1006055</v>
      </c>
      <c r="I90" s="201" t="n">
        <v>-0.4</v>
      </c>
    </row>
    <row r="91" customFormat="false" ht="12.75" hidden="false" customHeight="true" outlineLevel="0" collapsed="false">
      <c r="A91" s="343" t="s">
        <v>16</v>
      </c>
      <c r="B91" s="198" t="s">
        <v>1162</v>
      </c>
      <c r="C91" s="162" t="n">
        <v>1942</v>
      </c>
      <c r="D91" s="162" t="n">
        <v>24290</v>
      </c>
      <c r="E91" s="162" t="n">
        <v>19595</v>
      </c>
      <c r="F91" s="200" t="n">
        <v>767</v>
      </c>
      <c r="G91" s="201" t="n">
        <v>65.3</v>
      </c>
      <c r="H91" s="200" t="n">
        <v>4695</v>
      </c>
      <c r="I91" s="201" t="n">
        <v>24</v>
      </c>
    </row>
    <row r="92" customFormat="false" ht="12.75" hidden="false" customHeight="true" outlineLevel="0" collapsed="false">
      <c r="A92" s="343" t="s">
        <v>186</v>
      </c>
      <c r="B92" s="198" t="s">
        <v>1316</v>
      </c>
      <c r="C92" s="162" t="n">
        <v>403434</v>
      </c>
      <c r="D92" s="162" t="n">
        <v>4170888</v>
      </c>
      <c r="E92" s="162" t="n">
        <v>4262676</v>
      </c>
      <c r="F92" s="200" t="n">
        <v>-11191</v>
      </c>
      <c r="G92" s="201" t="n">
        <v>-2.7</v>
      </c>
      <c r="H92" s="200" t="n">
        <v>-91788</v>
      </c>
      <c r="I92" s="201" t="n">
        <v>-2.2</v>
      </c>
    </row>
    <row r="93" customFormat="false" ht="12.75" hidden="false" customHeight="true" outlineLevel="0" collapsed="false">
      <c r="A93" s="343" t="s">
        <v>37</v>
      </c>
      <c r="B93" s="198" t="s">
        <v>1317</v>
      </c>
      <c r="C93" s="162" t="n">
        <v>1055485</v>
      </c>
      <c r="D93" s="162" t="n">
        <v>12111799</v>
      </c>
      <c r="E93" s="162" t="n">
        <v>12233748</v>
      </c>
      <c r="F93" s="200" t="n">
        <v>42512</v>
      </c>
      <c r="G93" s="201" t="n">
        <v>4.2</v>
      </c>
      <c r="H93" s="200" t="n">
        <v>-121949</v>
      </c>
      <c r="I93" s="201" t="n">
        <v>-1</v>
      </c>
    </row>
    <row r="94" customFormat="false" ht="12.75" hidden="false" customHeight="true" outlineLevel="0" collapsed="false">
      <c r="A94" s="343" t="s">
        <v>42</v>
      </c>
      <c r="B94" s="198" t="s">
        <v>1318</v>
      </c>
      <c r="C94" s="162" t="n">
        <v>423777</v>
      </c>
      <c r="D94" s="162" t="n">
        <v>4866156</v>
      </c>
      <c r="E94" s="162" t="n">
        <v>4932559</v>
      </c>
      <c r="F94" s="200" t="n">
        <v>-27597</v>
      </c>
      <c r="G94" s="201" t="n">
        <v>-6.1</v>
      </c>
      <c r="H94" s="200" t="n">
        <v>-66403</v>
      </c>
      <c r="I94" s="201" t="n">
        <v>-1.3</v>
      </c>
    </row>
    <row r="95" customFormat="false" ht="12.75" hidden="false" customHeight="true" outlineLevel="0" collapsed="false">
      <c r="A95" s="343" t="s">
        <v>44</v>
      </c>
      <c r="B95" s="198" t="s">
        <v>1319</v>
      </c>
      <c r="C95" s="162" t="n">
        <v>6707912</v>
      </c>
      <c r="D95" s="162" t="n">
        <v>83007116</v>
      </c>
      <c r="E95" s="162" t="n">
        <v>75832925</v>
      </c>
      <c r="F95" s="200" t="n">
        <v>-825631</v>
      </c>
      <c r="G95" s="201" t="n">
        <v>-11</v>
      </c>
      <c r="H95" s="200" t="n">
        <v>7174191</v>
      </c>
      <c r="I95" s="201" t="n">
        <v>9.5</v>
      </c>
    </row>
    <row r="96" customFormat="false" ht="12.75" hidden="false" customHeight="true" outlineLevel="0" collapsed="false">
      <c r="A96" s="343" t="s">
        <v>48</v>
      </c>
      <c r="B96" s="198" t="s">
        <v>1320</v>
      </c>
      <c r="C96" s="162" t="n">
        <v>2309082</v>
      </c>
      <c r="D96" s="162" t="n">
        <v>23815781</v>
      </c>
      <c r="E96" s="162" t="n">
        <v>25622837</v>
      </c>
      <c r="F96" s="200" t="n">
        <v>127054</v>
      </c>
      <c r="G96" s="201" t="n">
        <v>5.8</v>
      </c>
      <c r="H96" s="200" t="n">
        <v>-1807056</v>
      </c>
      <c r="I96" s="201" t="n">
        <v>-7.1</v>
      </c>
    </row>
    <row r="97" customFormat="false" ht="12.75" hidden="false" customHeight="true" outlineLevel="0" collapsed="false">
      <c r="A97" s="343" t="s">
        <v>56</v>
      </c>
      <c r="B97" s="198" t="s">
        <v>1321</v>
      </c>
      <c r="C97" s="162" t="n">
        <v>2406930</v>
      </c>
      <c r="D97" s="162" t="n">
        <v>26258436</v>
      </c>
      <c r="E97" s="162" t="n">
        <v>26308525</v>
      </c>
      <c r="F97" s="200" t="n">
        <v>103329</v>
      </c>
      <c r="G97" s="201" t="n">
        <v>4.5</v>
      </c>
      <c r="H97" s="200" t="n">
        <v>-50089</v>
      </c>
      <c r="I97" s="201" t="n">
        <v>-0.2</v>
      </c>
    </row>
    <row r="98" customFormat="false" ht="12.75" hidden="false" customHeight="true" outlineLevel="0" collapsed="false">
      <c r="A98" s="343" t="s">
        <v>60</v>
      </c>
      <c r="B98" s="198" t="s">
        <v>1322</v>
      </c>
      <c r="C98" s="162" t="n">
        <v>18890513</v>
      </c>
      <c r="D98" s="162" t="n">
        <v>209889637</v>
      </c>
      <c r="E98" s="162" t="n">
        <v>210845616</v>
      </c>
      <c r="F98" s="200" t="n">
        <v>-984733</v>
      </c>
      <c r="G98" s="201" t="n">
        <v>-5</v>
      </c>
      <c r="H98" s="200" t="n">
        <v>-955979</v>
      </c>
      <c r="I98" s="201" t="n">
        <v>-0.5</v>
      </c>
    </row>
    <row r="99" customFormat="false" ht="12.75" hidden="false" customHeight="true" outlineLevel="0" collapsed="false">
      <c r="A99" s="343" t="s">
        <v>69</v>
      </c>
      <c r="B99" s="198" t="s">
        <v>1323</v>
      </c>
      <c r="C99" s="162" t="n">
        <v>673752</v>
      </c>
      <c r="D99" s="162" t="n">
        <v>5599703</v>
      </c>
      <c r="E99" s="162" t="n">
        <v>4980548</v>
      </c>
      <c r="F99" s="200" t="n">
        <v>171704</v>
      </c>
      <c r="G99" s="201" t="n">
        <v>34.2</v>
      </c>
      <c r="H99" s="200" t="n">
        <v>619155</v>
      </c>
      <c r="I99" s="201" t="n">
        <v>12.4</v>
      </c>
    </row>
    <row r="100" s="77" customFormat="true" ht="12.75" hidden="false" customHeight="true" outlineLevel="0" collapsed="false">
      <c r="A100" s="344"/>
      <c r="B100" s="244" t="s">
        <v>879</v>
      </c>
      <c r="C100" s="227" t="n">
        <v>32872846</v>
      </c>
      <c r="D100" s="227" t="n">
        <v>369743910</v>
      </c>
      <c r="E100" s="227" t="n">
        <v>365039086</v>
      </c>
      <c r="F100" s="196" t="n">
        <v>-1403778</v>
      </c>
      <c r="G100" s="197" t="n">
        <v>-4.1</v>
      </c>
      <c r="H100" s="196" t="n">
        <v>4704824</v>
      </c>
      <c r="I100" s="197" t="n">
        <v>1.3</v>
      </c>
    </row>
    <row r="101" customFormat="false" ht="12.75" hidden="false" customHeight="true" outlineLevel="0" collapsed="false">
      <c r="A101" s="289" t="s">
        <v>789</v>
      </c>
      <c r="B101" s="347"/>
      <c r="C101" s="162"/>
      <c r="D101" s="162"/>
      <c r="E101" s="162"/>
      <c r="F101" s="162"/>
      <c r="G101" s="162"/>
      <c r="H101" s="162"/>
      <c r="I101" s="162"/>
    </row>
    <row r="102" customFormat="false" ht="38.25" hidden="false" customHeight="true" outlineLevel="0" collapsed="false">
      <c r="A102" s="298" t="s">
        <v>1326</v>
      </c>
      <c r="B102" s="298"/>
      <c r="C102" s="298"/>
      <c r="D102" s="298"/>
      <c r="E102" s="298"/>
      <c r="F102" s="298"/>
      <c r="G102" s="298"/>
      <c r="H102" s="298"/>
      <c r="I102" s="298"/>
    </row>
    <row r="103" customFormat="false" ht="12.75" hidden="false" customHeight="true" outlineLevel="0" collapsed="false">
      <c r="A103" s="24"/>
      <c r="B103" s="24"/>
      <c r="C103" s="24"/>
      <c r="D103" s="24"/>
      <c r="E103" s="24"/>
      <c r="F103" s="24"/>
      <c r="G103" s="24"/>
      <c r="H103" s="24"/>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dataValidations count="1">
    <dataValidation allowBlank="true" error="Halt hier ist eine Leerzeile!!!" errorStyle="stop" errorTitle="Halt!" operator="lessThan" showDropDown="false" showErrorMessage="true" showInputMessage="false" sqref="C75:D75 C83:D84"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0.41"/>
    <col collapsed="false" customWidth="true" hidden="false" outlineLevel="0" max="4" min="4" style="3" width="12.28"/>
    <col collapsed="false" customWidth="false" hidden="false" outlineLevel="0" max="5" min="5"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118" t="s">
        <v>1327</v>
      </c>
      <c r="B1" s="118"/>
      <c r="C1" s="118"/>
      <c r="D1" s="118"/>
      <c r="E1" s="118"/>
      <c r="F1" s="118"/>
      <c r="G1" s="118"/>
      <c r="H1" s="118"/>
      <c r="I1" s="118"/>
    </row>
    <row r="2" s="301" customFormat="true" ht="20.1" hidden="false" customHeight="true" outlineLevel="0" collapsed="false">
      <c r="A2" s="181" t="s">
        <v>1328</v>
      </c>
      <c r="B2" s="181"/>
      <c r="C2" s="181"/>
      <c r="D2" s="181"/>
      <c r="E2" s="181"/>
      <c r="F2" s="181"/>
      <c r="G2" s="181"/>
      <c r="H2" s="181"/>
      <c r="I2" s="181"/>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274</v>
      </c>
      <c r="B4" s="337" t="s">
        <v>1161</v>
      </c>
      <c r="C4" s="185" t="n">
        <v>2012</v>
      </c>
      <c r="D4" s="185"/>
      <c r="E4" s="186" t="n">
        <v>2011</v>
      </c>
      <c r="F4" s="187" t="s">
        <v>826</v>
      </c>
      <c r="G4" s="187"/>
      <c r="H4" s="121" t="s">
        <v>826</v>
      </c>
      <c r="I4" s="121"/>
    </row>
    <row r="5" customFormat="false" ht="27" hidden="false" customHeight="true" outlineLevel="0" collapsed="false">
      <c r="A5" s="336"/>
      <c r="B5" s="337"/>
      <c r="C5" s="186" t="s">
        <v>813</v>
      </c>
      <c r="D5" s="186" t="s">
        <v>827</v>
      </c>
      <c r="E5" s="186"/>
      <c r="F5" s="189" t="s">
        <v>828</v>
      </c>
      <c r="G5" s="189"/>
      <c r="H5" s="190" t="s">
        <v>829</v>
      </c>
      <c r="I5" s="190"/>
    </row>
    <row r="6" s="125" customFormat="true" ht="13.5" hidden="false" customHeight="true" outlineLevel="0" collapsed="false">
      <c r="A6" s="336"/>
      <c r="B6" s="337"/>
      <c r="C6" s="122" t="s">
        <v>795</v>
      </c>
      <c r="D6" s="122"/>
      <c r="E6" s="122"/>
      <c r="F6" s="191" t="s">
        <v>830</v>
      </c>
      <c r="G6" s="121" t="s">
        <v>725</v>
      </c>
      <c r="H6" s="191" t="s">
        <v>830</v>
      </c>
      <c r="I6" s="121" t="s">
        <v>725</v>
      </c>
    </row>
    <row r="7" customFormat="false" ht="12.75" hidden="false" customHeight="true" outlineLevel="0" collapsed="false">
      <c r="B7" s="338"/>
    </row>
    <row r="8" customFormat="false" ht="12.75" hidden="false" customHeight="true" outlineLevel="0" collapsed="false">
      <c r="A8" s="349" t="n">
        <v>101</v>
      </c>
      <c r="B8" s="198" t="s">
        <v>1329</v>
      </c>
      <c r="C8" s="162" t="n">
        <v>9688</v>
      </c>
      <c r="D8" s="162" t="n">
        <v>111632</v>
      </c>
      <c r="E8" s="162" t="n">
        <v>127930</v>
      </c>
      <c r="F8" s="291" t="n">
        <v>-8153</v>
      </c>
      <c r="G8" s="292" t="n">
        <v>-45.7</v>
      </c>
      <c r="H8" s="291" t="n">
        <v>-16298</v>
      </c>
      <c r="I8" s="292" t="n">
        <v>-12.7</v>
      </c>
    </row>
    <row r="9" customFormat="false" ht="12.75" hidden="false" customHeight="true" outlineLevel="0" collapsed="false">
      <c r="A9" s="349" t="n">
        <v>102</v>
      </c>
      <c r="B9" s="198" t="s">
        <v>1330</v>
      </c>
      <c r="C9" s="162" t="n">
        <v>15530</v>
      </c>
      <c r="D9" s="162" t="n">
        <v>202556</v>
      </c>
      <c r="E9" s="162" t="n">
        <v>269985</v>
      </c>
      <c r="F9" s="291" t="n">
        <v>-10793</v>
      </c>
      <c r="G9" s="292" t="n">
        <v>-41</v>
      </c>
      <c r="H9" s="291" t="n">
        <v>-67429</v>
      </c>
      <c r="I9" s="292" t="n">
        <v>-25</v>
      </c>
    </row>
    <row r="10" customFormat="false" ht="12.75" hidden="false" customHeight="true" outlineLevel="0" collapsed="false">
      <c r="A10" s="349" t="n">
        <v>103</v>
      </c>
      <c r="B10" s="198" t="s">
        <v>1331</v>
      </c>
      <c r="C10" s="162" t="n">
        <v>19271</v>
      </c>
      <c r="D10" s="162" t="n">
        <v>308253</v>
      </c>
      <c r="E10" s="162" t="n">
        <v>216209</v>
      </c>
      <c r="F10" s="291" t="n">
        <v>-4562</v>
      </c>
      <c r="G10" s="292" t="n">
        <v>-19.1</v>
      </c>
      <c r="H10" s="291" t="n">
        <v>92044</v>
      </c>
      <c r="I10" s="292" t="n">
        <v>42.6</v>
      </c>
    </row>
    <row r="11" customFormat="false" ht="12.75" hidden="false" customHeight="true" outlineLevel="0" collapsed="false">
      <c r="A11" s="349" t="n">
        <v>105</v>
      </c>
      <c r="B11" s="198" t="s">
        <v>1332</v>
      </c>
      <c r="C11" s="162" t="n">
        <v>1200</v>
      </c>
      <c r="D11" s="162" t="n">
        <v>3334</v>
      </c>
      <c r="E11" s="162" t="n">
        <v>3854</v>
      </c>
      <c r="F11" s="291" t="n">
        <v>462</v>
      </c>
      <c r="G11" s="292" t="n">
        <v>62.6</v>
      </c>
      <c r="H11" s="291" t="n">
        <v>-520</v>
      </c>
      <c r="I11" s="292" t="n">
        <v>-13.5</v>
      </c>
    </row>
    <row r="12" customFormat="false" ht="12.75" hidden="false" customHeight="true" outlineLevel="0" collapsed="false">
      <c r="A12" s="349" t="n">
        <v>107</v>
      </c>
      <c r="B12" s="198" t="s">
        <v>1333</v>
      </c>
      <c r="C12" s="162" t="n">
        <v>38683</v>
      </c>
      <c r="D12" s="162" t="n">
        <v>490251</v>
      </c>
      <c r="E12" s="162" t="n">
        <v>463313</v>
      </c>
      <c r="F12" s="291" t="n">
        <v>-6367</v>
      </c>
      <c r="G12" s="292" t="n">
        <v>-14.1</v>
      </c>
      <c r="H12" s="291" t="n">
        <v>26938</v>
      </c>
      <c r="I12" s="292" t="n">
        <v>5.8</v>
      </c>
    </row>
    <row r="13" customFormat="false" ht="12.75" hidden="false" customHeight="true" outlineLevel="0" collapsed="false">
      <c r="A13" s="349" t="n">
        <v>109</v>
      </c>
      <c r="B13" s="198" t="s">
        <v>1334</v>
      </c>
      <c r="C13" s="162" t="n">
        <v>1960</v>
      </c>
      <c r="D13" s="162" t="n">
        <v>23830</v>
      </c>
      <c r="E13" s="162" t="n">
        <v>23942</v>
      </c>
      <c r="F13" s="291" t="n">
        <v>87</v>
      </c>
      <c r="G13" s="292" t="n">
        <v>4.6</v>
      </c>
      <c r="H13" s="291" t="n">
        <v>-112</v>
      </c>
      <c r="I13" s="292" t="n">
        <v>-0.5</v>
      </c>
    </row>
    <row r="14" customFormat="false" ht="12.75" hidden="false" customHeight="true" outlineLevel="0" collapsed="false">
      <c r="A14" s="349" t="n">
        <v>201</v>
      </c>
      <c r="B14" s="198" t="s">
        <v>1335</v>
      </c>
      <c r="C14" s="162" t="n">
        <v>348785</v>
      </c>
      <c r="D14" s="162" t="n">
        <v>4092284</v>
      </c>
      <c r="E14" s="162" t="n">
        <v>4184944</v>
      </c>
      <c r="F14" s="291" t="n">
        <v>-21213</v>
      </c>
      <c r="G14" s="292" t="n">
        <v>-5.7</v>
      </c>
      <c r="H14" s="291" t="n">
        <v>-92660</v>
      </c>
      <c r="I14" s="292" t="n">
        <v>-2.2</v>
      </c>
    </row>
    <row r="15" customFormat="false" ht="12.75" hidden="false" customHeight="true" outlineLevel="0" collapsed="false">
      <c r="A15" s="349" t="n">
        <v>202</v>
      </c>
      <c r="B15" s="198" t="s">
        <v>1336</v>
      </c>
      <c r="C15" s="162" t="n">
        <v>43339</v>
      </c>
      <c r="D15" s="162" t="n">
        <v>369382</v>
      </c>
      <c r="E15" s="162" t="n">
        <v>410620</v>
      </c>
      <c r="F15" s="291" t="n">
        <v>8836</v>
      </c>
      <c r="G15" s="292" t="n">
        <v>25.6</v>
      </c>
      <c r="H15" s="291" t="n">
        <v>-41238</v>
      </c>
      <c r="I15" s="292" t="n">
        <v>-10</v>
      </c>
    </row>
    <row r="16" customFormat="false" ht="12.75" hidden="false" customHeight="true" outlineLevel="0" collapsed="false">
      <c r="A16" s="349" t="n">
        <v>203</v>
      </c>
      <c r="B16" s="198" t="s">
        <v>1337</v>
      </c>
      <c r="C16" s="162" t="n">
        <v>281365</v>
      </c>
      <c r="D16" s="162" t="n">
        <v>3225813</v>
      </c>
      <c r="E16" s="162" t="n">
        <v>3144300</v>
      </c>
      <c r="F16" s="291" t="n">
        <v>-6686</v>
      </c>
      <c r="G16" s="292" t="n">
        <v>-2.3</v>
      </c>
      <c r="H16" s="291" t="n">
        <v>81513</v>
      </c>
      <c r="I16" s="292" t="n">
        <v>2.6</v>
      </c>
    </row>
    <row r="17" customFormat="false" ht="12.75" hidden="false" customHeight="true" outlineLevel="0" collapsed="false">
      <c r="A17" s="349" t="n">
        <v>204</v>
      </c>
      <c r="B17" s="198" t="s">
        <v>1338</v>
      </c>
      <c r="C17" s="162" t="n">
        <v>756459</v>
      </c>
      <c r="D17" s="162" t="n">
        <v>8544553</v>
      </c>
      <c r="E17" s="162" t="n">
        <v>8173826</v>
      </c>
      <c r="F17" s="291" t="n">
        <v>-34502</v>
      </c>
      <c r="G17" s="292" t="n">
        <v>-4.4</v>
      </c>
      <c r="H17" s="291" t="n">
        <v>370727</v>
      </c>
      <c r="I17" s="292" t="n">
        <v>4.5</v>
      </c>
    </row>
    <row r="18" customFormat="false" ht="12.75" hidden="false" customHeight="true" outlineLevel="0" collapsed="false">
      <c r="A18" s="349" t="n">
        <v>206</v>
      </c>
      <c r="B18" s="198" t="s">
        <v>1339</v>
      </c>
      <c r="C18" s="160" t="n">
        <v>150544</v>
      </c>
      <c r="D18" s="160" t="n">
        <v>1526065</v>
      </c>
      <c r="E18" s="162" t="n">
        <v>1649488</v>
      </c>
      <c r="F18" s="291" t="n">
        <v>-14897</v>
      </c>
      <c r="G18" s="292" t="n">
        <v>-9</v>
      </c>
      <c r="H18" s="291" t="n">
        <v>-123423</v>
      </c>
      <c r="I18" s="292" t="n">
        <v>-7.5</v>
      </c>
    </row>
    <row r="19" customFormat="false" ht="12.75" hidden="false" customHeight="true" outlineLevel="0" collapsed="false">
      <c r="A19" s="349" t="n">
        <v>208</v>
      </c>
      <c r="B19" s="198" t="s">
        <v>1340</v>
      </c>
      <c r="C19" s="162" t="n">
        <v>17244</v>
      </c>
      <c r="D19" s="162" t="n">
        <v>212813</v>
      </c>
      <c r="E19" s="162" t="n">
        <v>196122</v>
      </c>
      <c r="F19" s="291" t="n">
        <v>-4424</v>
      </c>
      <c r="G19" s="292" t="n">
        <v>-20.4</v>
      </c>
      <c r="H19" s="291" t="n">
        <v>16691</v>
      </c>
      <c r="I19" s="292" t="n">
        <v>8.5</v>
      </c>
    </row>
    <row r="20" customFormat="false" ht="12.75" hidden="false" customHeight="true" outlineLevel="0" collapsed="false">
      <c r="A20" s="349" t="n">
        <v>209</v>
      </c>
      <c r="B20" s="198" t="s">
        <v>1341</v>
      </c>
      <c r="C20" s="162" t="n">
        <v>19183</v>
      </c>
      <c r="D20" s="162" t="n">
        <v>267592</v>
      </c>
      <c r="E20" s="162" t="n">
        <v>222603</v>
      </c>
      <c r="F20" s="291" t="n">
        <v>-1630</v>
      </c>
      <c r="G20" s="292" t="n">
        <v>-7.8</v>
      </c>
      <c r="H20" s="291" t="n">
        <v>44989</v>
      </c>
      <c r="I20" s="292" t="n">
        <v>20.2</v>
      </c>
    </row>
    <row r="21" customFormat="false" ht="12.75" hidden="false" customHeight="true" outlineLevel="0" collapsed="false">
      <c r="A21" s="349" t="n">
        <v>211</v>
      </c>
      <c r="B21" s="198" t="s">
        <v>1342</v>
      </c>
      <c r="C21" s="162" t="n">
        <v>36031</v>
      </c>
      <c r="D21" s="162" t="n">
        <v>343884</v>
      </c>
      <c r="E21" s="162" t="n">
        <v>289903</v>
      </c>
      <c r="F21" s="291" t="n">
        <v>-6748</v>
      </c>
      <c r="G21" s="292" t="n">
        <v>-15.8</v>
      </c>
      <c r="H21" s="291" t="n">
        <v>53981</v>
      </c>
      <c r="I21" s="292" t="n">
        <v>18.6</v>
      </c>
    </row>
    <row r="22" customFormat="false" ht="12.75" hidden="false" customHeight="true" outlineLevel="0" collapsed="false">
      <c r="A22" s="349" t="n">
        <v>219</v>
      </c>
      <c r="B22" s="198" t="s">
        <v>1343</v>
      </c>
      <c r="C22" s="162" t="n">
        <v>49547</v>
      </c>
      <c r="D22" s="162" t="n">
        <v>617573</v>
      </c>
      <c r="E22" s="162" t="n">
        <v>592643</v>
      </c>
      <c r="F22" s="291" t="n">
        <v>-12265</v>
      </c>
      <c r="G22" s="292" t="n">
        <v>-19.8</v>
      </c>
      <c r="H22" s="291" t="n">
        <v>24930</v>
      </c>
      <c r="I22" s="292" t="n">
        <v>4.2</v>
      </c>
    </row>
    <row r="23" customFormat="false" ht="12.75" hidden="false" customHeight="true" outlineLevel="0" collapsed="false">
      <c r="A23" s="349" t="n">
        <v>301</v>
      </c>
      <c r="B23" s="198" t="s">
        <v>1344</v>
      </c>
      <c r="C23" s="162" t="n">
        <v>237220</v>
      </c>
      <c r="D23" s="162" t="n">
        <v>1557570</v>
      </c>
      <c r="E23" s="162" t="n">
        <v>1380122</v>
      </c>
      <c r="F23" s="291" t="n">
        <v>160109</v>
      </c>
      <c r="G23" s="292" t="n">
        <v>207.6</v>
      </c>
      <c r="H23" s="291" t="n">
        <v>177448</v>
      </c>
      <c r="I23" s="292" t="n">
        <v>12.9</v>
      </c>
    </row>
    <row r="24" customFormat="false" ht="12.75" hidden="false" customHeight="true" outlineLevel="0" collapsed="false">
      <c r="A24" s="349" t="n">
        <v>302</v>
      </c>
      <c r="B24" s="198" t="s">
        <v>1345</v>
      </c>
      <c r="C24" s="162" t="n">
        <v>5537</v>
      </c>
      <c r="D24" s="162" t="n">
        <v>50196</v>
      </c>
      <c r="E24" s="162" t="n">
        <v>51088</v>
      </c>
      <c r="F24" s="291" t="n">
        <v>1916</v>
      </c>
      <c r="G24" s="292" t="n">
        <v>52.9</v>
      </c>
      <c r="H24" s="291" t="n">
        <v>-892</v>
      </c>
      <c r="I24" s="292" t="n">
        <v>-1.7</v>
      </c>
    </row>
    <row r="25" customFormat="false" ht="12.75" hidden="false" customHeight="true" outlineLevel="0" collapsed="false">
      <c r="A25" s="349" t="n">
        <v>303</v>
      </c>
      <c r="B25" s="198" t="s">
        <v>1346</v>
      </c>
      <c r="C25" s="162" t="n">
        <v>44732</v>
      </c>
      <c r="D25" s="162" t="n">
        <v>298153</v>
      </c>
      <c r="E25" s="162" t="n">
        <v>444439</v>
      </c>
      <c r="F25" s="291" t="n">
        <v>35626</v>
      </c>
      <c r="G25" s="292" t="n">
        <v>391.2</v>
      </c>
      <c r="H25" s="291" t="n">
        <v>-146286</v>
      </c>
      <c r="I25" s="292" t="n">
        <v>-32.9</v>
      </c>
    </row>
    <row r="26" customFormat="false" ht="12.75" hidden="false" customHeight="true" outlineLevel="0" collapsed="false">
      <c r="A26" s="349" t="n">
        <v>304</v>
      </c>
      <c r="B26" s="198" t="s">
        <v>1347</v>
      </c>
      <c r="C26" s="162" t="n">
        <v>984</v>
      </c>
      <c r="D26" s="162" t="n">
        <v>8277</v>
      </c>
      <c r="E26" s="162" t="n">
        <v>8718</v>
      </c>
      <c r="F26" s="291" t="n">
        <v>179</v>
      </c>
      <c r="G26" s="292" t="n">
        <v>22.2</v>
      </c>
      <c r="H26" s="291" t="n">
        <v>-441</v>
      </c>
      <c r="I26" s="292" t="n">
        <v>-5.1</v>
      </c>
    </row>
    <row r="27" customFormat="false" ht="12.75" hidden="false" customHeight="true" outlineLevel="0" collapsed="false">
      <c r="A27" s="349" t="n">
        <v>305</v>
      </c>
      <c r="B27" s="198" t="s">
        <v>1348</v>
      </c>
      <c r="C27" s="162" t="n">
        <v>41054</v>
      </c>
      <c r="D27" s="162" t="n">
        <v>257900</v>
      </c>
      <c r="E27" s="162" t="n">
        <v>205984</v>
      </c>
      <c r="F27" s="291" t="n">
        <v>5701</v>
      </c>
      <c r="G27" s="292" t="n">
        <v>16.1</v>
      </c>
      <c r="H27" s="291" t="n">
        <v>51916</v>
      </c>
      <c r="I27" s="292" t="n">
        <v>25.2</v>
      </c>
    </row>
    <row r="28" customFormat="false" ht="12.75" hidden="false" customHeight="true" outlineLevel="0" collapsed="false">
      <c r="A28" s="349" t="n">
        <v>308</v>
      </c>
      <c r="B28" s="198" t="s">
        <v>1349</v>
      </c>
      <c r="C28" s="162" t="n">
        <v>4407</v>
      </c>
      <c r="D28" s="162" t="n">
        <v>34211</v>
      </c>
      <c r="E28" s="162" t="n">
        <v>30854</v>
      </c>
      <c r="F28" s="291" t="n">
        <v>2408</v>
      </c>
      <c r="G28" s="292" t="n">
        <v>120.5</v>
      </c>
      <c r="H28" s="291" t="n">
        <v>3357</v>
      </c>
      <c r="I28" s="292" t="n">
        <v>10.9</v>
      </c>
    </row>
    <row r="29" customFormat="false" ht="12.75" hidden="false" customHeight="true" outlineLevel="0" collapsed="false">
      <c r="A29" s="349" t="n">
        <v>309</v>
      </c>
      <c r="B29" s="198" t="s">
        <v>1350</v>
      </c>
      <c r="C29" s="162" t="n">
        <v>6652</v>
      </c>
      <c r="D29" s="162" t="n">
        <v>66160</v>
      </c>
      <c r="E29" s="162" t="n">
        <v>75989</v>
      </c>
      <c r="F29" s="291" t="n">
        <v>2025</v>
      </c>
      <c r="G29" s="292" t="n">
        <v>43.8</v>
      </c>
      <c r="H29" s="291" t="n">
        <v>-9829</v>
      </c>
      <c r="I29" s="292" t="n">
        <v>-12.9</v>
      </c>
    </row>
    <row r="30" customFormat="false" ht="12.75" hidden="false" customHeight="true" outlineLevel="0" collapsed="false">
      <c r="A30" s="349" t="n">
        <v>310</v>
      </c>
      <c r="B30" s="198" t="s">
        <v>1351</v>
      </c>
      <c r="C30" s="162" t="n">
        <v>45245</v>
      </c>
      <c r="D30" s="162" t="n">
        <v>514152</v>
      </c>
      <c r="E30" s="162" t="n">
        <v>487175</v>
      </c>
      <c r="F30" s="291" t="n">
        <v>-2238</v>
      </c>
      <c r="G30" s="292" t="n">
        <v>-4.7</v>
      </c>
      <c r="H30" s="291" t="n">
        <v>26977</v>
      </c>
      <c r="I30" s="292" t="n">
        <v>5.5</v>
      </c>
    </row>
    <row r="31" customFormat="false" ht="12.75" hidden="false" customHeight="true" outlineLevel="0" collapsed="false">
      <c r="A31" s="349" t="n">
        <v>315</v>
      </c>
      <c r="B31" s="198" t="s">
        <v>1352</v>
      </c>
      <c r="C31" s="162" t="n">
        <v>421651</v>
      </c>
      <c r="D31" s="162" t="n">
        <v>4275645</v>
      </c>
      <c r="E31" s="162" t="n">
        <v>3998683</v>
      </c>
      <c r="F31" s="291" t="n">
        <v>34668</v>
      </c>
      <c r="G31" s="292" t="n">
        <v>9</v>
      </c>
      <c r="H31" s="291" t="n">
        <v>276962</v>
      </c>
      <c r="I31" s="292" t="n">
        <v>6.9</v>
      </c>
    </row>
    <row r="32" customFormat="false" ht="12.75" hidden="false" customHeight="true" outlineLevel="0" collapsed="false">
      <c r="A32" s="349" t="n">
        <v>316</v>
      </c>
      <c r="B32" s="198" t="s">
        <v>1353</v>
      </c>
      <c r="C32" s="162" t="n">
        <v>13980</v>
      </c>
      <c r="D32" s="162" t="n">
        <v>203601</v>
      </c>
      <c r="E32" s="162" t="n">
        <v>147383</v>
      </c>
      <c r="F32" s="291" t="n">
        <v>4087</v>
      </c>
      <c r="G32" s="292" t="n">
        <v>41.3</v>
      </c>
      <c r="H32" s="291" t="n">
        <v>56218</v>
      </c>
      <c r="I32" s="292" t="n">
        <v>38.1</v>
      </c>
    </row>
    <row r="33" customFormat="false" ht="12.75" hidden="false" customHeight="true" outlineLevel="0" collapsed="false">
      <c r="A33" s="349" t="n">
        <v>320</v>
      </c>
      <c r="B33" s="198" t="s">
        <v>1354</v>
      </c>
      <c r="C33" s="160" t="n">
        <v>24619</v>
      </c>
      <c r="D33" s="160" t="n">
        <v>326549</v>
      </c>
      <c r="E33" s="162" t="n">
        <v>342480</v>
      </c>
      <c r="F33" s="291" t="n">
        <v>-3429</v>
      </c>
      <c r="G33" s="292" t="n">
        <v>-12.2</v>
      </c>
      <c r="H33" s="291" t="n">
        <v>-15931</v>
      </c>
      <c r="I33" s="292" t="n">
        <v>-4.7</v>
      </c>
    </row>
    <row r="34" customFormat="false" ht="12.75" hidden="false" customHeight="true" outlineLevel="0" collapsed="false">
      <c r="A34" s="349" t="n">
        <v>325</v>
      </c>
      <c r="B34" s="198" t="s">
        <v>1355</v>
      </c>
      <c r="C34" s="162" t="n">
        <v>1933</v>
      </c>
      <c r="D34" s="162" t="n">
        <v>28391</v>
      </c>
      <c r="E34" s="162" t="n">
        <v>24479</v>
      </c>
      <c r="F34" s="291" t="n">
        <v>-400</v>
      </c>
      <c r="G34" s="292" t="n">
        <v>-17.1</v>
      </c>
      <c r="H34" s="291" t="n">
        <v>3912</v>
      </c>
      <c r="I34" s="292" t="n">
        <v>16</v>
      </c>
    </row>
    <row r="35" customFormat="false" ht="12.75" hidden="false" customHeight="true" outlineLevel="0" collapsed="false">
      <c r="A35" s="349" t="n">
        <v>335</v>
      </c>
      <c r="B35" s="198" t="s">
        <v>1356</v>
      </c>
      <c r="C35" s="162" t="n">
        <v>2179</v>
      </c>
      <c r="D35" s="162" t="n">
        <v>35426</v>
      </c>
      <c r="E35" s="162" t="n">
        <v>40710</v>
      </c>
      <c r="F35" s="291" t="n">
        <v>-1479</v>
      </c>
      <c r="G35" s="292" t="n">
        <v>-40.4</v>
      </c>
      <c r="H35" s="291" t="n">
        <v>-5284</v>
      </c>
      <c r="I35" s="292" t="n">
        <v>-13</v>
      </c>
    </row>
    <row r="36" customFormat="false" ht="12.75" hidden="false" customHeight="true" outlineLevel="0" collapsed="false">
      <c r="A36" s="349" t="n">
        <v>340</v>
      </c>
      <c r="B36" s="198" t="s">
        <v>1357</v>
      </c>
      <c r="C36" s="162" t="n">
        <v>76590</v>
      </c>
      <c r="D36" s="162" t="n">
        <v>818224</v>
      </c>
      <c r="E36" s="162" t="n">
        <v>791329</v>
      </c>
      <c r="F36" s="291" t="n">
        <v>10623</v>
      </c>
      <c r="G36" s="292" t="n">
        <v>16.1</v>
      </c>
      <c r="H36" s="291" t="n">
        <v>26895</v>
      </c>
      <c r="I36" s="292" t="n">
        <v>3.4</v>
      </c>
    </row>
    <row r="37" customFormat="false" ht="12.75" hidden="false" customHeight="true" outlineLevel="0" collapsed="false">
      <c r="A37" s="349" t="n">
        <v>345</v>
      </c>
      <c r="B37" s="198" t="s">
        <v>1358</v>
      </c>
      <c r="C37" s="162" t="n">
        <v>16978</v>
      </c>
      <c r="D37" s="162" t="n">
        <v>310938</v>
      </c>
      <c r="E37" s="162" t="n">
        <v>316362</v>
      </c>
      <c r="F37" s="291" t="n">
        <v>-1700</v>
      </c>
      <c r="G37" s="292" t="n">
        <v>-9.1</v>
      </c>
      <c r="H37" s="291" t="n">
        <v>-5424</v>
      </c>
      <c r="I37" s="292" t="n">
        <v>-1.7</v>
      </c>
    </row>
    <row r="38" customFormat="false" ht="12.75" hidden="false" customHeight="true" outlineLevel="0" collapsed="false">
      <c r="A38" s="349" t="n">
        <v>350</v>
      </c>
      <c r="B38" s="198" t="s">
        <v>1359</v>
      </c>
      <c r="C38" s="162" t="n">
        <v>15577</v>
      </c>
      <c r="D38" s="162" t="n">
        <v>248151</v>
      </c>
      <c r="E38" s="162" t="n">
        <v>243521</v>
      </c>
      <c r="F38" s="291" t="n">
        <v>2192</v>
      </c>
      <c r="G38" s="292" t="n">
        <v>16.4</v>
      </c>
      <c r="H38" s="291" t="n">
        <v>4630</v>
      </c>
      <c r="I38" s="292" t="n">
        <v>1.9</v>
      </c>
    </row>
    <row r="39" customFormat="false" ht="12.75" hidden="false" customHeight="true" outlineLevel="0" collapsed="false">
      <c r="A39" s="349" t="n">
        <v>355</v>
      </c>
      <c r="B39" s="198" t="s">
        <v>1360</v>
      </c>
      <c r="C39" s="162" t="n">
        <v>28266</v>
      </c>
      <c r="D39" s="162" t="n">
        <v>324605</v>
      </c>
      <c r="E39" s="162" t="n">
        <v>400647</v>
      </c>
      <c r="F39" s="291" t="n">
        <v>977</v>
      </c>
      <c r="G39" s="292" t="n">
        <v>3.6</v>
      </c>
      <c r="H39" s="291" t="n">
        <v>-76042</v>
      </c>
      <c r="I39" s="292" t="n">
        <v>-19</v>
      </c>
    </row>
    <row r="40" customFormat="false" ht="12.75" hidden="false" customHeight="true" outlineLevel="0" collapsed="false">
      <c r="A40" s="349" t="n">
        <v>360</v>
      </c>
      <c r="B40" s="198" t="s">
        <v>1361</v>
      </c>
      <c r="C40" s="162" t="n">
        <v>63584</v>
      </c>
      <c r="D40" s="162" t="n">
        <v>619187</v>
      </c>
      <c r="E40" s="162" t="n">
        <v>604350</v>
      </c>
      <c r="F40" s="291" t="n">
        <v>-10671</v>
      </c>
      <c r="G40" s="292" t="n">
        <v>-14.4</v>
      </c>
      <c r="H40" s="291" t="n">
        <v>14837</v>
      </c>
      <c r="I40" s="292" t="n">
        <v>2.5</v>
      </c>
    </row>
    <row r="41" customFormat="false" ht="12.75" hidden="false" customHeight="true" outlineLevel="0" collapsed="false">
      <c r="A41" s="349" t="n">
        <v>370</v>
      </c>
      <c r="B41" s="198" t="s">
        <v>1362</v>
      </c>
      <c r="C41" s="162" t="n">
        <v>48753</v>
      </c>
      <c r="D41" s="162" t="n">
        <v>517309</v>
      </c>
      <c r="E41" s="162" t="n">
        <v>520067</v>
      </c>
      <c r="F41" s="291" t="n">
        <v>-814</v>
      </c>
      <c r="G41" s="292" t="n">
        <v>-1.6</v>
      </c>
      <c r="H41" s="291" t="n">
        <v>-2758</v>
      </c>
      <c r="I41" s="292" t="n">
        <v>-0.5</v>
      </c>
    </row>
    <row r="42" customFormat="false" ht="12.75" hidden="false" customHeight="true" outlineLevel="0" collapsed="false">
      <c r="A42" s="349" t="n">
        <v>372</v>
      </c>
      <c r="B42" s="198" t="s">
        <v>1363</v>
      </c>
      <c r="C42" s="162" t="n">
        <v>41448</v>
      </c>
      <c r="D42" s="162" t="n">
        <v>477307</v>
      </c>
      <c r="E42" s="162" t="n">
        <v>441366</v>
      </c>
      <c r="F42" s="291" t="n">
        <v>-1308</v>
      </c>
      <c r="G42" s="292" t="n">
        <v>-3.1</v>
      </c>
      <c r="H42" s="291" t="n">
        <v>35941</v>
      </c>
      <c r="I42" s="292" t="n">
        <v>8.1</v>
      </c>
    </row>
    <row r="43" customFormat="false" ht="12.75" hidden="false" customHeight="true" outlineLevel="0" collapsed="false">
      <c r="A43" s="349" t="n">
        <v>375</v>
      </c>
      <c r="B43" s="198" t="s">
        <v>1364</v>
      </c>
      <c r="C43" s="162" t="n">
        <v>64286</v>
      </c>
      <c r="D43" s="162" t="n">
        <v>685864</v>
      </c>
      <c r="E43" s="162" t="n">
        <v>670529</v>
      </c>
      <c r="F43" s="291" t="n">
        <v>7210</v>
      </c>
      <c r="G43" s="292" t="n">
        <v>12.6</v>
      </c>
      <c r="H43" s="291" t="n">
        <v>15335</v>
      </c>
      <c r="I43" s="292" t="n">
        <v>2.3</v>
      </c>
    </row>
    <row r="44" customFormat="false" ht="12.75" hidden="false" customHeight="true" outlineLevel="0" collapsed="false">
      <c r="A44" s="349" t="n">
        <v>377</v>
      </c>
      <c r="B44" s="198" t="s">
        <v>1365</v>
      </c>
      <c r="C44" s="162" t="n">
        <v>374962</v>
      </c>
      <c r="D44" s="162" t="n">
        <v>3190109</v>
      </c>
      <c r="E44" s="162" t="n">
        <v>3210688</v>
      </c>
      <c r="F44" s="291" t="n">
        <v>16120</v>
      </c>
      <c r="G44" s="292" t="n">
        <v>4.5</v>
      </c>
      <c r="H44" s="291" t="n">
        <v>-20579</v>
      </c>
      <c r="I44" s="292" t="n">
        <v>-0.6</v>
      </c>
    </row>
    <row r="45" customFormat="false" ht="12.75" hidden="false" customHeight="true" outlineLevel="0" collapsed="false">
      <c r="A45" s="349" t="n">
        <v>379</v>
      </c>
      <c r="B45" s="198" t="s">
        <v>1366</v>
      </c>
      <c r="C45" s="162" t="n">
        <v>16916</v>
      </c>
      <c r="D45" s="162" t="n">
        <v>177496</v>
      </c>
      <c r="E45" s="162" t="n">
        <v>164253</v>
      </c>
      <c r="F45" s="291" t="n">
        <v>-1187</v>
      </c>
      <c r="G45" s="292" t="n">
        <v>-6.6</v>
      </c>
      <c r="H45" s="291" t="n">
        <v>13243</v>
      </c>
      <c r="I45" s="292" t="n">
        <v>8.1</v>
      </c>
    </row>
    <row r="46" customFormat="false" ht="12.75" hidden="false" customHeight="true" outlineLevel="0" collapsed="false">
      <c r="A46" s="349" t="n">
        <v>381</v>
      </c>
      <c r="B46" s="198" t="s">
        <v>1367</v>
      </c>
      <c r="C46" s="162" t="n">
        <v>198299</v>
      </c>
      <c r="D46" s="162" t="n">
        <v>1680901</v>
      </c>
      <c r="E46" s="162" t="n">
        <v>1449925</v>
      </c>
      <c r="F46" s="291" t="n">
        <v>8603</v>
      </c>
      <c r="G46" s="292" t="n">
        <v>4.5</v>
      </c>
      <c r="H46" s="291" t="n">
        <v>230976</v>
      </c>
      <c r="I46" s="292" t="n">
        <v>15.9</v>
      </c>
    </row>
    <row r="47" customFormat="false" ht="12.75" hidden="false" customHeight="true" outlineLevel="0" collapsed="false">
      <c r="A47" s="349" t="n">
        <v>383</v>
      </c>
      <c r="B47" s="198" t="s">
        <v>1368</v>
      </c>
      <c r="C47" s="162" t="n">
        <v>14821</v>
      </c>
      <c r="D47" s="162" t="n">
        <v>242858</v>
      </c>
      <c r="E47" s="162" t="n">
        <v>281080</v>
      </c>
      <c r="F47" s="291" t="n">
        <v>-12157</v>
      </c>
      <c r="G47" s="292" t="n">
        <v>-45.1</v>
      </c>
      <c r="H47" s="291" t="n">
        <v>-38222</v>
      </c>
      <c r="I47" s="292" t="n">
        <v>-13.6</v>
      </c>
    </row>
    <row r="48" customFormat="false" ht="12.75" hidden="false" customHeight="true" outlineLevel="0" collapsed="false">
      <c r="A48" s="349" t="n">
        <v>385</v>
      </c>
      <c r="B48" s="198" t="s">
        <v>1369</v>
      </c>
      <c r="C48" s="162" t="n">
        <v>223542</v>
      </c>
      <c r="D48" s="162" t="n">
        <v>2258690</v>
      </c>
      <c r="E48" s="162" t="n">
        <v>1955405</v>
      </c>
      <c r="F48" s="291" t="n">
        <v>31095</v>
      </c>
      <c r="G48" s="292" t="n">
        <v>16.2</v>
      </c>
      <c r="H48" s="291" t="n">
        <v>303285</v>
      </c>
      <c r="I48" s="292" t="n">
        <v>15.5</v>
      </c>
    </row>
    <row r="49" customFormat="false" ht="12.75" hidden="false" customHeight="true" outlineLevel="0" collapsed="false">
      <c r="A49" s="349" t="n">
        <v>389</v>
      </c>
      <c r="B49" s="198" t="s">
        <v>1370</v>
      </c>
      <c r="C49" s="162" t="n">
        <v>93070</v>
      </c>
      <c r="D49" s="162" t="n">
        <v>908953</v>
      </c>
      <c r="E49" s="162" t="n">
        <v>645958</v>
      </c>
      <c r="F49" s="291" t="n">
        <v>34125</v>
      </c>
      <c r="G49" s="292" t="n">
        <v>57.9</v>
      </c>
      <c r="H49" s="291" t="n">
        <v>262995</v>
      </c>
      <c r="I49" s="292" t="n">
        <v>40.7</v>
      </c>
    </row>
    <row r="50" customFormat="false" ht="12.75" hidden="false" customHeight="true" outlineLevel="0" collapsed="false">
      <c r="A50" s="349" t="n">
        <v>393</v>
      </c>
      <c r="B50" s="198" t="s">
        <v>1371</v>
      </c>
      <c r="C50" s="162" t="n">
        <v>194344</v>
      </c>
      <c r="D50" s="162" t="n">
        <v>1800935</v>
      </c>
      <c r="E50" s="162" t="n">
        <v>1652329</v>
      </c>
      <c r="F50" s="291" t="n">
        <v>28584</v>
      </c>
      <c r="G50" s="292" t="n">
        <v>17.2</v>
      </c>
      <c r="H50" s="291" t="n">
        <v>148606</v>
      </c>
      <c r="I50" s="292" t="n">
        <v>9</v>
      </c>
    </row>
    <row r="51" customFormat="false" ht="12.75" hidden="false" customHeight="true" outlineLevel="0" collapsed="false">
      <c r="A51" s="349" t="n">
        <v>395</v>
      </c>
      <c r="B51" s="198" t="s">
        <v>1372</v>
      </c>
      <c r="C51" s="162" t="n">
        <v>370852</v>
      </c>
      <c r="D51" s="162" t="n">
        <v>4306376</v>
      </c>
      <c r="E51" s="162" t="n">
        <v>4036511</v>
      </c>
      <c r="F51" s="291" t="n">
        <v>145</v>
      </c>
      <c r="G51" s="292" t="n">
        <v>0</v>
      </c>
      <c r="H51" s="291" t="n">
        <v>269865</v>
      </c>
      <c r="I51" s="292" t="n">
        <v>6.7</v>
      </c>
    </row>
    <row r="52" customFormat="false" ht="12.75" hidden="false" customHeight="true" outlineLevel="0" collapsed="false">
      <c r="A52" s="349" t="n">
        <v>396</v>
      </c>
      <c r="B52" s="198" t="s">
        <v>1373</v>
      </c>
      <c r="C52" s="162" t="n">
        <v>47859</v>
      </c>
      <c r="D52" s="162" t="n">
        <v>653286</v>
      </c>
      <c r="E52" s="162" t="n">
        <v>695578</v>
      </c>
      <c r="F52" s="291" t="n">
        <v>-9474</v>
      </c>
      <c r="G52" s="292" t="n">
        <v>-16.5</v>
      </c>
      <c r="H52" s="291" t="n">
        <v>-42292</v>
      </c>
      <c r="I52" s="292" t="n">
        <v>-6.1</v>
      </c>
    </row>
    <row r="53" customFormat="false" ht="12.75" hidden="false" customHeight="true" outlineLevel="0" collapsed="false">
      <c r="A53" s="349" t="n">
        <v>401</v>
      </c>
      <c r="B53" s="198" t="s">
        <v>1374</v>
      </c>
      <c r="C53" s="162" t="n">
        <v>15058</v>
      </c>
      <c r="D53" s="162" t="n">
        <v>179482</v>
      </c>
      <c r="E53" s="162" t="n">
        <v>194016</v>
      </c>
      <c r="F53" s="291" t="n">
        <v>-4454</v>
      </c>
      <c r="G53" s="292" t="n">
        <v>-22.8</v>
      </c>
      <c r="H53" s="291" t="n">
        <v>-14534</v>
      </c>
      <c r="I53" s="292" t="n">
        <v>-7.5</v>
      </c>
    </row>
    <row r="54" customFormat="false" ht="12.75" hidden="false" customHeight="true" outlineLevel="0" collapsed="false">
      <c r="A54" s="349" t="n">
        <v>402</v>
      </c>
      <c r="B54" s="198" t="s">
        <v>1375</v>
      </c>
      <c r="C54" s="162" t="n">
        <v>248336</v>
      </c>
      <c r="D54" s="162" t="n">
        <v>2632768</v>
      </c>
      <c r="E54" s="162" t="n">
        <v>2533587</v>
      </c>
      <c r="F54" s="291" t="n">
        <v>-6880</v>
      </c>
      <c r="G54" s="292" t="n">
        <v>-2.7</v>
      </c>
      <c r="H54" s="291" t="n">
        <v>99181</v>
      </c>
      <c r="I54" s="292" t="n">
        <v>3.9</v>
      </c>
    </row>
    <row r="55" customFormat="false" ht="12.75" hidden="false" customHeight="true" outlineLevel="0" collapsed="false">
      <c r="A55" s="349" t="n">
        <v>403</v>
      </c>
      <c r="B55" s="198" t="s">
        <v>1376</v>
      </c>
      <c r="C55" s="162" t="n">
        <v>20370</v>
      </c>
      <c r="D55" s="162" t="n">
        <v>200087</v>
      </c>
      <c r="E55" s="162" t="n">
        <v>192549</v>
      </c>
      <c r="F55" s="291" t="n">
        <v>1035</v>
      </c>
      <c r="G55" s="292" t="n">
        <v>5.4</v>
      </c>
      <c r="H55" s="291" t="n">
        <v>7538</v>
      </c>
      <c r="I55" s="292" t="n">
        <v>3.9</v>
      </c>
    </row>
    <row r="56" customFormat="false" ht="12.75" hidden="false" customHeight="true" outlineLevel="0" collapsed="false">
      <c r="A56" s="349" t="n">
        <v>411</v>
      </c>
      <c r="B56" s="198" t="s">
        <v>1377</v>
      </c>
      <c r="C56" s="162" t="n">
        <v>318751</v>
      </c>
      <c r="D56" s="162" t="n">
        <v>3719218</v>
      </c>
      <c r="E56" s="162" t="n">
        <v>3620977</v>
      </c>
      <c r="F56" s="291" t="n">
        <v>-35316</v>
      </c>
      <c r="G56" s="292" t="n">
        <v>-10</v>
      </c>
      <c r="H56" s="291" t="n">
        <v>98241</v>
      </c>
      <c r="I56" s="292" t="n">
        <v>2.7</v>
      </c>
    </row>
    <row r="57" customFormat="false" ht="12.75" hidden="false" customHeight="true" outlineLevel="0" collapsed="false">
      <c r="A57" s="349" t="n">
        <v>421</v>
      </c>
      <c r="B57" s="198" t="s">
        <v>1378</v>
      </c>
      <c r="C57" s="162" t="n">
        <v>77098</v>
      </c>
      <c r="D57" s="162" t="n">
        <v>986121</v>
      </c>
      <c r="E57" s="162" t="n">
        <v>932124</v>
      </c>
      <c r="F57" s="291" t="n">
        <v>2939</v>
      </c>
      <c r="G57" s="292" t="n">
        <v>4</v>
      </c>
      <c r="H57" s="291" t="n">
        <v>53997</v>
      </c>
      <c r="I57" s="292" t="n">
        <v>5.8</v>
      </c>
    </row>
    <row r="58" customFormat="false" ht="12.75" hidden="false" customHeight="true" outlineLevel="0" collapsed="false">
      <c r="A58" s="349" t="n">
        <v>423</v>
      </c>
      <c r="B58" s="198" t="s">
        <v>1379</v>
      </c>
      <c r="C58" s="162" t="n">
        <v>126096</v>
      </c>
      <c r="D58" s="162" t="n">
        <v>1154295</v>
      </c>
      <c r="E58" s="162" t="n">
        <v>1089390</v>
      </c>
      <c r="F58" s="291" t="n">
        <v>11081</v>
      </c>
      <c r="G58" s="292" t="n">
        <v>9.6</v>
      </c>
      <c r="H58" s="291" t="n">
        <v>64905</v>
      </c>
      <c r="I58" s="292" t="n">
        <v>6</v>
      </c>
    </row>
    <row r="59" customFormat="false" ht="12.75" hidden="false" customHeight="true" outlineLevel="0" collapsed="false">
      <c r="A59" s="349" t="n">
        <v>425</v>
      </c>
      <c r="B59" s="198" t="s">
        <v>1380</v>
      </c>
      <c r="C59" s="162" t="n">
        <v>109507</v>
      </c>
      <c r="D59" s="162" t="n">
        <v>980072</v>
      </c>
      <c r="E59" s="162" t="n">
        <v>970474</v>
      </c>
      <c r="F59" s="291" t="n">
        <v>9813</v>
      </c>
      <c r="G59" s="292" t="n">
        <v>9.8</v>
      </c>
      <c r="H59" s="291" t="n">
        <v>9598</v>
      </c>
      <c r="I59" s="292" t="n">
        <v>1</v>
      </c>
    </row>
    <row r="60" customFormat="false" ht="12.75" hidden="false" customHeight="true" outlineLevel="0" collapsed="false">
      <c r="A60" s="349" t="n">
        <v>502</v>
      </c>
      <c r="B60" s="198" t="s">
        <v>1381</v>
      </c>
      <c r="C60" s="160" t="n">
        <v>53935</v>
      </c>
      <c r="D60" s="160" t="n">
        <v>638236</v>
      </c>
      <c r="E60" s="160" t="n">
        <v>711189</v>
      </c>
      <c r="F60" s="291" t="n">
        <v>-5851</v>
      </c>
      <c r="G60" s="292" t="n">
        <v>-9.8</v>
      </c>
      <c r="H60" s="291" t="n">
        <v>-72953</v>
      </c>
      <c r="I60" s="292" t="n">
        <v>-10.3</v>
      </c>
    </row>
    <row r="61" customFormat="false" ht="12.75" hidden="false" customHeight="true" outlineLevel="0" collapsed="false">
      <c r="A61" s="349" t="n">
        <v>503</v>
      </c>
      <c r="B61" s="198" t="s">
        <v>1382</v>
      </c>
      <c r="C61" s="162" t="n">
        <v>26221</v>
      </c>
      <c r="D61" s="162" t="n">
        <v>245635</v>
      </c>
      <c r="E61" s="162" t="n">
        <v>277867</v>
      </c>
      <c r="F61" s="291" t="n">
        <v>-4750</v>
      </c>
      <c r="G61" s="292" t="n">
        <v>-15.3</v>
      </c>
      <c r="H61" s="291" t="n">
        <v>-32232</v>
      </c>
      <c r="I61" s="292" t="n">
        <v>-11.6</v>
      </c>
    </row>
    <row r="62" customFormat="false" ht="12.75" hidden="false" customHeight="true" outlineLevel="0" collapsed="false">
      <c r="A62" s="349" t="n">
        <v>504</v>
      </c>
      <c r="B62" s="198" t="s">
        <v>1383</v>
      </c>
      <c r="C62" s="162" t="n">
        <v>4503</v>
      </c>
      <c r="D62" s="162" t="n">
        <v>50941</v>
      </c>
      <c r="E62" s="162" t="n">
        <v>73514</v>
      </c>
      <c r="F62" s="291" t="n">
        <v>-1280</v>
      </c>
      <c r="G62" s="292" t="n">
        <v>-22.1</v>
      </c>
      <c r="H62" s="291" t="n">
        <v>-22573</v>
      </c>
      <c r="I62" s="292" t="n">
        <v>-30.7</v>
      </c>
    </row>
    <row r="63" customFormat="false" ht="12.75" hidden="false" customHeight="true" outlineLevel="0" collapsed="false">
      <c r="A63" s="349" t="n">
        <v>505</v>
      </c>
      <c r="B63" s="198" t="s">
        <v>1384</v>
      </c>
      <c r="C63" s="162" t="n">
        <v>253</v>
      </c>
      <c r="D63" s="162" t="n">
        <v>3253</v>
      </c>
      <c r="E63" s="162" t="n">
        <v>2654</v>
      </c>
      <c r="F63" s="291" t="n">
        <v>-32</v>
      </c>
      <c r="G63" s="292" t="n">
        <v>-11.2</v>
      </c>
      <c r="H63" s="291" t="n">
        <v>599</v>
      </c>
      <c r="I63" s="292" t="n">
        <v>22.6</v>
      </c>
    </row>
    <row r="64" customFormat="false" ht="12.75" hidden="false" customHeight="true" outlineLevel="0" collapsed="false">
      <c r="A64" s="349" t="n">
        <v>506</v>
      </c>
      <c r="B64" s="198" t="s">
        <v>1385</v>
      </c>
      <c r="C64" s="162" t="n">
        <v>28172</v>
      </c>
      <c r="D64" s="162" t="n">
        <v>313602</v>
      </c>
      <c r="E64" s="162" t="n">
        <v>295045</v>
      </c>
      <c r="F64" s="291" t="n">
        <v>-7631</v>
      </c>
      <c r="G64" s="292" t="n">
        <v>-21.3</v>
      </c>
      <c r="H64" s="291" t="n">
        <v>18557</v>
      </c>
      <c r="I64" s="292" t="n">
        <v>6.3</v>
      </c>
    </row>
    <row r="65" customFormat="false" ht="12.75" hidden="false" customHeight="true" outlineLevel="0" collapsed="false">
      <c r="A65" s="349" t="n">
        <v>507</v>
      </c>
      <c r="B65" s="198" t="s">
        <v>1386</v>
      </c>
      <c r="C65" s="162" t="n">
        <v>550</v>
      </c>
      <c r="D65" s="162" t="n">
        <v>28149</v>
      </c>
      <c r="E65" s="162" t="n">
        <v>19102</v>
      </c>
      <c r="F65" s="291" t="n">
        <v>-724</v>
      </c>
      <c r="G65" s="292" t="n">
        <v>-56.8</v>
      </c>
      <c r="H65" s="291" t="n">
        <v>9047</v>
      </c>
      <c r="I65" s="292" t="n">
        <v>47.4</v>
      </c>
    </row>
    <row r="66" customFormat="false" ht="12.75" hidden="false" customHeight="true" outlineLevel="0" collapsed="false">
      <c r="A66" s="349" t="n">
        <v>508</v>
      </c>
      <c r="B66" s="198" t="s">
        <v>1387</v>
      </c>
      <c r="C66" s="162" t="n">
        <v>26306</v>
      </c>
      <c r="D66" s="162" t="n">
        <v>262756</v>
      </c>
      <c r="E66" s="162" t="n">
        <v>270620</v>
      </c>
      <c r="F66" s="291" t="n">
        <v>-381</v>
      </c>
      <c r="G66" s="292" t="n">
        <v>-1.4</v>
      </c>
      <c r="H66" s="291" t="n">
        <v>-7864</v>
      </c>
      <c r="I66" s="292" t="n">
        <v>-2.9</v>
      </c>
    </row>
    <row r="67" customFormat="false" ht="12.75" hidden="false" customHeight="true" outlineLevel="0" collapsed="false">
      <c r="A67" s="349" t="n">
        <v>511</v>
      </c>
      <c r="B67" s="198" t="s">
        <v>1388</v>
      </c>
      <c r="C67" s="162" t="n">
        <v>20944</v>
      </c>
      <c r="D67" s="162" t="n">
        <v>256287</v>
      </c>
      <c r="E67" s="162" t="n">
        <v>284781</v>
      </c>
      <c r="F67" s="291" t="n">
        <v>-3517</v>
      </c>
      <c r="G67" s="292" t="n">
        <v>-14.4</v>
      </c>
      <c r="H67" s="291" t="n">
        <v>-28494</v>
      </c>
      <c r="I67" s="292" t="n">
        <v>-10</v>
      </c>
    </row>
    <row r="68" customFormat="false" ht="12.75" hidden="false" customHeight="true" outlineLevel="0" collapsed="false">
      <c r="A68" s="349" t="n">
        <v>513</v>
      </c>
      <c r="B68" s="198" t="s">
        <v>1389</v>
      </c>
      <c r="C68" s="162" t="n">
        <v>163015</v>
      </c>
      <c r="D68" s="162" t="n">
        <v>1916214</v>
      </c>
      <c r="E68" s="162" t="n">
        <v>2047175</v>
      </c>
      <c r="F68" s="291" t="n">
        <v>-1454</v>
      </c>
      <c r="G68" s="292" t="n">
        <v>-0.9</v>
      </c>
      <c r="H68" s="291" t="n">
        <v>-130961</v>
      </c>
      <c r="I68" s="292" t="n">
        <v>-6.4</v>
      </c>
    </row>
    <row r="69" customFormat="false" ht="12.75" hidden="false" customHeight="true" outlineLevel="0" collapsed="false">
      <c r="A69" s="349" t="n">
        <v>516</v>
      </c>
      <c r="B69" s="198" t="s">
        <v>1390</v>
      </c>
      <c r="C69" s="162" t="n">
        <v>5472</v>
      </c>
      <c r="D69" s="162" t="n">
        <v>46191</v>
      </c>
      <c r="E69" s="162" t="n">
        <v>42488</v>
      </c>
      <c r="F69" s="291" t="n">
        <v>1962</v>
      </c>
      <c r="G69" s="292" t="n">
        <v>55.9</v>
      </c>
      <c r="H69" s="291" t="n">
        <v>3703</v>
      </c>
      <c r="I69" s="292" t="n">
        <v>8.7</v>
      </c>
    </row>
    <row r="70" customFormat="false" ht="12.75" hidden="false" customHeight="true" outlineLevel="0" collapsed="false">
      <c r="A70" s="349" t="n">
        <v>517</v>
      </c>
      <c r="B70" s="198" t="s">
        <v>1391</v>
      </c>
      <c r="C70" s="162" t="n">
        <v>14574</v>
      </c>
      <c r="D70" s="162" t="n">
        <v>131628</v>
      </c>
      <c r="E70" s="162" t="n">
        <v>110312</v>
      </c>
      <c r="F70" s="291" t="n">
        <v>2095</v>
      </c>
      <c r="G70" s="292" t="n">
        <v>16.8</v>
      </c>
      <c r="H70" s="291" t="n">
        <v>21316</v>
      </c>
      <c r="I70" s="292" t="n">
        <v>19.3</v>
      </c>
    </row>
    <row r="71" customFormat="false" ht="12.75" hidden="false" customHeight="true" outlineLevel="0" collapsed="false">
      <c r="A71" s="349" t="n">
        <v>518</v>
      </c>
      <c r="B71" s="198" t="s">
        <v>1279</v>
      </c>
      <c r="C71" s="162" t="n">
        <v>814208</v>
      </c>
      <c r="D71" s="162" t="n">
        <v>8282520</v>
      </c>
      <c r="E71" s="162" t="n">
        <v>6260919</v>
      </c>
      <c r="F71" s="291" t="n">
        <v>24793</v>
      </c>
      <c r="G71" s="292" t="n">
        <v>3.1</v>
      </c>
      <c r="H71" s="291" t="n">
        <v>2021601</v>
      </c>
      <c r="I71" s="292" t="n">
        <v>32.3</v>
      </c>
    </row>
    <row r="72" customFormat="false" ht="12.75" hidden="false" customHeight="true" outlineLevel="0" collapsed="false">
      <c r="A72" s="349" t="n">
        <v>519</v>
      </c>
      <c r="B72" s="198" t="s">
        <v>1392</v>
      </c>
      <c r="C72" s="162" t="n">
        <v>150</v>
      </c>
      <c r="D72" s="162" t="n">
        <v>2530</v>
      </c>
      <c r="E72" s="162" t="n">
        <v>3952</v>
      </c>
      <c r="F72" s="291" t="n">
        <v>-157</v>
      </c>
      <c r="G72" s="292" t="n">
        <v>-51.1</v>
      </c>
      <c r="H72" s="291" t="n">
        <v>-1422</v>
      </c>
      <c r="I72" s="292" t="n">
        <v>-36</v>
      </c>
    </row>
    <row r="73" customFormat="false" ht="12.75" hidden="false" customHeight="true" outlineLevel="0" collapsed="false">
      <c r="A73" s="349" t="n">
        <v>520</v>
      </c>
      <c r="B73" s="198" t="s">
        <v>1393</v>
      </c>
      <c r="C73" s="162" t="n">
        <v>2504</v>
      </c>
      <c r="D73" s="162" t="n">
        <v>29672</v>
      </c>
      <c r="E73" s="162" t="n">
        <v>35004</v>
      </c>
      <c r="F73" s="291" t="n">
        <v>-744</v>
      </c>
      <c r="G73" s="292" t="n">
        <v>-22.9</v>
      </c>
      <c r="H73" s="291" t="n">
        <v>-5332</v>
      </c>
      <c r="I73" s="292" t="n">
        <v>-15.2</v>
      </c>
    </row>
    <row r="74" customFormat="false" ht="12.75" hidden="false" customHeight="true" outlineLevel="0" collapsed="false">
      <c r="A74" s="349" t="n">
        <v>522</v>
      </c>
      <c r="B74" s="198" t="s">
        <v>1394</v>
      </c>
      <c r="C74" s="162" t="n">
        <v>427</v>
      </c>
      <c r="D74" s="162" t="n">
        <v>19828</v>
      </c>
      <c r="E74" s="162" t="n">
        <v>19719</v>
      </c>
      <c r="F74" s="291" t="n">
        <v>-1214</v>
      </c>
      <c r="G74" s="292" t="n">
        <v>-74</v>
      </c>
      <c r="H74" s="291" t="n">
        <v>109</v>
      </c>
      <c r="I74" s="292" t="n">
        <v>0.6</v>
      </c>
    </row>
    <row r="75" customFormat="false" ht="12.75" hidden="false" customHeight="true" outlineLevel="0" collapsed="false">
      <c r="A75" s="349" t="n">
        <v>523</v>
      </c>
      <c r="B75" s="198" t="s">
        <v>1395</v>
      </c>
      <c r="C75" s="162" t="n">
        <v>3798</v>
      </c>
      <c r="D75" s="162" t="n">
        <v>38866</v>
      </c>
      <c r="E75" s="162" t="n">
        <v>8781</v>
      </c>
      <c r="F75" s="291" t="n">
        <v>-1861</v>
      </c>
      <c r="G75" s="291" t="n">
        <v>-33</v>
      </c>
      <c r="H75" s="291" t="n">
        <v>30085</v>
      </c>
      <c r="I75" s="350" t="n">
        <v>342.6</v>
      </c>
    </row>
    <row r="76" customFormat="false" ht="12.75" hidden="false" customHeight="true" outlineLevel="0" collapsed="false">
      <c r="A76" s="349" t="n">
        <v>524</v>
      </c>
      <c r="B76" s="198" t="s">
        <v>1396</v>
      </c>
      <c r="C76" s="162" t="n">
        <v>3714</v>
      </c>
      <c r="D76" s="162" t="n">
        <v>14802</v>
      </c>
      <c r="E76" s="162" t="n">
        <v>662</v>
      </c>
      <c r="F76" s="291" t="n">
        <v>3714</v>
      </c>
      <c r="G76" s="292" t="s">
        <v>942</v>
      </c>
      <c r="H76" s="291" t="n">
        <v>14140</v>
      </c>
      <c r="I76" s="350" t="s">
        <v>942</v>
      </c>
    </row>
    <row r="77" customFormat="false" ht="12.75" hidden="false" customHeight="true" outlineLevel="0" collapsed="false">
      <c r="A77" s="349" t="n">
        <v>526</v>
      </c>
      <c r="B77" s="198" t="s">
        <v>1397</v>
      </c>
      <c r="C77" s="162" t="s">
        <v>941</v>
      </c>
      <c r="D77" s="162" t="n">
        <v>1602</v>
      </c>
      <c r="E77" s="162" t="n">
        <v>621</v>
      </c>
      <c r="F77" s="291" t="n">
        <v>-46</v>
      </c>
      <c r="G77" s="291" t="s">
        <v>942</v>
      </c>
      <c r="H77" s="291" t="n">
        <v>981</v>
      </c>
      <c r="I77" s="292" t="n">
        <v>158</v>
      </c>
    </row>
    <row r="78" customFormat="false" ht="12.75" hidden="false" customHeight="true" outlineLevel="0" collapsed="false">
      <c r="A78" s="349" t="n">
        <v>528</v>
      </c>
      <c r="B78" s="198" t="s">
        <v>1398</v>
      </c>
      <c r="C78" s="162" t="n">
        <v>11986</v>
      </c>
      <c r="D78" s="162" t="n">
        <v>173249</v>
      </c>
      <c r="E78" s="162" t="n">
        <v>205626</v>
      </c>
      <c r="F78" s="291" t="n">
        <v>-10765</v>
      </c>
      <c r="G78" s="292" t="n">
        <v>-47.3</v>
      </c>
      <c r="H78" s="291" t="n">
        <v>-32377</v>
      </c>
      <c r="I78" s="292" t="n">
        <v>-15.7</v>
      </c>
    </row>
    <row r="79" customFormat="false" ht="12.75" hidden="false" customHeight="true" outlineLevel="0" collapsed="false">
      <c r="A79" s="349" t="n">
        <v>529</v>
      </c>
      <c r="B79" s="198" t="s">
        <v>1399</v>
      </c>
      <c r="C79" s="162" t="n">
        <v>512</v>
      </c>
      <c r="D79" s="162" t="n">
        <v>10941</v>
      </c>
      <c r="E79" s="162" t="n">
        <v>12270</v>
      </c>
      <c r="F79" s="291" t="n">
        <v>-652</v>
      </c>
      <c r="G79" s="292" t="n">
        <v>-56</v>
      </c>
      <c r="H79" s="291" t="n">
        <v>-1329</v>
      </c>
      <c r="I79" s="292" t="n">
        <v>-10.8</v>
      </c>
    </row>
    <row r="80" customFormat="false" ht="12.75" hidden="false" customHeight="true" outlineLevel="0" collapsed="false">
      <c r="A80" s="349" t="n">
        <v>530</v>
      </c>
      <c r="B80" s="198" t="s">
        <v>1400</v>
      </c>
      <c r="C80" s="162" t="n">
        <v>13493</v>
      </c>
      <c r="D80" s="162" t="n">
        <v>136243</v>
      </c>
      <c r="E80" s="162" t="n">
        <v>160323</v>
      </c>
      <c r="F80" s="291" t="n">
        <v>-1074</v>
      </c>
      <c r="G80" s="292" t="n">
        <v>-7.4</v>
      </c>
      <c r="H80" s="291" t="n">
        <v>-24080</v>
      </c>
      <c r="I80" s="292" t="n">
        <v>-15</v>
      </c>
    </row>
    <row r="81" customFormat="false" ht="12.75" hidden="false" customHeight="true" outlineLevel="0" collapsed="false">
      <c r="A81" s="349" t="n">
        <v>532</v>
      </c>
      <c r="B81" s="198" t="s">
        <v>1401</v>
      </c>
      <c r="C81" s="162" t="n">
        <v>70995</v>
      </c>
      <c r="D81" s="162" t="n">
        <v>914490</v>
      </c>
      <c r="E81" s="162" t="n">
        <v>1016208</v>
      </c>
      <c r="F81" s="291" t="n">
        <v>-17739</v>
      </c>
      <c r="G81" s="292" t="n">
        <v>-20</v>
      </c>
      <c r="H81" s="291" t="n">
        <v>-101718</v>
      </c>
      <c r="I81" s="292" t="n">
        <v>-10</v>
      </c>
    </row>
    <row r="82" customFormat="false" ht="12.75" hidden="false" customHeight="true" outlineLevel="0" collapsed="false">
      <c r="A82" s="349" t="n">
        <v>534</v>
      </c>
      <c r="B82" s="198" t="s">
        <v>1402</v>
      </c>
      <c r="C82" s="162" t="n">
        <v>39215</v>
      </c>
      <c r="D82" s="162" t="n">
        <v>430135</v>
      </c>
      <c r="E82" s="162" t="n">
        <v>433655</v>
      </c>
      <c r="F82" s="291" t="n">
        <v>-8478</v>
      </c>
      <c r="G82" s="292" t="n">
        <v>-17.8</v>
      </c>
      <c r="H82" s="291" t="n">
        <v>-3520</v>
      </c>
      <c r="I82" s="292" t="n">
        <v>-0.8</v>
      </c>
    </row>
    <row r="83" customFormat="false" ht="12.75" hidden="false" customHeight="true" outlineLevel="0" collapsed="false">
      <c r="A83" s="349" t="n">
        <v>537</v>
      </c>
      <c r="B83" s="198" t="s">
        <v>1403</v>
      </c>
      <c r="C83" s="162" t="n">
        <v>1204</v>
      </c>
      <c r="D83" s="162" t="n">
        <v>13428</v>
      </c>
      <c r="E83" s="162" t="n">
        <v>14461</v>
      </c>
      <c r="F83" s="291" t="n">
        <v>122</v>
      </c>
      <c r="G83" s="292" t="n">
        <v>11.3</v>
      </c>
      <c r="H83" s="291" t="n">
        <v>-1033</v>
      </c>
      <c r="I83" s="292" t="n">
        <v>-7.1</v>
      </c>
    </row>
    <row r="84" customFormat="false" ht="12.75" hidden="false" customHeight="true" outlineLevel="0" collapsed="false">
      <c r="A84" s="349" t="n">
        <v>590</v>
      </c>
      <c r="B84" s="198" t="s">
        <v>1404</v>
      </c>
      <c r="C84" s="162" t="n">
        <v>81490</v>
      </c>
      <c r="D84" s="162" t="n">
        <v>933047</v>
      </c>
      <c r="E84" s="162" t="n">
        <v>1065001</v>
      </c>
      <c r="F84" s="291" t="n">
        <v>-16815</v>
      </c>
      <c r="G84" s="292" t="n">
        <v>-17.1</v>
      </c>
      <c r="H84" s="291" t="n">
        <v>-131954</v>
      </c>
      <c r="I84" s="292" t="n">
        <v>-12.4</v>
      </c>
    </row>
    <row r="85" customFormat="false" ht="12.75" hidden="false" customHeight="true" outlineLevel="0" collapsed="false">
      <c r="A85" s="349" t="n">
        <v>602</v>
      </c>
      <c r="B85" s="198" t="s">
        <v>1405</v>
      </c>
      <c r="C85" s="160" t="n">
        <v>143225</v>
      </c>
      <c r="D85" s="160" t="n">
        <v>1629112</v>
      </c>
      <c r="E85" s="160" t="n">
        <v>1686074</v>
      </c>
      <c r="F85" s="291" t="n">
        <v>811</v>
      </c>
      <c r="G85" s="292" t="n">
        <v>0.6</v>
      </c>
      <c r="H85" s="291" t="n">
        <v>-56962</v>
      </c>
      <c r="I85" s="292" t="n">
        <v>-3.4</v>
      </c>
    </row>
    <row r="86" customFormat="false" ht="12.75" hidden="false" customHeight="true" outlineLevel="0" collapsed="false">
      <c r="A86" s="349" t="n">
        <v>603</v>
      </c>
      <c r="B86" s="198" t="s">
        <v>1406</v>
      </c>
      <c r="C86" s="162" t="n">
        <v>15428</v>
      </c>
      <c r="D86" s="162" t="n">
        <v>177427</v>
      </c>
      <c r="E86" s="162" t="n">
        <v>192788</v>
      </c>
      <c r="F86" s="291" t="n">
        <v>-779</v>
      </c>
      <c r="G86" s="292" t="n">
        <v>-4.8</v>
      </c>
      <c r="H86" s="291" t="n">
        <v>-15361</v>
      </c>
      <c r="I86" s="292" t="n">
        <v>-8</v>
      </c>
    </row>
    <row r="87" customFormat="false" ht="12.75" hidden="false" customHeight="true" outlineLevel="0" collapsed="false">
      <c r="A87" s="349" t="n">
        <v>604</v>
      </c>
      <c r="B87" s="198" t="s">
        <v>1407</v>
      </c>
      <c r="C87" s="162" t="n">
        <v>12231</v>
      </c>
      <c r="D87" s="162" t="n">
        <v>162530</v>
      </c>
      <c r="E87" s="162" t="n">
        <v>182900</v>
      </c>
      <c r="F87" s="291" t="n">
        <v>-1287</v>
      </c>
      <c r="G87" s="292" t="n">
        <v>-9.5</v>
      </c>
      <c r="H87" s="291" t="n">
        <v>-20370</v>
      </c>
      <c r="I87" s="292" t="n">
        <v>-11.1</v>
      </c>
    </row>
    <row r="88" customFormat="false" ht="12.75" hidden="false" customHeight="true" outlineLevel="0" collapsed="false">
      <c r="A88" s="349" t="n">
        <v>605</v>
      </c>
      <c r="B88" s="198" t="s">
        <v>1408</v>
      </c>
      <c r="C88" s="162" t="n">
        <v>10545</v>
      </c>
      <c r="D88" s="162" t="n">
        <v>125135</v>
      </c>
      <c r="E88" s="162" t="n">
        <v>163239</v>
      </c>
      <c r="F88" s="291" t="n">
        <v>-1842</v>
      </c>
      <c r="G88" s="292" t="n">
        <v>-14.9</v>
      </c>
      <c r="H88" s="291" t="n">
        <v>-38104</v>
      </c>
      <c r="I88" s="292" t="n">
        <v>-23.3</v>
      </c>
    </row>
    <row r="89" customFormat="false" ht="12.75" hidden="false" customHeight="true" outlineLevel="0" collapsed="false">
      <c r="A89" s="349" t="n">
        <v>606</v>
      </c>
      <c r="B89" s="198" t="s">
        <v>1409</v>
      </c>
      <c r="C89" s="162" t="n">
        <v>392</v>
      </c>
      <c r="D89" s="162" t="n">
        <v>5163</v>
      </c>
      <c r="E89" s="162" t="n">
        <v>4961</v>
      </c>
      <c r="F89" s="291" t="n">
        <v>56</v>
      </c>
      <c r="G89" s="292" t="n">
        <v>16.7</v>
      </c>
      <c r="H89" s="291" t="n">
        <v>202</v>
      </c>
      <c r="I89" s="292" t="n">
        <v>4.1</v>
      </c>
    </row>
    <row r="90" customFormat="false" ht="12.75" hidden="false" customHeight="true" outlineLevel="0" collapsed="false">
      <c r="A90" s="349" t="n">
        <v>607</v>
      </c>
      <c r="B90" s="198" t="s">
        <v>1410</v>
      </c>
      <c r="C90" s="162" t="n">
        <v>116855</v>
      </c>
      <c r="D90" s="162" t="n">
        <v>1468684</v>
      </c>
      <c r="E90" s="162" t="n">
        <v>1618207</v>
      </c>
      <c r="F90" s="291" t="n">
        <v>-22386</v>
      </c>
      <c r="G90" s="292" t="n">
        <v>-16.1</v>
      </c>
      <c r="H90" s="291" t="n">
        <v>-149523</v>
      </c>
      <c r="I90" s="292" t="n">
        <v>-9.2</v>
      </c>
    </row>
    <row r="91" customFormat="false" ht="12.75" hidden="false" customHeight="true" outlineLevel="0" collapsed="false">
      <c r="A91" s="349" t="n">
        <v>608</v>
      </c>
      <c r="B91" s="198" t="s">
        <v>1411</v>
      </c>
      <c r="C91" s="162" t="n">
        <v>53141</v>
      </c>
      <c r="D91" s="162" t="n">
        <v>654686</v>
      </c>
      <c r="E91" s="162" t="n">
        <v>665036</v>
      </c>
      <c r="F91" s="291" t="n">
        <v>-8190</v>
      </c>
      <c r="G91" s="292" t="n">
        <v>-13.4</v>
      </c>
      <c r="H91" s="291" t="n">
        <v>-10350</v>
      </c>
      <c r="I91" s="292" t="n">
        <v>-1.6</v>
      </c>
    </row>
    <row r="92" customFormat="false" ht="12.75" hidden="false" customHeight="true" outlineLevel="0" collapsed="false">
      <c r="A92" s="349" t="n">
        <v>609</v>
      </c>
      <c r="B92" s="198" t="s">
        <v>1412</v>
      </c>
      <c r="C92" s="162" t="n">
        <v>140272</v>
      </c>
      <c r="D92" s="162" t="n">
        <v>1717432</v>
      </c>
      <c r="E92" s="162" t="n">
        <v>1714481</v>
      </c>
      <c r="F92" s="291" t="n">
        <v>-13554</v>
      </c>
      <c r="G92" s="292" t="n">
        <v>-8.8</v>
      </c>
      <c r="H92" s="291" t="n">
        <v>2951</v>
      </c>
      <c r="I92" s="292" t="n">
        <v>0.2</v>
      </c>
    </row>
    <row r="93" customFormat="false" ht="12.75" hidden="false" customHeight="true" outlineLevel="0" collapsed="false">
      <c r="A93" s="349" t="n">
        <v>611</v>
      </c>
      <c r="B93" s="198" t="s">
        <v>1413</v>
      </c>
      <c r="C93" s="162" t="n">
        <v>37045</v>
      </c>
      <c r="D93" s="162" t="n">
        <v>466295</v>
      </c>
      <c r="E93" s="162" t="n">
        <v>512342</v>
      </c>
      <c r="F93" s="291" t="n">
        <v>-12444</v>
      </c>
      <c r="G93" s="292" t="n">
        <v>-25.1</v>
      </c>
      <c r="H93" s="291" t="n">
        <v>-46047</v>
      </c>
      <c r="I93" s="292" t="n">
        <v>-9</v>
      </c>
    </row>
    <row r="94" customFormat="false" ht="12.75" hidden="false" customHeight="true" outlineLevel="0" collapsed="false">
      <c r="A94" s="349" t="n">
        <v>612</v>
      </c>
      <c r="B94" s="198" t="s">
        <v>1414</v>
      </c>
      <c r="C94" s="162" t="n">
        <v>223250</v>
      </c>
      <c r="D94" s="162" t="n">
        <v>2761752</v>
      </c>
      <c r="E94" s="162" t="n">
        <v>2894657</v>
      </c>
      <c r="F94" s="291" t="n">
        <v>-38921</v>
      </c>
      <c r="G94" s="292" t="n">
        <v>-14.8</v>
      </c>
      <c r="H94" s="291" t="n">
        <v>-132905</v>
      </c>
      <c r="I94" s="292" t="n">
        <v>-4.6</v>
      </c>
    </row>
    <row r="95" customFormat="false" ht="12.75" hidden="false" customHeight="true" outlineLevel="0" collapsed="false">
      <c r="A95" s="349" t="n">
        <v>641</v>
      </c>
      <c r="B95" s="198" t="s">
        <v>1415</v>
      </c>
      <c r="C95" s="162" t="n">
        <v>882</v>
      </c>
      <c r="D95" s="162" t="n">
        <v>67456</v>
      </c>
      <c r="E95" s="162" t="n">
        <v>76684</v>
      </c>
      <c r="F95" s="291" t="n">
        <v>-8166</v>
      </c>
      <c r="G95" s="292" t="n">
        <v>-90.3</v>
      </c>
      <c r="H95" s="291" t="n">
        <v>-9228</v>
      </c>
      <c r="I95" s="292" t="n">
        <v>-12</v>
      </c>
    </row>
    <row r="96" customFormat="false" ht="12.75" hidden="false" customHeight="true" outlineLevel="0" collapsed="false">
      <c r="A96" s="349" t="n">
        <v>642</v>
      </c>
      <c r="B96" s="198" t="s">
        <v>1416</v>
      </c>
      <c r="C96" s="162" t="n">
        <v>241089</v>
      </c>
      <c r="D96" s="162" t="n">
        <v>3848805</v>
      </c>
      <c r="E96" s="162" t="n">
        <v>4108829</v>
      </c>
      <c r="F96" s="291" t="n">
        <v>-140983</v>
      </c>
      <c r="G96" s="292" t="n">
        <v>-36.9</v>
      </c>
      <c r="H96" s="291" t="n">
        <v>-260024</v>
      </c>
      <c r="I96" s="292" t="n">
        <v>-6.3</v>
      </c>
    </row>
    <row r="97" customFormat="false" ht="12.75" hidden="false" customHeight="true" outlineLevel="0" collapsed="false">
      <c r="A97" s="349" t="n">
        <v>643</v>
      </c>
      <c r="B97" s="198" t="s">
        <v>1417</v>
      </c>
      <c r="C97" s="162" t="n">
        <v>18139</v>
      </c>
      <c r="D97" s="162" t="n">
        <v>275903</v>
      </c>
      <c r="E97" s="162" t="n">
        <v>415197</v>
      </c>
      <c r="F97" s="291" t="n">
        <v>-19494</v>
      </c>
      <c r="G97" s="292" t="n">
        <v>-51.8</v>
      </c>
      <c r="H97" s="291" t="n">
        <v>-139294</v>
      </c>
      <c r="I97" s="292" t="n">
        <v>-33.5</v>
      </c>
    </row>
    <row r="98" customFormat="false" ht="12.75" hidden="false" customHeight="true" outlineLevel="0" collapsed="false">
      <c r="A98" s="349" t="n">
        <v>644</v>
      </c>
      <c r="B98" s="198" t="s">
        <v>1418</v>
      </c>
      <c r="C98" s="162" t="n">
        <v>120177</v>
      </c>
      <c r="D98" s="162" t="n">
        <v>1128979</v>
      </c>
      <c r="E98" s="162" t="n">
        <v>1423240</v>
      </c>
      <c r="F98" s="291" t="n">
        <v>4516</v>
      </c>
      <c r="G98" s="292" t="n">
        <v>3.9</v>
      </c>
      <c r="H98" s="291" t="n">
        <v>-294261</v>
      </c>
      <c r="I98" s="292" t="n">
        <v>-20.7</v>
      </c>
    </row>
    <row r="99" customFormat="false" ht="12.75" hidden="false" customHeight="true" outlineLevel="0" collapsed="false">
      <c r="A99" s="349" t="n">
        <v>645</v>
      </c>
      <c r="B99" s="198" t="s">
        <v>1419</v>
      </c>
      <c r="C99" s="160" t="n">
        <v>144330</v>
      </c>
      <c r="D99" s="160" t="n">
        <v>1807373</v>
      </c>
      <c r="E99" s="162" t="n">
        <v>2140296</v>
      </c>
      <c r="F99" s="291" t="n">
        <v>-36774</v>
      </c>
      <c r="G99" s="292" t="n">
        <v>-20.3</v>
      </c>
      <c r="H99" s="291" t="n">
        <v>-332923</v>
      </c>
      <c r="I99" s="292" t="n">
        <v>-15.6</v>
      </c>
    </row>
    <row r="100" customFormat="false" ht="12.75" hidden="false" customHeight="true" outlineLevel="0" collapsed="false">
      <c r="A100" s="349" t="n">
        <v>646</v>
      </c>
      <c r="B100" s="198" t="s">
        <v>1420</v>
      </c>
      <c r="C100" s="162" t="n">
        <v>355256</v>
      </c>
      <c r="D100" s="162" t="n">
        <v>3294349</v>
      </c>
      <c r="E100" s="162" t="n">
        <v>3179558</v>
      </c>
      <c r="F100" s="291" t="n">
        <v>98830</v>
      </c>
      <c r="G100" s="292" t="n">
        <v>38.5</v>
      </c>
      <c r="H100" s="291" t="n">
        <v>114791</v>
      </c>
      <c r="I100" s="292" t="n">
        <v>3.6</v>
      </c>
    </row>
    <row r="101" customFormat="false" ht="12.75" hidden="false" customHeight="true" outlineLevel="0" collapsed="false">
      <c r="A101" s="349" t="n">
        <v>647</v>
      </c>
      <c r="B101" s="198" t="s">
        <v>1421</v>
      </c>
      <c r="C101" s="162" t="n">
        <v>17770</v>
      </c>
      <c r="D101" s="162" t="n">
        <v>221611</v>
      </c>
      <c r="E101" s="162" t="n">
        <v>238251</v>
      </c>
      <c r="F101" s="291" t="n">
        <v>-454</v>
      </c>
      <c r="G101" s="292" t="n">
        <v>-2.5</v>
      </c>
      <c r="H101" s="291" t="n">
        <v>-16640</v>
      </c>
      <c r="I101" s="292" t="n">
        <v>-7</v>
      </c>
    </row>
    <row r="102" customFormat="false" ht="12.75" hidden="false" customHeight="true" outlineLevel="0" collapsed="false">
      <c r="A102" s="349" t="n">
        <v>648</v>
      </c>
      <c r="B102" s="198" t="s">
        <v>1422</v>
      </c>
      <c r="C102" s="162" t="n">
        <v>31102</v>
      </c>
      <c r="D102" s="162" t="n">
        <v>303683</v>
      </c>
      <c r="E102" s="162" t="n">
        <v>381060</v>
      </c>
      <c r="F102" s="291" t="n">
        <v>5449</v>
      </c>
      <c r="G102" s="292" t="n">
        <v>21.2</v>
      </c>
      <c r="H102" s="291" t="n">
        <v>-77377</v>
      </c>
      <c r="I102" s="292" t="n">
        <v>-20.3</v>
      </c>
    </row>
    <row r="103" customFormat="false" ht="12.75" hidden="false" customHeight="true" outlineLevel="0" collapsed="false">
      <c r="A103" s="349" t="n">
        <v>649</v>
      </c>
      <c r="B103" s="198" t="s">
        <v>1423</v>
      </c>
      <c r="C103" s="162" t="n">
        <v>4470</v>
      </c>
      <c r="D103" s="162" t="n">
        <v>50135</v>
      </c>
      <c r="E103" s="162" t="n">
        <v>64262</v>
      </c>
      <c r="F103" s="291" t="n">
        <v>-864</v>
      </c>
      <c r="G103" s="292" t="n">
        <v>-16.2</v>
      </c>
      <c r="H103" s="291" t="n">
        <v>-14127</v>
      </c>
      <c r="I103" s="292" t="n">
        <v>-22</v>
      </c>
    </row>
    <row r="104" customFormat="false" ht="12.75" hidden="false" customHeight="true" outlineLevel="0" collapsed="false">
      <c r="A104" s="349" t="n">
        <v>650</v>
      </c>
      <c r="B104" s="198" t="s">
        <v>1424</v>
      </c>
      <c r="C104" s="162" t="n">
        <v>22771</v>
      </c>
      <c r="D104" s="162" t="n">
        <v>263371</v>
      </c>
      <c r="E104" s="162" t="n">
        <v>276421</v>
      </c>
      <c r="F104" s="291" t="n">
        <v>-2331</v>
      </c>
      <c r="G104" s="292" t="n">
        <v>-9.3</v>
      </c>
      <c r="H104" s="291" t="n">
        <v>-13050</v>
      </c>
      <c r="I104" s="292" t="n">
        <v>-4.7</v>
      </c>
    </row>
    <row r="105" customFormat="false" ht="12.75" hidden="false" customHeight="true" outlineLevel="0" collapsed="false">
      <c r="A105" s="349" t="n">
        <v>656</v>
      </c>
      <c r="B105" s="198" t="s">
        <v>1425</v>
      </c>
      <c r="C105" s="162" t="n">
        <v>11610</v>
      </c>
      <c r="D105" s="162" t="n">
        <v>971761</v>
      </c>
      <c r="E105" s="162" t="n">
        <v>753843</v>
      </c>
      <c r="F105" s="291" t="n">
        <v>1590</v>
      </c>
      <c r="G105" s="292" t="n">
        <v>15.9</v>
      </c>
      <c r="H105" s="291" t="n">
        <v>217918</v>
      </c>
      <c r="I105" s="292" t="n">
        <v>28.9</v>
      </c>
    </row>
    <row r="106" customFormat="false" ht="12.75" hidden="false" customHeight="true" outlineLevel="0" collapsed="false">
      <c r="A106" s="349" t="n">
        <v>659</v>
      </c>
      <c r="B106" s="198" t="s">
        <v>1426</v>
      </c>
      <c r="C106" s="162" t="n">
        <v>47841</v>
      </c>
      <c r="D106" s="162" t="n">
        <v>601907</v>
      </c>
      <c r="E106" s="162" t="n">
        <v>540325</v>
      </c>
      <c r="F106" s="291" t="n">
        <v>-5740</v>
      </c>
      <c r="G106" s="292" t="n">
        <v>-10.7</v>
      </c>
      <c r="H106" s="291" t="n">
        <v>61582</v>
      </c>
      <c r="I106" s="292" t="n">
        <v>11.4</v>
      </c>
    </row>
    <row r="107" customFormat="false" ht="12.75" hidden="false" customHeight="true" outlineLevel="0" collapsed="false">
      <c r="A107" s="349" t="n">
        <v>661</v>
      </c>
      <c r="B107" s="198" t="s">
        <v>1427</v>
      </c>
      <c r="C107" s="162" t="n">
        <v>83388</v>
      </c>
      <c r="D107" s="162" t="n">
        <v>957571</v>
      </c>
      <c r="E107" s="162" t="n">
        <v>970031</v>
      </c>
      <c r="F107" s="291" t="n">
        <v>945</v>
      </c>
      <c r="G107" s="292" t="n">
        <v>1.1</v>
      </c>
      <c r="H107" s="291" t="n">
        <v>-12460</v>
      </c>
      <c r="I107" s="292" t="n">
        <v>-1.3</v>
      </c>
    </row>
    <row r="108" customFormat="false" ht="12.75" hidden="false" customHeight="true" outlineLevel="0" collapsed="false">
      <c r="A108" s="349" t="n">
        <v>665</v>
      </c>
      <c r="B108" s="198" t="s">
        <v>1428</v>
      </c>
      <c r="C108" s="162" t="n">
        <v>4012</v>
      </c>
      <c r="D108" s="162" t="n">
        <v>71547</v>
      </c>
      <c r="E108" s="162" t="n">
        <v>63767</v>
      </c>
      <c r="F108" s="291" t="n">
        <v>-2352</v>
      </c>
      <c r="G108" s="292" t="n">
        <v>-37</v>
      </c>
      <c r="H108" s="291" t="n">
        <v>7780</v>
      </c>
      <c r="I108" s="292" t="n">
        <v>12.2</v>
      </c>
    </row>
    <row r="109" customFormat="false" ht="12.75" hidden="false" customHeight="true" outlineLevel="0" collapsed="false">
      <c r="A109" s="349" t="n">
        <v>667</v>
      </c>
      <c r="B109" s="198" t="s">
        <v>1429</v>
      </c>
      <c r="C109" s="162" t="n">
        <v>71996</v>
      </c>
      <c r="D109" s="162" t="n">
        <v>816272</v>
      </c>
      <c r="E109" s="162" t="n">
        <v>813465</v>
      </c>
      <c r="F109" s="291" t="n">
        <v>-271</v>
      </c>
      <c r="G109" s="292" t="n">
        <v>-0.4</v>
      </c>
      <c r="H109" s="291" t="n">
        <v>2807</v>
      </c>
      <c r="I109" s="292" t="n">
        <v>0.3</v>
      </c>
    </row>
    <row r="110" customFormat="false" ht="12.75" hidden="false" customHeight="true" outlineLevel="0" collapsed="false">
      <c r="A110" s="349" t="n">
        <v>669</v>
      </c>
      <c r="B110" s="198" t="s">
        <v>1430</v>
      </c>
      <c r="C110" s="162" t="n">
        <v>1082789</v>
      </c>
      <c r="D110" s="162" t="n">
        <v>13696086</v>
      </c>
      <c r="E110" s="162" t="n">
        <v>11535758</v>
      </c>
      <c r="F110" s="291" t="n">
        <v>173782</v>
      </c>
      <c r="G110" s="292" t="n">
        <v>19.1</v>
      </c>
      <c r="H110" s="291" t="n">
        <v>2160328</v>
      </c>
      <c r="I110" s="292" t="n">
        <v>18.7</v>
      </c>
    </row>
    <row r="111" customFormat="false" ht="12.75" hidden="false" customHeight="true" outlineLevel="0" collapsed="false">
      <c r="A111" s="349" t="n">
        <v>671</v>
      </c>
      <c r="B111" s="198" t="s">
        <v>1431</v>
      </c>
      <c r="C111" s="162" t="n">
        <v>198244</v>
      </c>
      <c r="D111" s="162" t="n">
        <v>2074250</v>
      </c>
      <c r="E111" s="162" t="n">
        <v>1698437</v>
      </c>
      <c r="F111" s="291" t="n">
        <v>59142</v>
      </c>
      <c r="G111" s="292" t="n">
        <v>42.5</v>
      </c>
      <c r="H111" s="291" t="n">
        <v>375813</v>
      </c>
      <c r="I111" s="292" t="n">
        <v>22.1</v>
      </c>
    </row>
    <row r="112" customFormat="false" ht="12.75" hidden="false" customHeight="true" outlineLevel="0" collapsed="false">
      <c r="A112" s="349" t="n">
        <v>673</v>
      </c>
      <c r="B112" s="198" t="s">
        <v>1192</v>
      </c>
      <c r="C112" s="162" t="n">
        <v>229010</v>
      </c>
      <c r="D112" s="162" t="n">
        <v>2631905</v>
      </c>
      <c r="E112" s="162" t="n">
        <v>2298254</v>
      </c>
      <c r="F112" s="291" t="n">
        <v>20138</v>
      </c>
      <c r="G112" s="292" t="n">
        <v>9.6</v>
      </c>
      <c r="H112" s="291" t="n">
        <v>333651</v>
      </c>
      <c r="I112" s="292" t="n">
        <v>14.5</v>
      </c>
    </row>
    <row r="113" customFormat="false" ht="12.75" hidden="false" customHeight="true" outlineLevel="0" collapsed="false">
      <c r="A113" s="349" t="n">
        <v>679</v>
      </c>
      <c r="B113" s="198" t="s">
        <v>1432</v>
      </c>
      <c r="C113" s="162" t="n">
        <v>474504</v>
      </c>
      <c r="D113" s="162" t="n">
        <v>5110542</v>
      </c>
      <c r="E113" s="162" t="n">
        <v>4913341</v>
      </c>
      <c r="F113" s="291" t="n">
        <v>67500</v>
      </c>
      <c r="G113" s="292" t="n">
        <v>16.6</v>
      </c>
      <c r="H113" s="291" t="n">
        <v>197201</v>
      </c>
      <c r="I113" s="292" t="n">
        <v>4</v>
      </c>
    </row>
    <row r="114" customFormat="false" ht="12.75" hidden="false" customHeight="true" outlineLevel="0" collapsed="false">
      <c r="A114" s="349" t="n">
        <v>683</v>
      </c>
      <c r="B114" s="198" t="s">
        <v>1433</v>
      </c>
      <c r="C114" s="162" t="n">
        <v>487806</v>
      </c>
      <c r="D114" s="162" t="n">
        <v>6351367</v>
      </c>
      <c r="E114" s="162" t="n">
        <v>5893919</v>
      </c>
      <c r="F114" s="291" t="n">
        <v>-275461</v>
      </c>
      <c r="G114" s="292" t="n">
        <v>-36.1</v>
      </c>
      <c r="H114" s="291" t="n">
        <v>457448</v>
      </c>
      <c r="I114" s="292" t="n">
        <v>7.8</v>
      </c>
    </row>
    <row r="115" customFormat="false" ht="12.75" hidden="false" customHeight="true" outlineLevel="0" collapsed="false">
      <c r="A115" s="349" t="n">
        <v>690</v>
      </c>
      <c r="B115" s="198" t="s">
        <v>1434</v>
      </c>
      <c r="C115" s="162" t="n">
        <v>761129</v>
      </c>
      <c r="D115" s="162" t="n">
        <v>7779740</v>
      </c>
      <c r="E115" s="162" t="n">
        <v>7335649</v>
      </c>
      <c r="F115" s="291" t="n">
        <v>59923</v>
      </c>
      <c r="G115" s="292" t="n">
        <v>8.5</v>
      </c>
      <c r="H115" s="291" t="n">
        <v>444091</v>
      </c>
      <c r="I115" s="292" t="n">
        <v>6.1</v>
      </c>
    </row>
    <row r="116" customFormat="false" ht="12.75" hidden="false" customHeight="true" outlineLevel="0" collapsed="false">
      <c r="A116" s="349" t="n">
        <v>701</v>
      </c>
      <c r="B116" s="198" t="s">
        <v>1435</v>
      </c>
      <c r="C116" s="160" t="n">
        <v>75150</v>
      </c>
      <c r="D116" s="160" t="n">
        <v>822198</v>
      </c>
      <c r="E116" s="160" t="n">
        <v>858614</v>
      </c>
      <c r="F116" s="291" t="n">
        <v>-7595</v>
      </c>
      <c r="G116" s="292" t="n">
        <v>-9.2</v>
      </c>
      <c r="H116" s="291" t="n">
        <v>-36416</v>
      </c>
      <c r="I116" s="292" t="n">
        <v>-4.2</v>
      </c>
    </row>
    <row r="117" customFormat="false" ht="12.75" hidden="false" customHeight="true" outlineLevel="0" collapsed="false">
      <c r="A117" s="349" t="n">
        <v>702</v>
      </c>
      <c r="B117" s="198" t="s">
        <v>1436</v>
      </c>
      <c r="C117" s="162" t="n">
        <v>165829</v>
      </c>
      <c r="D117" s="162" t="n">
        <v>1867118</v>
      </c>
      <c r="E117" s="162" t="n">
        <v>1958559</v>
      </c>
      <c r="F117" s="291" t="n">
        <v>-16886</v>
      </c>
      <c r="G117" s="292" t="n">
        <v>-9.2</v>
      </c>
      <c r="H117" s="291" t="n">
        <v>-91441</v>
      </c>
      <c r="I117" s="292" t="n">
        <v>-4.7</v>
      </c>
    </row>
    <row r="118" customFormat="false" ht="12.75" hidden="false" customHeight="true" outlineLevel="0" collapsed="false">
      <c r="A118" s="349" t="n">
        <v>703</v>
      </c>
      <c r="B118" s="198" t="s">
        <v>1437</v>
      </c>
      <c r="C118" s="162" t="n">
        <v>14853</v>
      </c>
      <c r="D118" s="162" t="n">
        <v>224391</v>
      </c>
      <c r="E118" s="162" t="n">
        <v>246390</v>
      </c>
      <c r="F118" s="291" t="n">
        <v>-3898</v>
      </c>
      <c r="G118" s="292" t="n">
        <v>-20.8</v>
      </c>
      <c r="H118" s="291" t="n">
        <v>-21999</v>
      </c>
      <c r="I118" s="292" t="n">
        <v>-8.9</v>
      </c>
    </row>
    <row r="119" customFormat="false" ht="12.75" hidden="false" customHeight="true" outlineLevel="0" collapsed="false">
      <c r="A119" s="349" t="n">
        <v>704</v>
      </c>
      <c r="B119" s="198" t="s">
        <v>1438</v>
      </c>
      <c r="C119" s="162" t="n">
        <v>86741</v>
      </c>
      <c r="D119" s="162" t="n">
        <v>788258</v>
      </c>
      <c r="E119" s="162" t="n">
        <v>876219</v>
      </c>
      <c r="F119" s="291" t="n">
        <v>-5337</v>
      </c>
      <c r="G119" s="292" t="n">
        <v>-5.8</v>
      </c>
      <c r="H119" s="291" t="n">
        <v>-87961</v>
      </c>
      <c r="I119" s="292" t="n">
        <v>-10</v>
      </c>
    </row>
    <row r="120" customFormat="false" ht="12.75" hidden="false" customHeight="true" outlineLevel="0" collapsed="false">
      <c r="A120" s="349" t="n">
        <v>705</v>
      </c>
      <c r="B120" s="198" t="s">
        <v>1439</v>
      </c>
      <c r="C120" s="160" t="n">
        <v>10422</v>
      </c>
      <c r="D120" s="160" t="n">
        <v>93078</v>
      </c>
      <c r="E120" s="162" t="n">
        <v>104955</v>
      </c>
      <c r="F120" s="291" t="n">
        <v>-1888</v>
      </c>
      <c r="G120" s="292" t="n">
        <v>-15.3</v>
      </c>
      <c r="H120" s="291" t="n">
        <v>-11877</v>
      </c>
      <c r="I120" s="292" t="n">
        <v>-11.3</v>
      </c>
    </row>
    <row r="121" customFormat="false" ht="12.75" hidden="false" customHeight="true" outlineLevel="0" collapsed="false">
      <c r="A121" s="349" t="n">
        <v>706</v>
      </c>
      <c r="B121" s="198" t="s">
        <v>1440</v>
      </c>
      <c r="C121" s="162" t="n">
        <v>51723</v>
      </c>
      <c r="D121" s="162" t="n">
        <v>618605</v>
      </c>
      <c r="E121" s="162" t="n">
        <v>621031</v>
      </c>
      <c r="F121" s="291" t="n">
        <v>-5789</v>
      </c>
      <c r="G121" s="292" t="n">
        <v>-10.1</v>
      </c>
      <c r="H121" s="291" t="n">
        <v>-2426</v>
      </c>
      <c r="I121" s="292" t="n">
        <v>-0.4</v>
      </c>
    </row>
    <row r="122" customFormat="false" ht="12.75" hidden="false" customHeight="true" outlineLevel="0" collapsed="false">
      <c r="A122" s="349" t="n">
        <v>707</v>
      </c>
      <c r="B122" s="198" t="s">
        <v>1441</v>
      </c>
      <c r="C122" s="162" t="n">
        <v>4680</v>
      </c>
      <c r="D122" s="162" t="n">
        <v>63790</v>
      </c>
      <c r="E122" s="162" t="n">
        <v>56446</v>
      </c>
      <c r="F122" s="291" t="n">
        <v>-508</v>
      </c>
      <c r="G122" s="292" t="n">
        <v>-9.8</v>
      </c>
      <c r="H122" s="291" t="n">
        <v>7344</v>
      </c>
      <c r="I122" s="292" t="n">
        <v>13</v>
      </c>
    </row>
    <row r="123" customFormat="false" ht="12.75" hidden="false" customHeight="true" outlineLevel="0" collapsed="false">
      <c r="A123" s="349" t="n">
        <v>708</v>
      </c>
      <c r="B123" s="198" t="s">
        <v>1442</v>
      </c>
      <c r="C123" s="162" t="n">
        <v>749006</v>
      </c>
      <c r="D123" s="162" t="n">
        <v>8081928</v>
      </c>
      <c r="E123" s="162" t="n">
        <v>8561073</v>
      </c>
      <c r="F123" s="291" t="n">
        <v>-3150</v>
      </c>
      <c r="G123" s="292" t="n">
        <v>-0.4</v>
      </c>
      <c r="H123" s="291" t="n">
        <v>-479145</v>
      </c>
      <c r="I123" s="292" t="n">
        <v>-5.6</v>
      </c>
    </row>
    <row r="124" customFormat="false" ht="12.75" hidden="false" customHeight="true" outlineLevel="0" collapsed="false">
      <c r="A124" s="349" t="n">
        <v>709</v>
      </c>
      <c r="B124" s="198" t="s">
        <v>1443</v>
      </c>
      <c r="C124" s="162" t="n">
        <v>187078</v>
      </c>
      <c r="D124" s="162" t="n">
        <v>2204128</v>
      </c>
      <c r="E124" s="162" t="n">
        <v>2285746</v>
      </c>
      <c r="F124" s="291" t="n">
        <v>-17442</v>
      </c>
      <c r="G124" s="292" t="n">
        <v>-8.5</v>
      </c>
      <c r="H124" s="291" t="n">
        <v>-81618</v>
      </c>
      <c r="I124" s="292" t="n">
        <v>-3.6</v>
      </c>
    </row>
    <row r="125" customFormat="false" ht="12.75" hidden="false" customHeight="true" outlineLevel="0" collapsed="false">
      <c r="A125" s="349" t="n">
        <v>711</v>
      </c>
      <c r="B125" s="198" t="s">
        <v>1444</v>
      </c>
      <c r="C125" s="162" t="n">
        <v>181259</v>
      </c>
      <c r="D125" s="162" t="n">
        <v>1958476</v>
      </c>
      <c r="E125" s="162" t="n">
        <v>2115138</v>
      </c>
      <c r="F125" s="291" t="n">
        <v>-21496</v>
      </c>
      <c r="G125" s="292" t="n">
        <v>-10.6</v>
      </c>
      <c r="H125" s="291" t="n">
        <v>-156662</v>
      </c>
      <c r="I125" s="292" t="n">
        <v>-7.4</v>
      </c>
    </row>
    <row r="126" customFormat="false" ht="12.75" hidden="false" customHeight="true" outlineLevel="0" collapsed="false">
      <c r="A126" s="349" t="n">
        <v>732</v>
      </c>
      <c r="B126" s="198" t="s">
        <v>1445</v>
      </c>
      <c r="C126" s="162" t="n">
        <v>1879871</v>
      </c>
      <c r="D126" s="162" t="n">
        <v>21699212</v>
      </c>
      <c r="E126" s="162" t="n">
        <v>21408249</v>
      </c>
      <c r="F126" s="291" t="n">
        <v>61819</v>
      </c>
      <c r="G126" s="292" t="n">
        <v>3.4</v>
      </c>
      <c r="H126" s="291" t="n">
        <v>290963</v>
      </c>
      <c r="I126" s="292" t="n">
        <v>1.4</v>
      </c>
    </row>
    <row r="127" customFormat="false" ht="12.75" hidden="false" customHeight="true" outlineLevel="0" collapsed="false">
      <c r="A127" s="349" t="n">
        <v>734</v>
      </c>
      <c r="B127" s="198" t="s">
        <v>1446</v>
      </c>
      <c r="C127" s="162" t="n">
        <v>762112</v>
      </c>
      <c r="D127" s="162" t="n">
        <v>9276433</v>
      </c>
      <c r="E127" s="162" t="n">
        <v>8587874</v>
      </c>
      <c r="F127" s="291" t="n">
        <v>-13102</v>
      </c>
      <c r="G127" s="292" t="n">
        <v>-1.7</v>
      </c>
      <c r="H127" s="291" t="n">
        <v>688559</v>
      </c>
      <c r="I127" s="292" t="n">
        <v>8</v>
      </c>
    </row>
    <row r="128" customFormat="false" ht="12.75" hidden="false" customHeight="true" outlineLevel="0" collapsed="false">
      <c r="A128" s="349" t="n">
        <v>736</v>
      </c>
      <c r="B128" s="198" t="s">
        <v>1447</v>
      </c>
      <c r="C128" s="162" t="n">
        <v>157488</v>
      </c>
      <c r="D128" s="162" t="n">
        <v>1717380</v>
      </c>
      <c r="E128" s="162" t="n">
        <v>1666434</v>
      </c>
      <c r="F128" s="291" t="n">
        <v>-6169</v>
      </c>
      <c r="G128" s="292" t="n">
        <v>-3.8</v>
      </c>
      <c r="H128" s="291" t="n">
        <v>50946</v>
      </c>
      <c r="I128" s="292" t="n">
        <v>3.1</v>
      </c>
    </row>
    <row r="129" customFormat="false" ht="12.75" hidden="false" customHeight="true" outlineLevel="0" collapsed="false">
      <c r="A129" s="349" t="n">
        <v>738</v>
      </c>
      <c r="B129" s="198" t="s">
        <v>1448</v>
      </c>
      <c r="C129" s="162" t="n">
        <v>29044</v>
      </c>
      <c r="D129" s="162" t="n">
        <v>314405</v>
      </c>
      <c r="E129" s="162" t="n">
        <v>320829</v>
      </c>
      <c r="F129" s="291" t="n">
        <v>-14394</v>
      </c>
      <c r="G129" s="292" t="n">
        <v>-33.1</v>
      </c>
      <c r="H129" s="291" t="n">
        <v>-6424</v>
      </c>
      <c r="I129" s="292" t="n">
        <v>-2</v>
      </c>
    </row>
    <row r="130" customFormat="false" ht="12.75" hidden="false" customHeight="true" outlineLevel="0" collapsed="false">
      <c r="A130" s="349" t="n">
        <v>740</v>
      </c>
      <c r="B130" s="198" t="s">
        <v>1449</v>
      </c>
      <c r="C130" s="162" t="n">
        <v>545199</v>
      </c>
      <c r="D130" s="162" t="n">
        <v>6518875</v>
      </c>
      <c r="E130" s="162" t="n">
        <v>6103057</v>
      </c>
      <c r="F130" s="291" t="n">
        <v>2696</v>
      </c>
      <c r="G130" s="292" t="n">
        <v>0.5</v>
      </c>
      <c r="H130" s="291" t="n">
        <v>415818</v>
      </c>
      <c r="I130" s="292" t="n">
        <v>6.8</v>
      </c>
    </row>
    <row r="131" customFormat="false" ht="12.75" hidden="false" customHeight="true" outlineLevel="0" collapsed="false">
      <c r="A131" s="349" t="n">
        <v>749</v>
      </c>
      <c r="B131" s="198" t="s">
        <v>1450</v>
      </c>
      <c r="C131" s="162" t="n">
        <v>1892951</v>
      </c>
      <c r="D131" s="162" t="n">
        <v>21363821</v>
      </c>
      <c r="E131" s="162" t="n">
        <v>21292422</v>
      </c>
      <c r="F131" s="291" t="n">
        <v>103505</v>
      </c>
      <c r="G131" s="292" t="n">
        <v>5.8</v>
      </c>
      <c r="H131" s="291" t="n">
        <v>71399</v>
      </c>
      <c r="I131" s="292" t="n">
        <v>0.3</v>
      </c>
    </row>
    <row r="132" customFormat="false" ht="12.75" hidden="false" customHeight="true" outlineLevel="0" collapsed="false">
      <c r="A132" s="349" t="n">
        <v>751</v>
      </c>
      <c r="B132" s="198" t="s">
        <v>1451</v>
      </c>
      <c r="C132" s="162" t="n">
        <v>508102</v>
      </c>
      <c r="D132" s="162" t="n">
        <v>6481004</v>
      </c>
      <c r="E132" s="162" t="n">
        <v>6472260</v>
      </c>
      <c r="F132" s="291" t="n">
        <v>-85948</v>
      </c>
      <c r="G132" s="292" t="n">
        <v>-14.5</v>
      </c>
      <c r="H132" s="291" t="n">
        <v>8744</v>
      </c>
      <c r="I132" s="292" t="n">
        <v>0.1</v>
      </c>
    </row>
    <row r="133" customFormat="false" ht="12.75" hidden="false" customHeight="true" outlineLevel="0" collapsed="false">
      <c r="A133" s="349" t="n">
        <v>753</v>
      </c>
      <c r="B133" s="198" t="s">
        <v>1452</v>
      </c>
      <c r="C133" s="162" t="n">
        <v>333388</v>
      </c>
      <c r="D133" s="162" t="n">
        <v>3901131</v>
      </c>
      <c r="E133" s="162" t="n">
        <v>4020329</v>
      </c>
      <c r="F133" s="291" t="n">
        <v>-41932</v>
      </c>
      <c r="G133" s="292" t="n">
        <v>-11.2</v>
      </c>
      <c r="H133" s="291" t="n">
        <v>-119198</v>
      </c>
      <c r="I133" s="292" t="n">
        <v>-3</v>
      </c>
    </row>
    <row r="134" customFormat="false" ht="12.75" hidden="false" customHeight="true" outlineLevel="0" collapsed="false">
      <c r="A134" s="349" t="n">
        <v>755</v>
      </c>
      <c r="B134" s="198" t="s">
        <v>1453</v>
      </c>
      <c r="C134" s="162" t="n">
        <v>959348</v>
      </c>
      <c r="D134" s="162" t="n">
        <v>11253510</v>
      </c>
      <c r="E134" s="162" t="n">
        <v>11649215</v>
      </c>
      <c r="F134" s="291" t="n">
        <v>-31303</v>
      </c>
      <c r="G134" s="292" t="n">
        <v>-3.2</v>
      </c>
      <c r="H134" s="291" t="n">
        <v>-395705</v>
      </c>
      <c r="I134" s="292" t="n">
        <v>-3.4</v>
      </c>
    </row>
    <row r="135" customFormat="false" ht="12.75" hidden="false" customHeight="true" outlineLevel="0" collapsed="false">
      <c r="A135" s="349" t="n">
        <v>757</v>
      </c>
      <c r="B135" s="198" t="s">
        <v>1454</v>
      </c>
      <c r="C135" s="162" t="n">
        <v>213655</v>
      </c>
      <c r="D135" s="162" t="n">
        <v>2198467</v>
      </c>
      <c r="E135" s="162" t="n">
        <v>2330745</v>
      </c>
      <c r="F135" s="291" t="n">
        <v>15954</v>
      </c>
      <c r="G135" s="292" t="n">
        <v>8.1</v>
      </c>
      <c r="H135" s="291" t="n">
        <v>-132278</v>
      </c>
      <c r="I135" s="292" t="n">
        <v>-5.7</v>
      </c>
    </row>
    <row r="136" customFormat="false" ht="12.75" hidden="false" customHeight="true" outlineLevel="0" collapsed="false">
      <c r="A136" s="349" t="n">
        <v>759</v>
      </c>
      <c r="B136" s="198" t="s">
        <v>1455</v>
      </c>
      <c r="C136" s="162" t="n">
        <v>21405</v>
      </c>
      <c r="D136" s="162" t="n">
        <v>194497</v>
      </c>
      <c r="E136" s="162" t="n">
        <v>236499</v>
      </c>
      <c r="F136" s="291" t="n">
        <v>3215</v>
      </c>
      <c r="G136" s="292" t="n">
        <v>17.7</v>
      </c>
      <c r="H136" s="291" t="n">
        <v>-42002</v>
      </c>
      <c r="I136" s="292" t="n">
        <v>-17.8</v>
      </c>
    </row>
    <row r="137" customFormat="false" ht="12.75" hidden="false" customHeight="true" outlineLevel="0" collapsed="false">
      <c r="A137" s="349" t="n">
        <v>771</v>
      </c>
      <c r="B137" s="198" t="s">
        <v>1456</v>
      </c>
      <c r="C137" s="162" t="n">
        <v>498218</v>
      </c>
      <c r="D137" s="162" t="n">
        <v>6371280</v>
      </c>
      <c r="E137" s="162" t="n">
        <v>7162340</v>
      </c>
      <c r="F137" s="291" t="n">
        <v>-9780</v>
      </c>
      <c r="G137" s="292" t="n">
        <v>-1.9</v>
      </c>
      <c r="H137" s="291" t="n">
        <v>-791060</v>
      </c>
      <c r="I137" s="292" t="n">
        <v>-11</v>
      </c>
    </row>
    <row r="138" customFormat="false" ht="12.75" hidden="false" customHeight="true" outlineLevel="0" collapsed="false">
      <c r="A138" s="349" t="n">
        <v>772</v>
      </c>
      <c r="B138" s="198" t="s">
        <v>1457</v>
      </c>
      <c r="C138" s="162" t="n">
        <v>545440</v>
      </c>
      <c r="D138" s="162" t="n">
        <v>6207913</v>
      </c>
      <c r="E138" s="162" t="n">
        <v>6677943</v>
      </c>
      <c r="F138" s="291" t="n">
        <v>-1941</v>
      </c>
      <c r="G138" s="292" t="n">
        <v>-0.4</v>
      </c>
      <c r="H138" s="291" t="n">
        <v>-470030</v>
      </c>
      <c r="I138" s="292" t="n">
        <v>-7</v>
      </c>
    </row>
    <row r="139" customFormat="false" ht="12.75" hidden="false" customHeight="true" outlineLevel="0" collapsed="false">
      <c r="A139" s="349" t="n">
        <v>779</v>
      </c>
      <c r="B139" s="198" t="s">
        <v>1458</v>
      </c>
      <c r="C139" s="162" t="n">
        <v>65789</v>
      </c>
      <c r="D139" s="162" t="n">
        <v>1076799</v>
      </c>
      <c r="E139" s="162" t="n">
        <v>1031051</v>
      </c>
      <c r="F139" s="291" t="n">
        <v>-34442</v>
      </c>
      <c r="G139" s="292" t="n">
        <v>-34.4</v>
      </c>
      <c r="H139" s="291" t="n">
        <v>45748</v>
      </c>
      <c r="I139" s="292" t="n">
        <v>4.4</v>
      </c>
    </row>
    <row r="140" customFormat="false" ht="12.75" hidden="false" customHeight="true" outlineLevel="0" collapsed="false">
      <c r="A140" s="349" t="n">
        <v>781</v>
      </c>
      <c r="B140" s="198" t="s">
        <v>1459</v>
      </c>
      <c r="C140" s="162" t="n">
        <v>123068</v>
      </c>
      <c r="D140" s="162" t="n">
        <v>1525445</v>
      </c>
      <c r="E140" s="162" t="n">
        <v>1561949</v>
      </c>
      <c r="F140" s="291" t="n">
        <v>-33369</v>
      </c>
      <c r="G140" s="292" t="n">
        <v>-21.3</v>
      </c>
      <c r="H140" s="291" t="n">
        <v>-36504</v>
      </c>
      <c r="I140" s="292" t="n">
        <v>-2.3</v>
      </c>
    </row>
    <row r="141" customFormat="false" ht="12.75" hidden="false" customHeight="true" outlineLevel="0" collapsed="false">
      <c r="A141" s="349" t="n">
        <v>790</v>
      </c>
      <c r="B141" s="198" t="s">
        <v>1460</v>
      </c>
      <c r="C141" s="162" t="n">
        <v>13705</v>
      </c>
      <c r="D141" s="162" t="n">
        <v>140358</v>
      </c>
      <c r="E141" s="162" t="n">
        <v>130554</v>
      </c>
      <c r="F141" s="291" t="n">
        <v>1793</v>
      </c>
      <c r="G141" s="292" t="n">
        <v>15.1</v>
      </c>
      <c r="H141" s="291" t="n">
        <v>9804</v>
      </c>
      <c r="I141" s="292" t="n">
        <v>7.5</v>
      </c>
    </row>
    <row r="142" customFormat="false" ht="12.75" hidden="false" customHeight="true" outlineLevel="0" collapsed="false">
      <c r="A142" s="349" t="n">
        <v>801</v>
      </c>
      <c r="B142" s="198" t="s">
        <v>1461</v>
      </c>
      <c r="C142" s="162" t="n">
        <v>218698</v>
      </c>
      <c r="D142" s="162" t="n">
        <v>2578101</v>
      </c>
      <c r="E142" s="162" t="n">
        <v>2556858</v>
      </c>
      <c r="F142" s="291" t="n">
        <v>-20873</v>
      </c>
      <c r="G142" s="292" t="n">
        <v>-8.7</v>
      </c>
      <c r="H142" s="291" t="n">
        <v>21243</v>
      </c>
      <c r="I142" s="292" t="n">
        <v>0.8</v>
      </c>
    </row>
    <row r="143" customFormat="false" ht="12.75" hidden="false" customHeight="true" outlineLevel="0" collapsed="false">
      <c r="A143" s="349" t="n">
        <v>802</v>
      </c>
      <c r="B143" s="198" t="s">
        <v>1462</v>
      </c>
      <c r="C143" s="160" t="n">
        <v>28008</v>
      </c>
      <c r="D143" s="160" t="n">
        <v>305595</v>
      </c>
      <c r="E143" s="162" t="n">
        <v>314308</v>
      </c>
      <c r="F143" s="291" t="n">
        <v>-4786</v>
      </c>
      <c r="G143" s="292" t="n">
        <v>-14.6</v>
      </c>
      <c r="H143" s="291" t="n">
        <v>-8713</v>
      </c>
      <c r="I143" s="292" t="n">
        <v>-2.8</v>
      </c>
    </row>
    <row r="144" customFormat="false" ht="12.75" hidden="false" customHeight="true" outlineLevel="0" collapsed="false">
      <c r="A144" s="349" t="n">
        <v>803</v>
      </c>
      <c r="B144" s="198" t="s">
        <v>1463</v>
      </c>
      <c r="C144" s="162" t="n">
        <v>206186</v>
      </c>
      <c r="D144" s="162" t="n">
        <v>2645740</v>
      </c>
      <c r="E144" s="162" t="n">
        <v>2816739</v>
      </c>
      <c r="F144" s="291" t="n">
        <v>-10258</v>
      </c>
      <c r="G144" s="292" t="n">
        <v>-4.7</v>
      </c>
      <c r="H144" s="291" t="n">
        <v>-170999</v>
      </c>
      <c r="I144" s="292" t="n">
        <v>-6.1</v>
      </c>
    </row>
    <row r="145" customFormat="false" ht="12.75" hidden="false" customHeight="true" outlineLevel="0" collapsed="false">
      <c r="A145" s="349" t="n">
        <v>804</v>
      </c>
      <c r="B145" s="198" t="s">
        <v>1464</v>
      </c>
      <c r="C145" s="160" t="n">
        <v>175930</v>
      </c>
      <c r="D145" s="160" t="n">
        <v>2304740</v>
      </c>
      <c r="E145" s="162" t="n">
        <v>2287258</v>
      </c>
      <c r="F145" s="291" t="n">
        <v>-3880</v>
      </c>
      <c r="G145" s="292" t="n">
        <v>-2.2</v>
      </c>
      <c r="H145" s="291" t="n">
        <v>17482</v>
      </c>
      <c r="I145" s="292" t="n">
        <v>0.8</v>
      </c>
    </row>
    <row r="146" customFormat="false" ht="12.75" hidden="false" customHeight="true" outlineLevel="0" collapsed="false">
      <c r="A146" s="349" t="n">
        <v>805</v>
      </c>
      <c r="B146" s="198" t="s">
        <v>1465</v>
      </c>
      <c r="C146" s="160" t="n">
        <v>43038</v>
      </c>
      <c r="D146" s="160" t="n">
        <v>658744</v>
      </c>
      <c r="E146" s="162" t="n">
        <v>662475</v>
      </c>
      <c r="F146" s="291" t="n">
        <v>-11274</v>
      </c>
      <c r="G146" s="292" t="n">
        <v>-20.8</v>
      </c>
      <c r="H146" s="291" t="n">
        <v>-3731</v>
      </c>
      <c r="I146" s="292" t="n">
        <v>-0.6</v>
      </c>
    </row>
    <row r="147" customFormat="false" ht="12.75" hidden="false" customHeight="true" outlineLevel="0" collapsed="false">
      <c r="A147" s="349" t="n">
        <v>806</v>
      </c>
      <c r="B147" s="198" t="s">
        <v>1466</v>
      </c>
      <c r="C147" s="160" t="n">
        <v>183819</v>
      </c>
      <c r="D147" s="160" t="n">
        <v>3128198</v>
      </c>
      <c r="E147" s="162" t="n">
        <v>3118734</v>
      </c>
      <c r="F147" s="291" t="n">
        <v>-11562</v>
      </c>
      <c r="G147" s="292" t="n">
        <v>-5.9</v>
      </c>
      <c r="H147" s="291" t="n">
        <v>9464</v>
      </c>
      <c r="I147" s="292" t="n">
        <v>0.3</v>
      </c>
    </row>
    <row r="148" customFormat="false" ht="12.75" hidden="false" customHeight="true" outlineLevel="0" collapsed="false">
      <c r="A148" s="349" t="n">
        <v>807</v>
      </c>
      <c r="B148" s="198" t="s">
        <v>1467</v>
      </c>
      <c r="C148" s="162" t="n">
        <v>35941</v>
      </c>
      <c r="D148" s="162" t="n">
        <v>448920</v>
      </c>
      <c r="E148" s="162" t="n">
        <v>514807</v>
      </c>
      <c r="F148" s="291" t="n">
        <v>-8223</v>
      </c>
      <c r="G148" s="292" t="n">
        <v>-18.6</v>
      </c>
      <c r="H148" s="291" t="n">
        <v>-65887</v>
      </c>
      <c r="I148" s="292" t="n">
        <v>-12.8</v>
      </c>
    </row>
    <row r="149" customFormat="false" ht="12.75" hidden="false" customHeight="true" outlineLevel="0" collapsed="false">
      <c r="A149" s="349" t="n">
        <v>808</v>
      </c>
      <c r="B149" s="198" t="s">
        <v>1226</v>
      </c>
      <c r="C149" s="162" t="n">
        <v>19019</v>
      </c>
      <c r="D149" s="162" t="n">
        <v>236788</v>
      </c>
      <c r="E149" s="162" t="n">
        <v>257620</v>
      </c>
      <c r="F149" s="291" t="n">
        <v>-4956</v>
      </c>
      <c r="G149" s="292" t="n">
        <v>-20.7</v>
      </c>
      <c r="H149" s="291" t="n">
        <v>-20832</v>
      </c>
      <c r="I149" s="292" t="n">
        <v>-8.1</v>
      </c>
    </row>
    <row r="150" customFormat="false" ht="12.75" hidden="false" customHeight="true" outlineLevel="0" collapsed="false">
      <c r="A150" s="349" t="n">
        <v>809</v>
      </c>
      <c r="B150" s="198" t="s">
        <v>1468</v>
      </c>
      <c r="C150" s="162" t="n">
        <v>453072</v>
      </c>
      <c r="D150" s="162" t="n">
        <v>5182039</v>
      </c>
      <c r="E150" s="162" t="n">
        <v>5229827</v>
      </c>
      <c r="F150" s="291" t="n">
        <v>-33166</v>
      </c>
      <c r="G150" s="292" t="n">
        <v>-6.8</v>
      </c>
      <c r="H150" s="291" t="n">
        <v>-47788</v>
      </c>
      <c r="I150" s="292" t="n">
        <v>-0.9</v>
      </c>
    </row>
    <row r="151" customFormat="false" ht="12.75" hidden="false" customHeight="true" outlineLevel="0" collapsed="false">
      <c r="A151" s="349" t="n">
        <v>810</v>
      </c>
      <c r="B151" s="198" t="s">
        <v>1469</v>
      </c>
      <c r="C151" s="162" t="n">
        <v>5949</v>
      </c>
      <c r="D151" s="162" t="n">
        <v>77109</v>
      </c>
      <c r="E151" s="162" t="n">
        <v>77682</v>
      </c>
      <c r="F151" s="291" t="n">
        <v>-1570</v>
      </c>
      <c r="G151" s="292" t="n">
        <v>-20.9</v>
      </c>
      <c r="H151" s="291" t="n">
        <v>-573</v>
      </c>
      <c r="I151" s="292" t="n">
        <v>-0.7</v>
      </c>
    </row>
    <row r="152" customFormat="false" ht="12.75" hidden="false" customHeight="true" outlineLevel="0" collapsed="false">
      <c r="A152" s="349" t="n">
        <v>811</v>
      </c>
      <c r="B152" s="198" t="s">
        <v>1225</v>
      </c>
      <c r="C152" s="162" t="n">
        <v>177720</v>
      </c>
      <c r="D152" s="162" t="n">
        <v>3064812</v>
      </c>
      <c r="E152" s="162" t="n">
        <v>3387696</v>
      </c>
      <c r="F152" s="291" t="n">
        <v>-42808</v>
      </c>
      <c r="G152" s="292" t="n">
        <v>-19.4</v>
      </c>
      <c r="H152" s="291" t="n">
        <v>-322884</v>
      </c>
      <c r="I152" s="292" t="n">
        <v>-9.5</v>
      </c>
    </row>
    <row r="153" customFormat="false" ht="12.75" hidden="false" customHeight="true" outlineLevel="0" collapsed="false">
      <c r="A153" s="349" t="n">
        <v>812</v>
      </c>
      <c r="B153" s="198" t="s">
        <v>1470</v>
      </c>
      <c r="C153" s="162" t="n">
        <v>117976</v>
      </c>
      <c r="D153" s="162" t="n">
        <v>1372047</v>
      </c>
      <c r="E153" s="162" t="n">
        <v>1374759</v>
      </c>
      <c r="F153" s="291" t="n">
        <v>-12378</v>
      </c>
      <c r="G153" s="292" t="n">
        <v>-9.5</v>
      </c>
      <c r="H153" s="291" t="n">
        <v>-2712</v>
      </c>
      <c r="I153" s="292" t="n">
        <v>-0.2</v>
      </c>
    </row>
    <row r="154" customFormat="false" ht="12.75" hidden="false" customHeight="true" outlineLevel="0" collapsed="false">
      <c r="A154" s="349" t="n">
        <v>813</v>
      </c>
      <c r="B154" s="198" t="s">
        <v>1471</v>
      </c>
      <c r="C154" s="162" t="n">
        <v>793726</v>
      </c>
      <c r="D154" s="162" t="n">
        <v>8638790</v>
      </c>
      <c r="E154" s="162" t="n">
        <v>8598168</v>
      </c>
      <c r="F154" s="291" t="n">
        <v>933</v>
      </c>
      <c r="G154" s="292" t="n">
        <v>0.1</v>
      </c>
      <c r="H154" s="291" t="n">
        <v>40622</v>
      </c>
      <c r="I154" s="292" t="n">
        <v>0.5</v>
      </c>
    </row>
    <row r="155" customFormat="false" ht="12.75" hidden="false" customHeight="true" outlineLevel="0" collapsed="false">
      <c r="A155" s="349" t="n">
        <v>814</v>
      </c>
      <c r="B155" s="198" t="s">
        <v>1472</v>
      </c>
      <c r="C155" s="162" t="n">
        <v>322666</v>
      </c>
      <c r="D155" s="162" t="n">
        <v>3542601</v>
      </c>
      <c r="E155" s="162" t="n">
        <v>3721758</v>
      </c>
      <c r="F155" s="291" t="n">
        <v>-21179</v>
      </c>
      <c r="G155" s="292" t="n">
        <v>-6.2</v>
      </c>
      <c r="H155" s="291" t="n">
        <v>-179157</v>
      </c>
      <c r="I155" s="292" t="n">
        <v>-4.8</v>
      </c>
    </row>
    <row r="156" customFormat="false" ht="12.75" hidden="false" customHeight="true" outlineLevel="0" collapsed="false">
      <c r="A156" s="349" t="n">
        <v>815</v>
      </c>
      <c r="B156" s="198" t="s">
        <v>1473</v>
      </c>
      <c r="C156" s="162" t="n">
        <v>144300</v>
      </c>
      <c r="D156" s="162" t="n">
        <v>1636664</v>
      </c>
      <c r="E156" s="162" t="n">
        <v>1692907</v>
      </c>
      <c r="F156" s="291" t="n">
        <v>-17039</v>
      </c>
      <c r="G156" s="292" t="n">
        <v>-10.6</v>
      </c>
      <c r="H156" s="291" t="n">
        <v>-56243</v>
      </c>
      <c r="I156" s="292" t="n">
        <v>-3.3</v>
      </c>
    </row>
    <row r="157" customFormat="false" ht="12.75" hidden="false" customHeight="true" outlineLevel="0" collapsed="false">
      <c r="A157" s="349" t="n">
        <v>816</v>
      </c>
      <c r="B157" s="198" t="s">
        <v>1474</v>
      </c>
      <c r="C157" s="162" t="n">
        <v>816295</v>
      </c>
      <c r="D157" s="162" t="n">
        <v>9219362</v>
      </c>
      <c r="E157" s="162" t="n">
        <v>9053561</v>
      </c>
      <c r="F157" s="291" t="n">
        <v>-55552</v>
      </c>
      <c r="G157" s="292" t="n">
        <v>-6.4</v>
      </c>
      <c r="H157" s="291" t="n">
        <v>165801</v>
      </c>
      <c r="I157" s="292" t="n">
        <v>1.8</v>
      </c>
    </row>
    <row r="158" customFormat="false" ht="12.75" hidden="false" customHeight="true" outlineLevel="0" collapsed="false">
      <c r="A158" s="349" t="n">
        <v>817</v>
      </c>
      <c r="B158" s="198" t="s">
        <v>1475</v>
      </c>
      <c r="C158" s="162" t="n">
        <v>51716</v>
      </c>
      <c r="D158" s="162" t="n">
        <v>571878</v>
      </c>
      <c r="E158" s="162" t="n">
        <v>554198</v>
      </c>
      <c r="F158" s="291" t="n">
        <v>-60</v>
      </c>
      <c r="G158" s="292" t="n">
        <v>-0.1</v>
      </c>
      <c r="H158" s="291" t="n">
        <v>17680</v>
      </c>
      <c r="I158" s="292" t="n">
        <v>3.2</v>
      </c>
    </row>
    <row r="159" customFormat="false" ht="12.75" hidden="false" customHeight="true" outlineLevel="0" collapsed="false">
      <c r="A159" s="349" t="n">
        <v>818</v>
      </c>
      <c r="B159" s="198" t="s">
        <v>1476</v>
      </c>
      <c r="C159" s="162" t="n">
        <v>154689</v>
      </c>
      <c r="D159" s="162" t="n">
        <v>1797938</v>
      </c>
      <c r="E159" s="162" t="n">
        <v>1787240</v>
      </c>
      <c r="F159" s="291" t="n">
        <v>-13473</v>
      </c>
      <c r="G159" s="292" t="n">
        <v>-8</v>
      </c>
      <c r="H159" s="291" t="n">
        <v>10698</v>
      </c>
      <c r="I159" s="292" t="n">
        <v>0.6</v>
      </c>
    </row>
    <row r="160" customFormat="false" ht="12.75" hidden="false" customHeight="true" outlineLevel="0" collapsed="false">
      <c r="A160" s="349" t="n">
        <v>819</v>
      </c>
      <c r="B160" s="198" t="s">
        <v>1477</v>
      </c>
      <c r="C160" s="162" t="n">
        <v>226172</v>
      </c>
      <c r="D160" s="162" t="n">
        <v>2590205</v>
      </c>
      <c r="E160" s="162" t="n">
        <v>2615352</v>
      </c>
      <c r="F160" s="291" t="n">
        <v>-6255</v>
      </c>
      <c r="G160" s="292" t="n">
        <v>-2.7</v>
      </c>
      <c r="H160" s="291" t="n">
        <v>-25147</v>
      </c>
      <c r="I160" s="292" t="n">
        <v>-1</v>
      </c>
    </row>
    <row r="161" customFormat="false" ht="12.75" hidden="false" customHeight="true" outlineLevel="0" collapsed="false">
      <c r="A161" s="349" t="n">
        <v>820</v>
      </c>
      <c r="B161" s="198" t="s">
        <v>1478</v>
      </c>
      <c r="C161" s="162" t="n">
        <v>548954</v>
      </c>
      <c r="D161" s="162" t="n">
        <v>6170901</v>
      </c>
      <c r="E161" s="162" t="n">
        <v>5831134</v>
      </c>
      <c r="F161" s="291" t="n">
        <v>-7024</v>
      </c>
      <c r="G161" s="292" t="n">
        <v>-1.3</v>
      </c>
      <c r="H161" s="291" t="n">
        <v>339767</v>
      </c>
      <c r="I161" s="292" t="n">
        <v>5.8</v>
      </c>
    </row>
    <row r="162" customFormat="false" ht="12.75" hidden="false" customHeight="true" outlineLevel="0" collapsed="false">
      <c r="A162" s="349" t="n">
        <v>823</v>
      </c>
      <c r="B162" s="198" t="s">
        <v>1479</v>
      </c>
      <c r="C162" s="162" t="n">
        <v>74206</v>
      </c>
      <c r="D162" s="162" t="n">
        <v>888167</v>
      </c>
      <c r="E162" s="162" t="n">
        <v>929260</v>
      </c>
      <c r="F162" s="291" t="n">
        <v>-1431</v>
      </c>
      <c r="G162" s="292" t="n">
        <v>-1.9</v>
      </c>
      <c r="H162" s="291" t="n">
        <v>-41093</v>
      </c>
      <c r="I162" s="292" t="n">
        <v>-4.4</v>
      </c>
    </row>
    <row r="163" customFormat="false" ht="12.75" hidden="false" customHeight="true" outlineLevel="0" collapsed="false">
      <c r="A163" s="349" t="n">
        <v>829</v>
      </c>
      <c r="B163" s="198" t="s">
        <v>1480</v>
      </c>
      <c r="C163" s="162" t="n">
        <v>2486458</v>
      </c>
      <c r="D163" s="162" t="n">
        <v>28057520</v>
      </c>
      <c r="E163" s="162" t="n">
        <v>28268395</v>
      </c>
      <c r="F163" s="291" t="n">
        <v>-141518</v>
      </c>
      <c r="G163" s="292" t="n">
        <v>-5.4</v>
      </c>
      <c r="H163" s="291" t="n">
        <v>-210875</v>
      </c>
      <c r="I163" s="292" t="n">
        <v>-0.7</v>
      </c>
    </row>
    <row r="164" customFormat="false" ht="12.75" hidden="false" customHeight="true" outlineLevel="0" collapsed="false">
      <c r="A164" s="349" t="n">
        <v>831</v>
      </c>
      <c r="B164" s="198" t="s">
        <v>1481</v>
      </c>
      <c r="C164" s="162" t="n">
        <v>73291</v>
      </c>
      <c r="D164" s="162" t="n">
        <v>716008</v>
      </c>
      <c r="E164" s="162" t="n">
        <v>713353</v>
      </c>
      <c r="F164" s="291" t="n">
        <v>190</v>
      </c>
      <c r="G164" s="292" t="n">
        <v>0.3</v>
      </c>
      <c r="H164" s="291" t="n">
        <v>2655</v>
      </c>
      <c r="I164" s="292" t="n">
        <v>0.4</v>
      </c>
    </row>
    <row r="165" customFormat="false" ht="12.75" hidden="false" customHeight="true" outlineLevel="0" collapsed="false">
      <c r="A165" s="349" t="n">
        <v>832</v>
      </c>
      <c r="B165" s="198" t="s">
        <v>1482</v>
      </c>
      <c r="C165" s="162" t="n">
        <v>2169111</v>
      </c>
      <c r="D165" s="162" t="n">
        <v>24948006</v>
      </c>
      <c r="E165" s="162" t="n">
        <v>25061643</v>
      </c>
      <c r="F165" s="291" t="n">
        <v>-94118</v>
      </c>
      <c r="G165" s="292" t="n">
        <v>-4.2</v>
      </c>
      <c r="H165" s="291" t="n">
        <v>-113637</v>
      </c>
      <c r="I165" s="292" t="n">
        <v>-0.5</v>
      </c>
    </row>
    <row r="166" customFormat="false" ht="12.75" hidden="false" customHeight="true" outlineLevel="0" collapsed="false">
      <c r="A166" s="349" t="n">
        <v>833</v>
      </c>
      <c r="B166" s="198" t="s">
        <v>1483</v>
      </c>
      <c r="C166" s="162" t="n">
        <v>81202</v>
      </c>
      <c r="D166" s="162" t="n">
        <v>916577</v>
      </c>
      <c r="E166" s="162" t="n">
        <v>900994</v>
      </c>
      <c r="F166" s="291" t="n">
        <v>942</v>
      </c>
      <c r="G166" s="292" t="n">
        <v>1.2</v>
      </c>
      <c r="H166" s="291" t="n">
        <v>15583</v>
      </c>
      <c r="I166" s="292" t="n">
        <v>1.7</v>
      </c>
    </row>
    <row r="167" customFormat="false" ht="12.75" hidden="false" customHeight="true" outlineLevel="0" collapsed="false">
      <c r="A167" s="349" t="n">
        <v>834</v>
      </c>
      <c r="B167" s="198" t="s">
        <v>1191</v>
      </c>
      <c r="C167" s="162" t="n">
        <v>4425262</v>
      </c>
      <c r="D167" s="162" t="n">
        <v>47473545</v>
      </c>
      <c r="E167" s="162" t="n">
        <v>44416702</v>
      </c>
      <c r="F167" s="291" t="n">
        <v>78053</v>
      </c>
      <c r="G167" s="292" t="n">
        <v>1.8</v>
      </c>
      <c r="H167" s="291" t="n">
        <v>3056843</v>
      </c>
      <c r="I167" s="292" t="n">
        <v>6.9</v>
      </c>
    </row>
    <row r="168" customFormat="false" ht="12.75" hidden="false" customHeight="true" outlineLevel="0" collapsed="false">
      <c r="A168" s="349" t="n">
        <v>835</v>
      </c>
      <c r="B168" s="198" t="s">
        <v>1484</v>
      </c>
      <c r="C168" s="162" t="n">
        <v>582206</v>
      </c>
      <c r="D168" s="162" t="n">
        <v>6050926</v>
      </c>
      <c r="E168" s="162" t="n">
        <v>5694951</v>
      </c>
      <c r="F168" s="291" t="n">
        <v>31897</v>
      </c>
      <c r="G168" s="292" t="n">
        <v>5.8</v>
      </c>
      <c r="H168" s="291" t="n">
        <v>355975</v>
      </c>
      <c r="I168" s="292" t="n">
        <v>6.3</v>
      </c>
    </row>
    <row r="169" customFormat="false" ht="12.75" hidden="false" customHeight="true" outlineLevel="0" collapsed="false">
      <c r="A169" s="349" t="n">
        <v>839</v>
      </c>
      <c r="B169" s="198" t="s">
        <v>1485</v>
      </c>
      <c r="C169" s="162" t="n">
        <v>1645914</v>
      </c>
      <c r="D169" s="162" t="n">
        <v>18605016</v>
      </c>
      <c r="E169" s="162" t="n">
        <v>18312381</v>
      </c>
      <c r="F169" s="291" t="n">
        <v>-16729</v>
      </c>
      <c r="G169" s="292" t="n">
        <v>-1</v>
      </c>
      <c r="H169" s="291" t="n">
        <v>292635</v>
      </c>
      <c r="I169" s="292" t="n">
        <v>1.6</v>
      </c>
    </row>
    <row r="170" customFormat="false" ht="12.75" hidden="false" customHeight="true" outlineLevel="0" collapsed="false">
      <c r="A170" s="349" t="n">
        <v>841</v>
      </c>
      <c r="B170" s="198" t="s">
        <v>1486</v>
      </c>
      <c r="C170" s="160" t="n">
        <v>663485</v>
      </c>
      <c r="D170" s="160" t="n">
        <v>7799909</v>
      </c>
      <c r="E170" s="162" t="n">
        <v>7064375</v>
      </c>
      <c r="F170" s="291" t="n">
        <v>-109995</v>
      </c>
      <c r="G170" s="292" t="n">
        <v>-14.2</v>
      </c>
      <c r="H170" s="291" t="n">
        <v>735534</v>
      </c>
      <c r="I170" s="292" t="n">
        <v>10.4</v>
      </c>
    </row>
    <row r="171" customFormat="false" ht="12.75" hidden="false" customHeight="true" outlineLevel="0" collapsed="false">
      <c r="A171" s="349" t="n">
        <v>842</v>
      </c>
      <c r="B171" s="198" t="s">
        <v>1487</v>
      </c>
      <c r="C171" s="162" t="n">
        <v>988541</v>
      </c>
      <c r="D171" s="162" t="n">
        <v>11123804</v>
      </c>
      <c r="E171" s="162" t="n">
        <v>10693653</v>
      </c>
      <c r="F171" s="291" t="n">
        <v>-82416</v>
      </c>
      <c r="G171" s="292" t="n">
        <v>-7.7</v>
      </c>
      <c r="H171" s="291" t="n">
        <v>430151</v>
      </c>
      <c r="I171" s="292" t="n">
        <v>4</v>
      </c>
    </row>
    <row r="172" customFormat="false" ht="12.75" hidden="false" customHeight="true" outlineLevel="0" collapsed="false">
      <c r="A172" s="349" t="n">
        <v>843</v>
      </c>
      <c r="B172" s="198" t="s">
        <v>1488</v>
      </c>
      <c r="C172" s="162" t="n">
        <v>724812</v>
      </c>
      <c r="D172" s="162" t="n">
        <v>8095922</v>
      </c>
      <c r="E172" s="162" t="n">
        <v>7769473</v>
      </c>
      <c r="F172" s="291" t="n">
        <v>8407</v>
      </c>
      <c r="G172" s="292" t="n">
        <v>1.2</v>
      </c>
      <c r="H172" s="291" t="n">
        <v>326449</v>
      </c>
      <c r="I172" s="292" t="n">
        <v>4.2</v>
      </c>
    </row>
    <row r="173" customFormat="false" ht="12.75" hidden="false" customHeight="true" outlineLevel="0" collapsed="false">
      <c r="A173" s="349" t="n">
        <v>844</v>
      </c>
      <c r="B173" s="198" t="s">
        <v>1489</v>
      </c>
      <c r="C173" s="162" t="n">
        <v>1042597</v>
      </c>
      <c r="D173" s="162" t="n">
        <v>12467548</v>
      </c>
      <c r="E173" s="162" t="n">
        <v>12375235</v>
      </c>
      <c r="F173" s="291" t="n">
        <v>-126756</v>
      </c>
      <c r="G173" s="292" t="n">
        <v>-10.8</v>
      </c>
      <c r="H173" s="291" t="n">
        <v>92313</v>
      </c>
      <c r="I173" s="292" t="n">
        <v>0.7</v>
      </c>
    </row>
    <row r="174" customFormat="false" ht="12.75" hidden="false" customHeight="true" outlineLevel="0" collapsed="false">
      <c r="A174" s="349" t="n">
        <v>845</v>
      </c>
      <c r="B174" s="198" t="s">
        <v>1490</v>
      </c>
      <c r="C174" s="162" t="n">
        <v>871529</v>
      </c>
      <c r="D174" s="162" t="n">
        <v>9398065</v>
      </c>
      <c r="E174" s="162" t="n">
        <v>8978343</v>
      </c>
      <c r="F174" s="291" t="n">
        <v>-39268</v>
      </c>
      <c r="G174" s="292" t="n">
        <v>-4.3</v>
      </c>
      <c r="H174" s="291" t="n">
        <v>419722</v>
      </c>
      <c r="I174" s="292" t="n">
        <v>4.7</v>
      </c>
    </row>
    <row r="175" customFormat="false" ht="12.75" hidden="false" customHeight="true" outlineLevel="0" collapsed="false">
      <c r="A175" s="349" t="n">
        <v>846</v>
      </c>
      <c r="B175" s="198" t="s">
        <v>1491</v>
      </c>
      <c r="C175" s="162" t="n">
        <v>634710</v>
      </c>
      <c r="D175" s="162" t="n">
        <v>7757603</v>
      </c>
      <c r="E175" s="162" t="n">
        <v>7297767</v>
      </c>
      <c r="F175" s="291" t="n">
        <v>60757</v>
      </c>
      <c r="G175" s="292" t="n">
        <v>10.6</v>
      </c>
      <c r="H175" s="291" t="n">
        <v>459836</v>
      </c>
      <c r="I175" s="292" t="n">
        <v>6.3</v>
      </c>
    </row>
    <row r="176" customFormat="false" ht="12.75" hidden="false" customHeight="true" outlineLevel="0" collapsed="false">
      <c r="A176" s="349" t="n">
        <v>847</v>
      </c>
      <c r="B176" s="198" t="s">
        <v>1492</v>
      </c>
      <c r="C176" s="162" t="n">
        <v>371730</v>
      </c>
      <c r="D176" s="162" t="n">
        <v>3904931</v>
      </c>
      <c r="E176" s="162" t="n">
        <v>4214079</v>
      </c>
      <c r="F176" s="291" t="n">
        <v>-49423</v>
      </c>
      <c r="G176" s="292" t="n">
        <v>-11.7</v>
      </c>
      <c r="H176" s="291" t="n">
        <v>-309148</v>
      </c>
      <c r="I176" s="292" t="n">
        <v>-7.3</v>
      </c>
    </row>
    <row r="177" customFormat="false" ht="12.75" hidden="false" customHeight="true" outlineLevel="0" collapsed="false">
      <c r="A177" s="349" t="n">
        <v>848</v>
      </c>
      <c r="B177" s="198" t="s">
        <v>1493</v>
      </c>
      <c r="C177" s="162" t="n">
        <v>301522</v>
      </c>
      <c r="D177" s="162" t="n">
        <v>2889813</v>
      </c>
      <c r="E177" s="162" t="n">
        <v>2915723</v>
      </c>
      <c r="F177" s="291" t="n">
        <v>1579</v>
      </c>
      <c r="G177" s="292" t="n">
        <v>0.5</v>
      </c>
      <c r="H177" s="291" t="n">
        <v>-25910</v>
      </c>
      <c r="I177" s="292" t="n">
        <v>-0.9</v>
      </c>
    </row>
    <row r="178" customFormat="false" ht="12.75" hidden="false" customHeight="true" outlineLevel="0" collapsed="false">
      <c r="A178" s="349" t="n">
        <v>849</v>
      </c>
      <c r="B178" s="198" t="s">
        <v>1494</v>
      </c>
      <c r="C178" s="162" t="n">
        <v>793968</v>
      </c>
      <c r="D178" s="162" t="n">
        <v>9047749</v>
      </c>
      <c r="E178" s="162" t="n">
        <v>8924687</v>
      </c>
      <c r="F178" s="291" t="n">
        <v>-54249</v>
      </c>
      <c r="G178" s="292" t="n">
        <v>-6.4</v>
      </c>
      <c r="H178" s="291" t="n">
        <v>123062</v>
      </c>
      <c r="I178" s="292" t="n">
        <v>1.4</v>
      </c>
    </row>
    <row r="179" customFormat="false" ht="12.75" hidden="false" customHeight="true" outlineLevel="0" collapsed="false">
      <c r="A179" s="349" t="n">
        <v>850</v>
      </c>
      <c r="B179" s="198" t="s">
        <v>1495</v>
      </c>
      <c r="C179" s="162" t="n">
        <v>43806</v>
      </c>
      <c r="D179" s="162" t="n">
        <v>724393</v>
      </c>
      <c r="E179" s="162" t="n">
        <v>954823</v>
      </c>
      <c r="F179" s="291" t="n">
        <v>-35331</v>
      </c>
      <c r="G179" s="292" t="n">
        <v>-44.6</v>
      </c>
      <c r="H179" s="291" t="n">
        <v>-230430</v>
      </c>
      <c r="I179" s="292" t="n">
        <v>-24.1</v>
      </c>
    </row>
    <row r="180" customFormat="false" ht="12.75" hidden="false" customHeight="true" outlineLevel="0" collapsed="false">
      <c r="A180" s="349" t="n">
        <v>851</v>
      </c>
      <c r="B180" s="198" t="s">
        <v>1496</v>
      </c>
      <c r="C180" s="160" t="n">
        <v>365159</v>
      </c>
      <c r="D180" s="160" t="n">
        <v>4021980</v>
      </c>
      <c r="E180" s="162" t="n">
        <v>4110683</v>
      </c>
      <c r="F180" s="291" t="n">
        <v>-46093</v>
      </c>
      <c r="G180" s="292" t="n">
        <v>-11.2</v>
      </c>
      <c r="H180" s="291" t="n">
        <v>-88703</v>
      </c>
      <c r="I180" s="292" t="n">
        <v>-2.2</v>
      </c>
    </row>
    <row r="181" customFormat="false" ht="12.75" hidden="false" customHeight="true" outlineLevel="0" collapsed="false">
      <c r="A181" s="349" t="n">
        <v>852</v>
      </c>
      <c r="B181" s="198" t="s">
        <v>1497</v>
      </c>
      <c r="C181" s="162" t="n">
        <v>1517396</v>
      </c>
      <c r="D181" s="162" t="n">
        <v>15336790</v>
      </c>
      <c r="E181" s="162" t="n">
        <v>14301115</v>
      </c>
      <c r="F181" s="291" t="n">
        <v>88644</v>
      </c>
      <c r="G181" s="292" t="n">
        <v>6.2</v>
      </c>
      <c r="H181" s="291" t="n">
        <v>1035675</v>
      </c>
      <c r="I181" s="292" t="n">
        <v>7.2</v>
      </c>
    </row>
    <row r="182" customFormat="false" ht="12.75" hidden="false" customHeight="true" outlineLevel="0" collapsed="false">
      <c r="A182" s="349" t="n">
        <v>853</v>
      </c>
      <c r="B182" s="198" t="s">
        <v>1498</v>
      </c>
      <c r="C182" s="162" t="n">
        <v>1567389</v>
      </c>
      <c r="D182" s="162" t="n">
        <v>16378774</v>
      </c>
      <c r="E182" s="162" t="n">
        <v>17789259</v>
      </c>
      <c r="F182" s="291" t="n">
        <v>-48724</v>
      </c>
      <c r="G182" s="292" t="n">
        <v>-3</v>
      </c>
      <c r="H182" s="291" t="n">
        <v>-1410485</v>
      </c>
      <c r="I182" s="292" t="n">
        <v>-7.9</v>
      </c>
    </row>
    <row r="183" customFormat="false" ht="12.75" hidden="false" customHeight="true" outlineLevel="0" collapsed="false">
      <c r="A183" s="349" t="n">
        <v>854</v>
      </c>
      <c r="B183" s="198" t="s">
        <v>1499</v>
      </c>
      <c r="C183" s="162" t="n">
        <v>418316</v>
      </c>
      <c r="D183" s="162" t="n">
        <v>4268120</v>
      </c>
      <c r="E183" s="162" t="n">
        <v>4514600</v>
      </c>
      <c r="F183" s="291" t="n">
        <v>-4967</v>
      </c>
      <c r="G183" s="292" t="n">
        <v>-1.2</v>
      </c>
      <c r="H183" s="291" t="n">
        <v>-246480</v>
      </c>
      <c r="I183" s="292" t="n">
        <v>-5.5</v>
      </c>
    </row>
    <row r="184" customFormat="false" ht="12.75" hidden="false" customHeight="true" outlineLevel="0" collapsed="false">
      <c r="A184" s="349" t="n">
        <v>859</v>
      </c>
      <c r="B184" s="198" t="s">
        <v>1500</v>
      </c>
      <c r="C184" s="162" t="n">
        <v>3172795</v>
      </c>
      <c r="D184" s="162" t="n">
        <v>34526893</v>
      </c>
      <c r="E184" s="162" t="n">
        <v>34714086</v>
      </c>
      <c r="F184" s="291" t="n">
        <v>-174004</v>
      </c>
      <c r="G184" s="292" t="n">
        <v>-5.2</v>
      </c>
      <c r="H184" s="291" t="n">
        <v>-187193</v>
      </c>
      <c r="I184" s="292" t="n">
        <v>-0.5</v>
      </c>
    </row>
    <row r="185" customFormat="false" ht="12.75" hidden="false" customHeight="true" outlineLevel="0" collapsed="false">
      <c r="A185" s="349" t="n">
        <v>860</v>
      </c>
      <c r="B185" s="198" t="s">
        <v>1501</v>
      </c>
      <c r="C185" s="162" t="n">
        <v>54319</v>
      </c>
      <c r="D185" s="162" t="n">
        <v>684151</v>
      </c>
      <c r="E185" s="162" t="n">
        <v>752305</v>
      </c>
      <c r="F185" s="291" t="n">
        <v>-23230</v>
      </c>
      <c r="G185" s="292" t="n">
        <v>-30</v>
      </c>
      <c r="H185" s="291" t="n">
        <v>-68154</v>
      </c>
      <c r="I185" s="292" t="n">
        <v>-9.1</v>
      </c>
    </row>
    <row r="186" customFormat="false" ht="12.75" hidden="false" customHeight="true" outlineLevel="0" collapsed="false">
      <c r="A186" s="349" t="n">
        <v>861</v>
      </c>
      <c r="B186" s="198" t="s">
        <v>1502</v>
      </c>
      <c r="C186" s="162" t="n">
        <v>3948801</v>
      </c>
      <c r="D186" s="162" t="n">
        <v>44061473</v>
      </c>
      <c r="E186" s="162" t="n">
        <v>43488991</v>
      </c>
      <c r="F186" s="291" t="n">
        <v>-30760</v>
      </c>
      <c r="G186" s="292" t="n">
        <v>-0.8</v>
      </c>
      <c r="H186" s="291" t="n">
        <v>572482</v>
      </c>
      <c r="I186" s="292" t="n">
        <v>1.3</v>
      </c>
    </row>
    <row r="187" customFormat="false" ht="12.75" hidden="false" customHeight="true" outlineLevel="0" collapsed="false">
      <c r="A187" s="349" t="n">
        <v>862</v>
      </c>
      <c r="B187" s="198" t="s">
        <v>1503</v>
      </c>
      <c r="C187" s="162" t="n">
        <v>397795</v>
      </c>
      <c r="D187" s="162" t="n">
        <v>3975794</v>
      </c>
      <c r="E187" s="162" t="n">
        <v>3850683</v>
      </c>
      <c r="F187" s="291" t="n">
        <v>-5133</v>
      </c>
      <c r="G187" s="292" t="n">
        <v>-1.3</v>
      </c>
      <c r="H187" s="291" t="n">
        <v>125111</v>
      </c>
      <c r="I187" s="292" t="n">
        <v>3.2</v>
      </c>
    </row>
    <row r="188" customFormat="false" ht="12.75" hidden="false" customHeight="true" outlineLevel="0" collapsed="false">
      <c r="A188" s="349" t="n">
        <v>863</v>
      </c>
      <c r="B188" s="198" t="s">
        <v>1504</v>
      </c>
      <c r="C188" s="162" t="n">
        <v>1012660</v>
      </c>
      <c r="D188" s="162" t="n">
        <v>10212392</v>
      </c>
      <c r="E188" s="162" t="n">
        <v>9047378</v>
      </c>
      <c r="F188" s="291" t="n">
        <v>-97895</v>
      </c>
      <c r="G188" s="292" t="n">
        <v>-8.8</v>
      </c>
      <c r="H188" s="291" t="n">
        <v>1165014</v>
      </c>
      <c r="I188" s="292" t="n">
        <v>12.9</v>
      </c>
    </row>
    <row r="189" customFormat="false" ht="12.75" hidden="false" customHeight="true" outlineLevel="0" collapsed="false">
      <c r="A189" s="349" t="n">
        <v>864</v>
      </c>
      <c r="B189" s="198" t="s">
        <v>1505</v>
      </c>
      <c r="C189" s="162" t="n">
        <v>532453</v>
      </c>
      <c r="D189" s="162" t="n">
        <v>5944005</v>
      </c>
      <c r="E189" s="162" t="n">
        <v>5815970</v>
      </c>
      <c r="F189" s="291" t="n">
        <v>-67303</v>
      </c>
      <c r="G189" s="292" t="n">
        <v>-11.2</v>
      </c>
      <c r="H189" s="291" t="n">
        <v>128035</v>
      </c>
      <c r="I189" s="292" t="n">
        <v>2.2</v>
      </c>
    </row>
    <row r="190" customFormat="false" ht="12.75" hidden="false" customHeight="true" outlineLevel="0" collapsed="false">
      <c r="A190" s="349" t="n">
        <v>865</v>
      </c>
      <c r="B190" s="198" t="s">
        <v>1506</v>
      </c>
      <c r="C190" s="162" t="n">
        <v>1219083</v>
      </c>
      <c r="D190" s="162" t="n">
        <v>14877352</v>
      </c>
      <c r="E190" s="162" t="n">
        <v>16187941</v>
      </c>
      <c r="F190" s="291" t="n">
        <v>-176444</v>
      </c>
      <c r="G190" s="292" t="n">
        <v>-12.6</v>
      </c>
      <c r="H190" s="291" t="n">
        <v>-1310589</v>
      </c>
      <c r="I190" s="292" t="n">
        <v>-8.1</v>
      </c>
    </row>
    <row r="191" customFormat="false" ht="12.75" hidden="false" customHeight="true" outlineLevel="0" collapsed="false">
      <c r="A191" s="349" t="n">
        <v>869</v>
      </c>
      <c r="B191" s="198" t="s">
        <v>1507</v>
      </c>
      <c r="C191" s="162" t="n">
        <v>1473234</v>
      </c>
      <c r="D191" s="162" t="n">
        <v>15302696</v>
      </c>
      <c r="E191" s="162" t="n">
        <v>15548536</v>
      </c>
      <c r="F191" s="291" t="n">
        <v>-113314</v>
      </c>
      <c r="G191" s="292" t="n">
        <v>-7.1</v>
      </c>
      <c r="H191" s="291" t="n">
        <v>-245840</v>
      </c>
      <c r="I191" s="292" t="n">
        <v>-1.6</v>
      </c>
    </row>
    <row r="192" customFormat="false" ht="12.75" hidden="false" customHeight="true" outlineLevel="0" collapsed="false">
      <c r="A192" s="349" t="n">
        <v>871</v>
      </c>
      <c r="B192" s="198" t="s">
        <v>1508</v>
      </c>
      <c r="C192" s="162" t="n">
        <v>1860746</v>
      </c>
      <c r="D192" s="162" t="n">
        <v>17143659</v>
      </c>
      <c r="E192" s="162" t="n">
        <v>15624303</v>
      </c>
      <c r="F192" s="291" t="n">
        <v>150728</v>
      </c>
      <c r="G192" s="292" t="n">
        <v>8.8</v>
      </c>
      <c r="H192" s="291" t="n">
        <v>1519356</v>
      </c>
      <c r="I192" s="292" t="n">
        <v>9.7</v>
      </c>
    </row>
    <row r="193" customFormat="false" ht="12.75" hidden="false" customHeight="true" outlineLevel="0" collapsed="false">
      <c r="A193" s="349" t="n">
        <v>872</v>
      </c>
      <c r="B193" s="198" t="s">
        <v>1509</v>
      </c>
      <c r="C193" s="162" t="n">
        <v>2280287</v>
      </c>
      <c r="D193" s="162" t="n">
        <v>24159516</v>
      </c>
      <c r="E193" s="162" t="n">
        <v>22978268</v>
      </c>
      <c r="F193" s="291" t="n">
        <v>-11167</v>
      </c>
      <c r="G193" s="292" t="n">
        <v>-0.5</v>
      </c>
      <c r="H193" s="291" t="n">
        <v>1181248</v>
      </c>
      <c r="I193" s="292" t="n">
        <v>5.1</v>
      </c>
    </row>
    <row r="194" customFormat="false" ht="12.75" hidden="false" customHeight="true" outlineLevel="0" collapsed="false">
      <c r="A194" s="349" t="n">
        <v>873</v>
      </c>
      <c r="B194" s="198" t="s">
        <v>1510</v>
      </c>
      <c r="C194" s="162" t="n">
        <v>456453</v>
      </c>
      <c r="D194" s="162" t="n">
        <v>5079967</v>
      </c>
      <c r="E194" s="162" t="n">
        <v>5445808</v>
      </c>
      <c r="F194" s="291" t="n">
        <v>-51105</v>
      </c>
      <c r="G194" s="292" t="n">
        <v>-10.1</v>
      </c>
      <c r="H194" s="291" t="n">
        <v>-365841</v>
      </c>
      <c r="I194" s="292" t="n">
        <v>-6.7</v>
      </c>
    </row>
    <row r="195" customFormat="false" ht="12.75" hidden="false" customHeight="true" outlineLevel="0" collapsed="false">
      <c r="A195" s="349" t="n">
        <v>874</v>
      </c>
      <c r="B195" s="198" t="s">
        <v>1511</v>
      </c>
      <c r="C195" s="162" t="n">
        <v>156812</v>
      </c>
      <c r="D195" s="162" t="n">
        <v>1414649</v>
      </c>
      <c r="E195" s="162" t="n">
        <v>1304982</v>
      </c>
      <c r="F195" s="291" t="n">
        <v>19394</v>
      </c>
      <c r="G195" s="292" t="n">
        <v>14.1</v>
      </c>
      <c r="H195" s="291" t="n">
        <v>109667</v>
      </c>
      <c r="I195" s="292" t="n">
        <v>8.4</v>
      </c>
    </row>
    <row r="196" customFormat="false" ht="12.75" hidden="false" customHeight="true" outlineLevel="0" collapsed="false">
      <c r="A196" s="349" t="n">
        <v>875</v>
      </c>
      <c r="B196" s="198" t="s">
        <v>1302</v>
      </c>
      <c r="C196" s="162" t="n">
        <v>758535</v>
      </c>
      <c r="D196" s="162" t="n">
        <v>8530650</v>
      </c>
      <c r="E196" s="162" t="n">
        <v>8543817</v>
      </c>
      <c r="F196" s="291" t="n">
        <v>-108962</v>
      </c>
      <c r="G196" s="292" t="n">
        <v>-12.6</v>
      </c>
      <c r="H196" s="291" t="n">
        <v>-13167</v>
      </c>
      <c r="I196" s="292" t="n">
        <v>-0.2</v>
      </c>
    </row>
    <row r="197" customFormat="false" ht="12.75" hidden="false" customHeight="true" outlineLevel="0" collapsed="false">
      <c r="A197" s="349" t="n">
        <v>876</v>
      </c>
      <c r="B197" s="198" t="s">
        <v>1252</v>
      </c>
      <c r="C197" s="162" t="n">
        <v>47755</v>
      </c>
      <c r="D197" s="162" t="n">
        <v>436551</v>
      </c>
      <c r="E197" s="162" t="n">
        <v>431665</v>
      </c>
      <c r="F197" s="291" t="n">
        <v>3920</v>
      </c>
      <c r="G197" s="292" t="n">
        <v>8.9</v>
      </c>
      <c r="H197" s="291" t="n">
        <v>4886</v>
      </c>
      <c r="I197" s="292" t="n">
        <v>1.1</v>
      </c>
    </row>
    <row r="198" customFormat="false" ht="12.75" hidden="false" customHeight="true" outlineLevel="0" collapsed="false">
      <c r="A198" s="349" t="n">
        <v>877</v>
      </c>
      <c r="B198" s="198" t="s">
        <v>1512</v>
      </c>
      <c r="C198" s="162" t="n">
        <v>360261</v>
      </c>
      <c r="D198" s="162" t="n">
        <v>2528226</v>
      </c>
      <c r="E198" s="162" t="n">
        <v>3434638</v>
      </c>
      <c r="F198" s="291" t="n">
        <v>-274661</v>
      </c>
      <c r="G198" s="292" t="n">
        <v>-43.3</v>
      </c>
      <c r="H198" s="291" t="n">
        <v>-906412</v>
      </c>
      <c r="I198" s="292" t="n">
        <v>-26.4</v>
      </c>
    </row>
    <row r="199" customFormat="false" ht="12.75" hidden="false" customHeight="true" outlineLevel="0" collapsed="false">
      <c r="A199" s="349" t="n">
        <v>878</v>
      </c>
      <c r="B199" s="198" t="s">
        <v>1513</v>
      </c>
      <c r="C199" s="162" t="n">
        <v>181499</v>
      </c>
      <c r="D199" s="162" t="n">
        <v>1760455</v>
      </c>
      <c r="E199" s="162" t="n">
        <v>1639904</v>
      </c>
      <c r="F199" s="291" t="n">
        <v>11159</v>
      </c>
      <c r="G199" s="292" t="n">
        <v>6.6</v>
      </c>
      <c r="H199" s="291" t="n">
        <v>120551</v>
      </c>
      <c r="I199" s="292" t="n">
        <v>7.4</v>
      </c>
    </row>
    <row r="200" customFormat="false" ht="12.75" hidden="false" customHeight="true" outlineLevel="0" collapsed="false">
      <c r="A200" s="349" t="n">
        <v>881</v>
      </c>
      <c r="B200" s="198" t="s">
        <v>1514</v>
      </c>
      <c r="C200" s="162" t="n">
        <v>264108</v>
      </c>
      <c r="D200" s="162" t="n">
        <v>3521653</v>
      </c>
      <c r="E200" s="162" t="n">
        <v>3043917</v>
      </c>
      <c r="F200" s="291" t="n">
        <v>-37325</v>
      </c>
      <c r="G200" s="292" t="n">
        <v>-12.4</v>
      </c>
      <c r="H200" s="291" t="n">
        <v>477736</v>
      </c>
      <c r="I200" s="292" t="n">
        <v>15.7</v>
      </c>
    </row>
    <row r="201" customFormat="false" ht="12.75" hidden="false" customHeight="true" outlineLevel="0" collapsed="false">
      <c r="A201" s="349" t="n">
        <v>882</v>
      </c>
      <c r="B201" s="198" t="s">
        <v>1515</v>
      </c>
      <c r="C201" s="162" t="n">
        <v>95563</v>
      </c>
      <c r="D201" s="162" t="n">
        <v>3735407</v>
      </c>
      <c r="E201" s="162" t="n">
        <v>2703037</v>
      </c>
      <c r="F201" s="291" t="n">
        <v>-119533</v>
      </c>
      <c r="G201" s="292" t="n">
        <v>-55.6</v>
      </c>
      <c r="H201" s="291" t="n">
        <v>1032370</v>
      </c>
      <c r="I201" s="292" t="n">
        <v>38.2</v>
      </c>
    </row>
    <row r="202" customFormat="false" ht="12.75" hidden="false" customHeight="true" outlineLevel="0" collapsed="false">
      <c r="A202" s="349" t="n">
        <v>883</v>
      </c>
      <c r="B202" s="198" t="s">
        <v>1516</v>
      </c>
      <c r="C202" s="162" t="n">
        <v>4126016</v>
      </c>
      <c r="D202" s="162" t="n">
        <v>37235282</v>
      </c>
      <c r="E202" s="162" t="n">
        <v>29513254</v>
      </c>
      <c r="F202" s="291" t="n">
        <v>171549</v>
      </c>
      <c r="G202" s="292" t="n">
        <v>4.3</v>
      </c>
      <c r="H202" s="291" t="n">
        <v>7722028</v>
      </c>
      <c r="I202" s="292" t="n">
        <v>26.2</v>
      </c>
    </row>
    <row r="203" customFormat="false" ht="12.75" hidden="false" customHeight="true" outlineLevel="0" collapsed="false">
      <c r="A203" s="349" t="n">
        <v>884</v>
      </c>
      <c r="B203" s="198" t="s">
        <v>1517</v>
      </c>
      <c r="C203" s="162" t="n">
        <v>5497418</v>
      </c>
      <c r="D203" s="162" t="n">
        <v>61427545</v>
      </c>
      <c r="E203" s="162" t="n">
        <v>59110305</v>
      </c>
      <c r="F203" s="291" t="n">
        <v>-53422</v>
      </c>
      <c r="G203" s="292" t="n">
        <v>-1</v>
      </c>
      <c r="H203" s="291" t="n">
        <v>2317240</v>
      </c>
      <c r="I203" s="292" t="n">
        <v>3.9</v>
      </c>
    </row>
    <row r="204" customFormat="false" ht="12.75" hidden="false" customHeight="true" outlineLevel="0" collapsed="false">
      <c r="A204" s="349" t="n">
        <v>885</v>
      </c>
      <c r="B204" s="198" t="s">
        <v>1518</v>
      </c>
      <c r="C204" s="162" t="n">
        <v>9806458</v>
      </c>
      <c r="D204" s="162" t="n">
        <v>106639048</v>
      </c>
      <c r="E204" s="162" t="n">
        <v>102709495</v>
      </c>
      <c r="F204" s="291" t="n">
        <v>-491654</v>
      </c>
      <c r="G204" s="292" t="n">
        <v>-4.8</v>
      </c>
      <c r="H204" s="291" t="n">
        <v>3929553</v>
      </c>
      <c r="I204" s="292" t="n">
        <v>3.8</v>
      </c>
    </row>
    <row r="205" customFormat="false" ht="12.75" hidden="false" customHeight="true" outlineLevel="0" collapsed="false">
      <c r="A205" s="349" t="n">
        <v>886</v>
      </c>
      <c r="B205" s="198" t="s">
        <v>1519</v>
      </c>
      <c r="C205" s="162" t="n">
        <v>76736</v>
      </c>
      <c r="D205" s="162" t="n">
        <v>871603</v>
      </c>
      <c r="E205" s="162" t="n">
        <v>965681</v>
      </c>
      <c r="F205" s="291" t="n">
        <v>-44651</v>
      </c>
      <c r="G205" s="292" t="n">
        <v>-36.8</v>
      </c>
      <c r="H205" s="291" t="n">
        <v>-94078</v>
      </c>
      <c r="I205" s="292" t="n">
        <v>-9.7</v>
      </c>
    </row>
    <row r="206" customFormat="false" ht="12.75" hidden="false" customHeight="true" outlineLevel="0" collapsed="false">
      <c r="A206" s="349" t="n">
        <v>887</v>
      </c>
      <c r="B206" s="198" t="s">
        <v>1520</v>
      </c>
      <c r="C206" s="162" t="n">
        <v>1364982</v>
      </c>
      <c r="D206" s="162" t="n">
        <v>14704251</v>
      </c>
      <c r="E206" s="162" t="n">
        <v>14128728</v>
      </c>
      <c r="F206" s="291" t="n">
        <v>-48620</v>
      </c>
      <c r="G206" s="292" t="n">
        <v>-3.4</v>
      </c>
      <c r="H206" s="291" t="n">
        <v>575523</v>
      </c>
      <c r="I206" s="292" t="n">
        <v>4.1</v>
      </c>
    </row>
    <row r="207" customFormat="false" ht="12.75" hidden="false" customHeight="true" outlineLevel="0" collapsed="false">
      <c r="A207" s="349" t="n">
        <v>888</v>
      </c>
      <c r="B207" s="198" t="s">
        <v>1521</v>
      </c>
      <c r="C207" s="162" t="n">
        <v>53849</v>
      </c>
      <c r="D207" s="162" t="n">
        <v>609632</v>
      </c>
      <c r="E207" s="162" t="n">
        <v>547911</v>
      </c>
      <c r="F207" s="291" t="n">
        <v>4264</v>
      </c>
      <c r="G207" s="292" t="n">
        <v>8.6</v>
      </c>
      <c r="H207" s="291" t="n">
        <v>61721</v>
      </c>
      <c r="I207" s="292" t="n">
        <v>11.3</v>
      </c>
    </row>
    <row r="208" customFormat="false" ht="12.75" hidden="false" customHeight="true" outlineLevel="0" collapsed="false">
      <c r="A208" s="349" t="n">
        <v>889</v>
      </c>
      <c r="B208" s="198" t="s">
        <v>1522</v>
      </c>
      <c r="C208" s="162" t="n">
        <v>375841</v>
      </c>
      <c r="D208" s="162" t="n">
        <v>4918528</v>
      </c>
      <c r="E208" s="162" t="n">
        <v>5346077</v>
      </c>
      <c r="F208" s="291" t="n">
        <v>-115067</v>
      </c>
      <c r="G208" s="292" t="n">
        <v>-23.4</v>
      </c>
      <c r="H208" s="291" t="n">
        <v>-427549</v>
      </c>
      <c r="I208" s="292" t="n">
        <v>-8</v>
      </c>
    </row>
    <row r="209" customFormat="false" ht="12.75" hidden="false" customHeight="true" outlineLevel="0" collapsed="false">
      <c r="A209" s="349" t="n">
        <v>891</v>
      </c>
      <c r="B209" s="198" t="s">
        <v>1258</v>
      </c>
      <c r="C209" s="162" t="n">
        <v>307719</v>
      </c>
      <c r="D209" s="162" t="n">
        <v>3111731</v>
      </c>
      <c r="E209" s="162" t="n">
        <v>2898122</v>
      </c>
      <c r="F209" s="291" t="n">
        <v>30389</v>
      </c>
      <c r="G209" s="292" t="n">
        <v>11</v>
      </c>
      <c r="H209" s="291" t="n">
        <v>213609</v>
      </c>
      <c r="I209" s="292" t="n">
        <v>7.4</v>
      </c>
    </row>
    <row r="210" customFormat="false" ht="12.75" hidden="false" customHeight="true" outlineLevel="0" collapsed="false">
      <c r="A210" s="349" t="n">
        <v>896</v>
      </c>
      <c r="B210" s="198" t="s">
        <v>1523</v>
      </c>
      <c r="C210" s="162" t="n">
        <v>1316692</v>
      </c>
      <c r="D210" s="162" t="n">
        <v>12270441</v>
      </c>
      <c r="E210" s="162" t="n">
        <v>12358908</v>
      </c>
      <c r="F210" s="291" t="n">
        <v>-78907</v>
      </c>
      <c r="G210" s="292" t="n">
        <v>-5.7</v>
      </c>
      <c r="H210" s="291" t="n">
        <v>-88467</v>
      </c>
      <c r="I210" s="292" t="n">
        <v>-0.7</v>
      </c>
    </row>
    <row r="211" customFormat="false" ht="12.75" hidden="false" customHeight="true" outlineLevel="0" collapsed="false">
      <c r="A211" s="349" t="n">
        <v>901</v>
      </c>
      <c r="B211" s="198" t="s">
        <v>1524</v>
      </c>
      <c r="C211" s="162" t="n">
        <v>233646</v>
      </c>
      <c r="D211" s="162" t="n">
        <v>2670216</v>
      </c>
      <c r="E211" s="162" t="n">
        <v>3273706</v>
      </c>
      <c r="F211" s="291" t="n">
        <v>-59858</v>
      </c>
      <c r="G211" s="292" t="n">
        <v>-20.4</v>
      </c>
      <c r="H211" s="291" t="n">
        <v>-603490</v>
      </c>
      <c r="I211" s="292" t="n">
        <v>-18.4</v>
      </c>
    </row>
    <row r="212" customFormat="false" ht="12.75" hidden="false" customHeight="true" outlineLevel="0" collapsed="false">
      <c r="A212" s="349" t="n">
        <v>903</v>
      </c>
      <c r="B212" s="198" t="s">
        <v>1525</v>
      </c>
      <c r="C212" s="162" t="n">
        <v>70095</v>
      </c>
      <c r="D212" s="162" t="n">
        <v>784120</v>
      </c>
      <c r="E212" s="162" t="n">
        <v>730138</v>
      </c>
      <c r="F212" s="291" t="n">
        <v>1920</v>
      </c>
      <c r="G212" s="292" t="n">
        <v>2.8</v>
      </c>
      <c r="H212" s="291" t="n">
        <v>53982</v>
      </c>
      <c r="I212" s="292" t="n">
        <v>7.4</v>
      </c>
    </row>
    <row r="213" customFormat="false" ht="12.75" hidden="false" customHeight="true" outlineLevel="0" collapsed="false">
      <c r="A213" s="349" t="n">
        <v>904</v>
      </c>
      <c r="B213" s="198" t="s">
        <v>1526</v>
      </c>
      <c r="C213" s="162" t="n">
        <v>3901470</v>
      </c>
      <c r="D213" s="162" t="n">
        <v>27768828</v>
      </c>
      <c r="E213" s="162" t="n">
        <v>12342923</v>
      </c>
      <c r="F213" s="291" t="n">
        <v>2712616</v>
      </c>
      <c r="G213" s="292" t="n">
        <v>228.2</v>
      </c>
      <c r="H213" s="291" t="n">
        <v>15425905</v>
      </c>
      <c r="I213" s="292" t="n">
        <v>125</v>
      </c>
    </row>
    <row r="214" customFormat="false" ht="12.75" hidden="false" customHeight="true" outlineLevel="0" collapsed="false">
      <c r="A214" s="351"/>
      <c r="B214" s="244" t="s">
        <v>1527</v>
      </c>
      <c r="C214" s="227" t="n">
        <v>94038815</v>
      </c>
      <c r="D214" s="227" t="n">
        <v>1018367909</v>
      </c>
      <c r="E214" s="227" t="n">
        <v>976420000</v>
      </c>
      <c r="F214" s="296" t="n">
        <v>-65587</v>
      </c>
      <c r="G214" s="297" t="n">
        <v>-0.1</v>
      </c>
      <c r="H214" s="296" t="n">
        <v>41947909</v>
      </c>
      <c r="I214" s="297" t="n">
        <v>4.3</v>
      </c>
    </row>
    <row r="215" s="77" customFormat="true" ht="12.75" hidden="false" customHeight="true" outlineLevel="0" collapsed="false">
      <c r="A215" s="289" t="s">
        <v>789</v>
      </c>
      <c r="B215" s="352"/>
      <c r="C215" s="3"/>
      <c r="D215" s="3"/>
      <c r="E215" s="3"/>
      <c r="F215" s="3"/>
      <c r="G215" s="3"/>
      <c r="H215" s="196"/>
      <c r="I215" s="353"/>
    </row>
    <row r="216" s="174" customFormat="true" ht="25.5" hidden="false" customHeight="true" outlineLevel="0" collapsed="false">
      <c r="A216" s="298" t="s">
        <v>1528</v>
      </c>
      <c r="B216" s="298"/>
      <c r="C216" s="298"/>
      <c r="D216" s="298"/>
      <c r="E216" s="298"/>
      <c r="F216" s="298"/>
      <c r="G216" s="298"/>
      <c r="H216" s="298"/>
      <c r="I216" s="298"/>
    </row>
    <row r="217" customFormat="false" ht="12.75" hidden="false" customHeight="true" outlineLevel="0" collapsed="false">
      <c r="H217" s="200"/>
      <c r="I217" s="354"/>
    </row>
    <row r="218" customFormat="false" ht="12.75" hidden="false" customHeight="true" outlineLevel="0" collapsed="false">
      <c r="C218" s="127"/>
      <c r="D218" s="127"/>
      <c r="E218" s="127"/>
      <c r="F218" s="127"/>
      <c r="G218" s="127"/>
      <c r="H218" s="200"/>
      <c r="I218" s="354"/>
    </row>
    <row r="219" customFormat="false" ht="12.75" hidden="false" customHeight="true" outlineLevel="0" collapsed="false">
      <c r="C219" s="127"/>
      <c r="D219" s="127"/>
      <c r="E219" s="127"/>
      <c r="F219" s="127"/>
      <c r="G219" s="127"/>
      <c r="H219" s="200"/>
      <c r="I219" s="354"/>
    </row>
    <row r="220" customFormat="false" ht="12.75" hidden="false" customHeight="true" outlineLevel="0" collapsed="false">
      <c r="C220" s="127"/>
      <c r="D220" s="127"/>
      <c r="E220" s="127"/>
      <c r="F220" s="127"/>
      <c r="G220" s="127"/>
      <c r="H220" s="200"/>
      <c r="I220" s="354"/>
    </row>
    <row r="221" customFormat="false" ht="12.75" hidden="false" customHeight="true" outlineLevel="0" collapsed="false">
      <c r="C221" s="127"/>
      <c r="D221" s="127"/>
      <c r="E221" s="127"/>
      <c r="F221" s="127"/>
      <c r="G221" s="127"/>
      <c r="H221" s="200"/>
      <c r="I221" s="354"/>
    </row>
    <row r="222" customFormat="false" ht="12.75" hidden="false" customHeight="true" outlineLevel="0" collapsed="false">
      <c r="C222" s="127"/>
      <c r="D222" s="127"/>
      <c r="E222" s="127"/>
      <c r="F222" s="127"/>
      <c r="G222" s="127"/>
      <c r="H222" s="200"/>
      <c r="I222" s="354"/>
    </row>
    <row r="223" customFormat="false" ht="12.75" hidden="false" customHeight="true" outlineLevel="0" collapsed="false">
      <c r="C223" s="127"/>
      <c r="D223" s="127"/>
      <c r="E223" s="127"/>
      <c r="F223" s="127"/>
      <c r="G223" s="127"/>
      <c r="H223" s="200"/>
      <c r="I223" s="354"/>
    </row>
    <row r="224" customFormat="false" ht="12.75" hidden="false" customHeight="true" outlineLevel="0" collapsed="false">
      <c r="C224" s="127"/>
      <c r="D224" s="127"/>
      <c r="E224" s="127"/>
      <c r="F224" s="127"/>
      <c r="G224" s="127"/>
      <c r="H224" s="200"/>
      <c r="I224" s="354"/>
    </row>
    <row r="225" customFormat="false" ht="12.75" hidden="false" customHeight="true" outlineLevel="0" collapsed="false">
      <c r="C225" s="127"/>
      <c r="D225" s="127"/>
      <c r="E225" s="127"/>
      <c r="F225" s="127"/>
      <c r="G225" s="127"/>
      <c r="H225" s="200"/>
    </row>
    <row r="226" customFormat="false" ht="12.75" hidden="false" customHeight="true" outlineLevel="0" collapsed="false">
      <c r="C226" s="127"/>
      <c r="D226" s="127"/>
      <c r="E226" s="127"/>
      <c r="F226" s="127"/>
      <c r="G226" s="127"/>
      <c r="H226" s="200"/>
    </row>
    <row r="227" customFormat="false" ht="12.75" hidden="false" customHeight="true" outlineLevel="0" collapsed="false">
      <c r="C227" s="127"/>
      <c r="D227" s="127"/>
      <c r="E227" s="127"/>
      <c r="F227" s="127"/>
      <c r="G227" s="127"/>
      <c r="H227" s="200"/>
    </row>
    <row r="228" customFormat="false" ht="12.75" hidden="false" customHeight="true" outlineLevel="0" collapsed="false">
      <c r="C228" s="127"/>
      <c r="D228" s="127"/>
      <c r="E228" s="127"/>
      <c r="F228" s="127"/>
      <c r="G228" s="127"/>
      <c r="H228" s="200"/>
    </row>
    <row r="229" customFormat="false" ht="12.75" hidden="false" customHeight="true" outlineLevel="0" collapsed="false">
      <c r="C229" s="127"/>
      <c r="D229" s="127"/>
      <c r="E229" s="127"/>
      <c r="F229" s="127"/>
      <c r="G229" s="127"/>
      <c r="H229" s="200"/>
    </row>
    <row r="230" customFormat="false" ht="12.75" hidden="false" customHeight="true" outlineLevel="0" collapsed="false">
      <c r="C230" s="127"/>
      <c r="D230" s="127"/>
      <c r="E230" s="127"/>
      <c r="F230" s="127"/>
      <c r="G230" s="127"/>
      <c r="H230" s="200"/>
    </row>
    <row r="231" customFormat="false" ht="12.75" hidden="false" customHeight="true" outlineLevel="0" collapsed="false">
      <c r="C231" s="127"/>
      <c r="D231" s="127"/>
      <c r="E231" s="127"/>
      <c r="F231" s="127"/>
      <c r="G231" s="127"/>
      <c r="H231" s="200"/>
    </row>
    <row r="232" customFormat="false" ht="12.75" hidden="false" customHeight="true" outlineLevel="0" collapsed="false">
      <c r="C232" s="127"/>
      <c r="D232" s="127"/>
      <c r="E232" s="127"/>
      <c r="F232" s="127"/>
      <c r="G232" s="127"/>
      <c r="H232" s="200"/>
    </row>
    <row r="233" customFormat="false" ht="12.75" hidden="false" customHeight="true" outlineLevel="0" collapsed="false">
      <c r="C233" s="127"/>
      <c r="D233" s="127"/>
      <c r="E233" s="127"/>
      <c r="F233" s="127"/>
      <c r="G233" s="127"/>
      <c r="H233" s="200"/>
    </row>
    <row r="234" customFormat="false" ht="12.75" hidden="false" customHeight="true" outlineLevel="0" collapsed="false">
      <c r="C234" s="127"/>
      <c r="D234" s="127"/>
      <c r="E234" s="127"/>
      <c r="F234" s="127"/>
      <c r="G234" s="127"/>
      <c r="H234" s="200"/>
    </row>
    <row r="235" customFormat="false" ht="12.75" hidden="false" customHeight="true" outlineLevel="0" collapsed="false">
      <c r="H235" s="200"/>
    </row>
    <row r="236" customFormat="false" ht="12.75" hidden="false" customHeight="true" outlineLevel="0" collapsed="false">
      <c r="H236" s="200"/>
    </row>
    <row r="237" customFormat="false" ht="12.75" hidden="false" customHeight="true" outlineLevel="0" collapsed="false">
      <c r="H237" s="200"/>
    </row>
    <row r="238" customFormat="false" ht="12.75" hidden="false" customHeight="true" outlineLevel="0" collapsed="false">
      <c r="H238" s="200"/>
    </row>
    <row r="239" customFormat="false" ht="12.75" hidden="false" customHeight="true" outlineLevel="0" collapsed="false">
      <c r="H239" s="200"/>
    </row>
    <row r="240" customFormat="false" ht="12.75" hidden="false" customHeight="false" outlineLevel="0" collapsed="false">
      <c r="H240" s="200"/>
    </row>
    <row r="241" customFormat="false" ht="12.75" hidden="false" customHeight="false" outlineLevel="0" collapsed="false">
      <c r="H241" s="200"/>
    </row>
    <row r="242" customFormat="false" ht="12.75" hidden="false" customHeight="false" outlineLevel="0" collapsed="false">
      <c r="H242" s="200"/>
    </row>
    <row r="243" customFormat="false" ht="12.75" hidden="false" customHeight="false" outlineLevel="0" collapsed="false">
      <c r="H243" s="200"/>
    </row>
    <row r="244" customFormat="false" ht="12.75" hidden="false" customHeight="false" outlineLevel="0" collapsed="false">
      <c r="H244" s="200"/>
    </row>
    <row r="245" customFormat="false" ht="12.75" hidden="false" customHeight="false" outlineLevel="0" collapsed="false">
      <c r="H245" s="200"/>
    </row>
    <row r="246" customFormat="false" ht="12.75" hidden="false" customHeight="false" outlineLevel="0" collapsed="false">
      <c r="H246" s="200"/>
    </row>
    <row r="247" customFormat="false" ht="12.75" hidden="false" customHeight="false" outlineLevel="0" collapsed="false">
      <c r="H247" s="200"/>
    </row>
    <row r="248" customFormat="false" ht="12.75" hidden="false" customHeight="false" outlineLevel="0" collapsed="false">
      <c r="H248" s="200"/>
    </row>
    <row r="249" customFormat="false" ht="12.75" hidden="false" customHeight="false" outlineLevel="0" collapsed="false">
      <c r="H249" s="200"/>
    </row>
    <row r="250" customFormat="false" ht="12.75" hidden="false" customHeight="false" outlineLevel="0" collapsed="false">
      <c r="H250" s="200"/>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118" t="s">
        <v>1327</v>
      </c>
      <c r="B1" s="118"/>
      <c r="C1" s="118"/>
      <c r="D1" s="118"/>
      <c r="E1" s="118"/>
      <c r="F1" s="118"/>
      <c r="G1" s="118"/>
      <c r="H1" s="118"/>
      <c r="I1" s="118"/>
    </row>
    <row r="2" s="301" customFormat="true" ht="20.1" hidden="false" customHeight="true" outlineLevel="0" collapsed="false">
      <c r="A2" s="181" t="s">
        <v>1529</v>
      </c>
      <c r="B2" s="181"/>
      <c r="C2" s="181"/>
      <c r="D2" s="181"/>
      <c r="E2" s="181"/>
      <c r="F2" s="181"/>
      <c r="G2" s="181"/>
      <c r="H2" s="181"/>
      <c r="I2" s="181"/>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274</v>
      </c>
      <c r="B4" s="337" t="s">
        <v>1161</v>
      </c>
      <c r="C4" s="185" t="n">
        <v>2012</v>
      </c>
      <c r="D4" s="185"/>
      <c r="E4" s="186" t="n">
        <v>2011</v>
      </c>
      <c r="F4" s="187" t="s">
        <v>826</v>
      </c>
      <c r="G4" s="187"/>
      <c r="H4" s="121" t="s">
        <v>826</v>
      </c>
      <c r="I4" s="121"/>
    </row>
    <row r="5" customFormat="false" ht="27" hidden="false" customHeight="true" outlineLevel="0" collapsed="false">
      <c r="A5" s="336"/>
      <c r="B5" s="337"/>
      <c r="C5" s="186" t="s">
        <v>813</v>
      </c>
      <c r="D5" s="186" t="s">
        <v>827</v>
      </c>
      <c r="E5" s="186"/>
      <c r="F5" s="189" t="s">
        <v>828</v>
      </c>
      <c r="G5" s="189"/>
      <c r="H5" s="190" t="s">
        <v>829</v>
      </c>
      <c r="I5" s="190"/>
    </row>
    <row r="6" s="125" customFormat="true" ht="12.75" hidden="false" customHeight="true" outlineLevel="0" collapsed="false">
      <c r="A6" s="336"/>
      <c r="B6" s="337"/>
      <c r="C6" s="122" t="s">
        <v>795</v>
      </c>
      <c r="D6" s="122"/>
      <c r="E6" s="122"/>
      <c r="F6" s="191" t="s">
        <v>830</v>
      </c>
      <c r="G6" s="121" t="s">
        <v>725</v>
      </c>
      <c r="H6" s="191" t="s">
        <v>830</v>
      </c>
      <c r="I6" s="121" t="s">
        <v>725</v>
      </c>
    </row>
    <row r="7" customFormat="false" ht="12.75" hidden="false" customHeight="true" outlineLevel="0" collapsed="false">
      <c r="B7" s="338"/>
    </row>
    <row r="8" customFormat="false" ht="12.75" hidden="false" customHeight="true" outlineLevel="0" collapsed="false">
      <c r="A8" s="349" t="n">
        <v>101</v>
      </c>
      <c r="B8" s="198" t="s">
        <v>1329</v>
      </c>
      <c r="C8" s="162" t="n">
        <v>1417</v>
      </c>
      <c r="D8" s="162" t="n">
        <v>20294</v>
      </c>
      <c r="E8" s="162" t="n">
        <v>19645</v>
      </c>
      <c r="F8" s="291" t="n">
        <v>684</v>
      </c>
      <c r="G8" s="292" t="n">
        <v>93.3</v>
      </c>
      <c r="H8" s="291" t="n">
        <v>649</v>
      </c>
      <c r="I8" s="292" t="n">
        <v>3.3</v>
      </c>
    </row>
    <row r="9" customFormat="false" ht="12.75" hidden="false" customHeight="true" outlineLevel="0" collapsed="false">
      <c r="A9" s="349" t="n">
        <v>102</v>
      </c>
      <c r="B9" s="198" t="s">
        <v>1330</v>
      </c>
      <c r="C9" s="162" t="n">
        <v>5672</v>
      </c>
      <c r="D9" s="162" t="n">
        <v>60804</v>
      </c>
      <c r="E9" s="162" t="n">
        <v>82229</v>
      </c>
      <c r="F9" s="291" t="n">
        <v>-1726</v>
      </c>
      <c r="G9" s="292" t="n">
        <v>-23.3</v>
      </c>
      <c r="H9" s="291" t="n">
        <v>-21425</v>
      </c>
      <c r="I9" s="292" t="n">
        <v>-26.1</v>
      </c>
    </row>
    <row r="10" customFormat="false" ht="12.75" hidden="false" customHeight="true" outlineLevel="0" collapsed="false">
      <c r="A10" s="349" t="n">
        <v>103</v>
      </c>
      <c r="B10" s="198" t="s">
        <v>1331</v>
      </c>
      <c r="C10" s="162" t="n">
        <v>100615</v>
      </c>
      <c r="D10" s="162" t="n">
        <v>1131975</v>
      </c>
      <c r="E10" s="162" t="n">
        <v>991847</v>
      </c>
      <c r="F10" s="291" t="n">
        <v>16502</v>
      </c>
      <c r="G10" s="292" t="n">
        <v>19.6</v>
      </c>
      <c r="H10" s="291" t="n">
        <v>140128</v>
      </c>
      <c r="I10" s="292" t="n">
        <v>14.1</v>
      </c>
    </row>
    <row r="11" customFormat="false" ht="12.75" hidden="false" customHeight="true" outlineLevel="0" collapsed="false">
      <c r="A11" s="349" t="n">
        <v>105</v>
      </c>
      <c r="B11" s="198" t="s">
        <v>1332</v>
      </c>
      <c r="C11" s="162" t="n">
        <v>146</v>
      </c>
      <c r="D11" s="162" t="n">
        <v>5123</v>
      </c>
      <c r="E11" s="162" t="n">
        <v>4825</v>
      </c>
      <c r="F11" s="291" t="n">
        <v>-881</v>
      </c>
      <c r="G11" s="292" t="n">
        <v>-85.8</v>
      </c>
      <c r="H11" s="291" t="n">
        <v>298</v>
      </c>
      <c r="I11" s="292" t="n">
        <v>6.2</v>
      </c>
    </row>
    <row r="12" customFormat="false" ht="12.75" hidden="false" customHeight="true" outlineLevel="0" collapsed="false">
      <c r="A12" s="349" t="n">
        <v>107</v>
      </c>
      <c r="B12" s="198" t="s">
        <v>1333</v>
      </c>
      <c r="C12" s="162" t="n">
        <v>20093</v>
      </c>
      <c r="D12" s="162" t="n">
        <v>228088</v>
      </c>
      <c r="E12" s="162" t="n">
        <v>220353</v>
      </c>
      <c r="F12" s="291" t="n">
        <v>-4230</v>
      </c>
      <c r="G12" s="292" t="n">
        <v>-17.4</v>
      </c>
      <c r="H12" s="291" t="n">
        <v>7735</v>
      </c>
      <c r="I12" s="292" t="n">
        <v>3.5</v>
      </c>
    </row>
    <row r="13" customFormat="false" ht="12.75" hidden="false" customHeight="true" outlineLevel="0" collapsed="false">
      <c r="A13" s="349" t="n">
        <v>109</v>
      </c>
      <c r="B13" s="198" t="s">
        <v>1334</v>
      </c>
      <c r="C13" s="162" t="n">
        <v>1830</v>
      </c>
      <c r="D13" s="162" t="n">
        <v>25338</v>
      </c>
      <c r="E13" s="162" t="n">
        <v>27221</v>
      </c>
      <c r="F13" s="291" t="n">
        <v>184</v>
      </c>
      <c r="G13" s="292" t="n">
        <v>11.2</v>
      </c>
      <c r="H13" s="291" t="n">
        <v>-1883</v>
      </c>
      <c r="I13" s="292" t="n">
        <v>-6.9</v>
      </c>
    </row>
    <row r="14" customFormat="false" ht="12.75" hidden="false" customHeight="true" outlineLevel="0" collapsed="false">
      <c r="A14" s="349" t="n">
        <v>201</v>
      </c>
      <c r="B14" s="198" t="s">
        <v>1335</v>
      </c>
      <c r="C14" s="162" t="n">
        <v>148609</v>
      </c>
      <c r="D14" s="162" t="n">
        <v>1914314</v>
      </c>
      <c r="E14" s="162" t="n">
        <v>2025409</v>
      </c>
      <c r="F14" s="291" t="n">
        <v>-19714</v>
      </c>
      <c r="G14" s="292" t="n">
        <v>-11.7</v>
      </c>
      <c r="H14" s="291" t="n">
        <v>-111095</v>
      </c>
      <c r="I14" s="292" t="n">
        <v>-5.5</v>
      </c>
    </row>
    <row r="15" customFormat="false" ht="12.75" hidden="false" customHeight="true" outlineLevel="0" collapsed="false">
      <c r="A15" s="349" t="n">
        <v>202</v>
      </c>
      <c r="B15" s="198" t="s">
        <v>1336</v>
      </c>
      <c r="C15" s="162" t="n">
        <v>46520</v>
      </c>
      <c r="D15" s="162" t="n">
        <v>399221</v>
      </c>
      <c r="E15" s="162" t="n">
        <v>498651</v>
      </c>
      <c r="F15" s="291" t="n">
        <v>2912</v>
      </c>
      <c r="G15" s="292" t="n">
        <v>6.7</v>
      </c>
      <c r="H15" s="291" t="n">
        <v>-99430</v>
      </c>
      <c r="I15" s="292" t="n">
        <v>-19.9</v>
      </c>
    </row>
    <row r="16" customFormat="false" ht="12.75" hidden="false" customHeight="true" outlineLevel="0" collapsed="false">
      <c r="A16" s="349" t="n">
        <v>203</v>
      </c>
      <c r="B16" s="198" t="s">
        <v>1337</v>
      </c>
      <c r="C16" s="162" t="n">
        <v>231418</v>
      </c>
      <c r="D16" s="162" t="n">
        <v>2729657</v>
      </c>
      <c r="E16" s="162" t="n">
        <v>2735492</v>
      </c>
      <c r="F16" s="291" t="n">
        <v>-56783</v>
      </c>
      <c r="G16" s="292" t="n">
        <v>-19.7</v>
      </c>
      <c r="H16" s="291" t="n">
        <v>-5835</v>
      </c>
      <c r="I16" s="292" t="n">
        <v>-0.2</v>
      </c>
    </row>
    <row r="17" customFormat="false" ht="12.75" hidden="false" customHeight="true" outlineLevel="0" collapsed="false">
      <c r="A17" s="349" t="n">
        <v>204</v>
      </c>
      <c r="B17" s="198" t="s">
        <v>1338</v>
      </c>
      <c r="C17" s="162" t="n">
        <v>511059</v>
      </c>
      <c r="D17" s="162" t="n">
        <v>6011066</v>
      </c>
      <c r="E17" s="162" t="n">
        <v>6205463</v>
      </c>
      <c r="F17" s="291" t="n">
        <v>-125048</v>
      </c>
      <c r="G17" s="292" t="n">
        <v>-19.7</v>
      </c>
      <c r="H17" s="291" t="n">
        <v>-194397</v>
      </c>
      <c r="I17" s="292" t="n">
        <v>-3.1</v>
      </c>
    </row>
    <row r="18" customFormat="false" ht="12.75" hidden="false" customHeight="true" outlineLevel="0" collapsed="false">
      <c r="A18" s="349" t="n">
        <v>206</v>
      </c>
      <c r="B18" s="198" t="s">
        <v>1339</v>
      </c>
      <c r="C18" s="160" t="n">
        <v>330935</v>
      </c>
      <c r="D18" s="160" t="n">
        <v>3340241</v>
      </c>
      <c r="E18" s="162" t="n">
        <v>3432436</v>
      </c>
      <c r="F18" s="291" t="n">
        <v>-5583</v>
      </c>
      <c r="G18" s="292" t="n">
        <v>-1.7</v>
      </c>
      <c r="H18" s="291" t="n">
        <v>-92195</v>
      </c>
      <c r="I18" s="292" t="n">
        <v>-2.7</v>
      </c>
    </row>
    <row r="19" customFormat="false" ht="12.75" hidden="false" customHeight="true" outlineLevel="0" collapsed="false">
      <c r="A19" s="349" t="n">
        <v>208</v>
      </c>
      <c r="B19" s="198" t="s">
        <v>1340</v>
      </c>
      <c r="C19" s="162" t="n">
        <v>8144</v>
      </c>
      <c r="D19" s="162" t="n">
        <v>87102</v>
      </c>
      <c r="E19" s="162" t="n">
        <v>82742</v>
      </c>
      <c r="F19" s="291" t="n">
        <v>-105</v>
      </c>
      <c r="G19" s="292" t="n">
        <v>-1.3</v>
      </c>
      <c r="H19" s="291" t="n">
        <v>4360</v>
      </c>
      <c r="I19" s="292" t="n">
        <v>5.3</v>
      </c>
    </row>
    <row r="20" customFormat="false" ht="12.75" hidden="false" customHeight="true" outlineLevel="0" collapsed="false">
      <c r="A20" s="349" t="n">
        <v>209</v>
      </c>
      <c r="B20" s="198" t="s">
        <v>1341</v>
      </c>
      <c r="C20" s="162" t="n">
        <v>54758</v>
      </c>
      <c r="D20" s="162" t="n">
        <v>648589</v>
      </c>
      <c r="E20" s="162" t="n">
        <v>576599</v>
      </c>
      <c r="F20" s="291" t="n">
        <v>892</v>
      </c>
      <c r="G20" s="292" t="n">
        <v>1.7</v>
      </c>
      <c r="H20" s="291" t="n">
        <v>71990</v>
      </c>
      <c r="I20" s="292" t="n">
        <v>12.5</v>
      </c>
    </row>
    <row r="21" customFormat="false" ht="12.75" hidden="false" customHeight="true" outlineLevel="0" collapsed="false">
      <c r="A21" s="349" t="n">
        <v>211</v>
      </c>
      <c r="B21" s="198" t="s">
        <v>1342</v>
      </c>
      <c r="C21" s="162" t="n">
        <v>13284</v>
      </c>
      <c r="D21" s="162" t="n">
        <v>260009</v>
      </c>
      <c r="E21" s="162" t="n">
        <v>193830</v>
      </c>
      <c r="F21" s="291" t="n">
        <v>-5803</v>
      </c>
      <c r="G21" s="292" t="n">
        <v>-30.4</v>
      </c>
      <c r="H21" s="291" t="n">
        <v>66179</v>
      </c>
      <c r="I21" s="292" t="n">
        <v>34.1</v>
      </c>
    </row>
    <row r="22" customFormat="false" ht="12.75" hidden="false" customHeight="true" outlineLevel="0" collapsed="false">
      <c r="A22" s="349" t="n">
        <v>219</v>
      </c>
      <c r="B22" s="198" t="s">
        <v>1343</v>
      </c>
      <c r="C22" s="162" t="n">
        <v>70104</v>
      </c>
      <c r="D22" s="162" t="n">
        <v>826278</v>
      </c>
      <c r="E22" s="162" t="n">
        <v>724705</v>
      </c>
      <c r="F22" s="291" t="n">
        <v>3357</v>
      </c>
      <c r="G22" s="292" t="n">
        <v>5</v>
      </c>
      <c r="H22" s="291" t="n">
        <v>101573</v>
      </c>
      <c r="I22" s="292" t="n">
        <v>14</v>
      </c>
    </row>
    <row r="23" customFormat="false" ht="12.75" hidden="false" customHeight="true" outlineLevel="0" collapsed="false">
      <c r="A23" s="349" t="n">
        <v>301</v>
      </c>
      <c r="B23" s="198" t="s">
        <v>1344</v>
      </c>
      <c r="C23" s="162" t="n">
        <v>107285</v>
      </c>
      <c r="D23" s="162" t="n">
        <v>733273</v>
      </c>
      <c r="E23" s="162" t="n">
        <v>910282</v>
      </c>
      <c r="F23" s="291" t="n">
        <v>46573</v>
      </c>
      <c r="G23" s="292" t="n">
        <v>76.7</v>
      </c>
      <c r="H23" s="291" t="n">
        <v>-177009</v>
      </c>
      <c r="I23" s="292" t="n">
        <v>-19.4</v>
      </c>
    </row>
    <row r="24" customFormat="false" ht="12.75" hidden="false" customHeight="true" outlineLevel="0" collapsed="false">
      <c r="A24" s="349" t="n">
        <v>302</v>
      </c>
      <c r="B24" s="198" t="s">
        <v>1345</v>
      </c>
      <c r="C24" s="162" t="n">
        <v>4667</v>
      </c>
      <c r="D24" s="162" t="n">
        <v>74293</v>
      </c>
      <c r="E24" s="162" t="n">
        <v>52952</v>
      </c>
      <c r="F24" s="291" t="n">
        <v>-2829</v>
      </c>
      <c r="G24" s="292" t="n">
        <v>-37.7</v>
      </c>
      <c r="H24" s="291" t="n">
        <v>21341</v>
      </c>
      <c r="I24" s="292" t="n">
        <v>40.3</v>
      </c>
    </row>
    <row r="25" customFormat="false" ht="12.75" hidden="false" customHeight="true" outlineLevel="0" collapsed="false">
      <c r="A25" s="349" t="n">
        <v>303</v>
      </c>
      <c r="B25" s="198" t="s">
        <v>1346</v>
      </c>
      <c r="C25" s="162" t="n">
        <v>27200</v>
      </c>
      <c r="D25" s="162" t="n">
        <v>288422</v>
      </c>
      <c r="E25" s="162" t="n">
        <v>251156</v>
      </c>
      <c r="F25" s="291" t="n">
        <v>6226</v>
      </c>
      <c r="G25" s="292" t="n">
        <v>29.7</v>
      </c>
      <c r="H25" s="291" t="n">
        <v>37266</v>
      </c>
      <c r="I25" s="292" t="n">
        <v>14.8</v>
      </c>
    </row>
    <row r="26" customFormat="false" ht="12.75" hidden="false" customHeight="true" outlineLevel="0" collapsed="false">
      <c r="A26" s="349" t="n">
        <v>304</v>
      </c>
      <c r="B26" s="198" t="s">
        <v>1347</v>
      </c>
      <c r="C26" s="162" t="n">
        <v>5016</v>
      </c>
      <c r="D26" s="162" t="n">
        <v>58263</v>
      </c>
      <c r="E26" s="162" t="n">
        <v>58870</v>
      </c>
      <c r="F26" s="291" t="n">
        <v>-122</v>
      </c>
      <c r="G26" s="292" t="n">
        <v>-2.4</v>
      </c>
      <c r="H26" s="291" t="n">
        <v>-607</v>
      </c>
      <c r="I26" s="292" t="n">
        <v>-1</v>
      </c>
    </row>
    <row r="27" customFormat="false" ht="12.75" hidden="false" customHeight="true" outlineLevel="0" collapsed="false">
      <c r="A27" s="349" t="n">
        <v>305</v>
      </c>
      <c r="B27" s="198" t="s">
        <v>1348</v>
      </c>
      <c r="C27" s="162" t="n">
        <v>64750</v>
      </c>
      <c r="D27" s="162" t="n">
        <v>595465</v>
      </c>
      <c r="E27" s="162" t="n">
        <v>575132</v>
      </c>
      <c r="F27" s="291" t="n">
        <v>7403</v>
      </c>
      <c r="G27" s="292" t="n">
        <v>12.9</v>
      </c>
      <c r="H27" s="291" t="n">
        <v>20333</v>
      </c>
      <c r="I27" s="292" t="n">
        <v>3.5</v>
      </c>
    </row>
    <row r="28" customFormat="false" ht="12.75" hidden="false" customHeight="true" outlineLevel="0" collapsed="false">
      <c r="A28" s="349" t="n">
        <v>308</v>
      </c>
      <c r="B28" s="198" t="s">
        <v>1349</v>
      </c>
      <c r="C28" s="162" t="n">
        <v>5285</v>
      </c>
      <c r="D28" s="162" t="n">
        <v>58464</v>
      </c>
      <c r="E28" s="162" t="n">
        <v>54773</v>
      </c>
      <c r="F28" s="291" t="n">
        <v>2170</v>
      </c>
      <c r="G28" s="292" t="n">
        <v>69.7</v>
      </c>
      <c r="H28" s="291" t="n">
        <v>3691</v>
      </c>
      <c r="I28" s="292" t="n">
        <v>6.7</v>
      </c>
    </row>
    <row r="29" customFormat="false" ht="12.75" hidden="false" customHeight="true" outlineLevel="0" collapsed="false">
      <c r="A29" s="349" t="n">
        <v>309</v>
      </c>
      <c r="B29" s="198" t="s">
        <v>1350</v>
      </c>
      <c r="C29" s="162" t="n">
        <v>22670</v>
      </c>
      <c r="D29" s="162" t="n">
        <v>255781</v>
      </c>
      <c r="E29" s="162" t="n">
        <v>265261</v>
      </c>
      <c r="F29" s="291" t="n">
        <v>1379</v>
      </c>
      <c r="G29" s="292" t="n">
        <v>6.5</v>
      </c>
      <c r="H29" s="291" t="n">
        <v>-9480</v>
      </c>
      <c r="I29" s="292" t="n">
        <v>-3.6</v>
      </c>
    </row>
    <row r="30" customFormat="false" ht="12.75" hidden="false" customHeight="true" outlineLevel="0" collapsed="false">
      <c r="A30" s="349" t="n">
        <v>310</v>
      </c>
      <c r="B30" s="198" t="s">
        <v>1351</v>
      </c>
      <c r="C30" s="162" t="n">
        <v>23334</v>
      </c>
      <c r="D30" s="162" t="n">
        <v>234606</v>
      </c>
      <c r="E30" s="162" t="n">
        <v>252323</v>
      </c>
      <c r="F30" s="291" t="n">
        <v>-1757</v>
      </c>
      <c r="G30" s="292" t="n">
        <v>-7</v>
      </c>
      <c r="H30" s="291" t="n">
        <v>-17717</v>
      </c>
      <c r="I30" s="292" t="n">
        <v>-7</v>
      </c>
    </row>
    <row r="31" customFormat="false" ht="12.75" hidden="false" customHeight="true" outlineLevel="0" collapsed="false">
      <c r="A31" s="349" t="n">
        <v>315</v>
      </c>
      <c r="B31" s="198" t="s">
        <v>1352</v>
      </c>
      <c r="C31" s="162" t="n">
        <v>209704</v>
      </c>
      <c r="D31" s="162" t="n">
        <v>2364968</v>
      </c>
      <c r="E31" s="162" t="n">
        <v>2305422</v>
      </c>
      <c r="F31" s="291" t="n">
        <v>12003</v>
      </c>
      <c r="G31" s="292" t="n">
        <v>6.1</v>
      </c>
      <c r="H31" s="291" t="n">
        <v>59546</v>
      </c>
      <c r="I31" s="292" t="n">
        <v>2.6</v>
      </c>
    </row>
    <row r="32" customFormat="false" ht="12.75" hidden="false" customHeight="true" outlineLevel="0" collapsed="false">
      <c r="A32" s="349" t="n">
        <v>316</v>
      </c>
      <c r="B32" s="198" t="s">
        <v>1353</v>
      </c>
      <c r="C32" s="162" t="n">
        <v>5492</v>
      </c>
      <c r="D32" s="162" t="n">
        <v>93592</v>
      </c>
      <c r="E32" s="162" t="n">
        <v>94932</v>
      </c>
      <c r="F32" s="291" t="n">
        <v>-474</v>
      </c>
      <c r="G32" s="292" t="n">
        <v>-7.9</v>
      </c>
      <c r="H32" s="291" t="n">
        <v>-1340</v>
      </c>
      <c r="I32" s="292" t="n">
        <v>-1.4</v>
      </c>
    </row>
    <row r="33" customFormat="false" ht="12.75" hidden="false" customHeight="true" outlineLevel="0" collapsed="false">
      <c r="A33" s="349" t="n">
        <v>320</v>
      </c>
      <c r="B33" s="198" t="s">
        <v>1354</v>
      </c>
      <c r="C33" s="160" t="n">
        <v>22630</v>
      </c>
      <c r="D33" s="160" t="n">
        <v>224255</v>
      </c>
      <c r="E33" s="162" t="n">
        <v>225904</v>
      </c>
      <c r="F33" s="291" t="n">
        <v>-99</v>
      </c>
      <c r="G33" s="292" t="n">
        <v>-0.4</v>
      </c>
      <c r="H33" s="291" t="n">
        <v>-1649</v>
      </c>
      <c r="I33" s="292" t="n">
        <v>-0.7</v>
      </c>
    </row>
    <row r="34" customFormat="false" ht="12.75" hidden="false" customHeight="true" outlineLevel="0" collapsed="false">
      <c r="A34" s="349" t="n">
        <v>325</v>
      </c>
      <c r="B34" s="198" t="s">
        <v>1355</v>
      </c>
      <c r="C34" s="162" t="n">
        <v>5783</v>
      </c>
      <c r="D34" s="162" t="n">
        <v>66911</v>
      </c>
      <c r="E34" s="162" t="n">
        <v>79908</v>
      </c>
      <c r="F34" s="291" t="n">
        <v>-542</v>
      </c>
      <c r="G34" s="292" t="n">
        <v>-8.6</v>
      </c>
      <c r="H34" s="291" t="n">
        <v>-12997</v>
      </c>
      <c r="I34" s="292" t="n">
        <v>-16.3</v>
      </c>
    </row>
    <row r="35" customFormat="false" ht="12.75" hidden="false" customHeight="true" outlineLevel="0" collapsed="false">
      <c r="A35" s="349" t="n">
        <v>335</v>
      </c>
      <c r="B35" s="198" t="s">
        <v>1356</v>
      </c>
      <c r="C35" s="162" t="n">
        <v>2839</v>
      </c>
      <c r="D35" s="162" t="n">
        <v>37466</v>
      </c>
      <c r="E35" s="162" t="n">
        <v>32677</v>
      </c>
      <c r="F35" s="291" t="n">
        <v>-379</v>
      </c>
      <c r="G35" s="292" t="n">
        <v>-11.8</v>
      </c>
      <c r="H35" s="291" t="n">
        <v>4789</v>
      </c>
      <c r="I35" s="292" t="n">
        <v>14.7</v>
      </c>
    </row>
    <row r="36" customFormat="false" ht="12.75" hidden="false" customHeight="true" outlineLevel="0" collapsed="false">
      <c r="A36" s="349" t="n">
        <v>340</v>
      </c>
      <c r="B36" s="198" t="s">
        <v>1357</v>
      </c>
      <c r="C36" s="162" t="n">
        <v>41281</v>
      </c>
      <c r="D36" s="162" t="n">
        <v>496104</v>
      </c>
      <c r="E36" s="162" t="n">
        <v>525839</v>
      </c>
      <c r="F36" s="291" t="n">
        <v>4747</v>
      </c>
      <c r="G36" s="292" t="n">
        <v>13</v>
      </c>
      <c r="H36" s="291" t="n">
        <v>-29735</v>
      </c>
      <c r="I36" s="292" t="n">
        <v>-5.7</v>
      </c>
    </row>
    <row r="37" customFormat="false" ht="12.75" hidden="false" customHeight="true" outlineLevel="0" collapsed="false">
      <c r="A37" s="349" t="n">
        <v>345</v>
      </c>
      <c r="B37" s="198" t="s">
        <v>1358</v>
      </c>
      <c r="C37" s="162" t="n">
        <v>212409</v>
      </c>
      <c r="D37" s="162" t="n">
        <v>3061126</v>
      </c>
      <c r="E37" s="162" t="n">
        <v>3072661</v>
      </c>
      <c r="F37" s="291" t="n">
        <v>566</v>
      </c>
      <c r="G37" s="292" t="n">
        <v>0.3</v>
      </c>
      <c r="H37" s="291" t="n">
        <v>-11535</v>
      </c>
      <c r="I37" s="292" t="n">
        <v>-0.4</v>
      </c>
    </row>
    <row r="38" customFormat="false" ht="12.75" hidden="false" customHeight="true" outlineLevel="0" collapsed="false">
      <c r="A38" s="349" t="n">
        <v>350</v>
      </c>
      <c r="B38" s="198" t="s">
        <v>1359</v>
      </c>
      <c r="C38" s="162" t="n">
        <v>114369</v>
      </c>
      <c r="D38" s="162" t="n">
        <v>2070698</v>
      </c>
      <c r="E38" s="162" t="n">
        <v>2101926</v>
      </c>
      <c r="F38" s="291" t="n">
        <v>-4082</v>
      </c>
      <c r="G38" s="292" t="n">
        <v>-3.4</v>
      </c>
      <c r="H38" s="291" t="n">
        <v>-31228</v>
      </c>
      <c r="I38" s="292" t="n">
        <v>-1.5</v>
      </c>
    </row>
    <row r="39" customFormat="false" ht="12.75" hidden="false" customHeight="true" outlineLevel="0" collapsed="false">
      <c r="A39" s="349" t="n">
        <v>355</v>
      </c>
      <c r="B39" s="198" t="s">
        <v>1360</v>
      </c>
      <c r="C39" s="162" t="n">
        <v>185266</v>
      </c>
      <c r="D39" s="162" t="n">
        <v>1692465</v>
      </c>
      <c r="E39" s="162" t="n">
        <v>1754762</v>
      </c>
      <c r="F39" s="291" t="n">
        <v>8211</v>
      </c>
      <c r="G39" s="292" t="n">
        <v>4.6</v>
      </c>
      <c r="H39" s="291" t="n">
        <v>-62297</v>
      </c>
      <c r="I39" s="292" t="n">
        <v>-3.6</v>
      </c>
    </row>
    <row r="40" customFormat="false" ht="12.75" hidden="false" customHeight="true" outlineLevel="0" collapsed="false">
      <c r="A40" s="349" t="n">
        <v>360</v>
      </c>
      <c r="B40" s="198" t="s">
        <v>1361</v>
      </c>
      <c r="C40" s="162" t="n">
        <v>212959</v>
      </c>
      <c r="D40" s="162" t="n">
        <v>1902994</v>
      </c>
      <c r="E40" s="162" t="n">
        <v>1836341</v>
      </c>
      <c r="F40" s="291" t="n">
        <v>-1272</v>
      </c>
      <c r="G40" s="292" t="n">
        <v>-0.6</v>
      </c>
      <c r="H40" s="291" t="n">
        <v>66653</v>
      </c>
      <c r="I40" s="292" t="n">
        <v>3.6</v>
      </c>
    </row>
    <row r="41" customFormat="false" ht="12.75" hidden="false" customHeight="true" outlineLevel="0" collapsed="false">
      <c r="A41" s="349" t="n">
        <v>370</v>
      </c>
      <c r="B41" s="198" t="s">
        <v>1362</v>
      </c>
      <c r="C41" s="162" t="n">
        <v>156801</v>
      </c>
      <c r="D41" s="162" t="n">
        <v>1694595</v>
      </c>
      <c r="E41" s="162" t="n">
        <v>1702277</v>
      </c>
      <c r="F41" s="291" t="n">
        <v>1850</v>
      </c>
      <c r="G41" s="292" t="n">
        <v>1.2</v>
      </c>
      <c r="H41" s="291" t="n">
        <v>-7682</v>
      </c>
      <c r="I41" s="292" t="n">
        <v>-0.5</v>
      </c>
    </row>
    <row r="42" customFormat="false" ht="12.75" hidden="false" customHeight="true" outlineLevel="0" collapsed="false">
      <c r="A42" s="349" t="n">
        <v>372</v>
      </c>
      <c r="B42" s="198" t="s">
        <v>1363</v>
      </c>
      <c r="C42" s="162" t="n">
        <v>93579</v>
      </c>
      <c r="D42" s="162" t="n">
        <v>1159432</v>
      </c>
      <c r="E42" s="162" t="n">
        <v>1115306</v>
      </c>
      <c r="F42" s="291" t="n">
        <v>-1344</v>
      </c>
      <c r="G42" s="292" t="n">
        <v>-1.4</v>
      </c>
      <c r="H42" s="291" t="n">
        <v>44126</v>
      </c>
      <c r="I42" s="292" t="n">
        <v>4</v>
      </c>
    </row>
    <row r="43" customFormat="false" ht="12.75" hidden="false" customHeight="true" outlineLevel="0" collapsed="false">
      <c r="A43" s="349" t="n">
        <v>375</v>
      </c>
      <c r="B43" s="198" t="s">
        <v>1364</v>
      </c>
      <c r="C43" s="162" t="n">
        <v>102982</v>
      </c>
      <c r="D43" s="162" t="n">
        <v>1265125</v>
      </c>
      <c r="E43" s="162" t="n">
        <v>1261742</v>
      </c>
      <c r="F43" s="291" t="n">
        <v>-19578</v>
      </c>
      <c r="G43" s="292" t="n">
        <v>-16</v>
      </c>
      <c r="H43" s="291" t="n">
        <v>3383</v>
      </c>
      <c r="I43" s="292" t="n">
        <v>0.3</v>
      </c>
    </row>
    <row r="44" customFormat="false" ht="12.75" hidden="false" customHeight="true" outlineLevel="0" collapsed="false">
      <c r="A44" s="349" t="n">
        <v>377</v>
      </c>
      <c r="B44" s="198" t="s">
        <v>1365</v>
      </c>
      <c r="C44" s="162" t="n">
        <v>245687</v>
      </c>
      <c r="D44" s="162" t="n">
        <v>2648644</v>
      </c>
      <c r="E44" s="162" t="n">
        <v>2984741</v>
      </c>
      <c r="F44" s="291" t="n">
        <v>-37617</v>
      </c>
      <c r="G44" s="292" t="n">
        <v>-13.3</v>
      </c>
      <c r="H44" s="291" t="n">
        <v>-336097</v>
      </c>
      <c r="I44" s="292" t="n">
        <v>-11.3</v>
      </c>
    </row>
    <row r="45" customFormat="false" ht="12.75" hidden="false" customHeight="true" outlineLevel="0" collapsed="false">
      <c r="A45" s="349" t="n">
        <v>379</v>
      </c>
      <c r="B45" s="198" t="s">
        <v>1366</v>
      </c>
      <c r="C45" s="162" t="n">
        <v>30273</v>
      </c>
      <c r="D45" s="162" t="n">
        <v>345774</v>
      </c>
      <c r="E45" s="162" t="n">
        <v>318471</v>
      </c>
      <c r="F45" s="291" t="n">
        <v>-4402</v>
      </c>
      <c r="G45" s="292" t="n">
        <v>-12.7</v>
      </c>
      <c r="H45" s="291" t="n">
        <v>27303</v>
      </c>
      <c r="I45" s="292" t="n">
        <v>8.6</v>
      </c>
    </row>
    <row r="46" customFormat="false" ht="12.75" hidden="false" customHeight="true" outlineLevel="0" collapsed="false">
      <c r="A46" s="349" t="n">
        <v>381</v>
      </c>
      <c r="B46" s="198" t="s">
        <v>1367</v>
      </c>
      <c r="C46" s="162" t="n">
        <v>125414</v>
      </c>
      <c r="D46" s="162" t="n">
        <v>1410440</v>
      </c>
      <c r="E46" s="162" t="n">
        <v>1261193</v>
      </c>
      <c r="F46" s="291" t="n">
        <v>4770</v>
      </c>
      <c r="G46" s="292" t="n">
        <v>4</v>
      </c>
      <c r="H46" s="291" t="n">
        <v>149247</v>
      </c>
      <c r="I46" s="292" t="n">
        <v>11.8</v>
      </c>
    </row>
    <row r="47" customFormat="false" ht="12.75" hidden="false" customHeight="true" outlineLevel="0" collapsed="false">
      <c r="A47" s="349" t="n">
        <v>383</v>
      </c>
      <c r="B47" s="198" t="s">
        <v>1368</v>
      </c>
      <c r="C47" s="162" t="n">
        <v>347058</v>
      </c>
      <c r="D47" s="162" t="n">
        <v>3751934</v>
      </c>
      <c r="E47" s="162" t="n">
        <v>2953948</v>
      </c>
      <c r="F47" s="291" t="n">
        <v>40381</v>
      </c>
      <c r="G47" s="292" t="n">
        <v>13.2</v>
      </c>
      <c r="H47" s="291" t="n">
        <v>797986</v>
      </c>
      <c r="I47" s="292" t="n">
        <v>27</v>
      </c>
    </row>
    <row r="48" customFormat="false" ht="12.75" hidden="false" customHeight="true" outlineLevel="0" collapsed="false">
      <c r="A48" s="349" t="n">
        <v>385</v>
      </c>
      <c r="B48" s="198" t="s">
        <v>1369</v>
      </c>
      <c r="C48" s="162" t="n">
        <v>219629</v>
      </c>
      <c r="D48" s="162" t="n">
        <v>2773275</v>
      </c>
      <c r="E48" s="162" t="n">
        <v>3437768</v>
      </c>
      <c r="F48" s="291" t="n">
        <v>-70373</v>
      </c>
      <c r="G48" s="292" t="n">
        <v>-24.3</v>
      </c>
      <c r="H48" s="291" t="n">
        <v>-664493</v>
      </c>
      <c r="I48" s="292" t="n">
        <v>-19.3</v>
      </c>
    </row>
    <row r="49" customFormat="false" ht="12.75" hidden="false" customHeight="true" outlineLevel="0" collapsed="false">
      <c r="A49" s="349" t="n">
        <v>389</v>
      </c>
      <c r="B49" s="198" t="s">
        <v>1370</v>
      </c>
      <c r="C49" s="162" t="n">
        <v>137393</v>
      </c>
      <c r="D49" s="162" t="n">
        <v>1377295</v>
      </c>
      <c r="E49" s="162" t="n">
        <v>1130637</v>
      </c>
      <c r="F49" s="291" t="n">
        <v>33539</v>
      </c>
      <c r="G49" s="292" t="n">
        <v>32.3</v>
      </c>
      <c r="H49" s="291" t="n">
        <v>246658</v>
      </c>
      <c r="I49" s="292" t="n">
        <v>21.8</v>
      </c>
    </row>
    <row r="50" customFormat="false" ht="12.75" hidden="false" customHeight="true" outlineLevel="0" collapsed="false">
      <c r="A50" s="349" t="n">
        <v>393</v>
      </c>
      <c r="B50" s="198" t="s">
        <v>1371</v>
      </c>
      <c r="C50" s="162" t="n">
        <v>122703</v>
      </c>
      <c r="D50" s="162" t="n">
        <v>1383533</v>
      </c>
      <c r="E50" s="162" t="n">
        <v>1418281</v>
      </c>
      <c r="F50" s="291" t="n">
        <v>2598</v>
      </c>
      <c r="G50" s="292" t="n">
        <v>2.2</v>
      </c>
      <c r="H50" s="291" t="n">
        <v>-34748</v>
      </c>
      <c r="I50" s="292" t="n">
        <v>-2.5</v>
      </c>
    </row>
    <row r="51" customFormat="false" ht="12.75" hidden="false" customHeight="true" outlineLevel="0" collapsed="false">
      <c r="A51" s="349" t="n">
        <v>395</v>
      </c>
      <c r="B51" s="198" t="s">
        <v>1372</v>
      </c>
      <c r="C51" s="162" t="n">
        <v>229062</v>
      </c>
      <c r="D51" s="162" t="n">
        <v>2728342</v>
      </c>
      <c r="E51" s="162" t="n">
        <v>2539653</v>
      </c>
      <c r="F51" s="291" t="n">
        <v>3734</v>
      </c>
      <c r="G51" s="292" t="n">
        <v>1.7</v>
      </c>
      <c r="H51" s="291" t="n">
        <v>188689</v>
      </c>
      <c r="I51" s="292" t="n">
        <v>7.4</v>
      </c>
    </row>
    <row r="52" customFormat="false" ht="12.75" hidden="false" customHeight="true" outlineLevel="0" collapsed="false">
      <c r="A52" s="349" t="n">
        <v>396</v>
      </c>
      <c r="B52" s="198" t="s">
        <v>1373</v>
      </c>
      <c r="C52" s="162" t="n">
        <v>140803</v>
      </c>
      <c r="D52" s="162" t="n">
        <v>2169729</v>
      </c>
      <c r="E52" s="162" t="n">
        <v>2285911</v>
      </c>
      <c r="F52" s="291" t="n">
        <v>-30361</v>
      </c>
      <c r="G52" s="292" t="n">
        <v>-17.7</v>
      </c>
      <c r="H52" s="291" t="n">
        <v>-116182</v>
      </c>
      <c r="I52" s="292" t="n">
        <v>-5.1</v>
      </c>
    </row>
    <row r="53" customFormat="false" ht="12.75" hidden="false" customHeight="true" outlineLevel="0" collapsed="false">
      <c r="A53" s="349" t="n">
        <v>401</v>
      </c>
      <c r="B53" s="198" t="s">
        <v>1374</v>
      </c>
      <c r="C53" s="162" t="n">
        <v>3225</v>
      </c>
      <c r="D53" s="162" t="n">
        <v>30660</v>
      </c>
      <c r="E53" s="162" t="n">
        <v>39472</v>
      </c>
      <c r="F53" s="291" t="n">
        <v>-2521</v>
      </c>
      <c r="G53" s="292" t="n">
        <v>-43.9</v>
      </c>
      <c r="H53" s="291" t="n">
        <v>-8812</v>
      </c>
      <c r="I53" s="292" t="n">
        <v>-22.3</v>
      </c>
    </row>
    <row r="54" customFormat="false" ht="12.75" hidden="false" customHeight="true" outlineLevel="0" collapsed="false">
      <c r="A54" s="349" t="n">
        <v>402</v>
      </c>
      <c r="B54" s="198" t="s">
        <v>1375</v>
      </c>
      <c r="C54" s="162" t="n">
        <v>342941</v>
      </c>
      <c r="D54" s="162" t="n">
        <v>3907609</v>
      </c>
      <c r="E54" s="162" t="n">
        <v>4029076</v>
      </c>
      <c r="F54" s="291" t="n">
        <v>-16615</v>
      </c>
      <c r="G54" s="292" t="n">
        <v>-4.6</v>
      </c>
      <c r="H54" s="291" t="n">
        <v>-121467</v>
      </c>
      <c r="I54" s="292" t="n">
        <v>-3</v>
      </c>
    </row>
    <row r="55" customFormat="false" ht="12.75" hidden="false" customHeight="true" outlineLevel="0" collapsed="false">
      <c r="A55" s="349" t="n">
        <v>403</v>
      </c>
      <c r="B55" s="198" t="s">
        <v>1376</v>
      </c>
      <c r="C55" s="162" t="n">
        <v>18321</v>
      </c>
      <c r="D55" s="162" t="n">
        <v>173297</v>
      </c>
      <c r="E55" s="162" t="n">
        <v>154904</v>
      </c>
      <c r="F55" s="291" t="n">
        <v>717</v>
      </c>
      <c r="G55" s="292" t="n">
        <v>4.1</v>
      </c>
      <c r="H55" s="291" t="n">
        <v>18393</v>
      </c>
      <c r="I55" s="292" t="n">
        <v>11.9</v>
      </c>
    </row>
    <row r="56" customFormat="false" ht="12.75" hidden="false" customHeight="true" outlineLevel="0" collapsed="false">
      <c r="A56" s="349" t="n">
        <v>411</v>
      </c>
      <c r="B56" s="198" t="s">
        <v>1377</v>
      </c>
      <c r="C56" s="162" t="n">
        <v>145272</v>
      </c>
      <c r="D56" s="162" t="n">
        <v>1649945</v>
      </c>
      <c r="E56" s="162" t="n">
        <v>1715919</v>
      </c>
      <c r="F56" s="291" t="n">
        <v>-52054</v>
      </c>
      <c r="G56" s="292" t="n">
        <v>-26.4</v>
      </c>
      <c r="H56" s="291" t="n">
        <v>-65974</v>
      </c>
      <c r="I56" s="292" t="n">
        <v>-3.8</v>
      </c>
    </row>
    <row r="57" customFormat="false" ht="12.75" hidden="false" customHeight="true" outlineLevel="0" collapsed="false">
      <c r="A57" s="349" t="n">
        <v>421</v>
      </c>
      <c r="B57" s="198" t="s">
        <v>1378</v>
      </c>
      <c r="C57" s="162" t="n">
        <v>33079</v>
      </c>
      <c r="D57" s="162" t="n">
        <v>397076</v>
      </c>
      <c r="E57" s="162" t="n">
        <v>401886</v>
      </c>
      <c r="F57" s="291" t="n">
        <v>-1283</v>
      </c>
      <c r="G57" s="292" t="n">
        <v>-3.7</v>
      </c>
      <c r="H57" s="291" t="n">
        <v>-4810</v>
      </c>
      <c r="I57" s="292" t="n">
        <v>-1.2</v>
      </c>
    </row>
    <row r="58" customFormat="false" ht="12.75" hidden="false" customHeight="true" outlineLevel="0" collapsed="false">
      <c r="A58" s="349" t="n">
        <v>423</v>
      </c>
      <c r="B58" s="198" t="s">
        <v>1379</v>
      </c>
      <c r="C58" s="162" t="n">
        <v>183374</v>
      </c>
      <c r="D58" s="162" t="n">
        <v>1741081</v>
      </c>
      <c r="E58" s="162" t="n">
        <v>1869586</v>
      </c>
      <c r="F58" s="291" t="n">
        <v>-19749</v>
      </c>
      <c r="G58" s="292" t="n">
        <v>-9.7</v>
      </c>
      <c r="H58" s="291" t="n">
        <v>-128505</v>
      </c>
      <c r="I58" s="292" t="n">
        <v>-6.9</v>
      </c>
    </row>
    <row r="59" customFormat="false" ht="12.75" hidden="false" customHeight="true" outlineLevel="0" collapsed="false">
      <c r="A59" s="349" t="n">
        <v>425</v>
      </c>
      <c r="B59" s="198" t="s">
        <v>1380</v>
      </c>
      <c r="C59" s="162" t="n">
        <v>234437</v>
      </c>
      <c r="D59" s="162" t="n">
        <v>2217647</v>
      </c>
      <c r="E59" s="162" t="n">
        <v>2188251</v>
      </c>
      <c r="F59" s="291" t="n">
        <v>-5517</v>
      </c>
      <c r="G59" s="292" t="n">
        <v>-2.3</v>
      </c>
      <c r="H59" s="291" t="n">
        <v>29396</v>
      </c>
      <c r="I59" s="292" t="n">
        <v>1.3</v>
      </c>
    </row>
    <row r="60" customFormat="false" ht="12.75" hidden="false" customHeight="true" outlineLevel="0" collapsed="false">
      <c r="A60" s="349" t="n">
        <v>502</v>
      </c>
      <c r="B60" s="198" t="s">
        <v>1381</v>
      </c>
      <c r="C60" s="160" t="n">
        <v>57267</v>
      </c>
      <c r="D60" s="160" t="n">
        <v>653246</v>
      </c>
      <c r="E60" s="160" t="n">
        <v>752122</v>
      </c>
      <c r="F60" s="291" t="n">
        <v>-8829</v>
      </c>
      <c r="G60" s="292" t="n">
        <v>-13.4</v>
      </c>
      <c r="H60" s="291" t="n">
        <v>-98876</v>
      </c>
      <c r="I60" s="292" t="n">
        <v>-13.1</v>
      </c>
    </row>
    <row r="61" customFormat="false" ht="12.75" hidden="false" customHeight="true" outlineLevel="0" collapsed="false">
      <c r="A61" s="349" t="n">
        <v>503</v>
      </c>
      <c r="B61" s="198" t="s">
        <v>1382</v>
      </c>
      <c r="C61" s="162" t="n">
        <v>27309</v>
      </c>
      <c r="D61" s="162" t="n">
        <v>308600</v>
      </c>
      <c r="E61" s="162" t="n">
        <v>347961</v>
      </c>
      <c r="F61" s="291" t="n">
        <v>-2598</v>
      </c>
      <c r="G61" s="292" t="n">
        <v>-8.7</v>
      </c>
      <c r="H61" s="291" t="n">
        <v>-39361</v>
      </c>
      <c r="I61" s="292" t="n">
        <v>-11.3</v>
      </c>
    </row>
    <row r="62" customFormat="false" ht="12.75" hidden="false" customHeight="true" outlineLevel="0" collapsed="false">
      <c r="A62" s="349" t="n">
        <v>504</v>
      </c>
      <c r="B62" s="198" t="s">
        <v>1383</v>
      </c>
      <c r="C62" s="162" t="n">
        <v>8783</v>
      </c>
      <c r="D62" s="162" t="n">
        <v>118766</v>
      </c>
      <c r="E62" s="162" t="n">
        <v>192954</v>
      </c>
      <c r="F62" s="291" t="n">
        <v>-3986</v>
      </c>
      <c r="G62" s="292" t="n">
        <v>-31.2</v>
      </c>
      <c r="H62" s="291" t="n">
        <v>-74188</v>
      </c>
      <c r="I62" s="292" t="n">
        <v>-38.4</v>
      </c>
    </row>
    <row r="63" customFormat="false" ht="12.75" hidden="false" customHeight="true" outlineLevel="0" collapsed="false">
      <c r="A63" s="349" t="n">
        <v>505</v>
      </c>
      <c r="B63" s="198" t="s">
        <v>1384</v>
      </c>
      <c r="C63" s="162" t="n">
        <v>1183</v>
      </c>
      <c r="D63" s="162" t="n">
        <v>16898</v>
      </c>
      <c r="E63" s="162" t="n">
        <v>15035</v>
      </c>
      <c r="F63" s="291" t="n">
        <v>-390</v>
      </c>
      <c r="G63" s="292" t="n">
        <v>-24.8</v>
      </c>
      <c r="H63" s="291" t="n">
        <v>1863</v>
      </c>
      <c r="I63" s="292" t="n">
        <v>12.4</v>
      </c>
    </row>
    <row r="64" customFormat="false" ht="12.75" hidden="false" customHeight="true" outlineLevel="0" collapsed="false">
      <c r="A64" s="349" t="n">
        <v>506</v>
      </c>
      <c r="B64" s="198" t="s">
        <v>1385</v>
      </c>
      <c r="C64" s="162" t="n">
        <v>3358</v>
      </c>
      <c r="D64" s="162" t="n">
        <v>56168</v>
      </c>
      <c r="E64" s="162" t="n">
        <v>56068</v>
      </c>
      <c r="F64" s="291" t="n">
        <v>-210</v>
      </c>
      <c r="G64" s="292" t="n">
        <v>-5.9</v>
      </c>
      <c r="H64" s="291" t="n">
        <v>100</v>
      </c>
      <c r="I64" s="292" t="n">
        <v>0.2</v>
      </c>
    </row>
    <row r="65" customFormat="false" ht="12.75" hidden="false" customHeight="true" outlineLevel="0" collapsed="false">
      <c r="A65" s="349" t="n">
        <v>507</v>
      </c>
      <c r="B65" s="198" t="s">
        <v>1386</v>
      </c>
      <c r="C65" s="162" t="n">
        <v>563</v>
      </c>
      <c r="D65" s="162" t="n">
        <v>24940</v>
      </c>
      <c r="E65" s="162" t="n">
        <v>17083</v>
      </c>
      <c r="F65" s="291" t="n">
        <v>-386</v>
      </c>
      <c r="G65" s="292" t="n">
        <v>-40.7</v>
      </c>
      <c r="H65" s="291" t="n">
        <v>7857</v>
      </c>
      <c r="I65" s="292" t="n">
        <v>46</v>
      </c>
    </row>
    <row r="66" customFormat="false" ht="12.75" hidden="false" customHeight="true" outlineLevel="0" collapsed="false">
      <c r="A66" s="349" t="n">
        <v>508</v>
      </c>
      <c r="B66" s="198" t="s">
        <v>1387</v>
      </c>
      <c r="C66" s="162" t="n">
        <v>10610</v>
      </c>
      <c r="D66" s="162" t="n">
        <v>128999</v>
      </c>
      <c r="E66" s="162" t="n">
        <v>158326</v>
      </c>
      <c r="F66" s="291" t="n">
        <v>-2653</v>
      </c>
      <c r="G66" s="292" t="n">
        <v>-20</v>
      </c>
      <c r="H66" s="291" t="n">
        <v>-29327</v>
      </c>
      <c r="I66" s="292" t="n">
        <v>-18.5</v>
      </c>
    </row>
    <row r="67" customFormat="false" ht="12.75" hidden="false" customHeight="true" outlineLevel="0" collapsed="false">
      <c r="A67" s="349" t="n">
        <v>511</v>
      </c>
      <c r="B67" s="198" t="s">
        <v>1388</v>
      </c>
      <c r="C67" s="162" t="n">
        <v>28573</v>
      </c>
      <c r="D67" s="162" t="n">
        <v>417052</v>
      </c>
      <c r="E67" s="162" t="n">
        <v>463095</v>
      </c>
      <c r="F67" s="291" t="n">
        <v>-9737</v>
      </c>
      <c r="G67" s="292" t="n">
        <v>-25.4</v>
      </c>
      <c r="H67" s="291" t="n">
        <v>-46043</v>
      </c>
      <c r="I67" s="292" t="n">
        <v>-9.9</v>
      </c>
    </row>
    <row r="68" customFormat="false" ht="12.75" hidden="false" customHeight="true" outlineLevel="0" collapsed="false">
      <c r="A68" s="349" t="n">
        <v>513</v>
      </c>
      <c r="B68" s="198" t="s">
        <v>1389</v>
      </c>
      <c r="C68" s="162" t="n">
        <v>159353</v>
      </c>
      <c r="D68" s="162" t="n">
        <v>2185428</v>
      </c>
      <c r="E68" s="162" t="n">
        <v>2763330</v>
      </c>
      <c r="F68" s="291" t="n">
        <v>-78870</v>
      </c>
      <c r="G68" s="292" t="n">
        <v>-33.1</v>
      </c>
      <c r="H68" s="291" t="n">
        <v>-577902</v>
      </c>
      <c r="I68" s="292" t="n">
        <v>-20.9</v>
      </c>
    </row>
    <row r="69" customFormat="false" ht="12.75" hidden="false" customHeight="true" outlineLevel="0" collapsed="false">
      <c r="A69" s="349" t="n">
        <v>516</v>
      </c>
      <c r="B69" s="198" t="s">
        <v>1390</v>
      </c>
      <c r="C69" s="162" t="n">
        <v>367864</v>
      </c>
      <c r="D69" s="162" t="n">
        <v>4147640</v>
      </c>
      <c r="E69" s="162" t="n">
        <v>4500132</v>
      </c>
      <c r="F69" s="291" t="n">
        <v>-160619</v>
      </c>
      <c r="G69" s="292" t="n">
        <v>-30.4</v>
      </c>
      <c r="H69" s="291" t="n">
        <v>-352492</v>
      </c>
      <c r="I69" s="292" t="n">
        <v>-7.8</v>
      </c>
    </row>
    <row r="70" customFormat="false" ht="12.75" hidden="false" customHeight="true" outlineLevel="0" collapsed="false">
      <c r="A70" s="349" t="n">
        <v>517</v>
      </c>
      <c r="B70" s="198" t="s">
        <v>1391</v>
      </c>
      <c r="C70" s="162" t="n">
        <v>216</v>
      </c>
      <c r="D70" s="162" t="n">
        <v>1535</v>
      </c>
      <c r="E70" s="162" t="n">
        <v>3078</v>
      </c>
      <c r="F70" s="291" t="n">
        <v>-39</v>
      </c>
      <c r="G70" s="292" t="n">
        <v>-15.3</v>
      </c>
      <c r="H70" s="291" t="n">
        <v>-1543</v>
      </c>
      <c r="I70" s="292" t="n">
        <v>-50.1</v>
      </c>
    </row>
    <row r="71" customFormat="false" ht="12.75" hidden="false" customHeight="true" outlineLevel="0" collapsed="false">
      <c r="A71" s="349" t="n">
        <v>518</v>
      </c>
      <c r="B71" s="198" t="s">
        <v>1279</v>
      </c>
      <c r="C71" s="162" t="n">
        <v>7571116</v>
      </c>
      <c r="D71" s="162" t="n">
        <v>88428189</v>
      </c>
      <c r="E71" s="162" t="n">
        <v>75645903</v>
      </c>
      <c r="F71" s="291" t="n">
        <v>-79148</v>
      </c>
      <c r="G71" s="292" t="n">
        <v>-1</v>
      </c>
      <c r="H71" s="291" t="n">
        <v>12782286</v>
      </c>
      <c r="I71" s="292" t="n">
        <v>16.9</v>
      </c>
    </row>
    <row r="72" customFormat="false" ht="12.75" hidden="false" customHeight="true" outlineLevel="0" collapsed="false">
      <c r="A72" s="349" t="n">
        <v>519</v>
      </c>
      <c r="B72" s="198" t="s">
        <v>1392</v>
      </c>
      <c r="C72" s="162" t="n">
        <v>286815</v>
      </c>
      <c r="D72" s="162" t="n">
        <v>3921449</v>
      </c>
      <c r="E72" s="162" t="n">
        <v>4893044</v>
      </c>
      <c r="F72" s="291" t="n">
        <v>-202575</v>
      </c>
      <c r="G72" s="292" t="n">
        <v>-41.4</v>
      </c>
      <c r="H72" s="291" t="n">
        <v>-971595</v>
      </c>
      <c r="I72" s="292" t="n">
        <v>-19.9</v>
      </c>
    </row>
    <row r="73" customFormat="false" ht="12.75" hidden="false" customHeight="true" outlineLevel="0" collapsed="false">
      <c r="A73" s="349" t="n">
        <v>520</v>
      </c>
      <c r="B73" s="198" t="s">
        <v>1393</v>
      </c>
      <c r="C73" s="162" t="n">
        <v>383</v>
      </c>
      <c r="D73" s="162" t="n">
        <v>71298</v>
      </c>
      <c r="E73" s="162" t="n">
        <v>35673</v>
      </c>
      <c r="F73" s="291" t="n">
        <v>-884</v>
      </c>
      <c r="G73" s="292" t="n">
        <v>-69.8</v>
      </c>
      <c r="H73" s="291" t="n">
        <v>35625</v>
      </c>
      <c r="I73" s="292" t="n">
        <v>99.9</v>
      </c>
    </row>
    <row r="74" customFormat="false" ht="12.75" hidden="false" customHeight="true" outlineLevel="0" collapsed="false">
      <c r="A74" s="349" t="n">
        <v>522</v>
      </c>
      <c r="B74" s="198" t="s">
        <v>1394</v>
      </c>
      <c r="C74" s="162" t="n">
        <v>253204</v>
      </c>
      <c r="D74" s="162" t="n">
        <v>2185600</v>
      </c>
      <c r="E74" s="162" t="n">
        <v>2119135</v>
      </c>
      <c r="F74" s="291" t="n">
        <v>58702</v>
      </c>
      <c r="G74" s="292" t="n">
        <v>30.2</v>
      </c>
      <c r="H74" s="291" t="n">
        <v>66465</v>
      </c>
      <c r="I74" s="292" t="n">
        <v>3.1</v>
      </c>
    </row>
    <row r="75" customFormat="false" ht="12.75" hidden="false" customHeight="true" outlineLevel="0" collapsed="false">
      <c r="A75" s="349" t="n">
        <v>523</v>
      </c>
      <c r="B75" s="198" t="s">
        <v>1395</v>
      </c>
      <c r="C75" s="162" t="n">
        <v>12690</v>
      </c>
      <c r="D75" s="162" t="n">
        <v>368383</v>
      </c>
      <c r="E75" s="162" t="n">
        <v>418403</v>
      </c>
      <c r="F75" s="291" t="n">
        <v>-18174</v>
      </c>
      <c r="G75" s="292" t="n">
        <v>-58.9</v>
      </c>
      <c r="H75" s="291" t="n">
        <v>-50020</v>
      </c>
      <c r="I75" s="292" t="n">
        <v>-12</v>
      </c>
    </row>
    <row r="76" customFormat="false" ht="12.75" hidden="false" customHeight="true" outlineLevel="0" collapsed="false">
      <c r="A76" s="349" t="n">
        <v>524</v>
      </c>
      <c r="B76" s="198" t="s">
        <v>1396</v>
      </c>
      <c r="C76" s="162" t="n">
        <v>18390</v>
      </c>
      <c r="D76" s="162" t="n">
        <v>134195</v>
      </c>
      <c r="E76" s="162" t="n">
        <v>164758</v>
      </c>
      <c r="F76" s="291" t="n">
        <v>1278</v>
      </c>
      <c r="G76" s="292" t="n">
        <v>7.5</v>
      </c>
      <c r="H76" s="291" t="n">
        <v>-30563</v>
      </c>
      <c r="I76" s="292" t="n">
        <v>-18.6</v>
      </c>
    </row>
    <row r="77" customFormat="false" ht="12.75" hidden="false" customHeight="true" outlineLevel="0" collapsed="false">
      <c r="A77" s="349" t="n">
        <v>526</v>
      </c>
      <c r="B77" s="198" t="s">
        <v>1397</v>
      </c>
      <c r="C77" s="162" t="n">
        <v>102</v>
      </c>
      <c r="D77" s="162" t="n">
        <v>1392</v>
      </c>
      <c r="E77" s="162" t="n">
        <v>1676</v>
      </c>
      <c r="F77" s="291" t="n">
        <v>-29</v>
      </c>
      <c r="G77" s="292" t="n">
        <v>-22.1</v>
      </c>
      <c r="H77" s="291" t="n">
        <v>-284</v>
      </c>
      <c r="I77" s="292" t="n">
        <v>-16.9</v>
      </c>
    </row>
    <row r="78" customFormat="false" ht="12.75" hidden="false" customHeight="true" outlineLevel="0" collapsed="false">
      <c r="A78" s="349" t="n">
        <v>528</v>
      </c>
      <c r="B78" s="198" t="s">
        <v>1398</v>
      </c>
      <c r="C78" s="162" t="n">
        <v>117612</v>
      </c>
      <c r="D78" s="162" t="n">
        <v>1326639</v>
      </c>
      <c r="E78" s="162" t="n">
        <v>1350894</v>
      </c>
      <c r="F78" s="291" t="n">
        <v>-10558</v>
      </c>
      <c r="G78" s="292" t="n">
        <v>-8.2</v>
      </c>
      <c r="H78" s="291" t="n">
        <v>-24255</v>
      </c>
      <c r="I78" s="292" t="n">
        <v>-1.8</v>
      </c>
    </row>
    <row r="79" customFormat="false" ht="12.75" hidden="false" customHeight="true" outlineLevel="0" collapsed="false">
      <c r="A79" s="349" t="n">
        <v>529</v>
      </c>
      <c r="B79" s="198" t="s">
        <v>1399</v>
      </c>
      <c r="C79" s="162" t="n">
        <v>14780</v>
      </c>
      <c r="D79" s="162" t="n">
        <v>145355</v>
      </c>
      <c r="E79" s="162" t="n">
        <v>118605</v>
      </c>
      <c r="F79" s="291" t="n">
        <v>6898</v>
      </c>
      <c r="G79" s="292" t="n">
        <v>87.5</v>
      </c>
      <c r="H79" s="291" t="n">
        <v>26750</v>
      </c>
      <c r="I79" s="292" t="n">
        <v>22.6</v>
      </c>
    </row>
    <row r="80" customFormat="false" ht="12.75" hidden="false" customHeight="true" outlineLevel="0" collapsed="false">
      <c r="A80" s="349" t="n">
        <v>530</v>
      </c>
      <c r="B80" s="198" t="s">
        <v>1400</v>
      </c>
      <c r="C80" s="162" t="n">
        <v>10964</v>
      </c>
      <c r="D80" s="162" t="n">
        <v>117522</v>
      </c>
      <c r="E80" s="162" t="n">
        <v>180460</v>
      </c>
      <c r="F80" s="291" t="n">
        <v>-7266</v>
      </c>
      <c r="G80" s="292" t="n">
        <v>-39.9</v>
      </c>
      <c r="H80" s="291" t="n">
        <v>-62938</v>
      </c>
      <c r="I80" s="292" t="n">
        <v>-34.9</v>
      </c>
    </row>
    <row r="81" customFormat="false" ht="12.75" hidden="false" customHeight="true" outlineLevel="0" collapsed="false">
      <c r="A81" s="349" t="n">
        <v>532</v>
      </c>
      <c r="B81" s="198" t="s">
        <v>1401</v>
      </c>
      <c r="C81" s="162" t="n">
        <v>81010</v>
      </c>
      <c r="D81" s="162" t="n">
        <v>1069355</v>
      </c>
      <c r="E81" s="162" t="n">
        <v>1182557</v>
      </c>
      <c r="F81" s="291" t="n">
        <v>-20249</v>
      </c>
      <c r="G81" s="292" t="n">
        <v>-20</v>
      </c>
      <c r="H81" s="291" t="n">
        <v>-113202</v>
      </c>
      <c r="I81" s="292" t="n">
        <v>-9.6</v>
      </c>
    </row>
    <row r="82" customFormat="false" ht="12.75" hidden="false" customHeight="true" outlineLevel="0" collapsed="false">
      <c r="A82" s="349" t="n">
        <v>534</v>
      </c>
      <c r="B82" s="198" t="s">
        <v>1402</v>
      </c>
      <c r="C82" s="162" t="n">
        <v>32595</v>
      </c>
      <c r="D82" s="162" t="n">
        <v>408731</v>
      </c>
      <c r="E82" s="162" t="n">
        <v>415979</v>
      </c>
      <c r="F82" s="291" t="n">
        <v>-6120</v>
      </c>
      <c r="G82" s="292" t="n">
        <v>-15.8</v>
      </c>
      <c r="H82" s="291" t="n">
        <v>-7248</v>
      </c>
      <c r="I82" s="292" t="n">
        <v>-1.7</v>
      </c>
    </row>
    <row r="83" customFormat="false" ht="12.75" hidden="false" customHeight="true" outlineLevel="0" collapsed="false">
      <c r="A83" s="349" t="n">
        <v>537</v>
      </c>
      <c r="B83" s="198" t="s">
        <v>1403</v>
      </c>
      <c r="C83" s="162" t="n">
        <v>2320</v>
      </c>
      <c r="D83" s="162" t="n">
        <v>40275</v>
      </c>
      <c r="E83" s="162" t="n">
        <v>39131</v>
      </c>
      <c r="F83" s="291" t="n">
        <v>-1250</v>
      </c>
      <c r="G83" s="292" t="n">
        <v>-35</v>
      </c>
      <c r="H83" s="291" t="n">
        <v>1144</v>
      </c>
      <c r="I83" s="292" t="n">
        <v>2.9</v>
      </c>
    </row>
    <row r="84" customFormat="false" ht="12.75" hidden="false" customHeight="true" outlineLevel="0" collapsed="false">
      <c r="A84" s="349" t="n">
        <v>590</v>
      </c>
      <c r="B84" s="198" t="s">
        <v>1404</v>
      </c>
      <c r="C84" s="162" t="n">
        <v>89082</v>
      </c>
      <c r="D84" s="162" t="n">
        <v>990073</v>
      </c>
      <c r="E84" s="162" t="n">
        <v>1178733</v>
      </c>
      <c r="F84" s="291" t="n">
        <v>-5416</v>
      </c>
      <c r="G84" s="292" t="n">
        <v>-5.7</v>
      </c>
      <c r="H84" s="291" t="n">
        <v>-188660</v>
      </c>
      <c r="I84" s="292" t="n">
        <v>-16</v>
      </c>
    </row>
    <row r="85" customFormat="false" ht="12.75" hidden="false" customHeight="true" outlineLevel="0" collapsed="false">
      <c r="A85" s="349" t="n">
        <v>602</v>
      </c>
      <c r="B85" s="198" t="s">
        <v>1530</v>
      </c>
      <c r="C85" s="160" t="n">
        <v>67331</v>
      </c>
      <c r="D85" s="160" t="n">
        <v>844403</v>
      </c>
      <c r="E85" s="160" t="n">
        <v>950550</v>
      </c>
      <c r="F85" s="291" t="n">
        <v>-15936</v>
      </c>
      <c r="G85" s="292" t="n">
        <v>-19.1</v>
      </c>
      <c r="H85" s="291" t="n">
        <v>-106147</v>
      </c>
      <c r="I85" s="292" t="n">
        <v>-11.2</v>
      </c>
    </row>
    <row r="86" customFormat="false" ht="12.75" hidden="false" customHeight="true" outlineLevel="0" collapsed="false">
      <c r="A86" s="349" t="n">
        <v>603</v>
      </c>
      <c r="B86" s="198" t="s">
        <v>1406</v>
      </c>
      <c r="C86" s="162" t="n">
        <v>16793</v>
      </c>
      <c r="D86" s="162" t="n">
        <v>213138</v>
      </c>
      <c r="E86" s="162" t="n">
        <v>232369</v>
      </c>
      <c r="F86" s="291" t="n">
        <v>-2748</v>
      </c>
      <c r="G86" s="292" t="n">
        <v>-14.1</v>
      </c>
      <c r="H86" s="291" t="n">
        <v>-19231</v>
      </c>
      <c r="I86" s="292" t="n">
        <v>-8.3</v>
      </c>
    </row>
    <row r="87" customFormat="false" ht="12.75" hidden="false" customHeight="true" outlineLevel="0" collapsed="false">
      <c r="A87" s="349" t="n">
        <v>604</v>
      </c>
      <c r="B87" s="198" t="s">
        <v>1407</v>
      </c>
      <c r="C87" s="162" t="n">
        <v>15616</v>
      </c>
      <c r="D87" s="162" t="n">
        <v>195837</v>
      </c>
      <c r="E87" s="162" t="n">
        <v>207486</v>
      </c>
      <c r="F87" s="291" t="n">
        <v>-1846</v>
      </c>
      <c r="G87" s="292" t="n">
        <v>-10.6</v>
      </c>
      <c r="H87" s="291" t="n">
        <v>-11649</v>
      </c>
      <c r="I87" s="292" t="n">
        <v>-5.6</v>
      </c>
    </row>
    <row r="88" customFormat="false" ht="12.75" hidden="false" customHeight="true" outlineLevel="0" collapsed="false">
      <c r="A88" s="349" t="n">
        <v>605</v>
      </c>
      <c r="B88" s="198" t="s">
        <v>1408</v>
      </c>
      <c r="C88" s="162" t="n">
        <v>16084</v>
      </c>
      <c r="D88" s="162" t="n">
        <v>190977</v>
      </c>
      <c r="E88" s="162" t="n">
        <v>252393</v>
      </c>
      <c r="F88" s="291" t="n">
        <v>-4220</v>
      </c>
      <c r="G88" s="292" t="n">
        <v>-20.8</v>
      </c>
      <c r="H88" s="291" t="n">
        <v>-61416</v>
      </c>
      <c r="I88" s="292" t="n">
        <v>-24.3</v>
      </c>
    </row>
    <row r="89" customFormat="false" ht="12.75" hidden="false" customHeight="true" outlineLevel="0" collapsed="false">
      <c r="A89" s="349" t="n">
        <v>606</v>
      </c>
      <c r="B89" s="198" t="s">
        <v>1409</v>
      </c>
      <c r="C89" s="162" t="n">
        <v>760</v>
      </c>
      <c r="D89" s="162" t="n">
        <v>7775</v>
      </c>
      <c r="E89" s="162" t="n">
        <v>8701</v>
      </c>
      <c r="F89" s="291" t="n">
        <v>-65</v>
      </c>
      <c r="G89" s="292" t="n">
        <v>-7.9</v>
      </c>
      <c r="H89" s="291" t="n">
        <v>-926</v>
      </c>
      <c r="I89" s="292" t="n">
        <v>-10.6</v>
      </c>
    </row>
    <row r="90" customFormat="false" ht="12.75" hidden="false" customHeight="true" outlineLevel="0" collapsed="false">
      <c r="A90" s="349" t="n">
        <v>607</v>
      </c>
      <c r="B90" s="198" t="s">
        <v>1410</v>
      </c>
      <c r="C90" s="162" t="n">
        <v>84212</v>
      </c>
      <c r="D90" s="162" t="n">
        <v>1156360</v>
      </c>
      <c r="E90" s="162" t="n">
        <v>1267008</v>
      </c>
      <c r="F90" s="291" t="n">
        <v>-20016</v>
      </c>
      <c r="G90" s="292" t="n">
        <v>-19.2</v>
      </c>
      <c r="H90" s="291" t="n">
        <v>-110648</v>
      </c>
      <c r="I90" s="292" t="n">
        <v>-8.7</v>
      </c>
    </row>
    <row r="91" customFormat="false" ht="12.75" hidden="false" customHeight="true" outlineLevel="0" collapsed="false">
      <c r="A91" s="349" t="n">
        <v>608</v>
      </c>
      <c r="B91" s="198" t="s">
        <v>1411</v>
      </c>
      <c r="C91" s="162" t="n">
        <v>216620</v>
      </c>
      <c r="D91" s="162" t="n">
        <v>2581669</v>
      </c>
      <c r="E91" s="162" t="n">
        <v>2862146</v>
      </c>
      <c r="F91" s="291" t="n">
        <v>-16513</v>
      </c>
      <c r="G91" s="292" t="n">
        <v>-7.1</v>
      </c>
      <c r="H91" s="291" t="n">
        <v>-280477</v>
      </c>
      <c r="I91" s="292" t="n">
        <v>-9.8</v>
      </c>
    </row>
    <row r="92" customFormat="false" ht="12.75" hidden="false" customHeight="true" outlineLevel="0" collapsed="false">
      <c r="A92" s="349" t="n">
        <v>609</v>
      </c>
      <c r="B92" s="198" t="s">
        <v>1412</v>
      </c>
      <c r="C92" s="162" t="n">
        <v>53155</v>
      </c>
      <c r="D92" s="162" t="n">
        <v>731590</v>
      </c>
      <c r="E92" s="162" t="n">
        <v>878551</v>
      </c>
      <c r="F92" s="291" t="n">
        <v>-25632</v>
      </c>
      <c r="G92" s="292" t="n">
        <v>-32.5</v>
      </c>
      <c r="H92" s="291" t="n">
        <v>-146961</v>
      </c>
      <c r="I92" s="292" t="n">
        <v>-16.7</v>
      </c>
    </row>
    <row r="93" customFormat="false" ht="12.75" hidden="false" customHeight="true" outlineLevel="0" collapsed="false">
      <c r="A93" s="349" t="n">
        <v>611</v>
      </c>
      <c r="B93" s="198" t="s">
        <v>1413</v>
      </c>
      <c r="C93" s="162" t="n">
        <v>10505</v>
      </c>
      <c r="D93" s="162" t="n">
        <v>127264</v>
      </c>
      <c r="E93" s="162" t="n">
        <v>139901</v>
      </c>
      <c r="F93" s="291" t="n">
        <v>-4423</v>
      </c>
      <c r="G93" s="292" t="n">
        <v>-29.6</v>
      </c>
      <c r="H93" s="291" t="n">
        <v>-12637</v>
      </c>
      <c r="I93" s="292" t="n">
        <v>-9</v>
      </c>
    </row>
    <row r="94" customFormat="false" ht="12.75" hidden="false" customHeight="true" outlineLevel="0" collapsed="false">
      <c r="A94" s="349" t="n">
        <v>612</v>
      </c>
      <c r="B94" s="198" t="s">
        <v>1414</v>
      </c>
      <c r="C94" s="162" t="n">
        <v>103663</v>
      </c>
      <c r="D94" s="162" t="n">
        <v>1376364</v>
      </c>
      <c r="E94" s="162" t="n">
        <v>1446302</v>
      </c>
      <c r="F94" s="291" t="n">
        <v>-20353</v>
      </c>
      <c r="G94" s="292" t="n">
        <v>-16.4</v>
      </c>
      <c r="H94" s="291" t="n">
        <v>-69938</v>
      </c>
      <c r="I94" s="292" t="n">
        <v>-4.8</v>
      </c>
    </row>
    <row r="95" customFormat="false" ht="12.75" hidden="false" customHeight="true" outlineLevel="0" collapsed="false">
      <c r="A95" s="349" t="n">
        <v>641</v>
      </c>
      <c r="B95" s="198" t="s">
        <v>1415</v>
      </c>
      <c r="C95" s="162" t="n">
        <v>18171</v>
      </c>
      <c r="D95" s="162" t="n">
        <v>280444</v>
      </c>
      <c r="E95" s="162" t="n">
        <v>301043</v>
      </c>
      <c r="F95" s="291" t="n">
        <v>-23700</v>
      </c>
      <c r="G95" s="292" t="n">
        <v>-56.6</v>
      </c>
      <c r="H95" s="291" t="n">
        <v>-20599</v>
      </c>
      <c r="I95" s="292" t="n">
        <v>-6.8</v>
      </c>
    </row>
    <row r="96" customFormat="false" ht="12.75" hidden="false" customHeight="true" outlineLevel="0" collapsed="false">
      <c r="A96" s="349" t="n">
        <v>642</v>
      </c>
      <c r="B96" s="198" t="s">
        <v>1416</v>
      </c>
      <c r="C96" s="162" t="n">
        <v>159133</v>
      </c>
      <c r="D96" s="162" t="n">
        <v>1943432</v>
      </c>
      <c r="E96" s="162" t="n">
        <v>2368088</v>
      </c>
      <c r="F96" s="291" t="n">
        <v>-28034</v>
      </c>
      <c r="G96" s="292" t="n">
        <v>-15</v>
      </c>
      <c r="H96" s="291" t="n">
        <v>-424656</v>
      </c>
      <c r="I96" s="292" t="n">
        <v>-17.9</v>
      </c>
    </row>
    <row r="97" customFormat="false" ht="12.75" hidden="false" customHeight="true" outlineLevel="0" collapsed="false">
      <c r="A97" s="349" t="n">
        <v>643</v>
      </c>
      <c r="B97" s="198" t="s">
        <v>1417</v>
      </c>
      <c r="C97" s="162" t="n">
        <v>161645</v>
      </c>
      <c r="D97" s="162" t="n">
        <v>1957695</v>
      </c>
      <c r="E97" s="162" t="n">
        <v>2467572</v>
      </c>
      <c r="F97" s="291" t="n">
        <v>-35383</v>
      </c>
      <c r="G97" s="292" t="n">
        <v>-18</v>
      </c>
      <c r="H97" s="291" t="n">
        <v>-509877</v>
      </c>
      <c r="I97" s="292" t="n">
        <v>-20.7</v>
      </c>
    </row>
    <row r="98" customFormat="false" ht="12.75" hidden="false" customHeight="true" outlineLevel="0" collapsed="false">
      <c r="A98" s="349" t="n">
        <v>644</v>
      </c>
      <c r="B98" s="198" t="s">
        <v>1418</v>
      </c>
      <c r="C98" s="162" t="n">
        <v>107501</v>
      </c>
      <c r="D98" s="162" t="n">
        <v>1259177</v>
      </c>
      <c r="E98" s="162" t="n">
        <v>1700230</v>
      </c>
      <c r="F98" s="291" t="n">
        <v>-55410</v>
      </c>
      <c r="G98" s="292" t="n">
        <v>-34</v>
      </c>
      <c r="H98" s="291" t="n">
        <v>-441053</v>
      </c>
      <c r="I98" s="292" t="n">
        <v>-25.9</v>
      </c>
    </row>
    <row r="99" customFormat="false" ht="12.75" hidden="false" customHeight="true" outlineLevel="0" collapsed="false">
      <c r="A99" s="349" t="n">
        <v>645</v>
      </c>
      <c r="B99" s="198" t="s">
        <v>1419</v>
      </c>
      <c r="C99" s="160" t="n">
        <v>372054</v>
      </c>
      <c r="D99" s="160" t="n">
        <v>4819104</v>
      </c>
      <c r="E99" s="162" t="n">
        <v>5467336</v>
      </c>
      <c r="F99" s="291" t="n">
        <v>-31334</v>
      </c>
      <c r="G99" s="292" t="n">
        <v>-7.8</v>
      </c>
      <c r="H99" s="291" t="n">
        <v>-648232</v>
      </c>
      <c r="I99" s="292" t="n">
        <v>-11.9</v>
      </c>
    </row>
    <row r="100" customFormat="false" ht="12.75" hidden="false" customHeight="true" outlineLevel="0" collapsed="false">
      <c r="A100" s="349" t="n">
        <v>646</v>
      </c>
      <c r="B100" s="198" t="s">
        <v>1420</v>
      </c>
      <c r="C100" s="162" t="n">
        <v>554684</v>
      </c>
      <c r="D100" s="162" t="n">
        <v>7197134</v>
      </c>
      <c r="E100" s="162" t="n">
        <v>7972066</v>
      </c>
      <c r="F100" s="291" t="n">
        <v>-10383</v>
      </c>
      <c r="G100" s="292" t="n">
        <v>-1.8</v>
      </c>
      <c r="H100" s="291" t="n">
        <v>-774932</v>
      </c>
      <c r="I100" s="292" t="n">
        <v>-9.7</v>
      </c>
    </row>
    <row r="101" customFormat="false" ht="12.75" hidden="false" customHeight="true" outlineLevel="0" collapsed="false">
      <c r="A101" s="349" t="n">
        <v>647</v>
      </c>
      <c r="B101" s="198" t="s">
        <v>1421</v>
      </c>
      <c r="C101" s="162" t="n">
        <v>120661</v>
      </c>
      <c r="D101" s="162" t="n">
        <v>1301632</v>
      </c>
      <c r="E101" s="162" t="n">
        <v>1400718</v>
      </c>
      <c r="F101" s="291" t="n">
        <v>21170</v>
      </c>
      <c r="G101" s="292" t="n">
        <v>21.3</v>
      </c>
      <c r="H101" s="291" t="n">
        <v>-99086</v>
      </c>
      <c r="I101" s="292" t="n">
        <v>-7.1</v>
      </c>
    </row>
    <row r="102" customFormat="false" ht="12.75" hidden="false" customHeight="true" outlineLevel="0" collapsed="false">
      <c r="A102" s="349" t="n">
        <v>648</v>
      </c>
      <c r="B102" s="198" t="s">
        <v>1422</v>
      </c>
      <c r="C102" s="162" t="n">
        <v>14503</v>
      </c>
      <c r="D102" s="162" t="n">
        <v>244091</v>
      </c>
      <c r="E102" s="162" t="n">
        <v>312759</v>
      </c>
      <c r="F102" s="291" t="n">
        <v>-7750</v>
      </c>
      <c r="G102" s="292" t="n">
        <v>-34.8</v>
      </c>
      <c r="H102" s="291" t="n">
        <v>-68668</v>
      </c>
      <c r="I102" s="292" t="n">
        <v>-22</v>
      </c>
    </row>
    <row r="103" customFormat="false" ht="12.75" hidden="false" customHeight="true" outlineLevel="0" collapsed="false">
      <c r="A103" s="349" t="n">
        <v>649</v>
      </c>
      <c r="B103" s="198" t="s">
        <v>1423</v>
      </c>
      <c r="C103" s="162" t="n">
        <v>16576</v>
      </c>
      <c r="D103" s="162" t="n">
        <v>303752</v>
      </c>
      <c r="E103" s="162" t="n">
        <v>398859</v>
      </c>
      <c r="F103" s="291" t="n">
        <v>-12961</v>
      </c>
      <c r="G103" s="292" t="n">
        <v>-43.9</v>
      </c>
      <c r="H103" s="291" t="n">
        <v>-95107</v>
      </c>
      <c r="I103" s="292" t="n">
        <v>-23.8</v>
      </c>
    </row>
    <row r="104" customFormat="false" ht="12.75" hidden="false" customHeight="true" outlineLevel="0" collapsed="false">
      <c r="A104" s="349" t="n">
        <v>650</v>
      </c>
      <c r="B104" s="198" t="s">
        <v>1424</v>
      </c>
      <c r="C104" s="162" t="n">
        <v>58022</v>
      </c>
      <c r="D104" s="162" t="n">
        <v>672238</v>
      </c>
      <c r="E104" s="162" t="n">
        <v>781827</v>
      </c>
      <c r="F104" s="291" t="n">
        <v>-1803</v>
      </c>
      <c r="G104" s="292" t="n">
        <v>-3</v>
      </c>
      <c r="H104" s="291" t="n">
        <v>-109589</v>
      </c>
      <c r="I104" s="292" t="n">
        <v>-14</v>
      </c>
    </row>
    <row r="105" customFormat="false" ht="12.75" hidden="false" customHeight="true" outlineLevel="0" collapsed="false">
      <c r="A105" s="349" t="n">
        <v>656</v>
      </c>
      <c r="B105" s="198" t="s">
        <v>1425</v>
      </c>
      <c r="C105" s="162" t="n">
        <v>18811</v>
      </c>
      <c r="D105" s="162" t="n">
        <v>936530</v>
      </c>
      <c r="E105" s="162" t="n">
        <v>728864</v>
      </c>
      <c r="F105" s="291" t="n">
        <v>-8132</v>
      </c>
      <c r="G105" s="292" t="n">
        <v>-30.2</v>
      </c>
      <c r="H105" s="291" t="n">
        <v>207666</v>
      </c>
      <c r="I105" s="292" t="n">
        <v>28.5</v>
      </c>
    </row>
    <row r="106" customFormat="false" ht="12.75" hidden="false" customHeight="true" outlineLevel="0" collapsed="false">
      <c r="A106" s="349" t="n">
        <v>659</v>
      </c>
      <c r="B106" s="198" t="s">
        <v>1426</v>
      </c>
      <c r="C106" s="162" t="n">
        <v>57330</v>
      </c>
      <c r="D106" s="162" t="n">
        <v>765515</v>
      </c>
      <c r="E106" s="162" t="n">
        <v>846320</v>
      </c>
      <c r="F106" s="291" t="n">
        <v>-17969</v>
      </c>
      <c r="G106" s="292" t="n">
        <v>-23.9</v>
      </c>
      <c r="H106" s="291" t="n">
        <v>-80805</v>
      </c>
      <c r="I106" s="292" t="n">
        <v>-9.5</v>
      </c>
    </row>
    <row r="107" customFormat="false" ht="12.75" hidden="false" customHeight="true" outlineLevel="0" collapsed="false">
      <c r="A107" s="349" t="n">
        <v>661</v>
      </c>
      <c r="B107" s="198" t="s">
        <v>1427</v>
      </c>
      <c r="C107" s="162" t="n">
        <v>61626</v>
      </c>
      <c r="D107" s="162" t="n">
        <v>782733</v>
      </c>
      <c r="E107" s="162" t="n">
        <v>822430</v>
      </c>
      <c r="F107" s="291" t="n">
        <v>-5027</v>
      </c>
      <c r="G107" s="292" t="n">
        <v>-7.5</v>
      </c>
      <c r="H107" s="291" t="n">
        <v>-39697</v>
      </c>
      <c r="I107" s="292" t="n">
        <v>-4.8</v>
      </c>
    </row>
    <row r="108" customFormat="false" ht="12.75" hidden="false" customHeight="true" outlineLevel="0" collapsed="false">
      <c r="A108" s="349" t="n">
        <v>665</v>
      </c>
      <c r="B108" s="198" t="s">
        <v>1428</v>
      </c>
      <c r="C108" s="162" t="n">
        <v>67063</v>
      </c>
      <c r="D108" s="162" t="n">
        <v>781197</v>
      </c>
      <c r="E108" s="162" t="n">
        <v>1278879</v>
      </c>
      <c r="F108" s="291" t="n">
        <v>7271</v>
      </c>
      <c r="G108" s="292" t="n">
        <v>12.2</v>
      </c>
      <c r="H108" s="291" t="n">
        <v>-497682</v>
      </c>
      <c r="I108" s="292" t="n">
        <v>-38.9</v>
      </c>
    </row>
    <row r="109" customFormat="false" ht="12.75" hidden="false" customHeight="true" outlineLevel="0" collapsed="false">
      <c r="A109" s="349" t="n">
        <v>667</v>
      </c>
      <c r="B109" s="198" t="s">
        <v>1429</v>
      </c>
      <c r="C109" s="162" t="n">
        <v>41811</v>
      </c>
      <c r="D109" s="162" t="n">
        <v>499820</v>
      </c>
      <c r="E109" s="162" t="n">
        <v>535979</v>
      </c>
      <c r="F109" s="291" t="n">
        <v>-17159</v>
      </c>
      <c r="G109" s="292" t="n">
        <v>-29.1</v>
      </c>
      <c r="H109" s="291" t="n">
        <v>-36159</v>
      </c>
      <c r="I109" s="292" t="n">
        <v>-6.7</v>
      </c>
    </row>
    <row r="110" customFormat="false" ht="12.75" hidden="false" customHeight="true" outlineLevel="0" collapsed="false">
      <c r="A110" s="349" t="n">
        <v>669</v>
      </c>
      <c r="B110" s="198" t="s">
        <v>1430</v>
      </c>
      <c r="C110" s="162" t="n">
        <v>2740133</v>
      </c>
      <c r="D110" s="162" t="n">
        <v>25767551</v>
      </c>
      <c r="E110" s="162" t="n">
        <v>25260803</v>
      </c>
      <c r="F110" s="291" t="n">
        <v>199889</v>
      </c>
      <c r="G110" s="292" t="n">
        <v>7.9</v>
      </c>
      <c r="H110" s="291" t="n">
        <v>506748</v>
      </c>
      <c r="I110" s="292" t="n">
        <v>2</v>
      </c>
    </row>
    <row r="111" customFormat="false" ht="12.75" hidden="false" customHeight="true" outlineLevel="0" collapsed="false">
      <c r="A111" s="349" t="n">
        <v>671</v>
      </c>
      <c r="B111" s="198" t="s">
        <v>1431</v>
      </c>
      <c r="C111" s="162" t="n">
        <v>113612</v>
      </c>
      <c r="D111" s="162" t="n">
        <v>1257301</v>
      </c>
      <c r="E111" s="162" t="n">
        <v>1155444</v>
      </c>
      <c r="F111" s="291" t="n">
        <v>44189</v>
      </c>
      <c r="G111" s="292" t="n">
        <v>63.7</v>
      </c>
      <c r="H111" s="291" t="n">
        <v>101857</v>
      </c>
      <c r="I111" s="292" t="n">
        <v>8.8</v>
      </c>
    </row>
    <row r="112" customFormat="false" ht="12.75" hidden="false" customHeight="true" outlineLevel="0" collapsed="false">
      <c r="A112" s="349" t="n">
        <v>673</v>
      </c>
      <c r="B112" s="198" t="s">
        <v>1192</v>
      </c>
      <c r="C112" s="162" t="n">
        <v>103062</v>
      </c>
      <c r="D112" s="162" t="n">
        <v>1335763</v>
      </c>
      <c r="E112" s="162" t="n">
        <v>1379654</v>
      </c>
      <c r="F112" s="291" t="n">
        <v>3003</v>
      </c>
      <c r="G112" s="292" t="n">
        <v>3</v>
      </c>
      <c r="H112" s="291" t="n">
        <v>-43891</v>
      </c>
      <c r="I112" s="292" t="n">
        <v>-3.2</v>
      </c>
    </row>
    <row r="113" customFormat="false" ht="12.75" hidden="false" customHeight="true" outlineLevel="0" collapsed="false">
      <c r="A113" s="349" t="n">
        <v>679</v>
      </c>
      <c r="B113" s="198" t="s">
        <v>1432</v>
      </c>
      <c r="C113" s="162" t="n">
        <v>472984</v>
      </c>
      <c r="D113" s="162" t="n">
        <v>5184950</v>
      </c>
      <c r="E113" s="162" t="n">
        <v>5190694</v>
      </c>
      <c r="F113" s="291" t="n">
        <v>91716</v>
      </c>
      <c r="G113" s="292" t="n">
        <v>24.1</v>
      </c>
      <c r="H113" s="291" t="n">
        <v>-5744</v>
      </c>
      <c r="I113" s="292" t="n">
        <v>-0.1</v>
      </c>
    </row>
    <row r="114" customFormat="false" ht="12.75" hidden="false" customHeight="true" outlineLevel="0" collapsed="false">
      <c r="A114" s="349" t="n">
        <v>683</v>
      </c>
      <c r="B114" s="198" t="s">
        <v>1433</v>
      </c>
      <c r="C114" s="162" t="n">
        <v>349681</v>
      </c>
      <c r="D114" s="162" t="n">
        <v>4402415</v>
      </c>
      <c r="E114" s="162" t="n">
        <v>4051470</v>
      </c>
      <c r="F114" s="291" t="n">
        <v>-139298</v>
      </c>
      <c r="G114" s="292" t="n">
        <v>-28.5</v>
      </c>
      <c r="H114" s="291" t="n">
        <v>350945</v>
      </c>
      <c r="I114" s="292" t="n">
        <v>8.7</v>
      </c>
    </row>
    <row r="115" customFormat="false" ht="12.75" hidden="false" customHeight="true" outlineLevel="0" collapsed="false">
      <c r="A115" s="349" t="n">
        <v>690</v>
      </c>
      <c r="B115" s="198" t="s">
        <v>1434</v>
      </c>
      <c r="C115" s="162" t="n">
        <v>723530</v>
      </c>
      <c r="D115" s="162" t="n">
        <v>7903602</v>
      </c>
      <c r="E115" s="162" t="n">
        <v>8510086</v>
      </c>
      <c r="F115" s="291" t="n">
        <v>-55915</v>
      </c>
      <c r="G115" s="292" t="n">
        <v>-7.2</v>
      </c>
      <c r="H115" s="291" t="n">
        <v>-606484</v>
      </c>
      <c r="I115" s="292" t="n">
        <v>-7.1</v>
      </c>
    </row>
    <row r="116" customFormat="false" ht="12.75" hidden="false" customHeight="true" outlineLevel="0" collapsed="false">
      <c r="A116" s="349" t="n">
        <v>701</v>
      </c>
      <c r="B116" s="198" t="s">
        <v>1435</v>
      </c>
      <c r="C116" s="160" t="n">
        <v>63671</v>
      </c>
      <c r="D116" s="160" t="n">
        <v>697718</v>
      </c>
      <c r="E116" s="160" t="n">
        <v>713858</v>
      </c>
      <c r="F116" s="291" t="n">
        <v>-7030</v>
      </c>
      <c r="G116" s="292" t="n">
        <v>-9.9</v>
      </c>
      <c r="H116" s="291" t="n">
        <v>-16140</v>
      </c>
      <c r="I116" s="292" t="n">
        <v>-2.3</v>
      </c>
    </row>
    <row r="117" customFormat="false" ht="12.75" hidden="false" customHeight="true" outlineLevel="0" collapsed="false">
      <c r="A117" s="349" t="n">
        <v>702</v>
      </c>
      <c r="B117" s="198" t="s">
        <v>1436</v>
      </c>
      <c r="C117" s="162" t="n">
        <v>76155</v>
      </c>
      <c r="D117" s="162" t="n">
        <v>953642</v>
      </c>
      <c r="E117" s="162" t="n">
        <v>1019499</v>
      </c>
      <c r="F117" s="291" t="n">
        <v>-17402</v>
      </c>
      <c r="G117" s="292" t="n">
        <v>-18.6</v>
      </c>
      <c r="H117" s="291" t="n">
        <v>-65857</v>
      </c>
      <c r="I117" s="292" t="n">
        <v>-6.5</v>
      </c>
    </row>
    <row r="118" customFormat="false" ht="12.75" hidden="false" customHeight="true" outlineLevel="0" collapsed="false">
      <c r="A118" s="349" t="n">
        <v>703</v>
      </c>
      <c r="B118" s="198" t="s">
        <v>1437</v>
      </c>
      <c r="C118" s="162" t="n">
        <v>15745</v>
      </c>
      <c r="D118" s="162" t="n">
        <v>197701</v>
      </c>
      <c r="E118" s="162" t="n">
        <v>241810</v>
      </c>
      <c r="F118" s="291" t="n">
        <v>-6205</v>
      </c>
      <c r="G118" s="292" t="n">
        <v>-28.3</v>
      </c>
      <c r="H118" s="291" t="n">
        <v>-44109</v>
      </c>
      <c r="I118" s="292" t="n">
        <v>-18.2</v>
      </c>
    </row>
    <row r="119" customFormat="false" ht="12.75" hidden="false" customHeight="true" outlineLevel="0" collapsed="false">
      <c r="A119" s="349" t="n">
        <v>704</v>
      </c>
      <c r="B119" s="198" t="s">
        <v>1438</v>
      </c>
      <c r="C119" s="162" t="n">
        <v>63046</v>
      </c>
      <c r="D119" s="162" t="n">
        <v>590756</v>
      </c>
      <c r="E119" s="162" t="n">
        <v>669742</v>
      </c>
      <c r="F119" s="291" t="n">
        <v>-6350</v>
      </c>
      <c r="G119" s="292" t="n">
        <v>-9.2</v>
      </c>
      <c r="H119" s="291" t="n">
        <v>-78986</v>
      </c>
      <c r="I119" s="292" t="n">
        <v>-11.8</v>
      </c>
    </row>
    <row r="120" customFormat="false" ht="12.75" hidden="false" customHeight="true" outlineLevel="0" collapsed="false">
      <c r="A120" s="349" t="n">
        <v>705</v>
      </c>
      <c r="B120" s="198" t="s">
        <v>1439</v>
      </c>
      <c r="C120" s="160" t="n">
        <v>10126</v>
      </c>
      <c r="D120" s="160" t="n">
        <v>107362</v>
      </c>
      <c r="E120" s="162" t="n">
        <v>131256</v>
      </c>
      <c r="F120" s="291" t="n">
        <v>-5639</v>
      </c>
      <c r="G120" s="292" t="n">
        <v>-35.8</v>
      </c>
      <c r="H120" s="291" t="n">
        <v>-23894</v>
      </c>
      <c r="I120" s="292" t="n">
        <v>-18.2</v>
      </c>
    </row>
    <row r="121" customFormat="false" ht="12.75" hidden="false" customHeight="true" outlineLevel="0" collapsed="false">
      <c r="A121" s="349" t="n">
        <v>706</v>
      </c>
      <c r="B121" s="198" t="s">
        <v>1440</v>
      </c>
      <c r="C121" s="162" t="n">
        <v>52711</v>
      </c>
      <c r="D121" s="162" t="n">
        <v>586559</v>
      </c>
      <c r="E121" s="162" t="n">
        <v>650110</v>
      </c>
      <c r="F121" s="291" t="n">
        <v>-10338</v>
      </c>
      <c r="G121" s="292" t="n">
        <v>-16.4</v>
      </c>
      <c r="H121" s="291" t="n">
        <v>-63551</v>
      </c>
      <c r="I121" s="292" t="n">
        <v>-9.8</v>
      </c>
    </row>
    <row r="122" customFormat="false" ht="12.75" hidden="false" customHeight="true" outlineLevel="0" collapsed="false">
      <c r="A122" s="349" t="n">
        <v>707</v>
      </c>
      <c r="B122" s="198" t="s">
        <v>1441</v>
      </c>
      <c r="C122" s="162" t="n">
        <v>4552</v>
      </c>
      <c r="D122" s="162" t="n">
        <v>55065</v>
      </c>
      <c r="E122" s="162" t="n">
        <v>56661</v>
      </c>
      <c r="F122" s="291" t="n">
        <v>-30</v>
      </c>
      <c r="G122" s="292" t="n">
        <v>-0.7</v>
      </c>
      <c r="H122" s="291" t="n">
        <v>-1596</v>
      </c>
      <c r="I122" s="292" t="n">
        <v>-2.8</v>
      </c>
    </row>
    <row r="123" customFormat="false" ht="12.75" hidden="false" customHeight="true" outlineLevel="0" collapsed="false">
      <c r="A123" s="349" t="n">
        <v>708</v>
      </c>
      <c r="B123" s="198" t="s">
        <v>1442</v>
      </c>
      <c r="C123" s="162" t="n">
        <v>603091</v>
      </c>
      <c r="D123" s="162" t="n">
        <v>6781418</v>
      </c>
      <c r="E123" s="162" t="n">
        <v>7066682</v>
      </c>
      <c r="F123" s="291" t="n">
        <v>-24001</v>
      </c>
      <c r="G123" s="292" t="n">
        <v>-3.8</v>
      </c>
      <c r="H123" s="291" t="n">
        <v>-285264</v>
      </c>
      <c r="I123" s="292" t="n">
        <v>-4</v>
      </c>
    </row>
    <row r="124" customFormat="false" ht="12.75" hidden="false" customHeight="true" outlineLevel="0" collapsed="false">
      <c r="A124" s="349" t="n">
        <v>709</v>
      </c>
      <c r="B124" s="198" t="s">
        <v>1443</v>
      </c>
      <c r="C124" s="162" t="n">
        <v>133367</v>
      </c>
      <c r="D124" s="162" t="n">
        <v>1612307</v>
      </c>
      <c r="E124" s="162" t="n">
        <v>1689996</v>
      </c>
      <c r="F124" s="291" t="n">
        <v>-33100</v>
      </c>
      <c r="G124" s="292" t="n">
        <v>-19.9</v>
      </c>
      <c r="H124" s="291" t="n">
        <v>-77689</v>
      </c>
      <c r="I124" s="292" t="n">
        <v>-4.6</v>
      </c>
    </row>
    <row r="125" customFormat="false" ht="12.75" hidden="false" customHeight="true" outlineLevel="0" collapsed="false">
      <c r="A125" s="349" t="n">
        <v>711</v>
      </c>
      <c r="B125" s="198" t="s">
        <v>1444</v>
      </c>
      <c r="C125" s="162" t="n">
        <v>100802</v>
      </c>
      <c r="D125" s="162" t="n">
        <v>1276013</v>
      </c>
      <c r="E125" s="162" t="n">
        <v>1419025</v>
      </c>
      <c r="F125" s="291" t="n">
        <v>-28357</v>
      </c>
      <c r="G125" s="292" t="n">
        <v>-22</v>
      </c>
      <c r="H125" s="291" t="n">
        <v>-143012</v>
      </c>
      <c r="I125" s="292" t="n">
        <v>-10.1</v>
      </c>
    </row>
    <row r="126" customFormat="false" ht="12.75" hidden="false" customHeight="true" outlineLevel="0" collapsed="false">
      <c r="A126" s="349" t="n">
        <v>732</v>
      </c>
      <c r="B126" s="198" t="s">
        <v>1445</v>
      </c>
      <c r="C126" s="162" t="n">
        <v>1160783</v>
      </c>
      <c r="D126" s="162" t="n">
        <v>14142114</v>
      </c>
      <c r="E126" s="162" t="n">
        <v>14492979</v>
      </c>
      <c r="F126" s="291" t="n">
        <v>-16629</v>
      </c>
      <c r="G126" s="292" t="n">
        <v>-1.4</v>
      </c>
      <c r="H126" s="291" t="n">
        <v>-350865</v>
      </c>
      <c r="I126" s="292" t="n">
        <v>-2.4</v>
      </c>
    </row>
    <row r="127" customFormat="false" ht="12.75" hidden="false" customHeight="true" outlineLevel="0" collapsed="false">
      <c r="A127" s="349" t="n">
        <v>734</v>
      </c>
      <c r="B127" s="198" t="s">
        <v>1446</v>
      </c>
      <c r="C127" s="162" t="n">
        <v>353034</v>
      </c>
      <c r="D127" s="162" t="n">
        <v>4684099</v>
      </c>
      <c r="E127" s="162" t="n">
        <v>4511528</v>
      </c>
      <c r="F127" s="291" t="n">
        <v>-92951</v>
      </c>
      <c r="G127" s="292" t="n">
        <v>-20.8</v>
      </c>
      <c r="H127" s="291" t="n">
        <v>172571</v>
      </c>
      <c r="I127" s="292" t="n">
        <v>3.8</v>
      </c>
    </row>
    <row r="128" customFormat="false" ht="12.75" hidden="false" customHeight="true" outlineLevel="0" collapsed="false">
      <c r="A128" s="349" t="n">
        <v>736</v>
      </c>
      <c r="B128" s="198" t="s">
        <v>1447</v>
      </c>
      <c r="C128" s="162" t="n">
        <v>77196</v>
      </c>
      <c r="D128" s="162" t="n">
        <v>924379</v>
      </c>
      <c r="E128" s="162" t="n">
        <v>951408</v>
      </c>
      <c r="F128" s="291" t="n">
        <v>-4065</v>
      </c>
      <c r="G128" s="292" t="n">
        <v>-5</v>
      </c>
      <c r="H128" s="291" t="n">
        <v>-27029</v>
      </c>
      <c r="I128" s="292" t="n">
        <v>-2.8</v>
      </c>
    </row>
    <row r="129" customFormat="false" ht="12.75" hidden="false" customHeight="true" outlineLevel="0" collapsed="false">
      <c r="A129" s="349" t="n">
        <v>738</v>
      </c>
      <c r="B129" s="198" t="s">
        <v>1448</v>
      </c>
      <c r="C129" s="162" t="n">
        <v>31052</v>
      </c>
      <c r="D129" s="162" t="n">
        <v>313965</v>
      </c>
      <c r="E129" s="162" t="n">
        <v>294548</v>
      </c>
      <c r="F129" s="291" t="n">
        <v>-7941</v>
      </c>
      <c r="G129" s="292" t="n">
        <v>-20.4</v>
      </c>
      <c r="H129" s="291" t="n">
        <v>19417</v>
      </c>
      <c r="I129" s="292" t="n">
        <v>6.6</v>
      </c>
    </row>
    <row r="130" customFormat="false" ht="12.75" hidden="false" customHeight="true" outlineLevel="0" collapsed="false">
      <c r="A130" s="349" t="n">
        <v>740</v>
      </c>
      <c r="B130" s="198" t="s">
        <v>1449</v>
      </c>
      <c r="C130" s="162" t="n">
        <v>1353011</v>
      </c>
      <c r="D130" s="162" t="n">
        <v>9293388</v>
      </c>
      <c r="E130" s="162" t="n">
        <v>9156815</v>
      </c>
      <c r="F130" s="291" t="n">
        <v>549003</v>
      </c>
      <c r="G130" s="292" t="n">
        <v>68.3</v>
      </c>
      <c r="H130" s="291" t="n">
        <v>136573</v>
      </c>
      <c r="I130" s="292" t="n">
        <v>1.5</v>
      </c>
    </row>
    <row r="131" customFormat="false" ht="12.75" hidden="false" customHeight="true" outlineLevel="0" collapsed="false">
      <c r="A131" s="349" t="n">
        <v>749</v>
      </c>
      <c r="B131" s="198" t="s">
        <v>1450</v>
      </c>
      <c r="C131" s="162" t="n">
        <v>1625226</v>
      </c>
      <c r="D131" s="162" t="n">
        <v>16430792</v>
      </c>
      <c r="E131" s="162" t="n">
        <v>16651601</v>
      </c>
      <c r="F131" s="291" t="n">
        <v>350471</v>
      </c>
      <c r="G131" s="292" t="n">
        <v>27.5</v>
      </c>
      <c r="H131" s="291" t="n">
        <v>-220809</v>
      </c>
      <c r="I131" s="292" t="n">
        <v>-1.3</v>
      </c>
    </row>
    <row r="132" customFormat="false" ht="12.75" hidden="false" customHeight="true" outlineLevel="0" collapsed="false">
      <c r="A132" s="349" t="n">
        <v>751</v>
      </c>
      <c r="B132" s="198" t="s">
        <v>1451</v>
      </c>
      <c r="C132" s="162" t="n">
        <v>270144</v>
      </c>
      <c r="D132" s="162" t="n">
        <v>3333834</v>
      </c>
      <c r="E132" s="162" t="n">
        <v>3816643</v>
      </c>
      <c r="F132" s="291" t="n">
        <v>-60172</v>
      </c>
      <c r="G132" s="292" t="n">
        <v>-18.2</v>
      </c>
      <c r="H132" s="291" t="n">
        <v>-482809</v>
      </c>
      <c r="I132" s="292" t="n">
        <v>-12.7</v>
      </c>
    </row>
    <row r="133" customFormat="false" ht="12.75" hidden="false" customHeight="true" outlineLevel="0" collapsed="false">
      <c r="A133" s="349" t="n">
        <v>753</v>
      </c>
      <c r="B133" s="198" t="s">
        <v>1452</v>
      </c>
      <c r="C133" s="162" t="n">
        <v>284717</v>
      </c>
      <c r="D133" s="162" t="n">
        <v>3826977</v>
      </c>
      <c r="E133" s="162" t="n">
        <v>4521531</v>
      </c>
      <c r="F133" s="291" t="n">
        <v>-80708</v>
      </c>
      <c r="G133" s="292" t="n">
        <v>-22.1</v>
      </c>
      <c r="H133" s="291" t="n">
        <v>-694554</v>
      </c>
      <c r="I133" s="292" t="n">
        <v>-15.4</v>
      </c>
    </row>
    <row r="134" customFormat="false" ht="12.75" hidden="false" customHeight="true" outlineLevel="0" collapsed="false">
      <c r="A134" s="349" t="n">
        <v>755</v>
      </c>
      <c r="B134" s="198" t="s">
        <v>1453</v>
      </c>
      <c r="C134" s="162" t="n">
        <v>811145</v>
      </c>
      <c r="D134" s="162" t="n">
        <v>10573908</v>
      </c>
      <c r="E134" s="162" t="n">
        <v>11720286</v>
      </c>
      <c r="F134" s="291" t="n">
        <v>-172964</v>
      </c>
      <c r="G134" s="292" t="n">
        <v>-17.6</v>
      </c>
      <c r="H134" s="291" t="n">
        <v>-1146378</v>
      </c>
      <c r="I134" s="292" t="n">
        <v>-9.8</v>
      </c>
    </row>
    <row r="135" customFormat="false" ht="12.75" hidden="false" customHeight="true" outlineLevel="0" collapsed="false">
      <c r="A135" s="349" t="n">
        <v>757</v>
      </c>
      <c r="B135" s="198" t="s">
        <v>1454</v>
      </c>
      <c r="C135" s="162" t="n">
        <v>160324</v>
      </c>
      <c r="D135" s="162" t="n">
        <v>2015921</v>
      </c>
      <c r="E135" s="162" t="n">
        <v>2232394</v>
      </c>
      <c r="F135" s="291" t="n">
        <v>-15889</v>
      </c>
      <c r="G135" s="292" t="n">
        <v>-9</v>
      </c>
      <c r="H135" s="291" t="n">
        <v>-216473</v>
      </c>
      <c r="I135" s="292" t="n">
        <v>-9.7</v>
      </c>
    </row>
    <row r="136" customFormat="false" ht="12.75" hidden="false" customHeight="true" outlineLevel="0" collapsed="false">
      <c r="A136" s="349" t="n">
        <v>759</v>
      </c>
      <c r="B136" s="198" t="s">
        <v>1455</v>
      </c>
      <c r="C136" s="162" t="n">
        <v>9766</v>
      </c>
      <c r="D136" s="162" t="n">
        <v>175476</v>
      </c>
      <c r="E136" s="162" t="n">
        <v>287241</v>
      </c>
      <c r="F136" s="291" t="n">
        <v>-1536</v>
      </c>
      <c r="G136" s="292" t="n">
        <v>-13.6</v>
      </c>
      <c r="H136" s="291" t="n">
        <v>-111765</v>
      </c>
      <c r="I136" s="292" t="n">
        <v>-38.9</v>
      </c>
    </row>
    <row r="137" customFormat="false" ht="12.75" hidden="false" customHeight="true" outlineLevel="0" collapsed="false">
      <c r="A137" s="349" t="n">
        <v>771</v>
      </c>
      <c r="B137" s="198" t="s">
        <v>1456</v>
      </c>
      <c r="C137" s="162" t="n">
        <v>149230</v>
      </c>
      <c r="D137" s="162" t="n">
        <v>2042198</v>
      </c>
      <c r="E137" s="162" t="n">
        <v>2259239</v>
      </c>
      <c r="F137" s="291" t="n">
        <v>-29912</v>
      </c>
      <c r="G137" s="292" t="n">
        <v>-16.7</v>
      </c>
      <c r="H137" s="291" t="n">
        <v>-217041</v>
      </c>
      <c r="I137" s="292" t="n">
        <v>-9.6</v>
      </c>
    </row>
    <row r="138" customFormat="false" ht="12.75" hidden="false" customHeight="true" outlineLevel="0" collapsed="false">
      <c r="A138" s="349" t="n">
        <v>772</v>
      </c>
      <c r="B138" s="198" t="s">
        <v>1457</v>
      </c>
      <c r="C138" s="162" t="n">
        <v>341730</v>
      </c>
      <c r="D138" s="162" t="n">
        <v>4511442</v>
      </c>
      <c r="E138" s="162" t="n">
        <v>5039007</v>
      </c>
      <c r="F138" s="291" t="n">
        <v>-79470</v>
      </c>
      <c r="G138" s="292" t="n">
        <v>-18.9</v>
      </c>
      <c r="H138" s="291" t="n">
        <v>-527565</v>
      </c>
      <c r="I138" s="292" t="n">
        <v>-10.5</v>
      </c>
    </row>
    <row r="139" customFormat="false" ht="12.75" hidden="false" customHeight="true" outlineLevel="0" collapsed="false">
      <c r="A139" s="349" t="n">
        <v>779</v>
      </c>
      <c r="B139" s="198" t="s">
        <v>1458</v>
      </c>
      <c r="C139" s="162" t="n">
        <v>47527</v>
      </c>
      <c r="D139" s="162" t="n">
        <v>782710</v>
      </c>
      <c r="E139" s="162" t="n">
        <v>891932</v>
      </c>
      <c r="F139" s="291" t="n">
        <v>-31571</v>
      </c>
      <c r="G139" s="292" t="n">
        <v>-39.9</v>
      </c>
      <c r="H139" s="291" t="n">
        <v>-109222</v>
      </c>
      <c r="I139" s="292" t="n">
        <v>-12.2</v>
      </c>
    </row>
    <row r="140" customFormat="false" ht="12.75" hidden="false" customHeight="true" outlineLevel="0" collapsed="false">
      <c r="A140" s="349" t="n">
        <v>781</v>
      </c>
      <c r="B140" s="198" t="s">
        <v>1459</v>
      </c>
      <c r="C140" s="162" t="n">
        <v>111501</v>
      </c>
      <c r="D140" s="162" t="n">
        <v>1745351</v>
      </c>
      <c r="E140" s="162" t="n">
        <v>1551444</v>
      </c>
      <c r="F140" s="291" t="n">
        <v>-9749</v>
      </c>
      <c r="G140" s="292" t="n">
        <v>-8</v>
      </c>
      <c r="H140" s="291" t="n">
        <v>193907</v>
      </c>
      <c r="I140" s="292" t="n">
        <v>12.5</v>
      </c>
    </row>
    <row r="141" customFormat="false" ht="12.75" hidden="false" customHeight="true" outlineLevel="0" collapsed="false">
      <c r="A141" s="349" t="n">
        <v>790</v>
      </c>
      <c r="B141" s="198" t="s">
        <v>1460</v>
      </c>
      <c r="C141" s="162" t="n">
        <v>4596</v>
      </c>
      <c r="D141" s="162" t="n">
        <v>66074</v>
      </c>
      <c r="E141" s="162" t="n">
        <v>79917</v>
      </c>
      <c r="F141" s="291" t="n">
        <v>-1658</v>
      </c>
      <c r="G141" s="292" t="n">
        <v>-26.5</v>
      </c>
      <c r="H141" s="291" t="n">
        <v>-13843</v>
      </c>
      <c r="I141" s="292" t="n">
        <v>-17.3</v>
      </c>
    </row>
    <row r="142" customFormat="false" ht="12.75" hidden="false" customHeight="true" outlineLevel="0" collapsed="false">
      <c r="A142" s="349" t="n">
        <v>801</v>
      </c>
      <c r="B142" s="198" t="s">
        <v>1461</v>
      </c>
      <c r="C142" s="162" t="n">
        <v>389794</v>
      </c>
      <c r="D142" s="162" t="n">
        <v>4604571</v>
      </c>
      <c r="E142" s="162" t="n">
        <v>4820331</v>
      </c>
      <c r="F142" s="291" t="n">
        <v>-40632</v>
      </c>
      <c r="G142" s="292" t="n">
        <v>-9.4</v>
      </c>
      <c r="H142" s="291" t="n">
        <v>-215760</v>
      </c>
      <c r="I142" s="292" t="n">
        <v>-4.5</v>
      </c>
    </row>
    <row r="143" customFormat="false" ht="12.75" hidden="false" customHeight="true" outlineLevel="0" collapsed="false">
      <c r="A143" s="349" t="n">
        <v>802</v>
      </c>
      <c r="B143" s="198" t="s">
        <v>1462</v>
      </c>
      <c r="C143" s="160" t="n">
        <v>49706</v>
      </c>
      <c r="D143" s="160" t="n">
        <v>634156</v>
      </c>
      <c r="E143" s="162" t="n">
        <v>675120</v>
      </c>
      <c r="F143" s="291" t="n">
        <v>-8277</v>
      </c>
      <c r="G143" s="292" t="n">
        <v>-14.3</v>
      </c>
      <c r="H143" s="291" t="n">
        <v>-40964</v>
      </c>
      <c r="I143" s="292" t="n">
        <v>-6.1</v>
      </c>
    </row>
    <row r="144" customFormat="false" ht="12.75" hidden="false" customHeight="true" outlineLevel="0" collapsed="false">
      <c r="A144" s="349" t="n">
        <v>803</v>
      </c>
      <c r="B144" s="198" t="s">
        <v>1463</v>
      </c>
      <c r="C144" s="162" t="n">
        <v>501292</v>
      </c>
      <c r="D144" s="162" t="n">
        <v>5907126</v>
      </c>
      <c r="E144" s="162" t="n">
        <v>6495059</v>
      </c>
      <c r="F144" s="291" t="n">
        <v>-30470</v>
      </c>
      <c r="G144" s="292" t="n">
        <v>-5.7</v>
      </c>
      <c r="H144" s="291" t="n">
        <v>-587933</v>
      </c>
      <c r="I144" s="292" t="n">
        <v>-9.1</v>
      </c>
    </row>
    <row r="145" customFormat="false" ht="12.75" hidden="false" customHeight="true" outlineLevel="0" collapsed="false">
      <c r="A145" s="349" t="n">
        <v>804</v>
      </c>
      <c r="B145" s="198" t="s">
        <v>1464</v>
      </c>
      <c r="C145" s="160" t="n">
        <v>326698</v>
      </c>
      <c r="D145" s="160" t="n">
        <v>4352948</v>
      </c>
      <c r="E145" s="162" t="n">
        <v>4403656</v>
      </c>
      <c r="F145" s="291" t="n">
        <v>-33868</v>
      </c>
      <c r="G145" s="292" t="n">
        <v>-9.4</v>
      </c>
      <c r="H145" s="291" t="n">
        <v>-50708</v>
      </c>
      <c r="I145" s="292" t="n">
        <v>-1.2</v>
      </c>
    </row>
    <row r="146" customFormat="false" ht="12.75" hidden="false" customHeight="true" outlineLevel="0" collapsed="false">
      <c r="A146" s="349" t="n">
        <v>805</v>
      </c>
      <c r="B146" s="198" t="s">
        <v>1465</v>
      </c>
      <c r="C146" s="160" t="n">
        <v>55916</v>
      </c>
      <c r="D146" s="160" t="n">
        <v>794251</v>
      </c>
      <c r="E146" s="162" t="n">
        <v>854764</v>
      </c>
      <c r="F146" s="291" t="n">
        <v>-10038</v>
      </c>
      <c r="G146" s="292" t="n">
        <v>-15.2</v>
      </c>
      <c r="H146" s="291" t="n">
        <v>-60513</v>
      </c>
      <c r="I146" s="292" t="n">
        <v>-7.1</v>
      </c>
    </row>
    <row r="147" customFormat="false" ht="12.75" hidden="false" customHeight="true" outlineLevel="0" collapsed="false">
      <c r="A147" s="349" t="n">
        <v>806</v>
      </c>
      <c r="B147" s="198" t="s">
        <v>1466</v>
      </c>
      <c r="C147" s="160" t="n">
        <v>433141</v>
      </c>
      <c r="D147" s="160" t="n">
        <v>5948605</v>
      </c>
      <c r="E147" s="162" t="n">
        <v>6356843</v>
      </c>
      <c r="F147" s="291" t="n">
        <v>-19236</v>
      </c>
      <c r="G147" s="292" t="n">
        <v>-4.3</v>
      </c>
      <c r="H147" s="291" t="n">
        <v>-408238</v>
      </c>
      <c r="I147" s="292" t="n">
        <v>-6.4</v>
      </c>
    </row>
    <row r="148" customFormat="false" ht="12.75" hidden="false" customHeight="true" outlineLevel="0" collapsed="false">
      <c r="A148" s="349" t="n">
        <v>807</v>
      </c>
      <c r="B148" s="198" t="s">
        <v>1467</v>
      </c>
      <c r="C148" s="162" t="n">
        <v>52160</v>
      </c>
      <c r="D148" s="162" t="n">
        <v>823063</v>
      </c>
      <c r="E148" s="162" t="n">
        <v>984800</v>
      </c>
      <c r="F148" s="291" t="n">
        <v>-17447</v>
      </c>
      <c r="G148" s="292" t="n">
        <v>-25.1</v>
      </c>
      <c r="H148" s="291" t="n">
        <v>-161737</v>
      </c>
      <c r="I148" s="292" t="n">
        <v>-16.4</v>
      </c>
    </row>
    <row r="149" customFormat="false" ht="12.75" hidden="false" customHeight="true" outlineLevel="0" collapsed="false">
      <c r="A149" s="349" t="n">
        <v>808</v>
      </c>
      <c r="B149" s="198" t="s">
        <v>1226</v>
      </c>
      <c r="C149" s="162" t="n">
        <v>28770</v>
      </c>
      <c r="D149" s="162" t="n">
        <v>367274</v>
      </c>
      <c r="E149" s="162" t="n">
        <v>391554</v>
      </c>
      <c r="F149" s="291" t="n">
        <v>-5938</v>
      </c>
      <c r="G149" s="292" t="n">
        <v>-17.1</v>
      </c>
      <c r="H149" s="291" t="n">
        <v>-24280</v>
      </c>
      <c r="I149" s="292" t="n">
        <v>-6.2</v>
      </c>
    </row>
    <row r="150" customFormat="false" ht="12.75" hidden="false" customHeight="true" outlineLevel="0" collapsed="false">
      <c r="A150" s="349" t="n">
        <v>809</v>
      </c>
      <c r="B150" s="198" t="s">
        <v>1468</v>
      </c>
      <c r="C150" s="162" t="n">
        <v>458092</v>
      </c>
      <c r="D150" s="162" t="n">
        <v>5486732</v>
      </c>
      <c r="E150" s="162" t="n">
        <v>5970392</v>
      </c>
      <c r="F150" s="291" t="n">
        <v>-57367</v>
      </c>
      <c r="G150" s="292" t="n">
        <v>-11.1</v>
      </c>
      <c r="H150" s="291" t="n">
        <v>-483660</v>
      </c>
      <c r="I150" s="292" t="n">
        <v>-8.1</v>
      </c>
    </row>
    <row r="151" customFormat="false" ht="12.75" hidden="false" customHeight="true" outlineLevel="0" collapsed="false">
      <c r="A151" s="349" t="n">
        <v>810</v>
      </c>
      <c r="B151" s="198" t="s">
        <v>1469</v>
      </c>
      <c r="C151" s="162" t="n">
        <v>5376</v>
      </c>
      <c r="D151" s="162" t="n">
        <v>73964</v>
      </c>
      <c r="E151" s="162" t="n">
        <v>81143</v>
      </c>
      <c r="F151" s="291" t="n">
        <v>-940</v>
      </c>
      <c r="G151" s="292" t="n">
        <v>-14.9</v>
      </c>
      <c r="H151" s="291" t="n">
        <v>-7179</v>
      </c>
      <c r="I151" s="292" t="n">
        <v>-8.8</v>
      </c>
    </row>
    <row r="152" customFormat="false" ht="12.75" hidden="false" customHeight="true" outlineLevel="0" collapsed="false">
      <c r="A152" s="349" t="n">
        <v>811</v>
      </c>
      <c r="B152" s="198" t="s">
        <v>1225</v>
      </c>
      <c r="C152" s="162" t="n">
        <v>408590</v>
      </c>
      <c r="D152" s="162" t="n">
        <v>6174320</v>
      </c>
      <c r="E152" s="162" t="n">
        <v>6308859</v>
      </c>
      <c r="F152" s="291" t="n">
        <v>-63698</v>
      </c>
      <c r="G152" s="292" t="n">
        <v>-13.5</v>
      </c>
      <c r="H152" s="291" t="n">
        <v>-134539</v>
      </c>
      <c r="I152" s="292" t="n">
        <v>-2.1</v>
      </c>
    </row>
    <row r="153" customFormat="false" ht="12.75" hidden="false" customHeight="true" outlineLevel="0" collapsed="false">
      <c r="A153" s="349" t="n">
        <v>812</v>
      </c>
      <c r="B153" s="198" t="s">
        <v>1470</v>
      </c>
      <c r="C153" s="162" t="n">
        <v>228181</v>
      </c>
      <c r="D153" s="162" t="n">
        <v>2616359</v>
      </c>
      <c r="E153" s="162" t="n">
        <v>2637885</v>
      </c>
      <c r="F153" s="291" t="n">
        <v>-19010</v>
      </c>
      <c r="G153" s="292" t="n">
        <v>-7.7</v>
      </c>
      <c r="H153" s="291" t="n">
        <v>-21526</v>
      </c>
      <c r="I153" s="292" t="n">
        <v>-0.8</v>
      </c>
    </row>
    <row r="154" customFormat="false" ht="12.75" hidden="false" customHeight="true" outlineLevel="0" collapsed="false">
      <c r="A154" s="349" t="n">
        <v>813</v>
      </c>
      <c r="B154" s="198" t="s">
        <v>1471</v>
      </c>
      <c r="C154" s="162" t="n">
        <v>319972</v>
      </c>
      <c r="D154" s="162" t="n">
        <v>3647385</v>
      </c>
      <c r="E154" s="162" t="n">
        <v>3538430</v>
      </c>
      <c r="F154" s="291" t="n">
        <v>-7369</v>
      </c>
      <c r="G154" s="292" t="n">
        <v>-2.3</v>
      </c>
      <c r="H154" s="291" t="n">
        <v>108955</v>
      </c>
      <c r="I154" s="292" t="n">
        <v>3.1</v>
      </c>
    </row>
    <row r="155" customFormat="false" ht="12.75" hidden="false" customHeight="true" outlineLevel="0" collapsed="false">
      <c r="A155" s="349" t="n">
        <v>814</v>
      </c>
      <c r="B155" s="198" t="s">
        <v>1472</v>
      </c>
      <c r="C155" s="162" t="n">
        <v>146419</v>
      </c>
      <c r="D155" s="162" t="n">
        <v>1573395</v>
      </c>
      <c r="E155" s="162" t="n">
        <v>1620096</v>
      </c>
      <c r="F155" s="291" t="n">
        <v>-15467</v>
      </c>
      <c r="G155" s="292" t="n">
        <v>-9.6</v>
      </c>
      <c r="H155" s="291" t="n">
        <v>-46701</v>
      </c>
      <c r="I155" s="292" t="n">
        <v>-2.9</v>
      </c>
    </row>
    <row r="156" customFormat="false" ht="12.75" hidden="false" customHeight="true" outlineLevel="0" collapsed="false">
      <c r="A156" s="349" t="n">
        <v>815</v>
      </c>
      <c r="B156" s="198" t="s">
        <v>1473</v>
      </c>
      <c r="C156" s="162" t="n">
        <v>158496</v>
      </c>
      <c r="D156" s="162" t="n">
        <v>1992581</v>
      </c>
      <c r="E156" s="162" t="n">
        <v>2049291</v>
      </c>
      <c r="F156" s="291" t="n">
        <v>-29757</v>
      </c>
      <c r="G156" s="292" t="n">
        <v>-15.8</v>
      </c>
      <c r="H156" s="291" t="n">
        <v>-56710</v>
      </c>
      <c r="I156" s="292" t="n">
        <v>-2.8</v>
      </c>
    </row>
    <row r="157" customFormat="false" ht="12.75" hidden="false" customHeight="true" outlineLevel="0" collapsed="false">
      <c r="A157" s="349" t="n">
        <v>816</v>
      </c>
      <c r="B157" s="198" t="s">
        <v>1474</v>
      </c>
      <c r="C157" s="162" t="n">
        <v>723185</v>
      </c>
      <c r="D157" s="162" t="n">
        <v>9319921</v>
      </c>
      <c r="E157" s="162" t="n">
        <v>9433775</v>
      </c>
      <c r="F157" s="291" t="n">
        <v>-123475</v>
      </c>
      <c r="G157" s="292" t="n">
        <v>-14.6</v>
      </c>
      <c r="H157" s="291" t="n">
        <v>-113854</v>
      </c>
      <c r="I157" s="292" t="n">
        <v>-1.2</v>
      </c>
    </row>
    <row r="158" customFormat="false" ht="12.75" hidden="false" customHeight="true" outlineLevel="0" collapsed="false">
      <c r="A158" s="349" t="n">
        <v>817</v>
      </c>
      <c r="B158" s="198" t="s">
        <v>1475</v>
      </c>
      <c r="C158" s="162" t="n">
        <v>51034</v>
      </c>
      <c r="D158" s="162" t="n">
        <v>612166</v>
      </c>
      <c r="E158" s="162" t="n">
        <v>605449</v>
      </c>
      <c r="F158" s="291" t="n">
        <v>-3319</v>
      </c>
      <c r="G158" s="292" t="n">
        <v>-6.1</v>
      </c>
      <c r="H158" s="291" t="n">
        <v>6717</v>
      </c>
      <c r="I158" s="292" t="n">
        <v>1.1</v>
      </c>
    </row>
    <row r="159" customFormat="false" ht="12.75" hidden="false" customHeight="true" outlineLevel="0" collapsed="false">
      <c r="A159" s="349" t="n">
        <v>818</v>
      </c>
      <c r="B159" s="198" t="s">
        <v>1476</v>
      </c>
      <c r="C159" s="162" t="n">
        <v>114867</v>
      </c>
      <c r="D159" s="162" t="n">
        <v>1347778</v>
      </c>
      <c r="E159" s="162" t="n">
        <v>1380849</v>
      </c>
      <c r="F159" s="291" t="n">
        <v>-13489</v>
      </c>
      <c r="G159" s="292" t="n">
        <v>-10.5</v>
      </c>
      <c r="H159" s="291" t="n">
        <v>-33071</v>
      </c>
      <c r="I159" s="292" t="n">
        <v>-2.4</v>
      </c>
    </row>
    <row r="160" customFormat="false" ht="12.75" hidden="false" customHeight="true" outlineLevel="0" collapsed="false">
      <c r="A160" s="349" t="n">
        <v>819</v>
      </c>
      <c r="B160" s="198" t="s">
        <v>1477</v>
      </c>
      <c r="C160" s="162" t="n">
        <v>175214</v>
      </c>
      <c r="D160" s="162" t="n">
        <v>2149589</v>
      </c>
      <c r="E160" s="162" t="n">
        <v>2170869</v>
      </c>
      <c r="F160" s="291" t="n">
        <v>-15039</v>
      </c>
      <c r="G160" s="292" t="n">
        <v>-7.9</v>
      </c>
      <c r="H160" s="291" t="n">
        <v>-21280</v>
      </c>
      <c r="I160" s="292" t="n">
        <v>-1</v>
      </c>
    </row>
    <row r="161" customFormat="false" ht="12.75" hidden="false" customHeight="true" outlineLevel="0" collapsed="false">
      <c r="A161" s="349" t="n">
        <v>820</v>
      </c>
      <c r="B161" s="198" t="s">
        <v>1478</v>
      </c>
      <c r="C161" s="162" t="n">
        <v>300287</v>
      </c>
      <c r="D161" s="162" t="n">
        <v>3605024</v>
      </c>
      <c r="E161" s="162" t="n">
        <v>3599163</v>
      </c>
      <c r="F161" s="291" t="n">
        <v>-44995</v>
      </c>
      <c r="G161" s="292" t="n">
        <v>-13</v>
      </c>
      <c r="H161" s="291" t="n">
        <v>5861</v>
      </c>
      <c r="I161" s="292" t="n">
        <v>0.2</v>
      </c>
    </row>
    <row r="162" customFormat="false" ht="12.75" hidden="false" customHeight="true" outlineLevel="0" collapsed="false">
      <c r="A162" s="349" t="n">
        <v>823</v>
      </c>
      <c r="B162" s="198" t="s">
        <v>1479</v>
      </c>
      <c r="C162" s="162" t="n">
        <v>33871</v>
      </c>
      <c r="D162" s="162" t="n">
        <v>422689</v>
      </c>
      <c r="E162" s="162" t="n">
        <v>411238</v>
      </c>
      <c r="F162" s="291" t="n">
        <v>-3862</v>
      </c>
      <c r="G162" s="292" t="n">
        <v>-10.2</v>
      </c>
      <c r="H162" s="291" t="n">
        <v>11451</v>
      </c>
      <c r="I162" s="292" t="n">
        <v>2.8</v>
      </c>
    </row>
    <row r="163" customFormat="false" ht="12.75" hidden="false" customHeight="true" outlineLevel="0" collapsed="false">
      <c r="A163" s="349" t="n">
        <v>829</v>
      </c>
      <c r="B163" s="198" t="s">
        <v>1480</v>
      </c>
      <c r="C163" s="162" t="n">
        <v>1511250</v>
      </c>
      <c r="D163" s="162" t="n">
        <v>18088481</v>
      </c>
      <c r="E163" s="162" t="n">
        <v>18339633</v>
      </c>
      <c r="F163" s="291" t="n">
        <v>-193180</v>
      </c>
      <c r="G163" s="292" t="n">
        <v>-11.3</v>
      </c>
      <c r="H163" s="291" t="n">
        <v>-251152</v>
      </c>
      <c r="I163" s="292" t="n">
        <v>-1.4</v>
      </c>
    </row>
    <row r="164" customFormat="false" ht="12.75" hidden="false" customHeight="true" outlineLevel="0" collapsed="false">
      <c r="A164" s="349" t="n">
        <v>831</v>
      </c>
      <c r="B164" s="198" t="s">
        <v>1481</v>
      </c>
      <c r="C164" s="162" t="n">
        <v>56887</v>
      </c>
      <c r="D164" s="162" t="n">
        <v>505329</v>
      </c>
      <c r="E164" s="162" t="n">
        <v>544377</v>
      </c>
      <c r="F164" s="291" t="n">
        <v>-3213</v>
      </c>
      <c r="G164" s="292" t="n">
        <v>-5.3</v>
      </c>
      <c r="H164" s="291" t="n">
        <v>-39048</v>
      </c>
      <c r="I164" s="292" t="n">
        <v>-7.2</v>
      </c>
    </row>
    <row r="165" customFormat="false" ht="12.75" hidden="false" customHeight="true" outlineLevel="0" collapsed="false">
      <c r="A165" s="349" t="n">
        <v>832</v>
      </c>
      <c r="B165" s="198" t="s">
        <v>1482</v>
      </c>
      <c r="C165" s="162" t="n">
        <v>1086575</v>
      </c>
      <c r="D165" s="162" t="n">
        <v>13495563</v>
      </c>
      <c r="E165" s="162" t="n">
        <v>13692802</v>
      </c>
      <c r="F165" s="291" t="n">
        <v>-126678</v>
      </c>
      <c r="G165" s="292" t="n">
        <v>-10.4</v>
      </c>
      <c r="H165" s="291" t="n">
        <v>-197239</v>
      </c>
      <c r="I165" s="292" t="n">
        <v>-1.4</v>
      </c>
    </row>
    <row r="166" customFormat="false" ht="12.75" hidden="false" customHeight="true" outlineLevel="0" collapsed="false">
      <c r="A166" s="349" t="n">
        <v>833</v>
      </c>
      <c r="B166" s="198" t="s">
        <v>1483</v>
      </c>
      <c r="C166" s="162" t="n">
        <v>50477</v>
      </c>
      <c r="D166" s="162" t="n">
        <v>632199</v>
      </c>
      <c r="E166" s="162" t="n">
        <v>639669</v>
      </c>
      <c r="F166" s="291" t="n">
        <v>-7988</v>
      </c>
      <c r="G166" s="292" t="n">
        <v>-13.7</v>
      </c>
      <c r="H166" s="291" t="n">
        <v>-7470</v>
      </c>
      <c r="I166" s="292" t="n">
        <v>-1.2</v>
      </c>
    </row>
    <row r="167" customFormat="false" ht="12.75" hidden="false" customHeight="true" outlineLevel="0" collapsed="false">
      <c r="A167" s="349" t="n">
        <v>834</v>
      </c>
      <c r="B167" s="198" t="s">
        <v>1191</v>
      </c>
      <c r="C167" s="162" t="n">
        <v>2776309</v>
      </c>
      <c r="D167" s="162" t="n">
        <v>29954190</v>
      </c>
      <c r="E167" s="162" t="n">
        <v>30323534</v>
      </c>
      <c r="F167" s="291" t="n">
        <v>-165929</v>
      </c>
      <c r="G167" s="292" t="n">
        <v>-5.6</v>
      </c>
      <c r="H167" s="291" t="n">
        <v>-369344</v>
      </c>
      <c r="I167" s="292" t="n">
        <v>-1.2</v>
      </c>
    </row>
    <row r="168" customFormat="false" ht="12.75" hidden="false" customHeight="true" outlineLevel="0" collapsed="false">
      <c r="A168" s="349" t="n">
        <v>835</v>
      </c>
      <c r="B168" s="198" t="s">
        <v>1484</v>
      </c>
      <c r="C168" s="162" t="n">
        <v>335521</v>
      </c>
      <c r="D168" s="162" t="n">
        <v>3470928</v>
      </c>
      <c r="E168" s="162" t="n">
        <v>3359138</v>
      </c>
      <c r="F168" s="291" t="n">
        <v>4743</v>
      </c>
      <c r="G168" s="292" t="n">
        <v>1.4</v>
      </c>
      <c r="H168" s="291" t="n">
        <v>111790</v>
      </c>
      <c r="I168" s="292" t="n">
        <v>3.3</v>
      </c>
    </row>
    <row r="169" customFormat="false" ht="12.75" hidden="false" customHeight="true" outlineLevel="0" collapsed="false">
      <c r="A169" s="349" t="n">
        <v>839</v>
      </c>
      <c r="B169" s="198" t="s">
        <v>1485</v>
      </c>
      <c r="C169" s="162" t="n">
        <v>860763</v>
      </c>
      <c r="D169" s="162" t="n">
        <v>10823489</v>
      </c>
      <c r="E169" s="162" t="n">
        <v>10782724</v>
      </c>
      <c r="F169" s="291" t="n">
        <v>-78135</v>
      </c>
      <c r="G169" s="292" t="n">
        <v>-8.3</v>
      </c>
      <c r="H169" s="291" t="n">
        <v>40765</v>
      </c>
      <c r="I169" s="292" t="n">
        <v>0.4</v>
      </c>
    </row>
    <row r="170" customFormat="false" ht="12.75" hidden="false" customHeight="true" outlineLevel="0" collapsed="false">
      <c r="A170" s="349" t="n">
        <v>841</v>
      </c>
      <c r="B170" s="198" t="s">
        <v>1486</v>
      </c>
      <c r="C170" s="160" t="n">
        <v>324197</v>
      </c>
      <c r="D170" s="160" t="n">
        <v>4094759</v>
      </c>
      <c r="E170" s="162" t="n">
        <v>4115796</v>
      </c>
      <c r="F170" s="291" t="n">
        <v>-41952</v>
      </c>
      <c r="G170" s="292" t="n">
        <v>-11.5</v>
      </c>
      <c r="H170" s="291" t="n">
        <v>-21037</v>
      </c>
      <c r="I170" s="292" t="n">
        <v>-0.5</v>
      </c>
    </row>
    <row r="171" customFormat="false" ht="12.75" hidden="false" customHeight="true" outlineLevel="0" collapsed="false">
      <c r="A171" s="349" t="n">
        <v>842</v>
      </c>
      <c r="B171" s="198" t="s">
        <v>1487</v>
      </c>
      <c r="C171" s="162" t="n">
        <v>443773</v>
      </c>
      <c r="D171" s="162" t="n">
        <v>5228367</v>
      </c>
      <c r="E171" s="162" t="n">
        <v>5068730</v>
      </c>
      <c r="F171" s="291" t="n">
        <v>-20444</v>
      </c>
      <c r="G171" s="292" t="n">
        <v>-4.4</v>
      </c>
      <c r="H171" s="291" t="n">
        <v>159637</v>
      </c>
      <c r="I171" s="292" t="n">
        <v>3.1</v>
      </c>
    </row>
    <row r="172" customFormat="false" ht="12.75" hidden="false" customHeight="true" outlineLevel="0" collapsed="false">
      <c r="A172" s="349" t="n">
        <v>843</v>
      </c>
      <c r="B172" s="198" t="s">
        <v>1488</v>
      </c>
      <c r="C172" s="162" t="n">
        <v>341397</v>
      </c>
      <c r="D172" s="162" t="n">
        <v>3950476</v>
      </c>
      <c r="E172" s="162" t="n">
        <v>3932350</v>
      </c>
      <c r="F172" s="291" t="n">
        <v>-14270</v>
      </c>
      <c r="G172" s="292" t="n">
        <v>-4</v>
      </c>
      <c r="H172" s="291" t="n">
        <v>18126</v>
      </c>
      <c r="I172" s="292" t="n">
        <v>0.5</v>
      </c>
    </row>
    <row r="173" customFormat="false" ht="12.75" hidden="false" customHeight="true" outlineLevel="0" collapsed="false">
      <c r="A173" s="349" t="n">
        <v>844</v>
      </c>
      <c r="B173" s="198" t="s">
        <v>1489</v>
      </c>
      <c r="C173" s="162" t="n">
        <v>541291</v>
      </c>
      <c r="D173" s="162" t="n">
        <v>6590601</v>
      </c>
      <c r="E173" s="162" t="n">
        <v>6388050</v>
      </c>
      <c r="F173" s="291" t="n">
        <v>-34569</v>
      </c>
      <c r="G173" s="292" t="n">
        <v>-6</v>
      </c>
      <c r="H173" s="291" t="n">
        <v>202551</v>
      </c>
      <c r="I173" s="292" t="n">
        <v>3.2</v>
      </c>
    </row>
    <row r="174" customFormat="false" ht="12.75" hidden="false" customHeight="true" outlineLevel="0" collapsed="false">
      <c r="A174" s="349" t="n">
        <v>845</v>
      </c>
      <c r="B174" s="198" t="s">
        <v>1490</v>
      </c>
      <c r="C174" s="162" t="n">
        <v>242982</v>
      </c>
      <c r="D174" s="162" t="n">
        <v>3288797</v>
      </c>
      <c r="E174" s="162" t="n">
        <v>3149111</v>
      </c>
      <c r="F174" s="291" t="n">
        <v>-66953</v>
      </c>
      <c r="G174" s="292" t="n">
        <v>-21.6</v>
      </c>
      <c r="H174" s="291" t="n">
        <v>139686</v>
      </c>
      <c r="I174" s="292" t="n">
        <v>4.4</v>
      </c>
    </row>
    <row r="175" customFormat="false" ht="12.75" hidden="false" customHeight="true" outlineLevel="0" collapsed="false">
      <c r="A175" s="349" t="n">
        <v>846</v>
      </c>
      <c r="B175" s="198" t="s">
        <v>1491</v>
      </c>
      <c r="C175" s="162" t="n">
        <v>197126</v>
      </c>
      <c r="D175" s="162" t="n">
        <v>3069810</v>
      </c>
      <c r="E175" s="162" t="n">
        <v>2849716</v>
      </c>
      <c r="F175" s="291" t="n">
        <v>-29073</v>
      </c>
      <c r="G175" s="292" t="n">
        <v>-12.9</v>
      </c>
      <c r="H175" s="291" t="n">
        <v>220094</v>
      </c>
      <c r="I175" s="292" t="n">
        <v>7.7</v>
      </c>
    </row>
    <row r="176" customFormat="false" ht="12.75" hidden="false" customHeight="true" outlineLevel="0" collapsed="false">
      <c r="A176" s="349" t="n">
        <v>847</v>
      </c>
      <c r="B176" s="198" t="s">
        <v>1492</v>
      </c>
      <c r="C176" s="162" t="n">
        <v>63261</v>
      </c>
      <c r="D176" s="162" t="n">
        <v>734302</v>
      </c>
      <c r="E176" s="162" t="n">
        <v>815895</v>
      </c>
      <c r="F176" s="291" t="n">
        <v>-11774</v>
      </c>
      <c r="G176" s="292" t="n">
        <v>-15.7</v>
      </c>
      <c r="H176" s="291" t="n">
        <v>-81593</v>
      </c>
      <c r="I176" s="292" t="n">
        <v>-10</v>
      </c>
    </row>
    <row r="177" customFormat="false" ht="12.75" hidden="false" customHeight="true" outlineLevel="0" collapsed="false">
      <c r="A177" s="349" t="n">
        <v>848</v>
      </c>
      <c r="B177" s="198" t="s">
        <v>1493</v>
      </c>
      <c r="C177" s="162" t="n">
        <v>59119</v>
      </c>
      <c r="D177" s="162" t="n">
        <v>732566</v>
      </c>
      <c r="E177" s="162" t="n">
        <v>830805</v>
      </c>
      <c r="F177" s="291" t="n">
        <v>-11820</v>
      </c>
      <c r="G177" s="292" t="n">
        <v>-16.7</v>
      </c>
      <c r="H177" s="291" t="n">
        <v>-98239</v>
      </c>
      <c r="I177" s="292" t="n">
        <v>-11.8</v>
      </c>
    </row>
    <row r="178" customFormat="false" ht="12.75" hidden="false" customHeight="true" outlineLevel="0" collapsed="false">
      <c r="A178" s="349" t="n">
        <v>849</v>
      </c>
      <c r="B178" s="198" t="s">
        <v>1494</v>
      </c>
      <c r="C178" s="162" t="n">
        <v>233018</v>
      </c>
      <c r="D178" s="162" t="n">
        <v>3343103</v>
      </c>
      <c r="E178" s="162" t="n">
        <v>3491913</v>
      </c>
      <c r="F178" s="291" t="n">
        <v>-60080</v>
      </c>
      <c r="G178" s="292" t="n">
        <v>-20.5</v>
      </c>
      <c r="H178" s="291" t="n">
        <v>-148810</v>
      </c>
      <c r="I178" s="292" t="n">
        <v>-4.3</v>
      </c>
    </row>
    <row r="179" customFormat="false" ht="12.75" hidden="false" customHeight="true" outlineLevel="0" collapsed="false">
      <c r="A179" s="349" t="n">
        <v>850</v>
      </c>
      <c r="B179" s="198" t="s">
        <v>1495</v>
      </c>
      <c r="C179" s="162" t="n">
        <v>24279</v>
      </c>
      <c r="D179" s="162" t="n">
        <v>328904</v>
      </c>
      <c r="E179" s="162" t="n">
        <v>334662</v>
      </c>
      <c r="F179" s="291" t="n">
        <v>-9108</v>
      </c>
      <c r="G179" s="292" t="n">
        <v>-27.3</v>
      </c>
      <c r="H179" s="291" t="n">
        <v>-5758</v>
      </c>
      <c r="I179" s="292" t="n">
        <v>-1.7</v>
      </c>
    </row>
    <row r="180" customFormat="false" ht="12.75" hidden="false" customHeight="true" outlineLevel="0" collapsed="false">
      <c r="A180" s="349" t="n">
        <v>851</v>
      </c>
      <c r="B180" s="198" t="s">
        <v>1496</v>
      </c>
      <c r="C180" s="160" t="n">
        <v>69100</v>
      </c>
      <c r="D180" s="160" t="n">
        <v>859755</v>
      </c>
      <c r="E180" s="162" t="n">
        <v>953153</v>
      </c>
      <c r="F180" s="291" t="n">
        <v>-19906</v>
      </c>
      <c r="G180" s="292" t="n">
        <v>-22.4</v>
      </c>
      <c r="H180" s="291" t="n">
        <v>-93398</v>
      </c>
      <c r="I180" s="292" t="n">
        <v>-9.8</v>
      </c>
    </row>
    <row r="181" customFormat="false" ht="12.75" hidden="false" customHeight="true" outlineLevel="0" collapsed="false">
      <c r="A181" s="349" t="n">
        <v>852</v>
      </c>
      <c r="B181" s="198" t="s">
        <v>1497</v>
      </c>
      <c r="C181" s="162" t="n">
        <v>476729</v>
      </c>
      <c r="D181" s="162" t="n">
        <v>5484083</v>
      </c>
      <c r="E181" s="162" t="n">
        <v>5552068</v>
      </c>
      <c r="F181" s="291" t="n">
        <v>-68726</v>
      </c>
      <c r="G181" s="292" t="n">
        <v>-12.6</v>
      </c>
      <c r="H181" s="291" t="n">
        <v>-67985</v>
      </c>
      <c r="I181" s="292" t="n">
        <v>-1.2</v>
      </c>
    </row>
    <row r="182" customFormat="false" ht="12.75" hidden="false" customHeight="true" outlineLevel="0" collapsed="false">
      <c r="A182" s="349" t="n">
        <v>853</v>
      </c>
      <c r="B182" s="198" t="s">
        <v>1498</v>
      </c>
      <c r="C182" s="162" t="n">
        <v>2484270</v>
      </c>
      <c r="D182" s="162" t="n">
        <v>22993920</v>
      </c>
      <c r="E182" s="162" t="n">
        <v>24834688</v>
      </c>
      <c r="F182" s="291" t="n">
        <v>94705</v>
      </c>
      <c r="G182" s="292" t="n">
        <v>4</v>
      </c>
      <c r="H182" s="291" t="n">
        <v>-1840768</v>
      </c>
      <c r="I182" s="292" t="n">
        <v>-7.4</v>
      </c>
    </row>
    <row r="183" customFormat="false" ht="12.75" hidden="false" customHeight="true" outlineLevel="0" collapsed="false">
      <c r="A183" s="349" t="n">
        <v>854</v>
      </c>
      <c r="B183" s="198" t="s">
        <v>1499</v>
      </c>
      <c r="C183" s="162" t="n">
        <v>83817</v>
      </c>
      <c r="D183" s="162" t="n">
        <v>1003562</v>
      </c>
      <c r="E183" s="162" t="n">
        <v>1024541</v>
      </c>
      <c r="F183" s="291" t="n">
        <v>-16600</v>
      </c>
      <c r="G183" s="292" t="n">
        <v>-16.5</v>
      </c>
      <c r="H183" s="291" t="n">
        <v>-20979</v>
      </c>
      <c r="I183" s="292" t="n">
        <v>-2</v>
      </c>
    </row>
    <row r="184" customFormat="false" ht="12.75" hidden="false" customHeight="true" outlineLevel="0" collapsed="false">
      <c r="A184" s="349" t="n">
        <v>859</v>
      </c>
      <c r="B184" s="198" t="s">
        <v>1500</v>
      </c>
      <c r="C184" s="162" t="n">
        <v>1222844</v>
      </c>
      <c r="D184" s="162" t="n">
        <v>13699363</v>
      </c>
      <c r="E184" s="162" t="n">
        <v>14673731</v>
      </c>
      <c r="F184" s="291" t="n">
        <v>-87567</v>
      </c>
      <c r="G184" s="292" t="n">
        <v>-6.7</v>
      </c>
      <c r="H184" s="291" t="n">
        <v>-974368</v>
      </c>
      <c r="I184" s="292" t="n">
        <v>-6.6</v>
      </c>
    </row>
    <row r="185" customFormat="false" ht="12.75" hidden="false" customHeight="true" outlineLevel="0" collapsed="false">
      <c r="A185" s="349" t="n">
        <v>860</v>
      </c>
      <c r="B185" s="198" t="s">
        <v>1501</v>
      </c>
      <c r="C185" s="162" t="n">
        <v>63565</v>
      </c>
      <c r="D185" s="162" t="n">
        <v>962458</v>
      </c>
      <c r="E185" s="162" t="n">
        <v>944491</v>
      </c>
      <c r="F185" s="291" t="n">
        <v>-20539</v>
      </c>
      <c r="G185" s="292" t="n">
        <v>-24.4</v>
      </c>
      <c r="H185" s="291" t="n">
        <v>17967</v>
      </c>
      <c r="I185" s="292" t="n">
        <v>1.9</v>
      </c>
    </row>
    <row r="186" customFormat="false" ht="12.75" hidden="false" customHeight="true" outlineLevel="0" collapsed="false">
      <c r="A186" s="349" t="n">
        <v>861</v>
      </c>
      <c r="B186" s="198" t="s">
        <v>1502</v>
      </c>
      <c r="C186" s="162" t="n">
        <v>2371170</v>
      </c>
      <c r="D186" s="162" t="n">
        <v>27559257</v>
      </c>
      <c r="E186" s="162" t="n">
        <v>27964210</v>
      </c>
      <c r="F186" s="291" t="n">
        <v>-397346</v>
      </c>
      <c r="G186" s="292" t="n">
        <v>-14.4</v>
      </c>
      <c r="H186" s="291" t="n">
        <v>-404953</v>
      </c>
      <c r="I186" s="292" t="n">
        <v>-1.4</v>
      </c>
    </row>
    <row r="187" customFormat="false" ht="12.75" hidden="false" customHeight="true" outlineLevel="0" collapsed="false">
      <c r="A187" s="349" t="n">
        <v>862</v>
      </c>
      <c r="B187" s="198" t="s">
        <v>1503</v>
      </c>
      <c r="C187" s="162" t="n">
        <v>253826</v>
      </c>
      <c r="D187" s="162" t="n">
        <v>2882940</v>
      </c>
      <c r="E187" s="162" t="n">
        <v>2725835</v>
      </c>
      <c r="F187" s="291" t="n">
        <v>-22016</v>
      </c>
      <c r="G187" s="292" t="n">
        <v>-8</v>
      </c>
      <c r="H187" s="291" t="n">
        <v>157105</v>
      </c>
      <c r="I187" s="292" t="n">
        <v>5.8</v>
      </c>
    </row>
    <row r="188" customFormat="false" ht="12.75" hidden="false" customHeight="true" outlineLevel="0" collapsed="false">
      <c r="A188" s="349" t="n">
        <v>863</v>
      </c>
      <c r="B188" s="198" t="s">
        <v>1504</v>
      </c>
      <c r="C188" s="162" t="n">
        <v>1825445</v>
      </c>
      <c r="D188" s="162" t="n">
        <v>15390595</v>
      </c>
      <c r="E188" s="162" t="n">
        <v>13537798</v>
      </c>
      <c r="F188" s="291" t="n">
        <v>183827</v>
      </c>
      <c r="G188" s="292" t="n">
        <v>11.2</v>
      </c>
      <c r="H188" s="291" t="n">
        <v>1852797</v>
      </c>
      <c r="I188" s="292" t="n">
        <v>13.7</v>
      </c>
    </row>
    <row r="189" customFormat="false" ht="12.75" hidden="false" customHeight="true" outlineLevel="0" collapsed="false">
      <c r="A189" s="349" t="n">
        <v>864</v>
      </c>
      <c r="B189" s="198" t="s">
        <v>1505</v>
      </c>
      <c r="C189" s="162" t="n">
        <v>1026716</v>
      </c>
      <c r="D189" s="162" t="n">
        <v>10415132</v>
      </c>
      <c r="E189" s="162" t="n">
        <v>9570066</v>
      </c>
      <c r="F189" s="291" t="n">
        <v>-119163</v>
      </c>
      <c r="G189" s="292" t="n">
        <v>-10.4</v>
      </c>
      <c r="H189" s="291" t="n">
        <v>845066</v>
      </c>
      <c r="I189" s="292" t="n">
        <v>8.8</v>
      </c>
    </row>
    <row r="190" customFormat="false" ht="12.75" hidden="false" customHeight="true" outlineLevel="0" collapsed="false">
      <c r="A190" s="349" t="n">
        <v>865</v>
      </c>
      <c r="B190" s="198" t="s">
        <v>1506</v>
      </c>
      <c r="C190" s="162" t="n">
        <v>1270927</v>
      </c>
      <c r="D190" s="162" t="n">
        <v>17710083</v>
      </c>
      <c r="E190" s="162" t="n">
        <v>22713817</v>
      </c>
      <c r="F190" s="291" t="n">
        <v>-661301</v>
      </c>
      <c r="G190" s="292" t="n">
        <v>-34.2</v>
      </c>
      <c r="H190" s="291" t="n">
        <v>-5003734</v>
      </c>
      <c r="I190" s="292" t="n">
        <v>-22</v>
      </c>
    </row>
    <row r="191" customFormat="false" ht="12.75" hidden="false" customHeight="true" outlineLevel="0" collapsed="false">
      <c r="A191" s="349" t="n">
        <v>869</v>
      </c>
      <c r="B191" s="198" t="s">
        <v>1507</v>
      </c>
      <c r="C191" s="162" t="n">
        <v>1186441</v>
      </c>
      <c r="D191" s="162" t="n">
        <v>12720552</v>
      </c>
      <c r="E191" s="162" t="n">
        <v>12283363</v>
      </c>
      <c r="F191" s="291" t="n">
        <v>-65005</v>
      </c>
      <c r="G191" s="292" t="n">
        <v>-5.2</v>
      </c>
      <c r="H191" s="291" t="n">
        <v>437189</v>
      </c>
      <c r="I191" s="292" t="n">
        <v>3.6</v>
      </c>
    </row>
    <row r="192" customFormat="false" ht="12.75" hidden="false" customHeight="true" outlineLevel="0" collapsed="false">
      <c r="A192" s="349" t="n">
        <v>871</v>
      </c>
      <c r="B192" s="198" t="s">
        <v>1508</v>
      </c>
      <c r="C192" s="162" t="n">
        <v>985627</v>
      </c>
      <c r="D192" s="162" t="n">
        <v>10178435</v>
      </c>
      <c r="E192" s="162" t="n">
        <v>9535478</v>
      </c>
      <c r="F192" s="291" t="n">
        <v>-20627</v>
      </c>
      <c r="G192" s="292" t="n">
        <v>-2</v>
      </c>
      <c r="H192" s="291" t="n">
        <v>642957</v>
      </c>
      <c r="I192" s="292" t="n">
        <v>6.7</v>
      </c>
    </row>
    <row r="193" customFormat="false" ht="12.75" hidden="false" customHeight="true" outlineLevel="0" collapsed="false">
      <c r="A193" s="349" t="n">
        <v>872</v>
      </c>
      <c r="B193" s="198" t="s">
        <v>1509</v>
      </c>
      <c r="C193" s="162" t="n">
        <v>1131433</v>
      </c>
      <c r="D193" s="162" t="n">
        <v>12046893</v>
      </c>
      <c r="E193" s="162" t="n">
        <v>11686705</v>
      </c>
      <c r="F193" s="291" t="n">
        <v>-39249</v>
      </c>
      <c r="G193" s="292" t="n">
        <v>-3.4</v>
      </c>
      <c r="H193" s="291" t="n">
        <v>360188</v>
      </c>
      <c r="I193" s="292" t="n">
        <v>3.1</v>
      </c>
    </row>
    <row r="194" customFormat="false" ht="12.75" hidden="false" customHeight="true" outlineLevel="0" collapsed="false">
      <c r="A194" s="349" t="n">
        <v>873</v>
      </c>
      <c r="B194" s="198" t="s">
        <v>1510</v>
      </c>
      <c r="C194" s="162" t="n">
        <v>274011</v>
      </c>
      <c r="D194" s="162" t="n">
        <v>3107148</v>
      </c>
      <c r="E194" s="162" t="n">
        <v>3240410</v>
      </c>
      <c r="F194" s="291" t="n">
        <v>-32274</v>
      </c>
      <c r="G194" s="292" t="n">
        <v>-10.5</v>
      </c>
      <c r="H194" s="291" t="n">
        <v>-133262</v>
      </c>
      <c r="I194" s="292" t="n">
        <v>-4.1</v>
      </c>
    </row>
    <row r="195" customFormat="false" ht="12.75" hidden="false" customHeight="true" outlineLevel="0" collapsed="false">
      <c r="A195" s="349" t="n">
        <v>874</v>
      </c>
      <c r="B195" s="198" t="s">
        <v>1511</v>
      </c>
      <c r="C195" s="162" t="n">
        <v>200021</v>
      </c>
      <c r="D195" s="162" t="n">
        <v>1871106</v>
      </c>
      <c r="E195" s="162" t="n">
        <v>1559256</v>
      </c>
      <c r="F195" s="291" t="n">
        <v>11666</v>
      </c>
      <c r="G195" s="292" t="n">
        <v>6.2</v>
      </c>
      <c r="H195" s="291" t="n">
        <v>311850</v>
      </c>
      <c r="I195" s="292" t="n">
        <v>20</v>
      </c>
    </row>
    <row r="196" customFormat="false" ht="12.75" hidden="false" customHeight="true" outlineLevel="0" collapsed="false">
      <c r="A196" s="349" t="n">
        <v>875</v>
      </c>
      <c r="B196" s="198" t="s">
        <v>1302</v>
      </c>
      <c r="C196" s="162" t="n">
        <v>793495</v>
      </c>
      <c r="D196" s="162" t="n">
        <v>9093052</v>
      </c>
      <c r="E196" s="162" t="n">
        <v>9205857</v>
      </c>
      <c r="F196" s="291" t="n">
        <v>-122569</v>
      </c>
      <c r="G196" s="292" t="n">
        <v>-13.4</v>
      </c>
      <c r="H196" s="291" t="n">
        <v>-112805</v>
      </c>
      <c r="I196" s="292" t="n">
        <v>-1.2</v>
      </c>
    </row>
    <row r="197" customFormat="false" ht="12.75" hidden="false" customHeight="true" outlineLevel="0" collapsed="false">
      <c r="A197" s="349" t="n">
        <v>876</v>
      </c>
      <c r="B197" s="198" t="s">
        <v>1252</v>
      </c>
      <c r="C197" s="162" t="n">
        <v>57883</v>
      </c>
      <c r="D197" s="162" t="n">
        <v>464797</v>
      </c>
      <c r="E197" s="162" t="n">
        <v>438109</v>
      </c>
      <c r="F197" s="291" t="n">
        <v>14310</v>
      </c>
      <c r="G197" s="292" t="n">
        <v>32.8</v>
      </c>
      <c r="H197" s="291" t="n">
        <v>26688</v>
      </c>
      <c r="I197" s="292" t="n">
        <v>6.1</v>
      </c>
    </row>
    <row r="198" customFormat="false" ht="12.75" hidden="false" customHeight="true" outlineLevel="0" collapsed="false">
      <c r="A198" s="349" t="n">
        <v>877</v>
      </c>
      <c r="B198" s="198" t="s">
        <v>1512</v>
      </c>
      <c r="C198" s="162" t="n">
        <v>508706</v>
      </c>
      <c r="D198" s="162" t="n">
        <v>3223079</v>
      </c>
      <c r="E198" s="162" t="n">
        <v>3929760</v>
      </c>
      <c r="F198" s="291" t="n">
        <v>-5547</v>
      </c>
      <c r="G198" s="292" t="n">
        <v>-1.1</v>
      </c>
      <c r="H198" s="291" t="n">
        <v>-706681</v>
      </c>
      <c r="I198" s="292" t="n">
        <v>-18</v>
      </c>
    </row>
    <row r="199" customFormat="false" ht="12.75" hidden="false" customHeight="true" outlineLevel="0" collapsed="false">
      <c r="A199" s="349" t="n">
        <v>878</v>
      </c>
      <c r="B199" s="198" t="s">
        <v>1513</v>
      </c>
      <c r="C199" s="162" t="n">
        <v>140641</v>
      </c>
      <c r="D199" s="162" t="n">
        <v>1597779</v>
      </c>
      <c r="E199" s="162" t="n">
        <v>1481563</v>
      </c>
      <c r="F199" s="291" t="n">
        <v>-5561</v>
      </c>
      <c r="G199" s="292" t="n">
        <v>-3.8</v>
      </c>
      <c r="H199" s="291" t="n">
        <v>116216</v>
      </c>
      <c r="I199" s="292" t="n">
        <v>7.8</v>
      </c>
    </row>
    <row r="200" customFormat="false" ht="12.75" hidden="false" customHeight="true" outlineLevel="0" collapsed="false">
      <c r="A200" s="349" t="n">
        <v>881</v>
      </c>
      <c r="B200" s="198" t="s">
        <v>1514</v>
      </c>
      <c r="C200" s="162" t="n">
        <v>130711</v>
      </c>
      <c r="D200" s="162" t="n">
        <v>1400928</v>
      </c>
      <c r="E200" s="162" t="n">
        <v>1431618</v>
      </c>
      <c r="F200" s="291" t="n">
        <v>28576</v>
      </c>
      <c r="G200" s="292" t="n">
        <v>28</v>
      </c>
      <c r="H200" s="291" t="n">
        <v>-30690</v>
      </c>
      <c r="I200" s="292" t="n">
        <v>-2.1</v>
      </c>
    </row>
    <row r="201" customFormat="false" ht="12.75" hidden="false" customHeight="true" outlineLevel="0" collapsed="false">
      <c r="A201" s="349" t="n">
        <v>882</v>
      </c>
      <c r="B201" s="198" t="s">
        <v>1515</v>
      </c>
      <c r="C201" s="162" t="n">
        <v>246163</v>
      </c>
      <c r="D201" s="162" t="n">
        <v>4051877</v>
      </c>
      <c r="E201" s="162" t="n">
        <v>6884904</v>
      </c>
      <c r="F201" s="291" t="n">
        <v>-380918</v>
      </c>
      <c r="G201" s="292" t="n">
        <v>-60.7</v>
      </c>
      <c r="H201" s="291" t="n">
        <v>-2833027</v>
      </c>
      <c r="I201" s="292" t="n">
        <v>-41.1</v>
      </c>
    </row>
    <row r="202" customFormat="false" ht="12.75" hidden="false" customHeight="true" outlineLevel="0" collapsed="false">
      <c r="A202" s="349" t="n">
        <v>883</v>
      </c>
      <c r="B202" s="198" t="s">
        <v>1516</v>
      </c>
      <c r="C202" s="162" t="n">
        <v>2521299</v>
      </c>
      <c r="D202" s="162" t="n">
        <v>23121785</v>
      </c>
      <c r="E202" s="162" t="n">
        <v>22676200</v>
      </c>
      <c r="F202" s="291" t="n">
        <v>326220</v>
      </c>
      <c r="G202" s="292" t="n">
        <v>14.9</v>
      </c>
      <c r="H202" s="291" t="n">
        <v>445585</v>
      </c>
      <c r="I202" s="292" t="n">
        <v>2</v>
      </c>
    </row>
    <row r="203" customFormat="false" ht="12.75" hidden="false" customHeight="true" outlineLevel="0" collapsed="false">
      <c r="A203" s="349" t="n">
        <v>884</v>
      </c>
      <c r="B203" s="198" t="s">
        <v>1517</v>
      </c>
      <c r="C203" s="162" t="n">
        <v>3664333</v>
      </c>
      <c r="D203" s="162" t="n">
        <v>40449013</v>
      </c>
      <c r="E203" s="162" t="n">
        <v>39892602</v>
      </c>
      <c r="F203" s="291" t="n">
        <v>-159566</v>
      </c>
      <c r="G203" s="292" t="n">
        <v>-4.2</v>
      </c>
      <c r="H203" s="291" t="n">
        <v>556411</v>
      </c>
      <c r="I203" s="292" t="n">
        <v>1.4</v>
      </c>
    </row>
    <row r="204" customFormat="false" ht="12.75" hidden="false" customHeight="true" outlineLevel="0" collapsed="false">
      <c r="A204" s="349" t="n">
        <v>885</v>
      </c>
      <c r="B204" s="198" t="s">
        <v>1518</v>
      </c>
      <c r="C204" s="162" t="n">
        <v>2648691</v>
      </c>
      <c r="D204" s="162" t="n">
        <v>28914043</v>
      </c>
      <c r="E204" s="162" t="n">
        <v>29072864</v>
      </c>
      <c r="F204" s="291" t="n">
        <v>-269565</v>
      </c>
      <c r="G204" s="292" t="n">
        <v>-9.2</v>
      </c>
      <c r="H204" s="291" t="n">
        <v>-158821</v>
      </c>
      <c r="I204" s="292" t="n">
        <v>-0.5</v>
      </c>
    </row>
    <row r="205" customFormat="false" ht="12.75" hidden="false" customHeight="true" outlineLevel="0" collapsed="false">
      <c r="A205" s="349" t="n">
        <v>886</v>
      </c>
      <c r="B205" s="198" t="s">
        <v>1519</v>
      </c>
      <c r="C205" s="162" t="n">
        <v>41943</v>
      </c>
      <c r="D205" s="162" t="n">
        <v>406778</v>
      </c>
      <c r="E205" s="162" t="n">
        <v>490239</v>
      </c>
      <c r="F205" s="291" t="n">
        <v>-42741</v>
      </c>
      <c r="G205" s="292" t="n">
        <v>-50.5</v>
      </c>
      <c r="H205" s="291" t="n">
        <v>-83461</v>
      </c>
      <c r="I205" s="292" t="n">
        <v>-17</v>
      </c>
    </row>
    <row r="206" customFormat="false" ht="12.75" hidden="false" customHeight="true" outlineLevel="0" collapsed="false">
      <c r="A206" s="349" t="n">
        <v>887</v>
      </c>
      <c r="B206" s="198" t="s">
        <v>1520</v>
      </c>
      <c r="C206" s="162" t="n">
        <v>418216</v>
      </c>
      <c r="D206" s="162" t="n">
        <v>5033606</v>
      </c>
      <c r="E206" s="162" t="n">
        <v>5824008</v>
      </c>
      <c r="F206" s="291" t="n">
        <v>-100451</v>
      </c>
      <c r="G206" s="292" t="n">
        <v>-19.4</v>
      </c>
      <c r="H206" s="291" t="n">
        <v>-790402</v>
      </c>
      <c r="I206" s="292" t="n">
        <v>-13.6</v>
      </c>
    </row>
    <row r="207" customFormat="false" ht="12.75" hidden="false" customHeight="true" outlineLevel="0" collapsed="false">
      <c r="A207" s="349" t="n">
        <v>888</v>
      </c>
      <c r="B207" s="198" t="s">
        <v>1521</v>
      </c>
      <c r="C207" s="162" t="n">
        <v>106174</v>
      </c>
      <c r="D207" s="162" t="n">
        <v>1348594</v>
      </c>
      <c r="E207" s="162" t="n">
        <v>1235730</v>
      </c>
      <c r="F207" s="291" t="n">
        <v>10470</v>
      </c>
      <c r="G207" s="292" t="n">
        <v>10.9</v>
      </c>
      <c r="H207" s="291" t="n">
        <v>112864</v>
      </c>
      <c r="I207" s="292" t="n">
        <v>9.1</v>
      </c>
    </row>
    <row r="208" customFormat="false" ht="12.75" hidden="false" customHeight="true" outlineLevel="0" collapsed="false">
      <c r="A208" s="349" t="n">
        <v>889</v>
      </c>
      <c r="B208" s="198" t="s">
        <v>1522</v>
      </c>
      <c r="C208" s="162" t="n">
        <v>170351</v>
      </c>
      <c r="D208" s="162" t="n">
        <v>2604344</v>
      </c>
      <c r="E208" s="162" t="n">
        <v>2629267</v>
      </c>
      <c r="F208" s="291" t="n">
        <v>-36737</v>
      </c>
      <c r="G208" s="292" t="n">
        <v>-17.7</v>
      </c>
      <c r="H208" s="291" t="n">
        <v>-24923</v>
      </c>
      <c r="I208" s="292" t="n">
        <v>-0.9</v>
      </c>
    </row>
    <row r="209" customFormat="false" ht="12.75" hidden="false" customHeight="true" outlineLevel="0" collapsed="false">
      <c r="A209" s="349" t="n">
        <v>891</v>
      </c>
      <c r="B209" s="198" t="s">
        <v>1258</v>
      </c>
      <c r="C209" s="162" t="n">
        <v>360</v>
      </c>
      <c r="D209" s="162" t="n">
        <v>35177</v>
      </c>
      <c r="E209" s="162" t="n">
        <v>116408</v>
      </c>
      <c r="F209" s="291" t="n">
        <v>-1597</v>
      </c>
      <c r="G209" s="292" t="n">
        <v>-81.6</v>
      </c>
      <c r="H209" s="291" t="n">
        <v>-81231</v>
      </c>
      <c r="I209" s="292" t="n">
        <v>-69.8</v>
      </c>
    </row>
    <row r="210" customFormat="false" ht="12.75" hidden="false" customHeight="true" outlineLevel="0" collapsed="false">
      <c r="A210" s="349" t="n">
        <v>896</v>
      </c>
      <c r="B210" s="198" t="s">
        <v>1523</v>
      </c>
      <c r="C210" s="162" t="n">
        <v>777766</v>
      </c>
      <c r="D210" s="162" t="n">
        <v>8026762</v>
      </c>
      <c r="E210" s="162" t="n">
        <v>8286020</v>
      </c>
      <c r="F210" s="291" t="n">
        <v>-102702</v>
      </c>
      <c r="G210" s="292" t="n">
        <v>-11.7</v>
      </c>
      <c r="H210" s="291" t="n">
        <v>-259258</v>
      </c>
      <c r="I210" s="292" t="n">
        <v>-3.1</v>
      </c>
    </row>
    <row r="211" customFormat="false" ht="12.75" hidden="false" customHeight="true" outlineLevel="0" collapsed="false">
      <c r="A211" s="349" t="n">
        <v>901</v>
      </c>
      <c r="B211" s="198" t="s">
        <v>1524</v>
      </c>
      <c r="C211" s="162" t="n">
        <v>510896</v>
      </c>
      <c r="D211" s="162" t="n">
        <v>4953216</v>
      </c>
      <c r="E211" s="162" t="n">
        <v>5366562</v>
      </c>
      <c r="F211" s="291" t="n">
        <v>-18236</v>
      </c>
      <c r="G211" s="292" t="n">
        <v>-3.4</v>
      </c>
      <c r="H211" s="291" t="n">
        <v>-413346</v>
      </c>
      <c r="I211" s="292" t="n">
        <v>-7.7</v>
      </c>
    </row>
    <row r="212" customFormat="false" ht="12.75" hidden="false" customHeight="true" outlineLevel="0" collapsed="false">
      <c r="A212" s="349" t="n">
        <v>903</v>
      </c>
      <c r="B212" s="198" t="s">
        <v>1525</v>
      </c>
      <c r="C212" s="162" t="n">
        <v>6035</v>
      </c>
      <c r="D212" s="162" t="n">
        <v>59874</v>
      </c>
      <c r="E212" s="162" t="n">
        <v>61232</v>
      </c>
      <c r="F212" s="291" t="n">
        <v>-106</v>
      </c>
      <c r="G212" s="292" t="n">
        <v>-1.7</v>
      </c>
      <c r="H212" s="291" t="n">
        <v>-1358</v>
      </c>
      <c r="I212" s="292" t="n">
        <v>-2.2</v>
      </c>
    </row>
    <row r="213" customFormat="false" ht="12.75" hidden="false" customHeight="true" outlineLevel="0" collapsed="false">
      <c r="A213" s="349" t="n">
        <v>904</v>
      </c>
      <c r="B213" s="198" t="s">
        <v>1526</v>
      </c>
      <c r="C213" s="162" t="n">
        <v>5602998</v>
      </c>
      <c r="D213" s="162" t="n">
        <v>40939003</v>
      </c>
      <c r="E213" s="162" t="n">
        <v>19577201</v>
      </c>
      <c r="F213" s="291" t="n">
        <v>3568913</v>
      </c>
      <c r="G213" s="292" t="n">
        <v>175.5</v>
      </c>
      <c r="H213" s="291" t="n">
        <v>21361802</v>
      </c>
      <c r="I213" s="292" t="n">
        <v>109.1</v>
      </c>
    </row>
    <row r="214" customFormat="false" ht="12.75" hidden="false" customHeight="true" outlineLevel="0" collapsed="false">
      <c r="A214" s="351"/>
      <c r="B214" s="244" t="s">
        <v>1527</v>
      </c>
      <c r="C214" s="227" t="n">
        <v>77099185</v>
      </c>
      <c r="D214" s="227" t="n">
        <v>842227770</v>
      </c>
      <c r="E214" s="227" t="n">
        <v>830237602</v>
      </c>
      <c r="F214" s="296" t="n">
        <v>-895562</v>
      </c>
      <c r="G214" s="297" t="n">
        <v>-1.1</v>
      </c>
      <c r="H214" s="296" t="n">
        <v>11990168</v>
      </c>
      <c r="I214" s="297" t="n">
        <v>1.4</v>
      </c>
    </row>
    <row r="215" s="174" customFormat="true" ht="12.75" hidden="false" customHeight="false" outlineLevel="0" collapsed="false">
      <c r="A215" s="289" t="s">
        <v>789</v>
      </c>
      <c r="B215" s="355"/>
    </row>
    <row r="216" customFormat="false" ht="25.5" hidden="false" customHeight="true" outlineLevel="0" collapsed="false">
      <c r="A216" s="298" t="s">
        <v>1528</v>
      </c>
      <c r="B216" s="298"/>
      <c r="C216" s="298"/>
      <c r="D216" s="298"/>
      <c r="E216" s="298"/>
      <c r="F216" s="298"/>
      <c r="G216" s="298"/>
      <c r="H216" s="298"/>
      <c r="I216" s="298"/>
    </row>
    <row r="217" customFormat="false" ht="14.1" hidden="false" customHeight="true" outlineLevel="0" collapsed="false">
      <c r="C217" s="127"/>
      <c r="D217" s="127"/>
      <c r="E217" s="127"/>
      <c r="F217" s="127"/>
      <c r="G217" s="127"/>
      <c r="H217" s="200"/>
      <c r="I217" s="354"/>
    </row>
    <row r="218" customFormat="false" ht="14.1" hidden="false" customHeight="true" outlineLevel="0" collapsed="false">
      <c r="C218" s="127"/>
      <c r="D218" s="127"/>
      <c r="E218" s="127"/>
      <c r="F218" s="127"/>
      <c r="G218" s="127"/>
      <c r="H218" s="200"/>
      <c r="I218" s="354"/>
    </row>
    <row r="219" customFormat="false" ht="14.1" hidden="false" customHeight="true" outlineLevel="0" collapsed="false">
      <c r="C219" s="127"/>
      <c r="D219" s="127"/>
      <c r="E219" s="127"/>
      <c r="F219" s="127"/>
      <c r="G219" s="127"/>
      <c r="H219" s="200"/>
      <c r="I219" s="354"/>
    </row>
    <row r="220" customFormat="false" ht="14.1" hidden="false" customHeight="true" outlineLevel="0" collapsed="false">
      <c r="C220" s="127"/>
      <c r="D220" s="127"/>
      <c r="E220" s="127"/>
      <c r="F220" s="127"/>
      <c r="G220" s="127"/>
      <c r="H220" s="200"/>
      <c r="I220" s="354"/>
    </row>
    <row r="221" customFormat="false" ht="14.1" hidden="false" customHeight="true" outlineLevel="0" collapsed="false">
      <c r="C221" s="127"/>
      <c r="D221" s="127"/>
      <c r="E221" s="127"/>
      <c r="F221" s="127"/>
      <c r="G221" s="127"/>
      <c r="H221" s="200"/>
      <c r="I221" s="354"/>
    </row>
    <row r="222" customFormat="false" ht="14.1" hidden="false" customHeight="true" outlineLevel="0" collapsed="false">
      <c r="C222" s="127"/>
      <c r="D222" s="127"/>
      <c r="E222" s="127"/>
      <c r="F222" s="127"/>
      <c r="G222" s="127"/>
      <c r="H222" s="200"/>
      <c r="I222" s="354"/>
    </row>
    <row r="223" customFormat="false" ht="14.1" hidden="false" customHeight="true" outlineLevel="0" collapsed="false">
      <c r="C223" s="127"/>
      <c r="D223" s="127"/>
      <c r="E223" s="127"/>
      <c r="F223" s="127"/>
      <c r="G223" s="127"/>
      <c r="H223" s="200"/>
      <c r="I223" s="354"/>
    </row>
    <row r="224" customFormat="false" ht="14.1" hidden="false" customHeight="true" outlineLevel="0" collapsed="false">
      <c r="C224" s="127"/>
      <c r="D224" s="127"/>
      <c r="E224" s="127"/>
      <c r="F224" s="127"/>
      <c r="G224" s="127"/>
      <c r="H224" s="200"/>
    </row>
    <row r="225" customFormat="false" ht="12.75" hidden="false" customHeight="false" outlineLevel="0" collapsed="false">
      <c r="C225" s="127"/>
      <c r="D225" s="127"/>
      <c r="E225" s="127"/>
      <c r="F225" s="127"/>
      <c r="G225" s="127"/>
      <c r="H225" s="200"/>
    </row>
    <row r="226" customFormat="false" ht="12.75" hidden="false" customHeight="false" outlineLevel="0" collapsed="false">
      <c r="C226" s="127"/>
      <c r="D226" s="127"/>
      <c r="E226" s="127"/>
      <c r="F226" s="127"/>
      <c r="G226" s="127"/>
      <c r="H226" s="200"/>
    </row>
    <row r="227" customFormat="false" ht="12.75" hidden="false" customHeight="false" outlineLevel="0" collapsed="false">
      <c r="C227" s="127"/>
      <c r="D227" s="127"/>
      <c r="E227" s="127"/>
      <c r="F227" s="127"/>
      <c r="G227" s="127"/>
      <c r="H227" s="200"/>
    </row>
    <row r="228" customFormat="false" ht="12.75" hidden="false" customHeight="false" outlineLevel="0" collapsed="false">
      <c r="C228" s="127"/>
      <c r="D228" s="127"/>
      <c r="E228" s="127"/>
      <c r="F228" s="127"/>
      <c r="G228" s="127"/>
      <c r="H228" s="200"/>
    </row>
    <row r="229" customFormat="false" ht="12.75" hidden="false" customHeight="false" outlineLevel="0" collapsed="false">
      <c r="C229" s="127"/>
      <c r="D229" s="127"/>
      <c r="E229" s="127"/>
      <c r="F229" s="127"/>
      <c r="G229" s="127"/>
      <c r="H229" s="200"/>
    </row>
    <row r="230" customFormat="false" ht="12.75" hidden="false" customHeight="false" outlineLevel="0" collapsed="false">
      <c r="C230" s="127"/>
      <c r="D230" s="127"/>
      <c r="E230" s="127"/>
      <c r="F230" s="127"/>
      <c r="G230" s="127"/>
      <c r="H230" s="200"/>
    </row>
    <row r="231" customFormat="false" ht="12.75" hidden="false" customHeight="false" outlineLevel="0" collapsed="false">
      <c r="C231" s="127"/>
      <c r="D231" s="127"/>
      <c r="E231" s="127"/>
      <c r="F231" s="127"/>
      <c r="G231" s="127"/>
      <c r="H231" s="200"/>
    </row>
    <row r="232" customFormat="false" ht="12.75" hidden="false" customHeight="false" outlineLevel="0" collapsed="false">
      <c r="C232" s="127"/>
      <c r="D232" s="127"/>
      <c r="E232" s="127"/>
      <c r="F232" s="127"/>
      <c r="G232" s="127"/>
      <c r="H232" s="200"/>
    </row>
    <row r="233" customFormat="false" ht="12.75" hidden="false" customHeight="false" outlineLevel="0" collapsed="false">
      <c r="C233" s="127"/>
      <c r="D233" s="127"/>
      <c r="E233" s="127"/>
      <c r="F233" s="127"/>
      <c r="G233" s="127"/>
      <c r="H233" s="200"/>
    </row>
    <row r="234" customFormat="false" ht="12.75" hidden="false" customHeight="false" outlineLevel="0" collapsed="false">
      <c r="H234" s="200"/>
    </row>
    <row r="235" customFormat="false" ht="12.75" hidden="false" customHeight="false" outlineLevel="0" collapsed="false">
      <c r="H235" s="200"/>
    </row>
    <row r="236" customFormat="false" ht="12.75" hidden="false" customHeight="false" outlineLevel="0" collapsed="false">
      <c r="H236" s="200"/>
    </row>
    <row r="237" customFormat="false" ht="12.75" hidden="false" customHeight="false" outlineLevel="0" collapsed="false">
      <c r="H237" s="200"/>
    </row>
    <row r="238" customFormat="false" ht="12.75" hidden="false" customHeight="false" outlineLevel="0" collapsed="false">
      <c r="H238" s="200"/>
    </row>
    <row r="239" customFormat="false" ht="12.75" hidden="false" customHeight="false" outlineLevel="0" collapsed="false">
      <c r="H239" s="200"/>
    </row>
    <row r="240" customFormat="false" ht="12.75" hidden="false" customHeight="false" outlineLevel="0" collapsed="false">
      <c r="H240" s="200"/>
    </row>
    <row r="241" customFormat="false" ht="12.75" hidden="false" customHeight="false" outlineLevel="0" collapsed="false">
      <c r="H241" s="200"/>
    </row>
    <row r="242" customFormat="false" ht="12.75" hidden="false" customHeight="false" outlineLevel="0" collapsed="false">
      <c r="H242" s="200"/>
    </row>
    <row r="243" customFormat="false" ht="12.75" hidden="false" customHeight="false" outlineLevel="0" collapsed="false">
      <c r="H243" s="200"/>
    </row>
    <row r="244" customFormat="false" ht="12.75" hidden="false" customHeight="false" outlineLevel="0" collapsed="false">
      <c r="H244" s="200"/>
    </row>
    <row r="245" customFormat="false" ht="12.75" hidden="false" customHeight="false" outlineLevel="0" collapsed="false">
      <c r="H245" s="200"/>
    </row>
    <row r="246" customFormat="false" ht="12.75" hidden="false" customHeight="false" outlineLevel="0" collapsed="false">
      <c r="H246" s="200"/>
    </row>
    <row r="247" customFormat="false" ht="12.75" hidden="false" customHeight="false" outlineLevel="0" collapsed="false">
      <c r="H247" s="200"/>
    </row>
    <row r="248" customFormat="false" ht="12.75" hidden="false" customHeight="false" outlineLevel="0" collapsed="false">
      <c r="H248" s="200"/>
    </row>
    <row r="249" customFormat="false" ht="12.75" hidden="false" customHeight="false" outlineLevel="0" collapsed="false">
      <c r="H249" s="200"/>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356" t="s">
        <v>1531</v>
      </c>
      <c r="B1" s="356"/>
      <c r="C1" s="356"/>
      <c r="D1" s="356"/>
      <c r="E1" s="356"/>
      <c r="F1" s="356"/>
      <c r="G1" s="356"/>
      <c r="H1" s="356"/>
      <c r="I1" s="356"/>
    </row>
    <row r="2" s="301" customFormat="true" ht="20.1" hidden="false" customHeight="true" outlineLevel="0" collapsed="false">
      <c r="A2" s="357" t="s">
        <v>1532</v>
      </c>
      <c r="B2" s="357"/>
      <c r="C2" s="357"/>
      <c r="D2" s="357"/>
      <c r="E2" s="357"/>
      <c r="F2" s="357"/>
      <c r="G2" s="357"/>
      <c r="H2" s="357"/>
      <c r="I2" s="357"/>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274</v>
      </c>
      <c r="B4" s="337" t="s">
        <v>1161</v>
      </c>
      <c r="C4" s="185" t="n">
        <v>2012</v>
      </c>
      <c r="D4" s="185"/>
      <c r="E4" s="186" t="n">
        <v>2011</v>
      </c>
      <c r="F4" s="187" t="s">
        <v>826</v>
      </c>
      <c r="G4" s="187"/>
      <c r="H4" s="121" t="s">
        <v>826</v>
      </c>
      <c r="I4" s="121"/>
    </row>
    <row r="5" customFormat="false" ht="27" hidden="false" customHeight="true" outlineLevel="0" collapsed="false">
      <c r="A5" s="336"/>
      <c r="B5" s="337"/>
      <c r="C5" s="186" t="s">
        <v>813</v>
      </c>
      <c r="D5" s="186" t="s">
        <v>827</v>
      </c>
      <c r="E5" s="186"/>
      <c r="F5" s="189" t="s">
        <v>828</v>
      </c>
      <c r="G5" s="189"/>
      <c r="H5" s="190" t="s">
        <v>829</v>
      </c>
      <c r="I5" s="190"/>
    </row>
    <row r="6" s="125" customFormat="true" ht="12.75" hidden="false" customHeight="true" outlineLevel="0" collapsed="false">
      <c r="A6" s="336"/>
      <c r="B6" s="337"/>
      <c r="C6" s="122" t="s">
        <v>795</v>
      </c>
      <c r="D6" s="122"/>
      <c r="E6" s="122"/>
      <c r="F6" s="191" t="s">
        <v>830</v>
      </c>
      <c r="G6" s="121" t="s">
        <v>725</v>
      </c>
      <c r="H6" s="191" t="s">
        <v>830</v>
      </c>
      <c r="I6" s="121" t="s">
        <v>725</v>
      </c>
    </row>
    <row r="7" customFormat="false" ht="12.75" hidden="false" customHeight="true" outlineLevel="0" collapsed="false">
      <c r="B7" s="338"/>
    </row>
    <row r="8" customFormat="false" ht="12.75" hidden="false" customHeight="true" outlineLevel="0" collapsed="false">
      <c r="A8" s="358" t="n">
        <v>0</v>
      </c>
      <c r="B8" s="359" t="s">
        <v>1533</v>
      </c>
      <c r="C8" s="162" t="n">
        <v>86332</v>
      </c>
      <c r="D8" s="162" t="n">
        <v>1139856</v>
      </c>
      <c r="E8" s="162" t="n">
        <v>1105230</v>
      </c>
      <c r="F8" s="291" t="n">
        <v>-29326</v>
      </c>
      <c r="G8" s="292" t="n">
        <v>-25.4</v>
      </c>
      <c r="H8" s="291" t="n">
        <v>34626</v>
      </c>
      <c r="I8" s="292" t="n">
        <v>3.1</v>
      </c>
    </row>
    <row r="9" customFormat="false" ht="12.75" hidden="false" customHeight="true" outlineLevel="0" collapsed="false">
      <c r="A9" s="358" t="n">
        <v>1</v>
      </c>
      <c r="B9" s="359" t="s">
        <v>1534</v>
      </c>
      <c r="C9" s="162" t="n">
        <v>739309</v>
      </c>
      <c r="D9" s="162" t="n">
        <v>8370443</v>
      </c>
      <c r="E9" s="162" t="n">
        <v>8022686</v>
      </c>
      <c r="F9" s="291" t="n">
        <v>-32413</v>
      </c>
      <c r="G9" s="292" t="n">
        <v>-4.2</v>
      </c>
      <c r="H9" s="291" t="n">
        <v>347757</v>
      </c>
      <c r="I9" s="292" t="n">
        <v>4.3</v>
      </c>
    </row>
    <row r="10" customFormat="false" ht="12.75" hidden="false" customHeight="true" outlineLevel="0" collapsed="false">
      <c r="A10" s="358" t="n">
        <v>2</v>
      </c>
      <c r="B10" s="359" t="s">
        <v>1535</v>
      </c>
      <c r="C10" s="162" t="n">
        <v>644061</v>
      </c>
      <c r="D10" s="162" t="n">
        <v>7376219</v>
      </c>
      <c r="E10" s="162" t="n">
        <v>7431177</v>
      </c>
      <c r="F10" s="291" t="n">
        <v>-17723</v>
      </c>
      <c r="G10" s="292" t="n">
        <v>-2.7</v>
      </c>
      <c r="H10" s="291" t="n">
        <v>-54958</v>
      </c>
      <c r="I10" s="292" t="n">
        <v>-0.7</v>
      </c>
    </row>
    <row r="11" customFormat="false" ht="12.75" hidden="false" customHeight="true" outlineLevel="0" collapsed="false">
      <c r="A11" s="358" t="n">
        <v>3</v>
      </c>
      <c r="B11" s="359" t="s">
        <v>1536</v>
      </c>
      <c r="C11" s="162" t="n">
        <v>150544</v>
      </c>
      <c r="D11" s="162" t="n">
        <v>1526065</v>
      </c>
      <c r="E11" s="162" t="n">
        <v>1649488</v>
      </c>
      <c r="F11" s="291" t="n">
        <v>-14897</v>
      </c>
      <c r="G11" s="292" t="n">
        <v>-9</v>
      </c>
      <c r="H11" s="291" t="n">
        <v>-123423</v>
      </c>
      <c r="I11" s="292" t="n">
        <v>-7.5</v>
      </c>
    </row>
    <row r="12" customFormat="false" ht="12.75" hidden="false" customHeight="true" outlineLevel="0" collapsed="false">
      <c r="A12" s="358" t="n">
        <v>4</v>
      </c>
      <c r="B12" s="359" t="s">
        <v>1537</v>
      </c>
      <c r="C12" s="162" t="n">
        <v>726948</v>
      </c>
      <c r="D12" s="162" t="n">
        <v>6305145</v>
      </c>
      <c r="E12" s="162" t="n">
        <v>5931772</v>
      </c>
      <c r="F12" s="291" t="n">
        <v>234870</v>
      </c>
      <c r="G12" s="292" t="n">
        <v>47.7</v>
      </c>
      <c r="H12" s="291" t="n">
        <v>373373</v>
      </c>
      <c r="I12" s="292" t="n">
        <v>6.3</v>
      </c>
    </row>
    <row r="13" customFormat="false" ht="12.75" hidden="false" customHeight="true" outlineLevel="0" collapsed="false">
      <c r="A13" s="358" t="n">
        <v>5</v>
      </c>
      <c r="B13" s="359" t="s">
        <v>1538</v>
      </c>
      <c r="C13" s="162" t="n">
        <v>350009</v>
      </c>
      <c r="D13" s="162" t="n">
        <v>3950475</v>
      </c>
      <c r="E13" s="162" t="n">
        <v>3948323</v>
      </c>
      <c r="F13" s="291" t="n">
        <v>11943</v>
      </c>
      <c r="G13" s="292" t="n">
        <v>3.5</v>
      </c>
      <c r="H13" s="291" t="n">
        <v>2152</v>
      </c>
      <c r="I13" s="292" t="n">
        <v>0.1</v>
      </c>
    </row>
    <row r="14" customFormat="false" ht="12.75" hidden="false" customHeight="true" outlineLevel="0" collapsed="false">
      <c r="A14" s="358" t="n">
        <v>6</v>
      </c>
      <c r="B14" s="359" t="s">
        <v>1539</v>
      </c>
      <c r="C14" s="162" t="n">
        <v>210793</v>
      </c>
      <c r="D14" s="162" t="n">
        <v>1798429</v>
      </c>
      <c r="E14" s="162" t="n">
        <v>1556014</v>
      </c>
      <c r="F14" s="291" t="n">
        <v>7068</v>
      </c>
      <c r="G14" s="292" t="n">
        <v>3.5</v>
      </c>
      <c r="H14" s="291" t="n">
        <v>242415</v>
      </c>
      <c r="I14" s="292" t="n">
        <v>15.6</v>
      </c>
    </row>
    <row r="15" customFormat="false" ht="12.75" hidden="false" customHeight="true" outlineLevel="0" collapsed="false">
      <c r="A15" s="358" t="n">
        <v>7</v>
      </c>
      <c r="B15" s="359" t="s">
        <v>1540</v>
      </c>
      <c r="C15" s="162" t="n">
        <v>662477</v>
      </c>
      <c r="D15" s="162" t="n">
        <v>6219838</v>
      </c>
      <c r="E15" s="162" t="n">
        <v>6121481</v>
      </c>
      <c r="F15" s="291" t="n">
        <v>9181</v>
      </c>
      <c r="G15" s="292" t="n">
        <v>1.4</v>
      </c>
      <c r="H15" s="291" t="n">
        <v>98357</v>
      </c>
      <c r="I15" s="292" t="n">
        <v>1.6</v>
      </c>
    </row>
    <row r="16" customFormat="false" ht="12.75" hidden="false" customHeight="true" outlineLevel="0" collapsed="false">
      <c r="A16" s="358" t="n">
        <v>8</v>
      </c>
      <c r="B16" s="359" t="s">
        <v>1541</v>
      </c>
      <c r="C16" s="162" t="n">
        <v>318864</v>
      </c>
      <c r="D16" s="162" t="n">
        <v>3040783</v>
      </c>
      <c r="E16" s="162" t="n">
        <v>2587878</v>
      </c>
      <c r="F16" s="291" t="n">
        <v>54471</v>
      </c>
      <c r="G16" s="292" t="n">
        <v>20.6</v>
      </c>
      <c r="H16" s="291" t="n">
        <v>452905</v>
      </c>
      <c r="I16" s="292" t="n">
        <v>17.5</v>
      </c>
    </row>
    <row r="17" customFormat="false" ht="12.75" hidden="false" customHeight="true" outlineLevel="0" collapsed="false">
      <c r="A17" s="358" t="n">
        <v>9</v>
      </c>
      <c r="B17" s="359" t="s">
        <v>1542</v>
      </c>
      <c r="C17" s="162" t="n">
        <v>357963</v>
      </c>
      <c r="D17" s="162" t="n">
        <v>3919170</v>
      </c>
      <c r="E17" s="162" t="n">
        <v>3677152</v>
      </c>
      <c r="F17" s="291" t="n">
        <v>13205</v>
      </c>
      <c r="G17" s="292" t="n">
        <v>3.8</v>
      </c>
      <c r="H17" s="291" t="n">
        <v>242018</v>
      </c>
      <c r="I17" s="292" t="n">
        <v>6.6</v>
      </c>
    </row>
    <row r="18" customFormat="false" ht="12.75" hidden="false" customHeight="true" outlineLevel="0" collapsed="false">
      <c r="A18" s="128" t="n">
        <v>11</v>
      </c>
      <c r="B18" s="359" t="s">
        <v>1283</v>
      </c>
      <c r="C18" s="162" t="n">
        <v>399354</v>
      </c>
      <c r="D18" s="162" t="n">
        <v>4195869</v>
      </c>
      <c r="E18" s="162" t="n">
        <v>4018818</v>
      </c>
      <c r="F18" s="291" t="n">
        <v>26559</v>
      </c>
      <c r="G18" s="292" t="n">
        <v>7.1</v>
      </c>
      <c r="H18" s="291" t="n">
        <v>177051</v>
      </c>
      <c r="I18" s="292" t="n">
        <v>4.4</v>
      </c>
    </row>
    <row r="19" customFormat="false" ht="12.75" hidden="false" customHeight="true" outlineLevel="0" collapsed="false">
      <c r="A19" s="128" t="n">
        <v>12</v>
      </c>
      <c r="B19" s="359" t="s">
        <v>1543</v>
      </c>
      <c r="C19" s="162" t="n">
        <v>318751</v>
      </c>
      <c r="D19" s="162" t="n">
        <v>3719218</v>
      </c>
      <c r="E19" s="162" t="n">
        <v>3620977</v>
      </c>
      <c r="F19" s="291" t="n">
        <v>-35316</v>
      </c>
      <c r="G19" s="292" t="n">
        <v>-10</v>
      </c>
      <c r="H19" s="291" t="n">
        <v>98241</v>
      </c>
      <c r="I19" s="292" t="n">
        <v>2.7</v>
      </c>
    </row>
    <row r="20" customFormat="false" ht="12.75" hidden="false" customHeight="true" outlineLevel="0" collapsed="false">
      <c r="A20" s="128" t="n">
        <v>21</v>
      </c>
      <c r="B20" s="359" t="s">
        <v>1544</v>
      </c>
      <c r="C20" s="162" t="n">
        <v>26869</v>
      </c>
      <c r="D20" s="162" t="n">
        <v>290325</v>
      </c>
      <c r="E20" s="162" t="n">
        <v>289369</v>
      </c>
      <c r="F20" s="291" t="n">
        <v>-1100</v>
      </c>
      <c r="G20" s="292" t="n">
        <v>-3.9</v>
      </c>
      <c r="H20" s="291" t="n">
        <v>956</v>
      </c>
      <c r="I20" s="292" t="n">
        <v>0.3</v>
      </c>
    </row>
    <row r="21" customFormat="false" ht="12.75" hidden="false" customHeight="true" outlineLevel="0" collapsed="false">
      <c r="A21" s="128" t="n">
        <v>22</v>
      </c>
      <c r="B21" s="359" t="s">
        <v>1545</v>
      </c>
      <c r="C21" s="162" t="n">
        <v>15333</v>
      </c>
      <c r="D21" s="162" t="n">
        <v>246321</v>
      </c>
      <c r="E21" s="162" t="n">
        <v>287892</v>
      </c>
      <c r="F21" s="291" t="n">
        <v>-12488</v>
      </c>
      <c r="G21" s="292" t="n">
        <v>-44.9</v>
      </c>
      <c r="H21" s="291" t="n">
        <v>-41571</v>
      </c>
      <c r="I21" s="292" t="n">
        <v>-14.4</v>
      </c>
    </row>
    <row r="22" customFormat="false" ht="12.75" hidden="false" customHeight="true" outlineLevel="0" collapsed="false">
      <c r="A22" s="128" t="n">
        <v>23</v>
      </c>
      <c r="B22" s="359" t="s">
        <v>1546</v>
      </c>
      <c r="C22" s="162" t="n">
        <v>163015</v>
      </c>
      <c r="D22" s="162" t="n">
        <v>1916214</v>
      </c>
      <c r="E22" s="162" t="n">
        <v>2047175</v>
      </c>
      <c r="F22" s="291" t="n">
        <v>-1454</v>
      </c>
      <c r="G22" s="292" t="n">
        <v>-0.9</v>
      </c>
      <c r="H22" s="291" t="n">
        <v>-130961</v>
      </c>
      <c r="I22" s="292" t="n">
        <v>-6.4</v>
      </c>
    </row>
    <row r="23" customFormat="false" ht="12.75" hidden="false" customHeight="true" outlineLevel="0" collapsed="false">
      <c r="A23" s="128" t="n">
        <v>24</v>
      </c>
      <c r="B23" s="359" t="s">
        <v>1547</v>
      </c>
      <c r="C23" s="162" t="n">
        <v>166254</v>
      </c>
      <c r="D23" s="162" t="n">
        <v>2001209</v>
      </c>
      <c r="E23" s="162" t="n">
        <v>2185928</v>
      </c>
      <c r="F23" s="291" t="n">
        <v>-31922</v>
      </c>
      <c r="G23" s="292" t="n">
        <v>-16.1</v>
      </c>
      <c r="H23" s="291" t="n">
        <v>-184719</v>
      </c>
      <c r="I23" s="292" t="n">
        <v>-8.5</v>
      </c>
    </row>
    <row r="24" customFormat="false" ht="12.75" hidden="false" customHeight="true" outlineLevel="0" collapsed="false">
      <c r="A24" s="128" t="n">
        <v>25</v>
      </c>
      <c r="B24" s="359" t="s">
        <v>1548</v>
      </c>
      <c r="C24" s="162" t="n">
        <v>81796</v>
      </c>
      <c r="D24" s="162" t="n">
        <v>1006774</v>
      </c>
      <c r="E24" s="162" t="n">
        <v>1138588</v>
      </c>
      <c r="F24" s="291" t="n">
        <v>-17687</v>
      </c>
      <c r="G24" s="292" t="n">
        <v>-17.8</v>
      </c>
      <c r="H24" s="291" t="n">
        <v>-131814</v>
      </c>
      <c r="I24" s="292" t="n">
        <v>-11.6</v>
      </c>
    </row>
    <row r="25" customFormat="false" ht="12.75" hidden="false" customHeight="true" outlineLevel="0" collapsed="false">
      <c r="A25" s="128" t="n">
        <v>26</v>
      </c>
      <c r="B25" s="359" t="s">
        <v>1549</v>
      </c>
      <c r="C25" s="162" t="n">
        <v>154431</v>
      </c>
      <c r="D25" s="162" t="n">
        <v>1728430</v>
      </c>
      <c r="E25" s="162" t="n">
        <v>1797661</v>
      </c>
      <c r="F25" s="291" t="n">
        <v>-13931</v>
      </c>
      <c r="G25" s="292" t="n">
        <v>-8.3</v>
      </c>
      <c r="H25" s="291" t="n">
        <v>-69231</v>
      </c>
      <c r="I25" s="292" t="n">
        <v>-3.9</v>
      </c>
    </row>
    <row r="26" customFormat="false" ht="12.75" hidden="false" customHeight="true" outlineLevel="0" collapsed="false">
      <c r="A26" s="128" t="n">
        <v>27</v>
      </c>
      <c r="B26" s="359" t="s">
        <v>1550</v>
      </c>
      <c r="C26" s="162" t="n">
        <v>111274</v>
      </c>
      <c r="D26" s="162" t="n">
        <v>1357563</v>
      </c>
      <c r="E26" s="162" t="n">
        <v>1490702</v>
      </c>
      <c r="F26" s="291" t="n">
        <v>-26909</v>
      </c>
      <c r="G26" s="292" t="n">
        <v>-19.5</v>
      </c>
      <c r="H26" s="291" t="n">
        <v>-133139</v>
      </c>
      <c r="I26" s="292" t="n">
        <v>-8.9</v>
      </c>
    </row>
    <row r="27" customFormat="false" ht="12.75" hidden="false" customHeight="true" outlineLevel="0" collapsed="false">
      <c r="A27" s="128" t="n">
        <v>28</v>
      </c>
      <c r="B27" s="359" t="s">
        <v>1551</v>
      </c>
      <c r="C27" s="162" t="n">
        <v>670714</v>
      </c>
      <c r="D27" s="162" t="n">
        <v>8758491</v>
      </c>
      <c r="E27" s="162" t="n">
        <v>9221480</v>
      </c>
      <c r="F27" s="291" t="n">
        <v>-167677</v>
      </c>
      <c r="G27" s="292" t="n">
        <v>-20</v>
      </c>
      <c r="H27" s="291" t="n">
        <v>-462989</v>
      </c>
      <c r="I27" s="292" t="n">
        <v>-5</v>
      </c>
    </row>
    <row r="28" customFormat="false" ht="12.75" hidden="false" customHeight="true" outlineLevel="0" collapsed="false">
      <c r="A28" s="128" t="n">
        <v>29</v>
      </c>
      <c r="B28" s="359" t="s">
        <v>1552</v>
      </c>
      <c r="C28" s="162" t="n">
        <v>176291</v>
      </c>
      <c r="D28" s="162" t="n">
        <v>2182055</v>
      </c>
      <c r="E28" s="162" t="n">
        <v>2184199</v>
      </c>
      <c r="F28" s="291" t="n">
        <v>-25850</v>
      </c>
      <c r="G28" s="292" t="n">
        <v>-12.8</v>
      </c>
      <c r="H28" s="291" t="n">
        <v>-2144</v>
      </c>
      <c r="I28" s="292" t="n">
        <v>-0.1</v>
      </c>
    </row>
    <row r="29" customFormat="false" ht="12.75" hidden="false" customHeight="true" outlineLevel="0" collapsed="false">
      <c r="A29" s="128" t="n">
        <v>32</v>
      </c>
      <c r="B29" s="359" t="s">
        <v>1553</v>
      </c>
      <c r="C29" s="162" t="n">
        <v>33006</v>
      </c>
      <c r="D29" s="162" t="n">
        <v>397460</v>
      </c>
      <c r="E29" s="162" t="n">
        <v>375613</v>
      </c>
      <c r="F29" s="291" t="n">
        <v>1397</v>
      </c>
      <c r="G29" s="292" t="n">
        <v>4.4</v>
      </c>
      <c r="H29" s="291" t="n">
        <v>21847</v>
      </c>
      <c r="I29" s="292" t="n">
        <v>5.8</v>
      </c>
    </row>
    <row r="30" customFormat="false" ht="12.75" hidden="false" customHeight="true" outlineLevel="0" collapsed="false">
      <c r="A30" s="128" t="n">
        <v>33</v>
      </c>
      <c r="B30" s="359" t="s">
        <v>1554</v>
      </c>
      <c r="C30" s="162" t="n">
        <v>1229126</v>
      </c>
      <c r="D30" s="162" t="n">
        <v>15682027</v>
      </c>
      <c r="E30" s="162" t="n">
        <v>13169896</v>
      </c>
      <c r="F30" s="291" t="n">
        <v>183436</v>
      </c>
      <c r="G30" s="292" t="n">
        <v>17.5</v>
      </c>
      <c r="H30" s="291" t="n">
        <v>2512131</v>
      </c>
      <c r="I30" s="292" t="n">
        <v>19.1</v>
      </c>
    </row>
    <row r="31" customFormat="false" ht="12.75" hidden="false" customHeight="true" outlineLevel="0" collapsed="false">
      <c r="A31" s="128" t="n">
        <v>34</v>
      </c>
      <c r="B31" s="359" t="s">
        <v>1555</v>
      </c>
      <c r="C31" s="162" t="n">
        <v>837901</v>
      </c>
      <c r="D31" s="162" t="n">
        <v>8482459</v>
      </c>
      <c r="E31" s="162" t="n">
        <v>6417808</v>
      </c>
      <c r="F31" s="291" t="n">
        <v>23016</v>
      </c>
      <c r="G31" s="292" t="n">
        <v>2.8</v>
      </c>
      <c r="H31" s="291" t="n">
        <v>2064651</v>
      </c>
      <c r="I31" s="292" t="n">
        <v>32.2</v>
      </c>
    </row>
    <row r="32" customFormat="false" ht="12.75" hidden="false" customHeight="true" outlineLevel="0" collapsed="false">
      <c r="A32" s="128" t="n">
        <v>35</v>
      </c>
      <c r="B32" s="359" t="s">
        <v>1556</v>
      </c>
      <c r="C32" s="162" t="n">
        <v>329442</v>
      </c>
      <c r="D32" s="162" t="n">
        <v>3301381</v>
      </c>
      <c r="E32" s="162" t="n">
        <v>2558102</v>
      </c>
      <c r="F32" s="291" t="n">
        <v>42029</v>
      </c>
      <c r="G32" s="292" t="n">
        <v>14.6</v>
      </c>
      <c r="H32" s="291" t="n">
        <v>743279</v>
      </c>
      <c r="I32" s="292" t="n">
        <v>29.1</v>
      </c>
    </row>
    <row r="33" customFormat="false" ht="12.75" hidden="false" customHeight="true" outlineLevel="0" collapsed="false">
      <c r="A33" s="128" t="n">
        <v>41</v>
      </c>
      <c r="B33" s="359" t="s">
        <v>1340</v>
      </c>
      <c r="C33" s="162" t="n">
        <v>34616</v>
      </c>
      <c r="D33" s="162" t="n">
        <v>389035</v>
      </c>
      <c r="E33" s="162" t="n">
        <v>350881</v>
      </c>
      <c r="F33" s="291" t="n">
        <v>-6637</v>
      </c>
      <c r="G33" s="292" t="n">
        <v>-16.1</v>
      </c>
      <c r="H33" s="291" t="n">
        <v>38154</v>
      </c>
      <c r="I33" s="292" t="n">
        <v>10.9</v>
      </c>
    </row>
    <row r="34" customFormat="false" ht="12.75" hidden="false" customHeight="true" outlineLevel="0" collapsed="false">
      <c r="A34" s="128" t="n">
        <v>42</v>
      </c>
      <c r="B34" s="359" t="s">
        <v>1557</v>
      </c>
      <c r="C34" s="162" t="n">
        <v>163962</v>
      </c>
      <c r="D34" s="162" t="n">
        <v>1609045</v>
      </c>
      <c r="E34" s="162" t="n">
        <v>1233116</v>
      </c>
      <c r="F34" s="291" t="n">
        <v>36128</v>
      </c>
      <c r="G34" s="292" t="n">
        <v>28.3</v>
      </c>
      <c r="H34" s="291" t="n">
        <v>375929</v>
      </c>
      <c r="I34" s="292" t="n">
        <v>30.5</v>
      </c>
    </row>
    <row r="35" customFormat="false" ht="12.75" hidden="false" customHeight="true" outlineLevel="0" collapsed="false">
      <c r="A35" s="128" t="n">
        <v>43</v>
      </c>
      <c r="B35" s="359" t="s">
        <v>1558</v>
      </c>
      <c r="C35" s="162" t="n">
        <v>47801</v>
      </c>
      <c r="D35" s="162" t="n">
        <v>545356</v>
      </c>
      <c r="E35" s="162" t="n">
        <v>592094</v>
      </c>
      <c r="F35" s="291" t="n">
        <v>-2288</v>
      </c>
      <c r="G35" s="292" t="n">
        <v>-4.6</v>
      </c>
      <c r="H35" s="291" t="n">
        <v>-46738</v>
      </c>
      <c r="I35" s="292" t="n">
        <v>-7.9</v>
      </c>
    </row>
    <row r="36" customFormat="false" ht="12.75" hidden="false" customHeight="true" outlineLevel="0" collapsed="false">
      <c r="A36" s="128" t="n">
        <v>51</v>
      </c>
      <c r="B36" s="359" t="s">
        <v>1190</v>
      </c>
      <c r="C36" s="162" t="n">
        <v>2046473</v>
      </c>
      <c r="D36" s="162" t="n">
        <v>22040043</v>
      </c>
      <c r="E36" s="162" t="n">
        <v>21272232</v>
      </c>
      <c r="F36" s="291" t="n">
        <v>209194</v>
      </c>
      <c r="G36" s="292" t="n">
        <v>11.4</v>
      </c>
      <c r="H36" s="291" t="n">
        <v>767811</v>
      </c>
      <c r="I36" s="292" t="n">
        <v>3.6</v>
      </c>
    </row>
    <row r="37" customFormat="false" ht="12.75" hidden="false" customHeight="true" outlineLevel="0" collapsed="false">
      <c r="A37" s="128" t="n">
        <v>52</v>
      </c>
      <c r="B37" s="359" t="s">
        <v>1189</v>
      </c>
      <c r="C37" s="162" t="n">
        <v>616730</v>
      </c>
      <c r="D37" s="162" t="n">
        <v>7855159</v>
      </c>
      <c r="E37" s="162" t="n">
        <v>7707587</v>
      </c>
      <c r="F37" s="291" t="n">
        <v>38958</v>
      </c>
      <c r="G37" s="292" t="n">
        <v>6.7</v>
      </c>
      <c r="H37" s="291" t="n">
        <v>147572</v>
      </c>
      <c r="I37" s="292" t="n">
        <v>1.9</v>
      </c>
    </row>
    <row r="38" customFormat="false" ht="12.75" hidden="false" customHeight="true" outlineLevel="0" collapsed="false">
      <c r="A38" s="128" t="n">
        <v>53</v>
      </c>
      <c r="B38" s="359" t="s">
        <v>1559</v>
      </c>
      <c r="C38" s="162" t="n">
        <v>669127</v>
      </c>
      <c r="D38" s="162" t="n">
        <v>8293711</v>
      </c>
      <c r="E38" s="162" t="n">
        <v>8151520</v>
      </c>
      <c r="F38" s="291" t="n">
        <v>-33364</v>
      </c>
      <c r="G38" s="292" t="n">
        <v>-4.7</v>
      </c>
      <c r="H38" s="291" t="n">
        <v>142191</v>
      </c>
      <c r="I38" s="292" t="n">
        <v>1.7</v>
      </c>
    </row>
    <row r="39" customFormat="false" ht="12.75" hidden="false" customHeight="true" outlineLevel="0" collapsed="false">
      <c r="A39" s="128" t="n">
        <v>54</v>
      </c>
      <c r="B39" s="359" t="s">
        <v>1560</v>
      </c>
      <c r="C39" s="162" t="n">
        <v>4589036</v>
      </c>
      <c r="D39" s="162" t="n">
        <v>49918320</v>
      </c>
      <c r="E39" s="162" t="n">
        <v>46618802</v>
      </c>
      <c r="F39" s="291" t="n">
        <v>61807</v>
      </c>
      <c r="G39" s="292" t="n">
        <v>1.4</v>
      </c>
      <c r="H39" s="291" t="n">
        <v>3299518</v>
      </c>
      <c r="I39" s="292" t="n">
        <v>7.1</v>
      </c>
    </row>
    <row r="40" customFormat="false" ht="12.75" hidden="false" customHeight="true" outlineLevel="0" collapsed="false">
      <c r="A40" s="128" t="n">
        <v>55</v>
      </c>
      <c r="B40" s="359" t="s">
        <v>1561</v>
      </c>
      <c r="C40" s="162" t="n">
        <v>1034958</v>
      </c>
      <c r="D40" s="162" t="n">
        <v>11067023</v>
      </c>
      <c r="E40" s="162" t="n">
        <v>10452099</v>
      </c>
      <c r="F40" s="291" t="n">
        <v>56875</v>
      </c>
      <c r="G40" s="292" t="n">
        <v>5.8</v>
      </c>
      <c r="H40" s="291" t="n">
        <v>614924</v>
      </c>
      <c r="I40" s="292" t="n">
        <v>5.9</v>
      </c>
    </row>
    <row r="41" customFormat="false" ht="12.75" hidden="false" customHeight="true" outlineLevel="0" collapsed="false">
      <c r="A41" s="128" t="n">
        <v>56</v>
      </c>
      <c r="B41" s="359" t="s">
        <v>1562</v>
      </c>
      <c r="C41" s="162" t="n">
        <v>225213</v>
      </c>
      <c r="D41" s="162" t="n">
        <v>2586925</v>
      </c>
      <c r="E41" s="162" t="n">
        <v>2257021</v>
      </c>
      <c r="F41" s="291" t="n">
        <v>19723</v>
      </c>
      <c r="G41" s="292" t="n">
        <v>9.6</v>
      </c>
      <c r="H41" s="291" t="n">
        <v>329904</v>
      </c>
      <c r="I41" s="292" t="n">
        <v>14.6</v>
      </c>
    </row>
    <row r="42" customFormat="false" ht="12.75" hidden="false" customHeight="true" outlineLevel="0" collapsed="false">
      <c r="A42" s="128" t="n">
        <v>57</v>
      </c>
      <c r="B42" s="359" t="s">
        <v>1563</v>
      </c>
      <c r="C42" s="162" t="n">
        <v>1879871</v>
      </c>
      <c r="D42" s="162" t="n">
        <v>21699212</v>
      </c>
      <c r="E42" s="162" t="n">
        <v>21408249</v>
      </c>
      <c r="F42" s="291" t="n">
        <v>61819</v>
      </c>
      <c r="G42" s="292" t="n">
        <v>3.4</v>
      </c>
      <c r="H42" s="291" t="n">
        <v>290963</v>
      </c>
      <c r="I42" s="292" t="n">
        <v>1.4</v>
      </c>
    </row>
    <row r="43" customFormat="false" ht="12.75" hidden="false" customHeight="true" outlineLevel="0" collapsed="false">
      <c r="A43" s="128" t="n">
        <v>58</v>
      </c>
      <c r="B43" s="359" t="s">
        <v>1564</v>
      </c>
      <c r="C43" s="162" t="n">
        <v>1125955</v>
      </c>
      <c r="D43" s="162" t="n">
        <v>12940196</v>
      </c>
      <c r="E43" s="162" t="n">
        <v>13050582</v>
      </c>
      <c r="F43" s="291" t="n">
        <v>-46953</v>
      </c>
      <c r="G43" s="292" t="n">
        <v>-4</v>
      </c>
      <c r="H43" s="291" t="n">
        <v>-110386</v>
      </c>
      <c r="I43" s="292" t="n">
        <v>-0.8</v>
      </c>
    </row>
    <row r="44" customFormat="false" ht="12.75" hidden="false" customHeight="true" outlineLevel="0" collapsed="false">
      <c r="A44" s="128" t="n">
        <v>59</v>
      </c>
      <c r="B44" s="359" t="s">
        <v>1565</v>
      </c>
      <c r="C44" s="162" t="n">
        <v>1751972</v>
      </c>
      <c r="D44" s="162" t="n">
        <v>19714205</v>
      </c>
      <c r="E44" s="162" t="n">
        <v>19806789</v>
      </c>
      <c r="F44" s="291" t="n">
        <v>-70444</v>
      </c>
      <c r="G44" s="292" t="n">
        <v>-3.9</v>
      </c>
      <c r="H44" s="291" t="n">
        <v>-92584</v>
      </c>
      <c r="I44" s="292" t="n">
        <v>-0.5</v>
      </c>
    </row>
    <row r="45" customFormat="false" ht="12.75" hidden="false" customHeight="true" outlineLevel="0" collapsed="false">
      <c r="A45" s="128" t="n">
        <v>60</v>
      </c>
      <c r="B45" s="359" t="s">
        <v>1566</v>
      </c>
      <c r="C45" s="162" t="n">
        <v>37406</v>
      </c>
      <c r="D45" s="162" t="n">
        <v>272667</v>
      </c>
      <c r="E45" s="162" t="n">
        <v>272602</v>
      </c>
      <c r="F45" s="291" t="n">
        <v>15785</v>
      </c>
      <c r="G45" s="292" t="n">
        <v>73</v>
      </c>
      <c r="H45" s="291" t="n">
        <v>65</v>
      </c>
      <c r="I45" s="292" t="n">
        <v>0</v>
      </c>
    </row>
    <row r="46" customFormat="false" ht="12.75" hidden="false" customHeight="true" outlineLevel="0" collapsed="false">
      <c r="A46" s="128" t="n">
        <v>61</v>
      </c>
      <c r="B46" s="198" t="s">
        <v>1567</v>
      </c>
      <c r="C46" s="162" t="n">
        <v>69255</v>
      </c>
      <c r="D46" s="162" t="n">
        <v>827682</v>
      </c>
      <c r="E46" s="162" t="n">
        <v>815843</v>
      </c>
      <c r="F46" s="291" t="n">
        <v>-7280</v>
      </c>
      <c r="G46" s="292" t="n">
        <v>-9.5</v>
      </c>
      <c r="H46" s="291" t="n">
        <v>11839</v>
      </c>
      <c r="I46" s="292" t="n">
        <v>1.5</v>
      </c>
    </row>
    <row r="47" customFormat="false" ht="12.75" hidden="false" customHeight="true" outlineLevel="0" collapsed="false">
      <c r="A47" s="128" t="n">
        <v>62</v>
      </c>
      <c r="B47" s="198" t="s">
        <v>1568</v>
      </c>
      <c r="C47" s="162" t="n">
        <v>942291</v>
      </c>
      <c r="D47" s="162" t="n">
        <v>10779309</v>
      </c>
      <c r="E47" s="162" t="n">
        <v>10627051</v>
      </c>
      <c r="F47" s="291" t="n">
        <v>-68536</v>
      </c>
      <c r="G47" s="292" t="n">
        <v>-6.8</v>
      </c>
      <c r="H47" s="291" t="n">
        <v>152258</v>
      </c>
      <c r="I47" s="292" t="n">
        <v>1.4</v>
      </c>
    </row>
    <row r="48" customFormat="false" ht="12.75" hidden="false" customHeight="true" outlineLevel="0" collapsed="false">
      <c r="A48" s="128" t="n">
        <v>63</v>
      </c>
      <c r="B48" s="198" t="s">
        <v>1569</v>
      </c>
      <c r="C48" s="162" t="n">
        <v>321844</v>
      </c>
      <c r="D48" s="162" t="n">
        <v>3717234</v>
      </c>
      <c r="E48" s="162" t="n">
        <v>3865297</v>
      </c>
      <c r="F48" s="291" t="n">
        <v>-30669</v>
      </c>
      <c r="G48" s="292" t="n">
        <v>-8.7</v>
      </c>
      <c r="H48" s="291" t="n">
        <v>-148063</v>
      </c>
      <c r="I48" s="292" t="n">
        <v>-3.8</v>
      </c>
    </row>
    <row r="49" customFormat="false" ht="12.75" hidden="false" customHeight="true" outlineLevel="0" collapsed="false">
      <c r="A49" s="128" t="n">
        <v>64</v>
      </c>
      <c r="B49" s="198" t="s">
        <v>1570</v>
      </c>
      <c r="C49" s="162" t="n">
        <v>1516999</v>
      </c>
      <c r="D49" s="162" t="n">
        <v>16370415</v>
      </c>
      <c r="E49" s="162" t="n">
        <v>16794148</v>
      </c>
      <c r="F49" s="291" t="n">
        <v>4879</v>
      </c>
      <c r="G49" s="292" t="n">
        <v>0.3</v>
      </c>
      <c r="H49" s="291" t="n">
        <v>-423733</v>
      </c>
      <c r="I49" s="292" t="n">
        <v>-2.5</v>
      </c>
    </row>
    <row r="50" customFormat="false" ht="12.75" hidden="false" customHeight="true" outlineLevel="0" collapsed="false">
      <c r="A50" s="128" t="n">
        <v>65</v>
      </c>
      <c r="B50" s="198" t="s">
        <v>1571</v>
      </c>
      <c r="C50" s="162" t="n">
        <v>933780</v>
      </c>
      <c r="D50" s="162" t="n">
        <v>10494050</v>
      </c>
      <c r="E50" s="162" t="n">
        <v>10952975</v>
      </c>
      <c r="F50" s="291" t="n">
        <v>-76390</v>
      </c>
      <c r="G50" s="292" t="n">
        <v>-7.6</v>
      </c>
      <c r="H50" s="291" t="n">
        <v>-458925</v>
      </c>
      <c r="I50" s="292" t="n">
        <v>-4.2</v>
      </c>
    </row>
    <row r="51" customFormat="false" ht="12.75" hidden="false" customHeight="true" outlineLevel="0" collapsed="false">
      <c r="A51" s="128" t="n">
        <v>66</v>
      </c>
      <c r="B51" s="198" t="s">
        <v>1572</v>
      </c>
      <c r="C51" s="162" t="n">
        <v>955010</v>
      </c>
      <c r="D51" s="162" t="n">
        <v>11065968</v>
      </c>
      <c r="E51" s="162" t="n">
        <v>11372843</v>
      </c>
      <c r="F51" s="291" t="n">
        <v>-90942</v>
      </c>
      <c r="G51" s="292" t="n">
        <v>-8.7</v>
      </c>
      <c r="H51" s="291" t="n">
        <v>-306875</v>
      </c>
      <c r="I51" s="292" t="n">
        <v>-2.7</v>
      </c>
    </row>
    <row r="52" customFormat="false" ht="12.75" hidden="false" customHeight="true" outlineLevel="0" collapsed="false">
      <c r="A52" s="128" t="n">
        <v>67</v>
      </c>
      <c r="B52" s="198" t="s">
        <v>1233</v>
      </c>
      <c r="C52" s="162" t="n">
        <v>2164540</v>
      </c>
      <c r="D52" s="162" t="n">
        <v>25388274</v>
      </c>
      <c r="E52" s="162" t="n">
        <v>26507794</v>
      </c>
      <c r="F52" s="291" t="n">
        <v>-164134</v>
      </c>
      <c r="G52" s="292" t="n">
        <v>-7</v>
      </c>
      <c r="H52" s="291" t="n">
        <v>-1119520</v>
      </c>
      <c r="I52" s="292" t="n">
        <v>-4.2</v>
      </c>
    </row>
    <row r="53" customFormat="false" ht="12.75" hidden="false" customHeight="true" outlineLevel="0" collapsed="false">
      <c r="A53" s="128" t="n">
        <v>68</v>
      </c>
      <c r="B53" s="198" t="s">
        <v>1573</v>
      </c>
      <c r="C53" s="162" t="n">
        <v>1810467</v>
      </c>
      <c r="D53" s="162" t="n">
        <v>20770815</v>
      </c>
      <c r="E53" s="162" t="n">
        <v>22448490</v>
      </c>
      <c r="F53" s="291" t="n">
        <v>16468</v>
      </c>
      <c r="G53" s="292" t="n">
        <v>0.9</v>
      </c>
      <c r="H53" s="291" t="n">
        <v>-1677675</v>
      </c>
      <c r="I53" s="292" t="n">
        <v>-7.5</v>
      </c>
    </row>
    <row r="54" customFormat="false" ht="12.75" hidden="false" customHeight="true" outlineLevel="0" collapsed="false">
      <c r="A54" s="128" t="n">
        <v>69</v>
      </c>
      <c r="B54" s="198" t="s">
        <v>1574</v>
      </c>
      <c r="C54" s="162" t="n">
        <v>2785884</v>
      </c>
      <c r="D54" s="162" t="n">
        <v>31774167</v>
      </c>
      <c r="E54" s="162" t="n">
        <v>31554075</v>
      </c>
      <c r="F54" s="291" t="n">
        <v>-127021</v>
      </c>
      <c r="G54" s="292" t="n">
        <v>-4.4</v>
      </c>
      <c r="H54" s="291" t="n">
        <v>220092</v>
      </c>
      <c r="I54" s="292" t="n">
        <v>0.7</v>
      </c>
    </row>
    <row r="55" customFormat="false" ht="12.75" hidden="false" customHeight="true" outlineLevel="0" collapsed="false">
      <c r="A55" s="128" t="n">
        <v>70</v>
      </c>
      <c r="B55" s="198" t="s">
        <v>1575</v>
      </c>
      <c r="C55" s="162" t="n">
        <v>234013</v>
      </c>
      <c r="D55" s="162" t="n">
        <v>2604184</v>
      </c>
      <c r="E55" s="162" t="n">
        <v>2345943</v>
      </c>
      <c r="F55" s="291" t="n">
        <v>3687</v>
      </c>
      <c r="G55" s="292" t="n">
        <v>1.6</v>
      </c>
      <c r="H55" s="291" t="n">
        <v>258241</v>
      </c>
      <c r="I55" s="292" t="n">
        <v>11</v>
      </c>
    </row>
    <row r="56" customFormat="false" ht="12.75" hidden="false" customHeight="true" outlineLevel="0" collapsed="false">
      <c r="A56" s="128" t="n">
        <v>71</v>
      </c>
      <c r="B56" s="198" t="s">
        <v>1576</v>
      </c>
      <c r="C56" s="162" t="n">
        <v>3423007</v>
      </c>
      <c r="D56" s="162" t="n">
        <v>39401150</v>
      </c>
      <c r="E56" s="162" t="n">
        <v>36357108</v>
      </c>
      <c r="F56" s="291" t="n">
        <v>-209642</v>
      </c>
      <c r="G56" s="292" t="n">
        <v>-5.8</v>
      </c>
      <c r="H56" s="291" t="n">
        <v>3044042</v>
      </c>
      <c r="I56" s="292" t="n">
        <v>8.4</v>
      </c>
    </row>
    <row r="57" customFormat="false" ht="12.75" hidden="false" customHeight="true" outlineLevel="0" collapsed="false">
      <c r="A57" s="128" t="n">
        <v>72</v>
      </c>
      <c r="B57" s="198" t="s">
        <v>1577</v>
      </c>
      <c r="C57" s="162" t="n">
        <v>3910421</v>
      </c>
      <c r="D57" s="162" t="n">
        <v>43064915</v>
      </c>
      <c r="E57" s="162" t="n">
        <v>44606063</v>
      </c>
      <c r="F57" s="291" t="n">
        <v>-292840</v>
      </c>
      <c r="G57" s="292" t="n">
        <v>-7</v>
      </c>
      <c r="H57" s="291" t="n">
        <v>-1541148</v>
      </c>
      <c r="I57" s="292" t="n">
        <v>-3.5</v>
      </c>
    </row>
    <row r="58" customFormat="false" ht="12.75" hidden="false" customHeight="true" outlineLevel="0" collapsed="false">
      <c r="A58" s="128" t="n">
        <v>73</v>
      </c>
      <c r="B58" s="198" t="s">
        <v>1578</v>
      </c>
      <c r="C58" s="162" t="n">
        <v>1186746</v>
      </c>
      <c r="D58" s="162" t="n">
        <v>11876956</v>
      </c>
      <c r="E58" s="162" t="n">
        <v>10946995</v>
      </c>
      <c r="F58" s="291" t="n">
        <v>97442</v>
      </c>
      <c r="G58" s="292" t="n">
        <v>8.9</v>
      </c>
      <c r="H58" s="291" t="n">
        <v>929961</v>
      </c>
      <c r="I58" s="292" t="n">
        <v>8.5</v>
      </c>
    </row>
    <row r="59" customFormat="false" ht="12.75" hidden="false" customHeight="true" outlineLevel="0" collapsed="false">
      <c r="A59" s="128" t="n">
        <v>74</v>
      </c>
      <c r="B59" s="198" t="s">
        <v>1579</v>
      </c>
      <c r="C59" s="162" t="n">
        <v>6490927</v>
      </c>
      <c r="D59" s="162" t="n">
        <v>71928376</v>
      </c>
      <c r="E59" s="162" t="n">
        <v>69515771</v>
      </c>
      <c r="F59" s="291" t="n">
        <v>-264405</v>
      </c>
      <c r="G59" s="292" t="n">
        <v>-3.9</v>
      </c>
      <c r="H59" s="291" t="n">
        <v>2412605</v>
      </c>
      <c r="I59" s="292" t="n">
        <v>3.5</v>
      </c>
    </row>
    <row r="60" customFormat="false" ht="12.75" hidden="false" customHeight="true" outlineLevel="0" collapsed="false">
      <c r="A60" s="128" t="n">
        <v>75</v>
      </c>
      <c r="B60" s="198" t="s">
        <v>1580</v>
      </c>
      <c r="C60" s="162" t="n">
        <v>1618717</v>
      </c>
      <c r="D60" s="162" t="n">
        <v>17248104</v>
      </c>
      <c r="E60" s="162" t="n">
        <v>18115505</v>
      </c>
      <c r="F60" s="291" t="n">
        <v>-95863</v>
      </c>
      <c r="G60" s="292" t="n">
        <v>-5.6</v>
      </c>
      <c r="H60" s="291" t="n">
        <v>-867401</v>
      </c>
      <c r="I60" s="292" t="n">
        <v>-4.8</v>
      </c>
    </row>
    <row r="61" customFormat="false" ht="12.75" hidden="false" customHeight="true" outlineLevel="0" collapsed="false">
      <c r="A61" s="128" t="n">
        <v>76</v>
      </c>
      <c r="B61" s="198" t="s">
        <v>1581</v>
      </c>
      <c r="C61" s="162" t="n">
        <v>1616487</v>
      </c>
      <c r="D61" s="162" t="n">
        <v>16645110</v>
      </c>
      <c r="E61" s="162" t="n">
        <v>15755519</v>
      </c>
      <c r="F61" s="291" t="n">
        <v>-126036</v>
      </c>
      <c r="G61" s="292" t="n">
        <v>-7.2</v>
      </c>
      <c r="H61" s="291" t="n">
        <v>889591</v>
      </c>
      <c r="I61" s="292" t="n">
        <v>5.6</v>
      </c>
    </row>
    <row r="62" customFormat="false" ht="12.75" hidden="false" customHeight="true" outlineLevel="0" collapsed="false">
      <c r="A62" s="128" t="n">
        <v>77</v>
      </c>
      <c r="B62" s="198" t="s">
        <v>1582</v>
      </c>
      <c r="C62" s="162" t="n">
        <v>6760544</v>
      </c>
      <c r="D62" s="162" t="n">
        <v>73698856</v>
      </c>
      <c r="E62" s="162" t="n">
        <v>74837402</v>
      </c>
      <c r="F62" s="291" t="n">
        <v>-249748</v>
      </c>
      <c r="G62" s="292" t="n">
        <v>-3.6</v>
      </c>
      <c r="H62" s="291" t="n">
        <v>-1138546</v>
      </c>
      <c r="I62" s="292" t="n">
        <v>-1.5</v>
      </c>
    </row>
    <row r="63" customFormat="false" ht="12.75" hidden="false" customHeight="true" outlineLevel="0" collapsed="false">
      <c r="A63" s="128" t="n">
        <v>78</v>
      </c>
      <c r="B63" s="198" t="s">
        <v>1583</v>
      </c>
      <c r="C63" s="162" t="n">
        <v>15462812</v>
      </c>
      <c r="D63" s="162" t="n">
        <v>170095533</v>
      </c>
      <c r="E63" s="162" t="n">
        <v>164464168</v>
      </c>
      <c r="F63" s="291" t="n">
        <v>-698372</v>
      </c>
      <c r="G63" s="292" t="n">
        <v>-4.3</v>
      </c>
      <c r="H63" s="291" t="n">
        <v>5631365</v>
      </c>
      <c r="I63" s="292" t="n">
        <v>3.4</v>
      </c>
    </row>
    <row r="64" customFormat="false" ht="12.75" hidden="false" customHeight="true" outlineLevel="0" collapsed="false">
      <c r="A64" s="128" t="n">
        <v>79</v>
      </c>
      <c r="B64" s="198" t="s">
        <v>1584</v>
      </c>
      <c r="C64" s="162" t="n">
        <v>4036018</v>
      </c>
      <c r="D64" s="162" t="n">
        <v>39422819</v>
      </c>
      <c r="E64" s="162" t="n">
        <v>31188679</v>
      </c>
      <c r="F64" s="291" t="n">
        <v>18079</v>
      </c>
      <c r="G64" s="292" t="n">
        <v>0.4</v>
      </c>
      <c r="H64" s="291" t="n">
        <v>8234140</v>
      </c>
      <c r="I64" s="292" t="n">
        <v>26.4</v>
      </c>
    </row>
    <row r="65" customFormat="false" ht="12.75" hidden="false" customHeight="true" outlineLevel="0" collapsed="false">
      <c r="A65" s="128" t="n">
        <v>80</v>
      </c>
      <c r="B65" s="198" t="s">
        <v>1585</v>
      </c>
      <c r="C65" s="162" t="n">
        <v>21199</v>
      </c>
      <c r="D65" s="162" t="n">
        <v>118509</v>
      </c>
      <c r="E65" s="162" t="n">
        <v>96367</v>
      </c>
      <c r="F65" s="291" t="n">
        <v>6859</v>
      </c>
      <c r="G65" s="292" t="n">
        <v>47.8</v>
      </c>
      <c r="H65" s="291" t="n">
        <v>22142</v>
      </c>
      <c r="I65" s="292" t="n">
        <v>23</v>
      </c>
    </row>
    <row r="66" customFormat="false" ht="12.75" hidden="false" customHeight="true" outlineLevel="0" collapsed="false">
      <c r="A66" s="128" t="n">
        <v>81</v>
      </c>
      <c r="B66" s="198" t="s">
        <v>1586</v>
      </c>
      <c r="C66" s="162" t="n">
        <v>446963</v>
      </c>
      <c r="D66" s="162" t="n">
        <v>4414972</v>
      </c>
      <c r="E66" s="162" t="n">
        <v>4429545</v>
      </c>
      <c r="F66" s="291" t="n">
        <v>-16982</v>
      </c>
      <c r="G66" s="292" t="n">
        <v>-3.7</v>
      </c>
      <c r="H66" s="291" t="n">
        <v>-14573</v>
      </c>
      <c r="I66" s="292" t="n">
        <v>-0.3</v>
      </c>
    </row>
    <row r="67" customFormat="false" ht="12.75" hidden="false" customHeight="true" outlineLevel="0" collapsed="false">
      <c r="A67" s="128" t="n">
        <v>82</v>
      </c>
      <c r="B67" s="198" t="s">
        <v>1587</v>
      </c>
      <c r="C67" s="162" t="n">
        <v>781072</v>
      </c>
      <c r="D67" s="162" t="n">
        <v>8768375</v>
      </c>
      <c r="E67" s="162" t="n">
        <v>8798636</v>
      </c>
      <c r="F67" s="291" t="n">
        <v>-111692</v>
      </c>
      <c r="G67" s="292" t="n">
        <v>-12.5</v>
      </c>
      <c r="H67" s="291" t="n">
        <v>-30261</v>
      </c>
      <c r="I67" s="292" t="n">
        <v>-0.3</v>
      </c>
    </row>
    <row r="68" customFormat="false" ht="12.75" hidden="false" customHeight="true" outlineLevel="0" collapsed="false">
      <c r="A68" s="128" t="n">
        <v>83</v>
      </c>
      <c r="B68" s="198" t="s">
        <v>1588</v>
      </c>
      <c r="C68" s="162" t="n">
        <v>80494</v>
      </c>
      <c r="D68" s="162" t="n">
        <v>912104</v>
      </c>
      <c r="E68" s="162" t="n">
        <v>906920</v>
      </c>
      <c r="F68" s="291" t="n">
        <v>-8659</v>
      </c>
      <c r="G68" s="292" t="n">
        <v>-9.7</v>
      </c>
      <c r="H68" s="291" t="n">
        <v>5184</v>
      </c>
      <c r="I68" s="292" t="n">
        <v>0.6</v>
      </c>
    </row>
    <row r="69" customFormat="false" ht="12.75" hidden="false" customHeight="true" outlineLevel="0" collapsed="false">
      <c r="A69" s="128" t="n">
        <v>84</v>
      </c>
      <c r="B69" s="198" t="s">
        <v>1589</v>
      </c>
      <c r="C69" s="162" t="n">
        <v>960849</v>
      </c>
      <c r="D69" s="162" t="n">
        <v>12918875</v>
      </c>
      <c r="E69" s="162" t="n">
        <v>13144653</v>
      </c>
      <c r="F69" s="291" t="n">
        <v>-80290</v>
      </c>
      <c r="G69" s="292" t="n">
        <v>-7.7</v>
      </c>
      <c r="H69" s="291" t="n">
        <v>-225778</v>
      </c>
      <c r="I69" s="292" t="n">
        <v>-1.7</v>
      </c>
    </row>
    <row r="70" customFormat="false" ht="12.75" hidden="false" customHeight="true" outlineLevel="0" collapsed="false">
      <c r="A70" s="128" t="n">
        <v>85</v>
      </c>
      <c r="B70" s="198" t="s">
        <v>1225</v>
      </c>
      <c r="C70" s="162" t="n">
        <v>177720</v>
      </c>
      <c r="D70" s="162" t="n">
        <v>3064812</v>
      </c>
      <c r="E70" s="162" t="n">
        <v>3387696</v>
      </c>
      <c r="F70" s="291" t="n">
        <v>-42808</v>
      </c>
      <c r="G70" s="292" t="n">
        <v>-19.4</v>
      </c>
      <c r="H70" s="291" t="n">
        <v>-322884</v>
      </c>
      <c r="I70" s="292" t="n">
        <v>-9.5</v>
      </c>
    </row>
    <row r="71" customFormat="false" ht="12.75" hidden="false" customHeight="true" outlineLevel="0" collapsed="false">
      <c r="A71" s="128" t="n">
        <v>87</v>
      </c>
      <c r="B71" s="198" t="s">
        <v>1590</v>
      </c>
      <c r="C71" s="162" t="n">
        <v>3259594</v>
      </c>
      <c r="D71" s="162" t="n">
        <v>33059472</v>
      </c>
      <c r="E71" s="162" t="n">
        <v>31268384</v>
      </c>
      <c r="F71" s="291" t="n">
        <v>78310</v>
      </c>
      <c r="G71" s="292" t="n">
        <v>2.5</v>
      </c>
      <c r="H71" s="291" t="n">
        <v>1791088</v>
      </c>
      <c r="I71" s="292" t="n">
        <v>5.7</v>
      </c>
    </row>
    <row r="72" customFormat="false" ht="12.75" hidden="false" customHeight="true" outlineLevel="0" collapsed="false">
      <c r="A72" s="128" t="n">
        <v>88</v>
      </c>
      <c r="B72" s="198" t="s">
        <v>1591</v>
      </c>
      <c r="C72" s="162" t="n">
        <v>486287</v>
      </c>
      <c r="D72" s="162" t="n">
        <v>5406652</v>
      </c>
      <c r="E72" s="162" t="n">
        <v>5598063</v>
      </c>
      <c r="F72" s="291" t="n">
        <v>-28215</v>
      </c>
      <c r="G72" s="292" t="n">
        <v>-5.5</v>
      </c>
      <c r="H72" s="291" t="n">
        <v>-191411</v>
      </c>
      <c r="I72" s="292" t="n">
        <v>-3.4</v>
      </c>
    </row>
    <row r="73" customFormat="false" ht="12.75" hidden="false" customHeight="true" outlineLevel="0" collapsed="false">
      <c r="A73" s="128" t="n">
        <v>89</v>
      </c>
      <c r="B73" s="198" t="s">
        <v>1592</v>
      </c>
      <c r="C73" s="162" t="n">
        <v>3235656</v>
      </c>
      <c r="D73" s="162" t="n">
        <v>32269217</v>
      </c>
      <c r="E73" s="162" t="n">
        <v>32624166</v>
      </c>
      <c r="F73" s="291" t="n">
        <v>-344331</v>
      </c>
      <c r="G73" s="292" t="n">
        <v>-9.6</v>
      </c>
      <c r="H73" s="291" t="n">
        <v>-354949</v>
      </c>
      <c r="I73" s="292" t="n">
        <v>-1.1</v>
      </c>
    </row>
    <row r="74" customFormat="false" ht="12.75" hidden="false" customHeight="true" outlineLevel="0" collapsed="false">
      <c r="A74" s="360" t="s">
        <v>1593</v>
      </c>
      <c r="B74" s="198" t="s">
        <v>1594</v>
      </c>
      <c r="C74" s="162" t="n">
        <v>4576076</v>
      </c>
      <c r="D74" s="162" t="n">
        <v>35117631</v>
      </c>
      <c r="E74" s="162" t="n">
        <v>20202117</v>
      </c>
      <c r="F74" s="291" t="n">
        <v>2587472</v>
      </c>
      <c r="G74" s="292" t="n">
        <v>130.1</v>
      </c>
      <c r="H74" s="291" t="n">
        <v>14915514</v>
      </c>
      <c r="I74" s="292" t="n">
        <v>73.8</v>
      </c>
    </row>
    <row r="75" customFormat="false" ht="12.75" hidden="false" customHeight="true" outlineLevel="0" collapsed="false">
      <c r="A75" s="360" t="s">
        <v>1595</v>
      </c>
      <c r="B75" s="198" t="s">
        <v>1596</v>
      </c>
      <c r="C75" s="162" t="n">
        <v>13841</v>
      </c>
      <c r="D75" s="162" t="n">
        <v>95742</v>
      </c>
      <c r="E75" s="162" t="n">
        <v>172829</v>
      </c>
      <c r="F75" s="291" t="n">
        <v>3462</v>
      </c>
      <c r="G75" s="292" t="n">
        <v>33.4</v>
      </c>
      <c r="H75" s="291" t="n">
        <v>-77087</v>
      </c>
      <c r="I75" s="292" t="n">
        <v>-44.6</v>
      </c>
    </row>
    <row r="76" customFormat="false" ht="12.75" hidden="false" customHeight="true" outlineLevel="0" collapsed="false">
      <c r="A76" s="360" t="s">
        <v>1597</v>
      </c>
      <c r="B76" s="198" t="s">
        <v>1598</v>
      </c>
      <c r="C76" s="162" t="n">
        <v>1036</v>
      </c>
      <c r="D76" s="162" t="n">
        <v>31927</v>
      </c>
      <c r="E76" s="162" t="n">
        <v>32541</v>
      </c>
      <c r="F76" s="291" t="n">
        <v>-1637</v>
      </c>
      <c r="G76" s="292" t="n">
        <v>-61.2</v>
      </c>
      <c r="H76" s="291" t="n">
        <v>-614</v>
      </c>
      <c r="I76" s="292" t="n">
        <v>-1.9</v>
      </c>
    </row>
    <row r="77" customFormat="false" ht="12.75" hidden="false" customHeight="true" outlineLevel="0" collapsed="false">
      <c r="A77" s="360" t="s">
        <v>1599</v>
      </c>
      <c r="B77" s="198" t="s">
        <v>1600</v>
      </c>
      <c r="C77" s="162" t="n">
        <v>574285</v>
      </c>
      <c r="D77" s="162" t="n">
        <v>7172575</v>
      </c>
      <c r="E77" s="162" t="n">
        <v>6677434</v>
      </c>
      <c r="F77" s="291" t="n">
        <v>-264842</v>
      </c>
      <c r="G77" s="292" t="n">
        <v>-31.6</v>
      </c>
      <c r="H77" s="291" t="n">
        <v>495141</v>
      </c>
      <c r="I77" s="292" t="n">
        <v>7.4</v>
      </c>
    </row>
    <row r="78" s="77" customFormat="true" ht="12.75" hidden="false" customHeight="true" outlineLevel="0" collapsed="false">
      <c r="B78" s="244" t="s">
        <v>879</v>
      </c>
      <c r="C78" s="227" t="n">
        <v>94038815</v>
      </c>
      <c r="D78" s="227" t="n">
        <v>1018367909</v>
      </c>
      <c r="E78" s="227" t="n">
        <v>976420000</v>
      </c>
      <c r="F78" s="296" t="n">
        <v>-65587</v>
      </c>
      <c r="G78" s="297" t="n">
        <v>-0.1</v>
      </c>
      <c r="H78" s="296" t="n">
        <v>41947909</v>
      </c>
      <c r="I78" s="297" t="n">
        <v>4.3</v>
      </c>
    </row>
    <row r="79" customFormat="false" ht="12.75" hidden="false" customHeight="false" outlineLevel="0" collapsed="false">
      <c r="A79" s="289" t="s">
        <v>789</v>
      </c>
      <c r="C79" s="160"/>
      <c r="D79" s="160"/>
      <c r="E79" s="160"/>
      <c r="F79" s="160"/>
      <c r="G79" s="160"/>
      <c r="H79" s="160"/>
    </row>
    <row r="80" customFormat="false" ht="25.5" hidden="false" customHeight="true" outlineLevel="0" collapsed="false">
      <c r="A80" s="298" t="s">
        <v>1601</v>
      </c>
      <c r="B80" s="298"/>
      <c r="C80" s="298"/>
      <c r="D80" s="298"/>
      <c r="E80" s="298"/>
      <c r="F80" s="298"/>
      <c r="G80" s="298"/>
      <c r="H80" s="298"/>
      <c r="I80" s="298"/>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356" t="s">
        <v>1531</v>
      </c>
      <c r="B1" s="356"/>
      <c r="C1" s="356"/>
      <c r="D1" s="356"/>
      <c r="E1" s="356"/>
      <c r="F1" s="356"/>
      <c r="G1" s="356"/>
      <c r="H1" s="356"/>
      <c r="I1" s="356"/>
    </row>
    <row r="2" s="301" customFormat="true" ht="20.1" hidden="false" customHeight="true" outlineLevel="0" collapsed="false">
      <c r="A2" s="357" t="s">
        <v>1602</v>
      </c>
      <c r="B2" s="357"/>
      <c r="C2" s="357"/>
      <c r="D2" s="357"/>
      <c r="E2" s="357"/>
      <c r="F2" s="357"/>
      <c r="G2" s="357"/>
      <c r="H2" s="357"/>
      <c r="I2" s="357"/>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274</v>
      </c>
      <c r="B4" s="337" t="s">
        <v>1161</v>
      </c>
      <c r="C4" s="185" t="n">
        <v>2012</v>
      </c>
      <c r="D4" s="185"/>
      <c r="E4" s="186" t="n">
        <v>2011</v>
      </c>
      <c r="F4" s="187" t="s">
        <v>826</v>
      </c>
      <c r="G4" s="187"/>
      <c r="H4" s="121" t="s">
        <v>826</v>
      </c>
      <c r="I4" s="121"/>
    </row>
    <row r="5" customFormat="false" ht="27" hidden="false" customHeight="true" outlineLevel="0" collapsed="false">
      <c r="A5" s="336"/>
      <c r="B5" s="337"/>
      <c r="C5" s="186" t="s">
        <v>813</v>
      </c>
      <c r="D5" s="186" t="s">
        <v>827</v>
      </c>
      <c r="E5" s="186"/>
      <c r="F5" s="189" t="s">
        <v>828</v>
      </c>
      <c r="G5" s="189"/>
      <c r="H5" s="190" t="s">
        <v>829</v>
      </c>
      <c r="I5" s="190"/>
    </row>
    <row r="6" s="125" customFormat="true" ht="12.75" hidden="false" customHeight="true" outlineLevel="0" collapsed="false">
      <c r="A6" s="336"/>
      <c r="B6" s="337"/>
      <c r="C6" s="122" t="s">
        <v>795</v>
      </c>
      <c r="D6" s="122"/>
      <c r="E6" s="122"/>
      <c r="F6" s="191" t="s">
        <v>830</v>
      </c>
      <c r="G6" s="121" t="s">
        <v>725</v>
      </c>
      <c r="H6" s="191" t="s">
        <v>830</v>
      </c>
      <c r="I6" s="121" t="s">
        <v>725</v>
      </c>
    </row>
    <row r="7" customFormat="false" ht="12.75" hidden="false" customHeight="true" outlineLevel="0" collapsed="false">
      <c r="B7" s="338"/>
    </row>
    <row r="8" customFormat="false" ht="12.75" hidden="false" customHeight="true" outlineLevel="0" collapsed="false">
      <c r="A8" s="358" t="n">
        <v>0</v>
      </c>
      <c r="B8" s="359" t="s">
        <v>1533</v>
      </c>
      <c r="C8" s="162" t="n">
        <v>129772</v>
      </c>
      <c r="D8" s="162" t="n">
        <v>1471623</v>
      </c>
      <c r="E8" s="162" t="n">
        <v>1346118</v>
      </c>
      <c r="F8" s="291" t="n">
        <v>10533</v>
      </c>
      <c r="G8" s="292" t="n">
        <v>8.8</v>
      </c>
      <c r="H8" s="291" t="n">
        <v>125505</v>
      </c>
      <c r="I8" s="292" t="n">
        <v>9.3</v>
      </c>
    </row>
    <row r="9" customFormat="false" ht="12.75" hidden="false" customHeight="true" outlineLevel="0" collapsed="false">
      <c r="A9" s="358" t="n">
        <v>1</v>
      </c>
      <c r="B9" s="359" t="s">
        <v>1603</v>
      </c>
      <c r="C9" s="162" t="n">
        <v>509980</v>
      </c>
      <c r="D9" s="162" t="n">
        <v>5990473</v>
      </c>
      <c r="E9" s="162" t="n">
        <v>6180383</v>
      </c>
      <c r="F9" s="291" t="n">
        <v>-123543</v>
      </c>
      <c r="G9" s="292" t="n">
        <v>-19.5</v>
      </c>
      <c r="H9" s="291" t="n">
        <v>-189910</v>
      </c>
      <c r="I9" s="292" t="n">
        <v>-3.1</v>
      </c>
    </row>
    <row r="10" customFormat="false" ht="12.75" hidden="false" customHeight="true" outlineLevel="0" collapsed="false">
      <c r="A10" s="358" t="n">
        <v>2</v>
      </c>
      <c r="B10" s="359" t="s">
        <v>1535</v>
      </c>
      <c r="C10" s="162" t="n">
        <v>450644</v>
      </c>
      <c r="D10" s="162" t="n">
        <v>5371209</v>
      </c>
      <c r="E10" s="162" t="n">
        <v>5534646</v>
      </c>
      <c r="F10" s="291" t="n">
        <v>-81596</v>
      </c>
      <c r="G10" s="292" t="n">
        <v>-15.3</v>
      </c>
      <c r="H10" s="291" t="n">
        <v>-163437</v>
      </c>
      <c r="I10" s="292" t="n">
        <v>-3</v>
      </c>
    </row>
    <row r="11" customFormat="false" ht="12.75" hidden="false" customHeight="true" outlineLevel="0" collapsed="false">
      <c r="A11" s="358" t="n">
        <v>3</v>
      </c>
      <c r="B11" s="359" t="s">
        <v>1536</v>
      </c>
      <c r="C11" s="162" t="n">
        <v>330935</v>
      </c>
      <c r="D11" s="162" t="n">
        <v>3340241</v>
      </c>
      <c r="E11" s="162" t="n">
        <v>3432436</v>
      </c>
      <c r="F11" s="291" t="n">
        <v>-5583</v>
      </c>
      <c r="G11" s="292" t="n">
        <v>-1.7</v>
      </c>
      <c r="H11" s="291" t="n">
        <v>-92195</v>
      </c>
      <c r="I11" s="292" t="n">
        <v>-2.7</v>
      </c>
    </row>
    <row r="12" customFormat="false" ht="12.75" hidden="false" customHeight="true" outlineLevel="0" collapsed="false">
      <c r="A12" s="358" t="n">
        <v>4</v>
      </c>
      <c r="B12" s="359" t="s">
        <v>1537</v>
      </c>
      <c r="C12" s="162" t="n">
        <v>426353</v>
      </c>
      <c r="D12" s="162" t="n">
        <v>4213178</v>
      </c>
      <c r="E12" s="162" t="n">
        <v>4258745</v>
      </c>
      <c r="F12" s="291" t="n">
        <v>72199</v>
      </c>
      <c r="G12" s="292" t="n">
        <v>20.4</v>
      </c>
      <c r="H12" s="291" t="n">
        <v>-45567</v>
      </c>
      <c r="I12" s="292" t="n">
        <v>-1.1</v>
      </c>
    </row>
    <row r="13" customFormat="false" ht="12.75" hidden="false" customHeight="true" outlineLevel="0" collapsed="false">
      <c r="A13" s="358" t="n">
        <v>5</v>
      </c>
      <c r="B13" s="359" t="s">
        <v>1604</v>
      </c>
      <c r="C13" s="162" t="n">
        <v>1127719</v>
      </c>
      <c r="D13" s="162" t="n">
        <v>13452621</v>
      </c>
      <c r="E13" s="162" t="n">
        <v>13467473</v>
      </c>
      <c r="F13" s="291" t="n">
        <v>-14239</v>
      </c>
      <c r="G13" s="292" t="n">
        <v>-1.2</v>
      </c>
      <c r="H13" s="291" t="n">
        <v>-14852</v>
      </c>
      <c r="I13" s="292" t="n">
        <v>-0.1</v>
      </c>
    </row>
    <row r="14" customFormat="false" ht="12.75" hidden="false" customHeight="true" outlineLevel="0" collapsed="false">
      <c r="A14" s="358" t="n">
        <v>6</v>
      </c>
      <c r="B14" s="359" t="s">
        <v>1539</v>
      </c>
      <c r="C14" s="162" t="n">
        <v>146366</v>
      </c>
      <c r="D14" s="162" t="n">
        <v>1602146</v>
      </c>
      <c r="E14" s="162" t="n">
        <v>1455298</v>
      </c>
      <c r="F14" s="291" t="n">
        <v>7584</v>
      </c>
      <c r="G14" s="292" t="n">
        <v>5.5</v>
      </c>
      <c r="H14" s="291" t="n">
        <v>146848</v>
      </c>
      <c r="I14" s="292" t="n">
        <v>10.1</v>
      </c>
    </row>
    <row r="15" customFormat="false" ht="12.75" hidden="false" customHeight="true" outlineLevel="0" collapsed="false">
      <c r="A15" s="358" t="n">
        <v>7</v>
      </c>
      <c r="B15" s="359" t="s">
        <v>1540</v>
      </c>
      <c r="C15" s="162" t="n">
        <v>638206</v>
      </c>
      <c r="D15" s="162" t="n">
        <v>7083731</v>
      </c>
      <c r="E15" s="162" t="n">
        <v>7495561</v>
      </c>
      <c r="F15" s="291" t="n">
        <v>-57928</v>
      </c>
      <c r="G15" s="292" t="n">
        <v>-8.3</v>
      </c>
      <c r="H15" s="291" t="n">
        <v>-411830</v>
      </c>
      <c r="I15" s="292" t="n">
        <v>-5.5</v>
      </c>
    </row>
    <row r="16" customFormat="false" ht="12.75" hidden="false" customHeight="true" outlineLevel="0" collapsed="false">
      <c r="A16" s="358" t="n">
        <v>8</v>
      </c>
      <c r="B16" s="359" t="s">
        <v>1541</v>
      </c>
      <c r="C16" s="162" t="n">
        <v>274603</v>
      </c>
      <c r="D16" s="162" t="n">
        <v>3034676</v>
      </c>
      <c r="E16" s="162" t="n">
        <v>2739642</v>
      </c>
      <c r="F16" s="291" t="n">
        <v>31685</v>
      </c>
      <c r="G16" s="292" t="n">
        <v>13</v>
      </c>
      <c r="H16" s="291" t="n">
        <v>295034</v>
      </c>
      <c r="I16" s="292" t="n">
        <v>10.8</v>
      </c>
    </row>
    <row r="17" customFormat="false" ht="12.75" hidden="false" customHeight="true" outlineLevel="0" collapsed="false">
      <c r="A17" s="358" t="n">
        <v>9</v>
      </c>
      <c r="B17" s="359" t="s">
        <v>1542</v>
      </c>
      <c r="C17" s="162" t="n">
        <v>197257</v>
      </c>
      <c r="D17" s="162" t="n">
        <v>2288068</v>
      </c>
      <c r="E17" s="162" t="n">
        <v>2125490</v>
      </c>
      <c r="F17" s="291" t="n">
        <v>3794</v>
      </c>
      <c r="G17" s="292" t="n">
        <v>2</v>
      </c>
      <c r="H17" s="291" t="n">
        <v>162578</v>
      </c>
      <c r="I17" s="292" t="n">
        <v>7.6</v>
      </c>
    </row>
    <row r="18" customFormat="false" ht="12.75" hidden="false" customHeight="true" outlineLevel="0" collapsed="false">
      <c r="A18" s="128" t="n">
        <v>11</v>
      </c>
      <c r="B18" s="359" t="s">
        <v>1605</v>
      </c>
      <c r="C18" s="160" t="n">
        <v>465529</v>
      </c>
      <c r="D18" s="160" t="n">
        <v>4629004</v>
      </c>
      <c r="E18" s="160" t="n">
        <v>4487506</v>
      </c>
      <c r="F18" s="291" t="n">
        <v>952</v>
      </c>
      <c r="G18" s="292" t="n">
        <v>0.2</v>
      </c>
      <c r="H18" s="291" t="n">
        <v>141498</v>
      </c>
      <c r="I18" s="292" t="n">
        <v>3.2</v>
      </c>
    </row>
    <row r="19" customFormat="false" ht="12.75" hidden="false" customHeight="true" outlineLevel="0" collapsed="false">
      <c r="A19" s="128" t="n">
        <v>12</v>
      </c>
      <c r="B19" s="359" t="s">
        <v>1543</v>
      </c>
      <c r="C19" s="162" t="n">
        <v>145272</v>
      </c>
      <c r="D19" s="162" t="n">
        <v>1649945</v>
      </c>
      <c r="E19" s="162" t="n">
        <v>1715919</v>
      </c>
      <c r="F19" s="291" t="n">
        <v>-52054</v>
      </c>
      <c r="G19" s="292" t="n">
        <v>-26.4</v>
      </c>
      <c r="H19" s="291" t="n">
        <v>-65974</v>
      </c>
      <c r="I19" s="292" t="n">
        <v>-3.8</v>
      </c>
    </row>
    <row r="20" customFormat="false" ht="12.75" hidden="false" customHeight="true" outlineLevel="0" collapsed="false">
      <c r="A20" s="128" t="n">
        <v>21</v>
      </c>
      <c r="B20" s="359" t="s">
        <v>1544</v>
      </c>
      <c r="C20" s="162" t="n">
        <v>11255</v>
      </c>
      <c r="D20" s="162" t="n">
        <v>155270</v>
      </c>
      <c r="E20" s="162" t="n">
        <v>176588</v>
      </c>
      <c r="F20" s="291" t="n">
        <v>-3099</v>
      </c>
      <c r="G20" s="292" t="n">
        <v>-21.6</v>
      </c>
      <c r="H20" s="291" t="n">
        <v>-21318</v>
      </c>
      <c r="I20" s="292" t="n">
        <v>-12.1</v>
      </c>
    </row>
    <row r="21" customFormat="false" ht="12.75" hidden="false" customHeight="true" outlineLevel="0" collapsed="false">
      <c r="A21" s="128" t="n">
        <v>22</v>
      </c>
      <c r="B21" s="359" t="s">
        <v>1545</v>
      </c>
      <c r="C21" s="162" t="n">
        <v>350346</v>
      </c>
      <c r="D21" s="162" t="n">
        <v>3770789</v>
      </c>
      <c r="E21" s="162" t="n">
        <v>2983595</v>
      </c>
      <c r="F21" s="291" t="n">
        <v>40773</v>
      </c>
      <c r="G21" s="292" t="n">
        <v>13.2</v>
      </c>
      <c r="H21" s="291" t="n">
        <v>787194</v>
      </c>
      <c r="I21" s="292" t="n">
        <v>26.4</v>
      </c>
    </row>
    <row r="22" customFormat="false" ht="12.75" hidden="false" customHeight="true" outlineLevel="0" collapsed="false">
      <c r="A22" s="128" t="n">
        <v>23</v>
      </c>
      <c r="B22" s="359" t="s">
        <v>1606</v>
      </c>
      <c r="C22" s="162" t="n">
        <v>159353</v>
      </c>
      <c r="D22" s="162" t="n">
        <v>2185428</v>
      </c>
      <c r="E22" s="162" t="n">
        <v>2763330</v>
      </c>
      <c r="F22" s="291" t="n">
        <v>-78870</v>
      </c>
      <c r="G22" s="292" t="n">
        <v>-33.1</v>
      </c>
      <c r="H22" s="291" t="n">
        <v>-577902</v>
      </c>
      <c r="I22" s="292" t="n">
        <v>-20.9</v>
      </c>
    </row>
    <row r="23" customFormat="false" ht="12.75" hidden="false" customHeight="true" outlineLevel="0" collapsed="false">
      <c r="A23" s="128" t="n">
        <v>24</v>
      </c>
      <c r="B23" s="359" t="s">
        <v>1547</v>
      </c>
      <c r="C23" s="162" t="n">
        <v>130034</v>
      </c>
      <c r="D23" s="162" t="n">
        <v>1810936</v>
      </c>
      <c r="E23" s="162" t="n">
        <v>1993842</v>
      </c>
      <c r="F23" s="291" t="n">
        <v>-35591</v>
      </c>
      <c r="G23" s="292" t="n">
        <v>-21.5</v>
      </c>
      <c r="H23" s="291" t="n">
        <v>-182906</v>
      </c>
      <c r="I23" s="292" t="n">
        <v>-9.2</v>
      </c>
    </row>
    <row r="24" customFormat="false" ht="12.75" hidden="false" customHeight="true" outlineLevel="0" collapsed="false">
      <c r="A24" s="128" t="n">
        <v>25</v>
      </c>
      <c r="B24" s="359" t="s">
        <v>1548</v>
      </c>
      <c r="C24" s="162" t="n">
        <v>269377</v>
      </c>
      <c r="D24" s="162" t="n">
        <v>3152218</v>
      </c>
      <c r="E24" s="162" t="n">
        <v>3581799</v>
      </c>
      <c r="F24" s="291" t="n">
        <v>-15040</v>
      </c>
      <c r="G24" s="292" t="n">
        <v>-5.3</v>
      </c>
      <c r="H24" s="291" t="n">
        <v>-429581</v>
      </c>
      <c r="I24" s="292" t="n">
        <v>-12</v>
      </c>
    </row>
    <row r="25" customFormat="false" ht="12.75" hidden="false" customHeight="true" outlineLevel="0" collapsed="false">
      <c r="A25" s="128" t="n">
        <v>26</v>
      </c>
      <c r="B25" s="359" t="s">
        <v>1549</v>
      </c>
      <c r="C25" s="162" t="n">
        <v>105661</v>
      </c>
      <c r="D25" s="162" t="n">
        <v>1225625</v>
      </c>
      <c r="E25" s="162" t="n">
        <v>1423965</v>
      </c>
      <c r="F25" s="291" t="n">
        <v>-15580</v>
      </c>
      <c r="G25" s="292" t="n">
        <v>-12.9</v>
      </c>
      <c r="H25" s="291" t="n">
        <v>-198340</v>
      </c>
      <c r="I25" s="292" t="n">
        <v>-13.9</v>
      </c>
    </row>
    <row r="26" customFormat="false" ht="12.75" hidden="false" customHeight="true" outlineLevel="0" collapsed="false">
      <c r="A26" s="128" t="n">
        <v>27</v>
      </c>
      <c r="B26" s="359" t="s">
        <v>1607</v>
      </c>
      <c r="C26" s="162" t="n">
        <v>107133</v>
      </c>
      <c r="D26" s="162" t="n">
        <v>1477505</v>
      </c>
      <c r="E26" s="162" t="n">
        <v>1625590</v>
      </c>
      <c r="F26" s="291" t="n">
        <v>-32569</v>
      </c>
      <c r="G26" s="292" t="n">
        <v>-23.3</v>
      </c>
      <c r="H26" s="291" t="n">
        <v>-148085</v>
      </c>
      <c r="I26" s="292" t="n">
        <v>-9.1</v>
      </c>
    </row>
    <row r="27" customFormat="false" ht="12.75" hidden="false" customHeight="true" outlineLevel="0" collapsed="false">
      <c r="A27" s="128" t="n">
        <v>28</v>
      </c>
      <c r="B27" s="359" t="s">
        <v>1608</v>
      </c>
      <c r="C27" s="162" t="n">
        <v>1342954</v>
      </c>
      <c r="D27" s="162" t="n">
        <v>15639581</v>
      </c>
      <c r="E27" s="162" t="n">
        <v>17167350</v>
      </c>
      <c r="F27" s="291" t="n">
        <v>-194752</v>
      </c>
      <c r="G27" s="292" t="n">
        <v>-12.7</v>
      </c>
      <c r="H27" s="291" t="n">
        <v>-1527769</v>
      </c>
      <c r="I27" s="292" t="n">
        <v>-8.9</v>
      </c>
    </row>
    <row r="28" customFormat="false" ht="12.75" hidden="false" customHeight="true" outlineLevel="0" collapsed="false">
      <c r="A28" s="128" t="n">
        <v>29</v>
      </c>
      <c r="B28" s="359" t="s">
        <v>1552</v>
      </c>
      <c r="C28" s="162" t="n">
        <v>276425</v>
      </c>
      <c r="D28" s="162" t="n">
        <v>3755237</v>
      </c>
      <c r="E28" s="162" t="n">
        <v>3733541</v>
      </c>
      <c r="F28" s="291" t="n">
        <v>-25079</v>
      </c>
      <c r="G28" s="292" t="n">
        <v>-8.3</v>
      </c>
      <c r="H28" s="291" t="n">
        <v>21696</v>
      </c>
      <c r="I28" s="292" t="n">
        <v>0.6</v>
      </c>
    </row>
    <row r="29" customFormat="false" ht="12.75" hidden="false" customHeight="true" outlineLevel="0" collapsed="false">
      <c r="A29" s="128" t="n">
        <v>32</v>
      </c>
      <c r="B29" s="359" t="s">
        <v>1553</v>
      </c>
      <c r="C29" s="162" t="n">
        <v>439109</v>
      </c>
      <c r="D29" s="162" t="n">
        <v>4985032</v>
      </c>
      <c r="E29" s="162" t="n">
        <v>5844826</v>
      </c>
      <c r="F29" s="291" t="n">
        <v>-153998</v>
      </c>
      <c r="G29" s="292" t="n">
        <v>-26</v>
      </c>
      <c r="H29" s="291" t="n">
        <v>-859794</v>
      </c>
      <c r="I29" s="292" t="n">
        <v>-14.7</v>
      </c>
    </row>
    <row r="30" customFormat="false" ht="12.75" hidden="false" customHeight="true" outlineLevel="0" collapsed="false">
      <c r="A30" s="128" t="n">
        <v>33</v>
      </c>
      <c r="B30" s="359" t="s">
        <v>1554</v>
      </c>
      <c r="C30" s="162" t="n">
        <v>7214323</v>
      </c>
      <c r="D30" s="162" t="n">
        <v>79564864</v>
      </c>
      <c r="E30" s="162" t="n">
        <v>72275846</v>
      </c>
      <c r="F30" s="291" t="n">
        <v>-168683</v>
      </c>
      <c r="G30" s="292" t="n">
        <v>-2.3</v>
      </c>
      <c r="H30" s="291" t="n">
        <v>7289018</v>
      </c>
      <c r="I30" s="292" t="n">
        <v>10.1</v>
      </c>
    </row>
    <row r="31" customFormat="false" ht="12.75" hidden="false" customHeight="true" outlineLevel="0" collapsed="false">
      <c r="A31" s="128" t="n">
        <v>34</v>
      </c>
      <c r="B31" s="359" t="s">
        <v>1555</v>
      </c>
      <c r="C31" s="162" t="n">
        <v>3213055</v>
      </c>
      <c r="D31" s="162" t="n">
        <v>36082101</v>
      </c>
      <c r="E31" s="162" t="n">
        <v>30136414</v>
      </c>
      <c r="F31" s="291" t="n">
        <v>286792</v>
      </c>
      <c r="G31" s="292" t="n">
        <v>9.8</v>
      </c>
      <c r="H31" s="291" t="n">
        <v>5945687</v>
      </c>
      <c r="I31" s="292" t="n">
        <v>19.7</v>
      </c>
    </row>
    <row r="32" customFormat="false" ht="12.75" hidden="false" customHeight="true" outlineLevel="0" collapsed="false">
      <c r="A32" s="128" t="n">
        <v>35</v>
      </c>
      <c r="B32" s="359" t="s">
        <v>1609</v>
      </c>
      <c r="C32" s="162" t="n">
        <v>172055</v>
      </c>
      <c r="D32" s="162" t="n">
        <v>2141802</v>
      </c>
      <c r="E32" s="162" t="n">
        <v>2341583</v>
      </c>
      <c r="F32" s="291" t="n">
        <v>-53713</v>
      </c>
      <c r="G32" s="292" t="n">
        <v>-23.8</v>
      </c>
      <c r="H32" s="291" t="n">
        <v>-199781</v>
      </c>
      <c r="I32" s="292" t="n">
        <v>-8.5</v>
      </c>
    </row>
    <row r="33" customFormat="false" ht="12.75" hidden="false" customHeight="true" outlineLevel="0" collapsed="false">
      <c r="A33" s="128" t="n">
        <v>41</v>
      </c>
      <c r="B33" s="359" t="s">
        <v>1340</v>
      </c>
      <c r="C33" s="160" t="n">
        <v>10161</v>
      </c>
      <c r="D33" s="160" t="n">
        <v>124630</v>
      </c>
      <c r="E33" s="160" t="n">
        <v>124924</v>
      </c>
      <c r="F33" s="291" t="n">
        <v>-1878</v>
      </c>
      <c r="G33" s="292" t="n">
        <v>-15.6</v>
      </c>
      <c r="H33" s="291" t="n">
        <v>-294</v>
      </c>
      <c r="I33" s="292" t="n">
        <v>-0.2</v>
      </c>
    </row>
    <row r="34" customFormat="false" ht="12.75" hidden="false" customHeight="true" outlineLevel="0" collapsed="false">
      <c r="A34" s="128" t="n">
        <v>42</v>
      </c>
      <c r="B34" s="359" t="s">
        <v>1557</v>
      </c>
      <c r="C34" s="162" t="n">
        <v>185541</v>
      </c>
      <c r="D34" s="162" t="n">
        <v>2353200</v>
      </c>
      <c r="E34" s="162" t="n">
        <v>3046351</v>
      </c>
      <c r="F34" s="291" t="n">
        <v>-68914</v>
      </c>
      <c r="G34" s="292" t="n">
        <v>-27.1</v>
      </c>
      <c r="H34" s="291" t="n">
        <v>-693151</v>
      </c>
      <c r="I34" s="292" t="n">
        <v>-22.8</v>
      </c>
    </row>
    <row r="35" customFormat="false" ht="12.75" hidden="false" customHeight="true" outlineLevel="0" collapsed="false">
      <c r="A35" s="128" t="n">
        <v>43</v>
      </c>
      <c r="B35" s="359" t="s">
        <v>1558</v>
      </c>
      <c r="C35" s="162" t="n">
        <v>38356</v>
      </c>
      <c r="D35" s="162" t="n">
        <v>415690</v>
      </c>
      <c r="E35" s="162" t="n">
        <v>383094</v>
      </c>
      <c r="F35" s="291" t="n">
        <v>3174</v>
      </c>
      <c r="G35" s="292" t="n">
        <v>9</v>
      </c>
      <c r="H35" s="291" t="n">
        <v>32596</v>
      </c>
      <c r="I35" s="292" t="n">
        <v>8.5</v>
      </c>
    </row>
    <row r="36" customFormat="false" ht="12.75" hidden="false" customHeight="true" outlineLevel="0" collapsed="false">
      <c r="A36" s="128" t="n">
        <v>51</v>
      </c>
      <c r="B36" s="359" t="s">
        <v>1190</v>
      </c>
      <c r="C36" s="162" t="n">
        <v>2585985</v>
      </c>
      <c r="D36" s="162" t="n">
        <v>22715242</v>
      </c>
      <c r="E36" s="162" t="n">
        <v>21445612</v>
      </c>
      <c r="F36" s="291" t="n">
        <v>777081</v>
      </c>
      <c r="G36" s="292" t="n">
        <v>43</v>
      </c>
      <c r="H36" s="291" t="n">
        <v>1269630</v>
      </c>
      <c r="I36" s="292" t="n">
        <v>5.9</v>
      </c>
    </row>
    <row r="37" customFormat="false" ht="12.75" hidden="false" customHeight="true" outlineLevel="0" collapsed="false">
      <c r="A37" s="128" t="n">
        <v>52</v>
      </c>
      <c r="B37" s="359" t="s">
        <v>1610</v>
      </c>
      <c r="C37" s="162" t="n">
        <v>469121</v>
      </c>
      <c r="D37" s="162" t="n">
        <v>5650619</v>
      </c>
      <c r="E37" s="162" t="n">
        <v>5945448</v>
      </c>
      <c r="F37" s="291" t="n">
        <v>29103</v>
      </c>
      <c r="G37" s="292" t="n">
        <v>6.6</v>
      </c>
      <c r="H37" s="291" t="n">
        <v>-294829</v>
      </c>
      <c r="I37" s="292" t="n">
        <v>-5</v>
      </c>
    </row>
    <row r="38" customFormat="false" ht="12.75" hidden="false" customHeight="true" outlineLevel="0" collapsed="false">
      <c r="A38" s="128" t="n">
        <v>53</v>
      </c>
      <c r="B38" s="359" t="s">
        <v>1559</v>
      </c>
      <c r="C38" s="162" t="n">
        <v>277985</v>
      </c>
      <c r="D38" s="162" t="n">
        <v>3612625</v>
      </c>
      <c r="E38" s="162" t="n">
        <v>3877352</v>
      </c>
      <c r="F38" s="291" t="n">
        <v>-45940</v>
      </c>
      <c r="G38" s="292" t="n">
        <v>-14.2</v>
      </c>
      <c r="H38" s="291" t="n">
        <v>-264727</v>
      </c>
      <c r="I38" s="292" t="n">
        <v>-6.8</v>
      </c>
    </row>
    <row r="39" customFormat="false" ht="12.75" hidden="false" customHeight="true" outlineLevel="0" collapsed="false">
      <c r="A39" s="128" t="n">
        <v>54</v>
      </c>
      <c r="B39" s="359" t="s">
        <v>1611</v>
      </c>
      <c r="C39" s="162" t="n">
        <v>3204665</v>
      </c>
      <c r="D39" s="162" t="n">
        <v>33251894</v>
      </c>
      <c r="E39" s="162" t="n">
        <v>33904356</v>
      </c>
      <c r="F39" s="291" t="n">
        <v>39697</v>
      </c>
      <c r="G39" s="292" t="n">
        <v>1.3</v>
      </c>
      <c r="H39" s="291" t="n">
        <v>-652462</v>
      </c>
      <c r="I39" s="292" t="n">
        <v>-1.9</v>
      </c>
    </row>
    <row r="40" customFormat="false" ht="12.75" hidden="false" customHeight="true" outlineLevel="0" collapsed="false">
      <c r="A40" s="128" t="n">
        <v>55</v>
      </c>
      <c r="B40" s="359" t="s">
        <v>1561</v>
      </c>
      <c r="C40" s="162" t="n">
        <v>565446</v>
      </c>
      <c r="D40" s="162" t="n">
        <v>6139573</v>
      </c>
      <c r="E40" s="162" t="n">
        <v>5899731</v>
      </c>
      <c r="F40" s="291" t="n">
        <v>-286</v>
      </c>
      <c r="G40" s="292" t="n">
        <v>-0.1</v>
      </c>
      <c r="H40" s="291" t="n">
        <v>239842</v>
      </c>
      <c r="I40" s="292" t="n">
        <v>4.1</v>
      </c>
    </row>
    <row r="41" customFormat="false" ht="12.75" hidden="false" customHeight="true" outlineLevel="0" collapsed="false">
      <c r="A41" s="128" t="n">
        <v>56</v>
      </c>
      <c r="B41" s="359" t="s">
        <v>1612</v>
      </c>
      <c r="C41" s="162" t="n">
        <v>101964</v>
      </c>
      <c r="D41" s="162" t="n">
        <v>1317677</v>
      </c>
      <c r="E41" s="162" t="n">
        <v>1362291</v>
      </c>
      <c r="F41" s="291" t="n">
        <v>2657</v>
      </c>
      <c r="G41" s="292" t="n">
        <v>2.7</v>
      </c>
      <c r="H41" s="291" t="n">
        <v>-44614</v>
      </c>
      <c r="I41" s="292" t="n">
        <v>-3.3</v>
      </c>
    </row>
    <row r="42" customFormat="false" ht="12.75" hidden="false" customHeight="true" outlineLevel="0" collapsed="false">
      <c r="A42" s="128" t="n">
        <v>57</v>
      </c>
      <c r="B42" s="359" t="s">
        <v>1613</v>
      </c>
      <c r="C42" s="162" t="n">
        <v>1160783</v>
      </c>
      <c r="D42" s="162" t="n">
        <v>14142114</v>
      </c>
      <c r="E42" s="162" t="n">
        <v>14492979</v>
      </c>
      <c r="F42" s="291" t="n">
        <v>-16629</v>
      </c>
      <c r="G42" s="292" t="n">
        <v>-1.4</v>
      </c>
      <c r="H42" s="291" t="n">
        <v>-350865</v>
      </c>
      <c r="I42" s="292" t="n">
        <v>-2.4</v>
      </c>
    </row>
    <row r="43" customFormat="false" ht="12.75" hidden="false" customHeight="true" outlineLevel="0" collapsed="false">
      <c r="A43" s="128" t="n">
        <v>58</v>
      </c>
      <c r="B43" s="359" t="s">
        <v>1564</v>
      </c>
      <c r="C43" s="162" t="n">
        <v>445281</v>
      </c>
      <c r="D43" s="162" t="n">
        <v>5734535</v>
      </c>
      <c r="E43" s="162" t="n">
        <v>6006235</v>
      </c>
      <c r="F43" s="291" t="n">
        <v>-66898</v>
      </c>
      <c r="G43" s="292" t="n">
        <v>-13.1</v>
      </c>
      <c r="H43" s="291" t="n">
        <v>-271700</v>
      </c>
      <c r="I43" s="292" t="n">
        <v>-4.5</v>
      </c>
    </row>
    <row r="44" customFormat="false" ht="12.75" hidden="false" customHeight="true" outlineLevel="0" collapsed="false">
      <c r="A44" s="128" t="n">
        <v>59</v>
      </c>
      <c r="B44" s="359" t="s">
        <v>1614</v>
      </c>
      <c r="C44" s="162" t="n">
        <v>942262</v>
      </c>
      <c r="D44" s="162" t="n">
        <v>11810400</v>
      </c>
      <c r="E44" s="162" t="n">
        <v>12349930</v>
      </c>
      <c r="F44" s="291" t="n">
        <v>-104767</v>
      </c>
      <c r="G44" s="292" t="n">
        <v>-10</v>
      </c>
      <c r="H44" s="291" t="n">
        <v>-539530</v>
      </c>
      <c r="I44" s="292" t="n">
        <v>-4.4</v>
      </c>
    </row>
    <row r="45" customFormat="false" ht="12.75" hidden="false" customHeight="true" outlineLevel="0" collapsed="false">
      <c r="A45" s="128" t="n">
        <v>60</v>
      </c>
      <c r="B45" s="359" t="s">
        <v>1615</v>
      </c>
      <c r="C45" s="162" t="s">
        <v>941</v>
      </c>
      <c r="D45" s="162" t="n">
        <v>960</v>
      </c>
      <c r="E45" s="162" t="n">
        <v>66748</v>
      </c>
      <c r="F45" s="291" t="n">
        <v>-31</v>
      </c>
      <c r="G45" s="162" t="n">
        <v>-100</v>
      </c>
      <c r="H45" s="291" t="n">
        <v>-65788</v>
      </c>
      <c r="I45" s="292" t="n">
        <v>-98.6</v>
      </c>
    </row>
    <row r="46" customFormat="false" ht="12.75" hidden="false" customHeight="true" outlineLevel="0" collapsed="false">
      <c r="A46" s="128" t="n">
        <v>61</v>
      </c>
      <c r="B46" s="198" t="s">
        <v>1616</v>
      </c>
      <c r="C46" s="162" t="n">
        <v>68238</v>
      </c>
      <c r="D46" s="162" t="n">
        <v>776522</v>
      </c>
      <c r="E46" s="162" t="n">
        <v>835584</v>
      </c>
      <c r="F46" s="291" t="n">
        <v>-11686</v>
      </c>
      <c r="G46" s="292" t="n">
        <v>-14.6</v>
      </c>
      <c r="H46" s="291" t="n">
        <v>-59062</v>
      </c>
      <c r="I46" s="292" t="n">
        <v>-7.1</v>
      </c>
    </row>
    <row r="47" customFormat="false" ht="12.75" hidden="false" customHeight="true" outlineLevel="0" collapsed="false">
      <c r="A47" s="128" t="n">
        <v>62</v>
      </c>
      <c r="B47" s="198" t="s">
        <v>1617</v>
      </c>
      <c r="C47" s="162" t="n">
        <v>741320</v>
      </c>
      <c r="D47" s="162" t="n">
        <v>9662992</v>
      </c>
      <c r="E47" s="162" t="n">
        <v>9916175</v>
      </c>
      <c r="F47" s="291" t="n">
        <v>-149788</v>
      </c>
      <c r="G47" s="292" t="n">
        <v>-16.8</v>
      </c>
      <c r="H47" s="291" t="n">
        <v>-253183</v>
      </c>
      <c r="I47" s="292" t="n">
        <v>-2.6</v>
      </c>
    </row>
    <row r="48" customFormat="false" ht="12.75" hidden="false" customHeight="true" outlineLevel="0" collapsed="false">
      <c r="A48" s="128" t="n">
        <v>63</v>
      </c>
      <c r="B48" s="198" t="s">
        <v>1569</v>
      </c>
      <c r="C48" s="162" t="n">
        <v>281123</v>
      </c>
      <c r="D48" s="162" t="n">
        <v>3473446</v>
      </c>
      <c r="E48" s="162" t="n">
        <v>3606247</v>
      </c>
      <c r="F48" s="291" t="n">
        <v>-64157</v>
      </c>
      <c r="G48" s="292" t="n">
        <v>-18.6</v>
      </c>
      <c r="H48" s="291" t="n">
        <v>-132801</v>
      </c>
      <c r="I48" s="292" t="n">
        <v>-3.7</v>
      </c>
    </row>
    <row r="49" customFormat="false" ht="12.75" hidden="false" customHeight="true" outlineLevel="0" collapsed="false">
      <c r="A49" s="128" t="n">
        <v>64</v>
      </c>
      <c r="B49" s="198" t="s">
        <v>1570</v>
      </c>
      <c r="C49" s="162" t="n">
        <v>909112</v>
      </c>
      <c r="D49" s="162" t="n">
        <v>10253021</v>
      </c>
      <c r="E49" s="162" t="n">
        <v>10432149</v>
      </c>
      <c r="F49" s="291" t="n">
        <v>-29451</v>
      </c>
      <c r="G49" s="292" t="n">
        <v>-3.1</v>
      </c>
      <c r="H49" s="291" t="n">
        <v>-179128</v>
      </c>
      <c r="I49" s="292" t="n">
        <v>-1.7</v>
      </c>
    </row>
    <row r="50" customFormat="false" ht="12.75" hidden="false" customHeight="true" outlineLevel="0" collapsed="false">
      <c r="A50" s="128" t="n">
        <v>65</v>
      </c>
      <c r="B50" s="198" t="s">
        <v>1571</v>
      </c>
      <c r="C50" s="162" t="n">
        <v>794503</v>
      </c>
      <c r="D50" s="162" t="n">
        <v>9350757</v>
      </c>
      <c r="E50" s="162" t="n">
        <v>10296593</v>
      </c>
      <c r="F50" s="291" t="n">
        <v>-118023</v>
      </c>
      <c r="G50" s="292" t="n">
        <v>-12.9</v>
      </c>
      <c r="H50" s="291" t="n">
        <v>-945836</v>
      </c>
      <c r="I50" s="292" t="n">
        <v>-9.2</v>
      </c>
    </row>
    <row r="51" customFormat="false" ht="12.75" hidden="false" customHeight="true" outlineLevel="0" collapsed="false">
      <c r="A51" s="128" t="n">
        <v>66</v>
      </c>
      <c r="B51" s="198" t="s">
        <v>1572</v>
      </c>
      <c r="C51" s="162" t="n">
        <v>568878</v>
      </c>
      <c r="D51" s="162" t="n">
        <v>7209862</v>
      </c>
      <c r="E51" s="162" t="n">
        <v>7466204</v>
      </c>
      <c r="F51" s="291" t="n">
        <v>-110034</v>
      </c>
      <c r="G51" s="292" t="n">
        <v>-16.2</v>
      </c>
      <c r="H51" s="291" t="n">
        <v>-256342</v>
      </c>
      <c r="I51" s="292" t="n">
        <v>-3.4</v>
      </c>
    </row>
    <row r="52" customFormat="false" ht="12.75" hidden="false" customHeight="true" outlineLevel="0" collapsed="false">
      <c r="A52" s="128" t="n">
        <v>67</v>
      </c>
      <c r="B52" s="198" t="s">
        <v>1233</v>
      </c>
      <c r="C52" s="162" t="n">
        <v>1819263</v>
      </c>
      <c r="D52" s="162" t="n">
        <v>23374486</v>
      </c>
      <c r="E52" s="162" t="n">
        <v>26995477</v>
      </c>
      <c r="F52" s="291" t="n">
        <v>-443548</v>
      </c>
      <c r="G52" s="292" t="n">
        <v>-19.6</v>
      </c>
      <c r="H52" s="291" t="n">
        <v>-3620991</v>
      </c>
      <c r="I52" s="292" t="n">
        <v>-13.4</v>
      </c>
    </row>
    <row r="53" customFormat="false" ht="12.75" hidden="false" customHeight="true" outlineLevel="0" collapsed="false">
      <c r="A53" s="128" t="n">
        <v>68</v>
      </c>
      <c r="B53" s="198" t="s">
        <v>1573</v>
      </c>
      <c r="C53" s="162" t="n">
        <v>1760853</v>
      </c>
      <c r="D53" s="162" t="n">
        <v>22160084</v>
      </c>
      <c r="E53" s="162" t="n">
        <v>25625443</v>
      </c>
      <c r="F53" s="291" t="n">
        <v>-216314</v>
      </c>
      <c r="G53" s="292" t="n">
        <v>-10.9</v>
      </c>
      <c r="H53" s="291" t="n">
        <v>-3465359</v>
      </c>
      <c r="I53" s="292" t="n">
        <v>-13.5</v>
      </c>
    </row>
    <row r="54" customFormat="false" ht="12.75" hidden="false" customHeight="true" outlineLevel="0" collapsed="false">
      <c r="A54" s="128" t="n">
        <v>69</v>
      </c>
      <c r="B54" s="198" t="s">
        <v>1574</v>
      </c>
      <c r="C54" s="162" t="n">
        <v>1660353</v>
      </c>
      <c r="D54" s="162" t="n">
        <v>20389782</v>
      </c>
      <c r="E54" s="162" t="n">
        <v>20577677</v>
      </c>
      <c r="F54" s="291" t="n">
        <v>-259752</v>
      </c>
      <c r="G54" s="292" t="n">
        <v>-13.5</v>
      </c>
      <c r="H54" s="291" t="n">
        <v>-187895</v>
      </c>
      <c r="I54" s="292" t="n">
        <v>-0.9</v>
      </c>
    </row>
    <row r="55" customFormat="false" ht="12.75" hidden="false" customHeight="true" outlineLevel="0" collapsed="false">
      <c r="A55" s="128" t="n">
        <v>70</v>
      </c>
      <c r="B55" s="198" t="s">
        <v>1618</v>
      </c>
      <c r="C55" s="162" t="s">
        <v>941</v>
      </c>
      <c r="D55" s="162" t="n">
        <v>27063</v>
      </c>
      <c r="E55" s="162" t="n">
        <v>38244</v>
      </c>
      <c r="F55" s="291" t="n">
        <v>-1747</v>
      </c>
      <c r="G55" s="292" t="s">
        <v>942</v>
      </c>
      <c r="H55" s="291" t="n">
        <v>-11181</v>
      </c>
      <c r="I55" s="292" t="n">
        <v>-29.2</v>
      </c>
    </row>
    <row r="56" customFormat="false" ht="12.75" hidden="false" customHeight="true" outlineLevel="0" collapsed="false">
      <c r="A56" s="128" t="n">
        <v>71</v>
      </c>
      <c r="B56" s="198" t="s">
        <v>1576</v>
      </c>
      <c r="C56" s="162" t="n">
        <v>2108341</v>
      </c>
      <c r="D56" s="162" t="n">
        <v>26088245</v>
      </c>
      <c r="E56" s="162" t="n">
        <v>26002693</v>
      </c>
      <c r="F56" s="291" t="n">
        <v>-502759</v>
      </c>
      <c r="G56" s="292" t="n">
        <v>-19.3</v>
      </c>
      <c r="H56" s="291" t="n">
        <v>85552</v>
      </c>
      <c r="I56" s="292" t="n">
        <v>0.3</v>
      </c>
    </row>
    <row r="57" customFormat="false" ht="12.75" hidden="false" customHeight="true" outlineLevel="0" collapsed="false">
      <c r="A57" s="128" t="n">
        <v>72</v>
      </c>
      <c r="B57" s="198" t="s">
        <v>1577</v>
      </c>
      <c r="C57" s="162" t="n">
        <v>1061798</v>
      </c>
      <c r="D57" s="162" t="n">
        <v>13901651</v>
      </c>
      <c r="E57" s="162" t="n">
        <v>15232940</v>
      </c>
      <c r="F57" s="291" t="n">
        <v>-232992</v>
      </c>
      <c r="G57" s="292" t="n">
        <v>-18</v>
      </c>
      <c r="H57" s="291" t="n">
        <v>-1331289</v>
      </c>
      <c r="I57" s="292" t="n">
        <v>-8.7</v>
      </c>
    </row>
    <row r="58" customFormat="false" ht="12.75" hidden="false" customHeight="true" outlineLevel="0" collapsed="false">
      <c r="A58" s="128" t="n">
        <v>73</v>
      </c>
      <c r="B58" s="198" t="s">
        <v>1578</v>
      </c>
      <c r="C58" s="162" t="n">
        <v>346026</v>
      </c>
      <c r="D58" s="162" t="n">
        <v>3969330</v>
      </c>
      <c r="E58" s="162" t="n">
        <v>3900687</v>
      </c>
      <c r="F58" s="291" t="n">
        <v>-60501</v>
      </c>
      <c r="G58" s="292" t="n">
        <v>-14.9</v>
      </c>
      <c r="H58" s="291" t="n">
        <v>68643</v>
      </c>
      <c r="I58" s="292" t="n">
        <v>1.8</v>
      </c>
    </row>
    <row r="59" customFormat="false" ht="12.75" hidden="false" customHeight="true" outlineLevel="0" collapsed="false">
      <c r="A59" s="128" t="n">
        <v>74</v>
      </c>
      <c r="B59" s="198" t="s">
        <v>1619</v>
      </c>
      <c r="C59" s="162" t="n">
        <v>2672265</v>
      </c>
      <c r="D59" s="162" t="n">
        <v>31564169</v>
      </c>
      <c r="E59" s="162" t="n">
        <v>31144180</v>
      </c>
      <c r="F59" s="291" t="n">
        <v>-187701</v>
      </c>
      <c r="G59" s="292" t="n">
        <v>-6.6</v>
      </c>
      <c r="H59" s="291" t="n">
        <v>419989</v>
      </c>
      <c r="I59" s="292" t="n">
        <v>1.3</v>
      </c>
    </row>
    <row r="60" customFormat="false" ht="12.75" hidden="false" customHeight="true" outlineLevel="0" collapsed="false">
      <c r="A60" s="128" t="n">
        <v>75</v>
      </c>
      <c r="B60" s="198" t="s">
        <v>1580</v>
      </c>
      <c r="C60" s="160" t="n">
        <v>2577877</v>
      </c>
      <c r="D60" s="160" t="n">
        <v>23849491</v>
      </c>
      <c r="E60" s="160" t="n">
        <v>24996758</v>
      </c>
      <c r="F60" s="291" t="n">
        <v>56842</v>
      </c>
      <c r="G60" s="292" t="n">
        <v>2.3</v>
      </c>
      <c r="H60" s="291" t="n">
        <v>-1147267</v>
      </c>
      <c r="I60" s="292" t="n">
        <v>-4.6</v>
      </c>
    </row>
    <row r="61" customFormat="false" ht="12.75" hidden="false" customHeight="true" outlineLevel="0" collapsed="false">
      <c r="A61" s="128" t="n">
        <v>76</v>
      </c>
      <c r="B61" s="198" t="s">
        <v>1581</v>
      </c>
      <c r="C61" s="162" t="n">
        <v>2903926</v>
      </c>
      <c r="D61" s="162" t="n">
        <v>26167855</v>
      </c>
      <c r="E61" s="162" t="n">
        <v>23988814</v>
      </c>
      <c r="F61" s="291" t="n">
        <v>128728</v>
      </c>
      <c r="G61" s="292" t="n">
        <v>4.6</v>
      </c>
      <c r="H61" s="291" t="n">
        <v>2179041</v>
      </c>
      <c r="I61" s="292" t="n">
        <v>9.1</v>
      </c>
    </row>
    <row r="62" customFormat="false" ht="12.75" hidden="false" customHeight="true" outlineLevel="0" collapsed="false">
      <c r="A62" s="128" t="n">
        <v>77</v>
      </c>
      <c r="B62" s="198" t="s">
        <v>1620</v>
      </c>
      <c r="C62" s="162" t="n">
        <v>4831657</v>
      </c>
      <c r="D62" s="162" t="n">
        <v>56970644</v>
      </c>
      <c r="E62" s="162" t="n">
        <v>61506640</v>
      </c>
      <c r="F62" s="291" t="n">
        <v>-871294</v>
      </c>
      <c r="G62" s="292" t="n">
        <v>-15.3</v>
      </c>
      <c r="H62" s="291" t="n">
        <v>-4535996</v>
      </c>
      <c r="I62" s="292" t="n">
        <v>-7.4</v>
      </c>
    </row>
    <row r="63" customFormat="false" ht="12.75" hidden="false" customHeight="true" outlineLevel="0" collapsed="false">
      <c r="A63" s="128" t="n">
        <v>78</v>
      </c>
      <c r="B63" s="198" t="s">
        <v>1583</v>
      </c>
      <c r="C63" s="162" t="n">
        <v>5899599</v>
      </c>
      <c r="D63" s="162" t="n">
        <v>65642104</v>
      </c>
      <c r="E63" s="162" t="n">
        <v>65904707</v>
      </c>
      <c r="F63" s="291" t="n">
        <v>-490866</v>
      </c>
      <c r="G63" s="292" t="n">
        <v>-7.7</v>
      </c>
      <c r="H63" s="291" t="n">
        <v>-262603</v>
      </c>
      <c r="I63" s="292" t="n">
        <v>-0.4</v>
      </c>
    </row>
    <row r="64" customFormat="false" ht="12.75" hidden="false" customHeight="true" outlineLevel="0" collapsed="false">
      <c r="A64" s="128" t="n">
        <v>79</v>
      </c>
      <c r="B64" s="198" t="s">
        <v>1584</v>
      </c>
      <c r="C64" s="162" t="n">
        <v>2567146</v>
      </c>
      <c r="D64" s="162" t="n">
        <v>23408315</v>
      </c>
      <c r="E64" s="162" t="n">
        <v>26356564</v>
      </c>
      <c r="F64" s="291" t="n">
        <v>80195</v>
      </c>
      <c r="G64" s="292" t="n">
        <v>3.2</v>
      </c>
      <c r="H64" s="291" t="n">
        <v>-2948249</v>
      </c>
      <c r="I64" s="292" t="n">
        <v>-11.2</v>
      </c>
    </row>
    <row r="65" customFormat="false" ht="12.75" hidden="false" customHeight="true" outlineLevel="0" collapsed="false">
      <c r="A65" s="128" t="n">
        <v>80</v>
      </c>
      <c r="B65" s="198" t="s">
        <v>1621</v>
      </c>
      <c r="C65" s="162" t="n">
        <v>13</v>
      </c>
      <c r="D65" s="162" t="n">
        <v>4934</v>
      </c>
      <c r="E65" s="162" t="n">
        <v>9795</v>
      </c>
      <c r="F65" s="291" t="n">
        <v>-149</v>
      </c>
      <c r="G65" s="292" t="n">
        <v>-92</v>
      </c>
      <c r="H65" s="291" t="n">
        <v>-4861</v>
      </c>
      <c r="I65" s="292" t="n">
        <v>-49.6</v>
      </c>
    </row>
    <row r="66" customFormat="false" ht="12.75" hidden="false" customHeight="true" outlineLevel="0" collapsed="false">
      <c r="A66" s="128" t="n">
        <v>81</v>
      </c>
      <c r="B66" s="198" t="s">
        <v>1586</v>
      </c>
      <c r="C66" s="162" t="n">
        <v>329700</v>
      </c>
      <c r="D66" s="162" t="n">
        <v>3582186</v>
      </c>
      <c r="E66" s="162" t="n">
        <v>3344392</v>
      </c>
      <c r="F66" s="291" t="n">
        <v>-2209</v>
      </c>
      <c r="G66" s="292" t="n">
        <v>-0.7</v>
      </c>
      <c r="H66" s="291" t="n">
        <v>237794</v>
      </c>
      <c r="I66" s="292" t="n">
        <v>7.1</v>
      </c>
    </row>
    <row r="67" customFormat="false" ht="12.75" hidden="false" customHeight="true" outlineLevel="0" collapsed="false">
      <c r="A67" s="128" t="n">
        <v>82</v>
      </c>
      <c r="B67" s="198" t="s">
        <v>1622</v>
      </c>
      <c r="C67" s="162" t="n">
        <v>827389</v>
      </c>
      <c r="D67" s="162" t="n">
        <v>9528686</v>
      </c>
      <c r="E67" s="162" t="n">
        <v>9645690</v>
      </c>
      <c r="F67" s="291" t="n">
        <v>-125009</v>
      </c>
      <c r="G67" s="292" t="n">
        <v>-13.1</v>
      </c>
      <c r="H67" s="291" t="n">
        <v>-117004</v>
      </c>
      <c r="I67" s="292" t="n">
        <v>-1.2</v>
      </c>
    </row>
    <row r="68" customFormat="false" ht="12.75" hidden="false" customHeight="true" outlineLevel="0" collapsed="false">
      <c r="A68" s="128" t="n">
        <v>83</v>
      </c>
      <c r="B68" s="198" t="s">
        <v>1588</v>
      </c>
      <c r="C68" s="162" t="n">
        <v>173239</v>
      </c>
      <c r="D68" s="162" t="n">
        <v>1926697</v>
      </c>
      <c r="E68" s="162" t="n">
        <v>1867078</v>
      </c>
      <c r="F68" s="291" t="n">
        <v>-4682</v>
      </c>
      <c r="G68" s="292" t="n">
        <v>-2.6</v>
      </c>
      <c r="H68" s="291" t="n">
        <v>59619</v>
      </c>
      <c r="I68" s="292" t="n">
        <v>3.2</v>
      </c>
    </row>
    <row r="69" customFormat="false" ht="12.75" hidden="false" customHeight="true" outlineLevel="0" collapsed="false">
      <c r="A69" s="128" t="n">
        <v>84</v>
      </c>
      <c r="B69" s="198" t="s">
        <v>1589</v>
      </c>
      <c r="C69" s="162" t="n">
        <v>1931837</v>
      </c>
      <c r="D69" s="162" t="n">
        <v>24574447</v>
      </c>
      <c r="E69" s="162" t="n">
        <v>26232994</v>
      </c>
      <c r="F69" s="291" t="n">
        <v>-178247</v>
      </c>
      <c r="G69" s="292" t="n">
        <v>-8.4</v>
      </c>
      <c r="H69" s="291" t="n">
        <v>-1658547</v>
      </c>
      <c r="I69" s="292" t="n">
        <v>-6.3</v>
      </c>
    </row>
    <row r="70" customFormat="false" ht="12.75" hidden="false" customHeight="true" outlineLevel="0" collapsed="false">
      <c r="A70" s="128" t="n">
        <v>85</v>
      </c>
      <c r="B70" s="198" t="s">
        <v>1623</v>
      </c>
      <c r="C70" s="162" t="n">
        <v>408590</v>
      </c>
      <c r="D70" s="162" t="n">
        <v>6174320</v>
      </c>
      <c r="E70" s="162" t="n">
        <v>6308859</v>
      </c>
      <c r="F70" s="291" t="n">
        <v>-63698</v>
      </c>
      <c r="G70" s="292" t="n">
        <v>-13.5</v>
      </c>
      <c r="H70" s="291" t="n">
        <v>-134539</v>
      </c>
      <c r="I70" s="292" t="n">
        <v>-2.1</v>
      </c>
    </row>
    <row r="71" customFormat="false" ht="12.75" hidden="false" customHeight="true" outlineLevel="0" collapsed="false">
      <c r="A71" s="128" t="n">
        <v>87</v>
      </c>
      <c r="B71" s="198" t="s">
        <v>1624</v>
      </c>
      <c r="C71" s="162" t="n">
        <v>1535390</v>
      </c>
      <c r="D71" s="162" t="n">
        <v>16845246</v>
      </c>
      <c r="E71" s="162" t="n">
        <v>16576972</v>
      </c>
      <c r="F71" s="291" t="n">
        <v>-116089</v>
      </c>
      <c r="G71" s="292" t="n">
        <v>-7</v>
      </c>
      <c r="H71" s="291" t="n">
        <v>268274</v>
      </c>
      <c r="I71" s="292" t="n">
        <v>1.6</v>
      </c>
    </row>
    <row r="72" customFormat="false" ht="12.75" hidden="false" customHeight="true" outlineLevel="0" collapsed="false">
      <c r="A72" s="128" t="n">
        <v>88</v>
      </c>
      <c r="B72" s="198" t="s">
        <v>1591</v>
      </c>
      <c r="C72" s="162" t="n">
        <v>459264</v>
      </c>
      <c r="D72" s="162" t="n">
        <v>4814612</v>
      </c>
      <c r="E72" s="162" t="n">
        <v>4403078</v>
      </c>
      <c r="F72" s="291" t="n">
        <v>18328</v>
      </c>
      <c r="G72" s="292" t="n">
        <v>4.2</v>
      </c>
      <c r="H72" s="291" t="n">
        <v>411534</v>
      </c>
      <c r="I72" s="292" t="n">
        <v>9.3</v>
      </c>
    </row>
    <row r="73" customFormat="false" ht="12.75" hidden="false" customHeight="true" outlineLevel="0" collapsed="false">
      <c r="A73" s="128" t="n">
        <v>89</v>
      </c>
      <c r="B73" s="198" t="s">
        <v>1592</v>
      </c>
      <c r="C73" s="162" t="n">
        <v>2476590</v>
      </c>
      <c r="D73" s="162" t="n">
        <v>25090518</v>
      </c>
      <c r="E73" s="162" t="n">
        <v>24817677</v>
      </c>
      <c r="F73" s="291" t="n">
        <v>-135176</v>
      </c>
      <c r="G73" s="292" t="n">
        <v>-5.2</v>
      </c>
      <c r="H73" s="291" t="n">
        <v>272841</v>
      </c>
      <c r="I73" s="292" t="n">
        <v>1.1</v>
      </c>
    </row>
    <row r="74" customFormat="false" ht="12.75" hidden="false" customHeight="true" outlineLevel="0" collapsed="false">
      <c r="A74" s="360" t="s">
        <v>1593</v>
      </c>
      <c r="B74" s="198" t="s">
        <v>1594</v>
      </c>
      <c r="C74" s="162" t="n">
        <v>6175344</v>
      </c>
      <c r="D74" s="162" t="n">
        <v>46641484</v>
      </c>
      <c r="E74" s="162" t="n">
        <v>25920975</v>
      </c>
      <c r="F74" s="291" t="n">
        <v>3472110</v>
      </c>
      <c r="G74" s="292" t="n">
        <v>128.4</v>
      </c>
      <c r="H74" s="291" t="n">
        <v>20720509</v>
      </c>
      <c r="I74" s="292" t="n">
        <v>79.9</v>
      </c>
    </row>
    <row r="75" customFormat="false" ht="12.75" hidden="false" customHeight="true" outlineLevel="0" collapsed="false">
      <c r="A75" s="360" t="s">
        <v>1595</v>
      </c>
      <c r="B75" s="198" t="s">
        <v>1596</v>
      </c>
      <c r="C75" s="162" t="n">
        <v>176</v>
      </c>
      <c r="D75" s="162" t="n">
        <v>1117</v>
      </c>
      <c r="E75" s="162" t="n">
        <v>1595</v>
      </c>
      <c r="F75" s="291" t="n">
        <v>159</v>
      </c>
      <c r="G75" s="292" t="n">
        <v>935.3</v>
      </c>
      <c r="H75" s="291" t="n">
        <v>-478</v>
      </c>
      <c r="I75" s="292" t="n">
        <v>-30</v>
      </c>
    </row>
    <row r="76" customFormat="false" ht="12.75" hidden="false" customHeight="true" outlineLevel="0" collapsed="false">
      <c r="A76" s="360" t="s">
        <v>1597</v>
      </c>
      <c r="B76" s="198" t="s">
        <v>1598</v>
      </c>
      <c r="C76" s="162" t="n">
        <v>25580</v>
      </c>
      <c r="D76" s="162" t="n">
        <v>297206</v>
      </c>
      <c r="E76" s="162" t="n">
        <v>443937</v>
      </c>
      <c r="F76" s="291" t="n">
        <v>-1911</v>
      </c>
      <c r="G76" s="292" t="n">
        <v>-7</v>
      </c>
      <c r="H76" s="291" t="n">
        <v>-146731</v>
      </c>
      <c r="I76" s="292" t="n">
        <v>-33.1</v>
      </c>
    </row>
    <row r="77" customFormat="false" ht="12.75" hidden="false" customHeight="true" outlineLevel="0" collapsed="false">
      <c r="A77" s="360" t="s">
        <v>1599</v>
      </c>
      <c r="B77" s="198" t="s">
        <v>1600</v>
      </c>
      <c r="C77" s="162" t="n">
        <v>562529</v>
      </c>
      <c r="D77" s="162" t="n">
        <v>7164037</v>
      </c>
      <c r="E77" s="162" t="n">
        <v>6648247</v>
      </c>
      <c r="F77" s="291" t="n">
        <v>-162905</v>
      </c>
      <c r="G77" s="292" t="n">
        <v>-22.5</v>
      </c>
      <c r="H77" s="291" t="n">
        <v>515790</v>
      </c>
      <c r="I77" s="292" t="n">
        <v>7.8</v>
      </c>
    </row>
    <row r="78" s="77" customFormat="true" ht="12.75" hidden="false" customHeight="true" outlineLevel="0" collapsed="false">
      <c r="B78" s="244" t="s">
        <v>879</v>
      </c>
      <c r="C78" s="227" t="n">
        <v>77099185</v>
      </c>
      <c r="D78" s="227" t="n">
        <v>842227770</v>
      </c>
      <c r="E78" s="227" t="n">
        <v>830237602</v>
      </c>
      <c r="F78" s="296" t="n">
        <v>-895562</v>
      </c>
      <c r="G78" s="297" t="n">
        <v>-1.1</v>
      </c>
      <c r="H78" s="296" t="n">
        <v>11990168</v>
      </c>
      <c r="I78" s="297" t="n">
        <v>1.4</v>
      </c>
    </row>
    <row r="79" customFormat="false" ht="12.75" hidden="false" customHeight="false" outlineLevel="0" collapsed="false">
      <c r="A79" s="289" t="s">
        <v>789</v>
      </c>
    </row>
    <row r="80" customFormat="false" ht="25.5" hidden="false" customHeight="true" outlineLevel="0" collapsed="false">
      <c r="A80" s="298" t="s">
        <v>1601</v>
      </c>
      <c r="B80" s="298"/>
      <c r="C80" s="298"/>
      <c r="D80" s="298"/>
      <c r="E80" s="298"/>
      <c r="F80" s="298"/>
      <c r="G80" s="298"/>
      <c r="H80" s="298"/>
      <c r="I80" s="298"/>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0" width="5.71"/>
    <col collapsed="false" customWidth="true" hidden="false" outlineLevel="0" max="2" min="2" style="51" width="83.7"/>
    <col collapsed="false" customWidth="false" hidden="false" outlineLevel="0" max="257" min="3" style="52" width="11.42"/>
  </cols>
  <sheetData>
    <row r="1" customFormat="false" ht="20.1" hidden="false" customHeight="true" outlineLevel="0" collapsed="false">
      <c r="A1" s="53" t="s">
        <v>132</v>
      </c>
      <c r="B1" s="53"/>
    </row>
    <row r="3" customFormat="false" ht="12.75" hidden="false" customHeight="true" outlineLevel="0" collapsed="false">
      <c r="A3" s="54" t="s">
        <v>16</v>
      </c>
      <c r="B3" s="55" t="s">
        <v>133</v>
      </c>
    </row>
    <row r="5" customFormat="false" ht="12.75" hidden="false" customHeight="true" outlineLevel="0" collapsed="false">
      <c r="A5" s="54" t="s">
        <v>18</v>
      </c>
      <c r="B5" s="55" t="s">
        <v>134</v>
      </c>
    </row>
    <row r="7" customFormat="false" ht="60" hidden="false" customHeight="true" outlineLevel="0" collapsed="false">
      <c r="B7" s="56" t="s">
        <v>135</v>
      </c>
    </row>
    <row r="8" customFormat="false" ht="6.75" hidden="false" customHeight="true" outlineLevel="0" collapsed="false">
      <c r="B8" s="56"/>
    </row>
    <row r="9" customFormat="false" ht="36" hidden="false" customHeight="true" outlineLevel="0" collapsed="false">
      <c r="B9" s="57" t="s">
        <v>136</v>
      </c>
    </row>
    <row r="10" customFormat="false" ht="6.75" hidden="false" customHeight="true" outlineLevel="0" collapsed="false">
      <c r="B10" s="56"/>
    </row>
    <row r="11" customFormat="false" ht="24" hidden="false" customHeight="true" outlineLevel="0" collapsed="false">
      <c r="B11" s="56" t="s">
        <v>137</v>
      </c>
    </row>
    <row r="12" customFormat="false" ht="36" hidden="false" customHeight="true" outlineLevel="0" collapsed="false">
      <c r="B12" s="56" t="s">
        <v>138</v>
      </c>
    </row>
    <row r="13" customFormat="false" ht="12.75" hidden="false" customHeight="true" outlineLevel="0" collapsed="false">
      <c r="B13" s="56" t="s">
        <v>139</v>
      </c>
    </row>
    <row r="15" customFormat="false" ht="12.75" hidden="false" customHeight="true" outlineLevel="0" collapsed="false">
      <c r="A15" s="54" t="s">
        <v>20</v>
      </c>
      <c r="B15" s="55" t="s">
        <v>140</v>
      </c>
    </row>
    <row r="16" customFormat="false" ht="12" hidden="false" customHeight="true" outlineLevel="0" collapsed="false"/>
    <row r="17" customFormat="false" ht="12" hidden="false" customHeight="true" outlineLevel="0" collapsed="false">
      <c r="B17" s="51" t="s">
        <v>141</v>
      </c>
    </row>
    <row r="19" customFormat="false" ht="12.75" hidden="false" customHeight="true" outlineLevel="0" collapsed="false">
      <c r="A19" s="54" t="s">
        <v>22</v>
      </c>
      <c r="B19" s="55" t="s">
        <v>142</v>
      </c>
    </row>
    <row r="21" customFormat="false" ht="24" hidden="false" customHeight="true" outlineLevel="0" collapsed="false">
      <c r="B21" s="51" t="s">
        <v>143</v>
      </c>
    </row>
    <row r="23" customFormat="false" ht="12.75" hidden="false" customHeight="true" outlineLevel="0" collapsed="false">
      <c r="A23" s="54" t="s">
        <v>144</v>
      </c>
      <c r="B23" s="55" t="s">
        <v>145</v>
      </c>
    </row>
    <row r="25" customFormat="false" ht="24" hidden="false" customHeight="true" outlineLevel="0" collapsed="false">
      <c r="B25" s="58" t="s">
        <v>146</v>
      </c>
    </row>
    <row r="27" customFormat="false" ht="12.75" hidden="false" customHeight="true" outlineLevel="0" collapsed="false">
      <c r="A27" s="54" t="s">
        <v>147</v>
      </c>
      <c r="B27" s="55" t="s">
        <v>148</v>
      </c>
    </row>
    <row r="29" s="61" customFormat="true" ht="24" hidden="false" customHeight="true" outlineLevel="0" collapsed="false">
      <c r="A29" s="59"/>
      <c r="B29" s="60" t="s">
        <v>149</v>
      </c>
    </row>
    <row r="31" customFormat="false" ht="12.75" hidden="false" customHeight="true" outlineLevel="0" collapsed="false">
      <c r="A31" s="54" t="s">
        <v>150</v>
      </c>
      <c r="B31" s="55" t="s">
        <v>151</v>
      </c>
    </row>
    <row r="32" customFormat="false" ht="12.75" hidden="false" customHeight="true" outlineLevel="0" collapsed="false">
      <c r="A32" s="54"/>
      <c r="B32" s="55"/>
    </row>
    <row r="33" customFormat="false" ht="24" hidden="false" customHeight="true" outlineLevel="0" collapsed="false">
      <c r="A33" s="62"/>
      <c r="B33" s="58" t="s">
        <v>152</v>
      </c>
    </row>
    <row r="34" customFormat="false" ht="6.75" hidden="false" customHeight="true" outlineLevel="0" collapsed="false"/>
    <row r="35" customFormat="false" ht="24" hidden="false" customHeight="true" outlineLevel="0" collapsed="false">
      <c r="B35" s="58" t="s">
        <v>153</v>
      </c>
    </row>
    <row r="36" customFormat="false" ht="6.75" hidden="false" customHeight="true" outlineLevel="0" collapsed="false"/>
    <row r="37" customFormat="false" ht="36" hidden="false" customHeight="true" outlineLevel="0" collapsed="false">
      <c r="B37" s="58" t="s">
        <v>154</v>
      </c>
    </row>
    <row r="38" customFormat="false" ht="6.75" hidden="false" customHeight="true" outlineLevel="0" collapsed="false">
      <c r="B38" s="63"/>
    </row>
    <row r="39" customFormat="false" ht="50.25" hidden="false" customHeight="true" outlineLevel="0" collapsed="false">
      <c r="B39" s="64" t="s">
        <v>155</v>
      </c>
    </row>
    <row r="40" customFormat="false" ht="6.75" hidden="false" customHeight="true" outlineLevel="0" collapsed="false">
      <c r="B40" s="64"/>
    </row>
    <row r="41" customFormat="false" ht="60" hidden="false" customHeight="true" outlineLevel="0" collapsed="false">
      <c r="B41" s="64" t="s">
        <v>156</v>
      </c>
    </row>
    <row r="42" customFormat="false" ht="6.75" hidden="false" customHeight="true" outlineLevel="0" collapsed="false">
      <c r="B42" s="64"/>
    </row>
    <row r="43" customFormat="false" ht="36" hidden="false" customHeight="true" outlineLevel="0" collapsed="false">
      <c r="B43" s="64" t="s">
        <v>157</v>
      </c>
    </row>
    <row r="44" customFormat="false" ht="6.75" hidden="false" customHeight="true" outlineLevel="0" collapsed="false">
      <c r="B44" s="64"/>
    </row>
    <row r="45" customFormat="false" ht="48" hidden="false" customHeight="true" outlineLevel="0" collapsed="false">
      <c r="B45" s="64" t="s">
        <v>158</v>
      </c>
    </row>
    <row r="46" customFormat="false" ht="6.75" hidden="false" customHeight="true" outlineLevel="0" collapsed="false">
      <c r="B46" s="64"/>
    </row>
    <row r="47" customFormat="false" ht="24" hidden="false" customHeight="true" outlineLevel="0" collapsed="false">
      <c r="B47" s="58" t="s">
        <v>159</v>
      </c>
    </row>
    <row r="48" customFormat="false" ht="12.75" hidden="false" customHeight="true" outlineLevel="0" collapsed="false">
      <c r="B48" s="58"/>
    </row>
    <row r="50" customFormat="false" ht="12.75" hidden="false" customHeight="true" outlineLevel="0" collapsed="false">
      <c r="A50" s="54" t="s">
        <v>160</v>
      </c>
      <c r="B50" s="55" t="s">
        <v>161</v>
      </c>
    </row>
    <row r="52" customFormat="false" ht="12.75" hidden="false" customHeight="true" outlineLevel="0" collapsed="false">
      <c r="A52" s="54" t="s">
        <v>162</v>
      </c>
      <c r="B52" s="55" t="s">
        <v>163</v>
      </c>
    </row>
    <row r="54" customFormat="false" ht="48" hidden="false" customHeight="true" outlineLevel="0" collapsed="false">
      <c r="B54" s="65" t="s">
        <v>164</v>
      </c>
    </row>
    <row r="55" customFormat="false" ht="12.75" hidden="false" customHeight="true" outlineLevel="0" collapsed="false">
      <c r="B55" s="65"/>
    </row>
    <row r="56" customFormat="false" ht="12.75" hidden="false" customHeight="true" outlineLevel="0" collapsed="false">
      <c r="A56" s="54" t="s">
        <v>165</v>
      </c>
      <c r="B56" s="55" t="s">
        <v>166</v>
      </c>
    </row>
    <row r="57" customFormat="false" ht="12.75" hidden="false" customHeight="true" outlineLevel="0" collapsed="false">
      <c r="B57" s="65"/>
    </row>
    <row r="58" customFormat="false" ht="12.75" hidden="false" customHeight="true" outlineLevel="0" collapsed="false">
      <c r="B58" s="51" t="s">
        <v>167</v>
      </c>
    </row>
    <row r="59" customFormat="false" ht="24" hidden="false" customHeight="true" outlineLevel="0" collapsed="false">
      <c r="B59" s="51" t="s">
        <v>168</v>
      </c>
    </row>
    <row r="60" customFormat="false" ht="24" hidden="false" customHeight="true" outlineLevel="0" collapsed="false">
      <c r="B60" s="66" t="s">
        <v>169</v>
      </c>
    </row>
    <row r="61" customFormat="false" ht="12.75" hidden="false" customHeight="true" outlineLevel="0" collapsed="false">
      <c r="B61" s="66"/>
    </row>
    <row r="63" customFormat="false" ht="12.75" hidden="false" customHeight="true" outlineLevel="0" collapsed="false">
      <c r="A63" s="54" t="s">
        <v>170</v>
      </c>
      <c r="B63" s="55" t="s">
        <v>171</v>
      </c>
    </row>
    <row r="65" customFormat="false" ht="48" hidden="false" customHeight="true" outlineLevel="0" collapsed="false">
      <c r="B65" s="66" t="s">
        <v>172</v>
      </c>
    </row>
    <row r="67" customFormat="false" ht="12.75" hidden="false" customHeight="true" outlineLevel="0" collapsed="false">
      <c r="A67" s="54" t="s">
        <v>173</v>
      </c>
      <c r="B67" s="55" t="s">
        <v>174</v>
      </c>
    </row>
    <row r="68" customFormat="false" ht="12.75" hidden="false" customHeight="true" outlineLevel="0" collapsed="false">
      <c r="B68" s="58"/>
    </row>
    <row r="69" customFormat="false" ht="120" hidden="false" customHeight="true" outlineLevel="0" collapsed="false">
      <c r="B69" s="66" t="s">
        <v>175</v>
      </c>
    </row>
    <row r="70" customFormat="false" ht="6.75" hidden="false" customHeight="true" outlineLevel="0" collapsed="false">
      <c r="B70" s="58"/>
    </row>
    <row r="71" customFormat="false" ht="48" hidden="false" customHeight="true" outlineLevel="0" collapsed="false">
      <c r="B71" s="66" t="s">
        <v>176</v>
      </c>
    </row>
    <row r="72" customFormat="false" ht="6.75" hidden="false" customHeight="true" outlineLevel="0" collapsed="false">
      <c r="B72" s="58"/>
    </row>
    <row r="73" customFormat="false" ht="84" hidden="false" customHeight="true" outlineLevel="0" collapsed="false">
      <c r="B73" s="66" t="s">
        <v>177</v>
      </c>
    </row>
    <row r="74" customFormat="false" ht="6.75" hidden="false" customHeight="true" outlineLevel="0" collapsed="false">
      <c r="B74" s="58"/>
    </row>
    <row r="75" customFormat="false" ht="84" hidden="false" customHeight="true" outlineLevel="0" collapsed="false">
      <c r="B75" s="66" t="s">
        <v>178</v>
      </c>
    </row>
    <row r="76" customFormat="false" ht="6.75" hidden="false" customHeight="true" outlineLevel="0" collapsed="false">
      <c r="B76" s="58"/>
    </row>
    <row r="77" customFormat="false" ht="60.75" hidden="false" customHeight="true" outlineLevel="0" collapsed="false">
      <c r="B77" s="66" t="s">
        <v>179</v>
      </c>
    </row>
    <row r="78" customFormat="false" ht="12.75" hidden="false" customHeight="true" outlineLevel="0" collapsed="false">
      <c r="B78" s="58"/>
    </row>
    <row r="79" customFormat="false" ht="12.75" hidden="false" customHeight="true" outlineLevel="0" collapsed="false">
      <c r="A79" s="54" t="s">
        <v>180</v>
      </c>
      <c r="B79" s="55" t="s">
        <v>181</v>
      </c>
    </row>
    <row r="80" customFormat="false" ht="12.75" hidden="false" customHeight="true" outlineLevel="0" collapsed="false">
      <c r="B80" s="58"/>
    </row>
    <row r="81" customFormat="false" ht="49.5" hidden="false" customHeight="true" outlineLevel="0" collapsed="false">
      <c r="B81" s="66" t="s">
        <v>182</v>
      </c>
    </row>
    <row r="82" customFormat="false" ht="6.75" hidden="false" customHeight="true" outlineLevel="0" collapsed="false">
      <c r="B82" s="66"/>
    </row>
    <row r="83" customFormat="false" ht="48" hidden="false" customHeight="true" outlineLevel="0" collapsed="false">
      <c r="B83" s="66" t="s">
        <v>183</v>
      </c>
    </row>
    <row r="84" customFormat="false" ht="6.75" hidden="false" customHeight="true" outlineLevel="0" collapsed="false">
      <c r="B84" s="66"/>
    </row>
    <row r="85" customFormat="false" ht="48" hidden="false" customHeight="true" outlineLevel="0" collapsed="false">
      <c r="B85" s="66" t="s">
        <v>184</v>
      </c>
    </row>
    <row r="86" customFormat="false" ht="6.75" hidden="false" customHeight="true" outlineLevel="0" collapsed="false">
      <c r="B86" s="66"/>
    </row>
    <row r="87" customFormat="false" ht="96" hidden="false" customHeight="true" outlineLevel="0" collapsed="false">
      <c r="B87" s="66" t="s">
        <v>185</v>
      </c>
    </row>
    <row r="88" customFormat="false" ht="12.75" hidden="false" customHeight="true" outlineLevel="0" collapsed="false">
      <c r="B88" s="58"/>
    </row>
    <row r="89" customFormat="false" ht="12.75" hidden="false" customHeight="true" outlineLevel="0" collapsed="false">
      <c r="B89" s="58"/>
    </row>
    <row r="90" customFormat="false" ht="12.75" hidden="false" customHeight="true" outlineLevel="0" collapsed="false">
      <c r="A90" s="54" t="s">
        <v>186</v>
      </c>
      <c r="B90" s="55" t="s">
        <v>187</v>
      </c>
    </row>
    <row r="92" customFormat="false" ht="12.75" hidden="false" customHeight="true" outlineLevel="0" collapsed="false">
      <c r="A92" s="54" t="s">
        <v>25</v>
      </c>
      <c r="B92" s="55" t="s">
        <v>188</v>
      </c>
    </row>
    <row r="94" customFormat="false" ht="12.75" hidden="false" customHeight="true" outlineLevel="0" collapsed="false">
      <c r="A94" s="54" t="s">
        <v>27</v>
      </c>
      <c r="B94" s="55" t="s">
        <v>189</v>
      </c>
    </row>
    <row r="96" customFormat="false" ht="48" hidden="false" customHeight="true" outlineLevel="0" collapsed="false">
      <c r="B96" s="58" t="s">
        <v>190</v>
      </c>
    </row>
    <row r="97" customFormat="false" ht="6.75" hidden="false" customHeight="true" outlineLevel="0" collapsed="false">
      <c r="B97" s="58"/>
    </row>
    <row r="98" customFormat="false" ht="36" hidden="false" customHeight="true" outlineLevel="0" collapsed="false">
      <c r="B98" s="65" t="s">
        <v>191</v>
      </c>
    </row>
    <row r="99" customFormat="false" ht="36" hidden="false" customHeight="true" outlineLevel="0" collapsed="false">
      <c r="B99" s="65" t="s">
        <v>192</v>
      </c>
    </row>
    <row r="100" customFormat="false" ht="24" hidden="false" customHeight="true" outlineLevel="0" collapsed="false">
      <c r="B100" s="65" t="s">
        <v>193</v>
      </c>
    </row>
    <row r="101" customFormat="false" ht="12.75" hidden="false" customHeight="true" outlineLevel="0" collapsed="false">
      <c r="B101" s="65"/>
    </row>
    <row r="102" customFormat="false" ht="12.75" hidden="false" customHeight="true" outlineLevel="0" collapsed="false">
      <c r="A102" s="54" t="s">
        <v>29</v>
      </c>
      <c r="B102" s="55" t="s">
        <v>194</v>
      </c>
    </row>
    <row r="103" customFormat="false" ht="12.75" hidden="false" customHeight="true" outlineLevel="0" collapsed="false">
      <c r="B103" s="65"/>
    </row>
    <row r="104" customFormat="false" ht="72" hidden="false" customHeight="true" outlineLevel="0" collapsed="false">
      <c r="B104" s="58" t="s">
        <v>195</v>
      </c>
    </row>
    <row r="105" customFormat="false" ht="6.75" hidden="false" customHeight="true" outlineLevel="0" collapsed="false">
      <c r="B105" s="65"/>
    </row>
    <row r="106" customFormat="false" ht="48" hidden="false" customHeight="true" outlineLevel="0" collapsed="false">
      <c r="B106" s="64" t="s">
        <v>196</v>
      </c>
    </row>
    <row r="107" customFormat="false" ht="6.75" hidden="false" customHeight="true" outlineLevel="0" collapsed="false">
      <c r="B107" s="65"/>
    </row>
    <row r="108" customFormat="false" ht="36" hidden="false" customHeight="true" outlineLevel="0" collapsed="false">
      <c r="B108" s="58" t="s">
        <v>197</v>
      </c>
    </row>
    <row r="109" customFormat="false" ht="6.75" hidden="false" customHeight="true" outlineLevel="0" collapsed="false">
      <c r="B109" s="65"/>
    </row>
    <row r="110" customFormat="false" ht="24" hidden="false" customHeight="true" outlineLevel="0" collapsed="false">
      <c r="B110" s="58" t="s">
        <v>198</v>
      </c>
    </row>
    <row r="111" customFormat="false" ht="12.75" hidden="false" customHeight="true" outlineLevel="0" collapsed="false">
      <c r="B111" s="58"/>
    </row>
    <row r="112" customFormat="false" ht="12.75" hidden="false" customHeight="true" outlineLevel="0" collapsed="false">
      <c r="A112" s="54" t="s">
        <v>199</v>
      </c>
      <c r="B112" s="55" t="s">
        <v>200</v>
      </c>
    </row>
    <row r="113" customFormat="false" ht="12.75" hidden="false" customHeight="true" outlineLevel="0" collapsed="false">
      <c r="B113" s="65"/>
    </row>
    <row r="114" customFormat="false" ht="12" hidden="false" customHeight="true" outlineLevel="0" collapsed="false">
      <c r="B114" s="67" t="s">
        <v>201</v>
      </c>
    </row>
    <row r="115" customFormat="false" ht="24" hidden="false" customHeight="true" outlineLevel="0" collapsed="false">
      <c r="B115" s="65" t="s">
        <v>202</v>
      </c>
    </row>
    <row r="116" customFormat="false" ht="6" hidden="false" customHeight="true" outlineLevel="0" collapsed="false">
      <c r="B116" s="65"/>
    </row>
    <row r="117" customFormat="false" ht="24" hidden="false" customHeight="true" outlineLevel="0" collapsed="false">
      <c r="B117" s="65" t="s">
        <v>203</v>
      </c>
    </row>
    <row r="118" customFormat="false" ht="6" hidden="false" customHeight="true" outlineLevel="0" collapsed="false">
      <c r="B118" s="65"/>
    </row>
    <row r="119" customFormat="false" ht="48" hidden="false" customHeight="true" outlineLevel="0" collapsed="false">
      <c r="B119" s="65" t="s">
        <v>204</v>
      </c>
    </row>
    <row r="120" customFormat="false" ht="6" hidden="false" customHeight="true" outlineLevel="0" collapsed="false">
      <c r="B120" s="65"/>
    </row>
    <row r="121" customFormat="false" ht="36" hidden="false" customHeight="true" outlineLevel="0" collapsed="false">
      <c r="B121" s="65" t="s">
        <v>205</v>
      </c>
    </row>
    <row r="122" customFormat="false" ht="6.75" hidden="false" customHeight="true" outlineLevel="0" collapsed="false">
      <c r="B122" s="65"/>
    </row>
    <row r="123" customFormat="false" ht="60" hidden="false" customHeight="true" outlineLevel="0" collapsed="false">
      <c r="B123" s="65" t="s">
        <v>206</v>
      </c>
    </row>
    <row r="124" customFormat="false" ht="12" hidden="false" customHeight="true" outlineLevel="0" collapsed="false">
      <c r="B124" s="65"/>
    </row>
    <row r="125" customFormat="false" ht="12" hidden="false" customHeight="true" outlineLevel="0" collapsed="false">
      <c r="B125" s="67" t="s">
        <v>207</v>
      </c>
    </row>
    <row r="126" customFormat="false" ht="48" hidden="false" customHeight="true" outlineLevel="0" collapsed="false">
      <c r="B126" s="65" t="s">
        <v>208</v>
      </c>
    </row>
    <row r="127" customFormat="false" ht="12" hidden="false" customHeight="true" outlineLevel="0" collapsed="false">
      <c r="B127" s="65"/>
    </row>
    <row r="128" customFormat="false" ht="12" hidden="false" customHeight="true" outlineLevel="0" collapsed="false">
      <c r="B128" s="67" t="s">
        <v>209</v>
      </c>
    </row>
    <row r="129" customFormat="false" ht="120" hidden="false" customHeight="true" outlineLevel="0" collapsed="false">
      <c r="B129" s="65" t="s">
        <v>210</v>
      </c>
    </row>
    <row r="130" customFormat="false" ht="6.75" hidden="false" customHeight="true" outlineLevel="0" collapsed="false">
      <c r="B130" s="65"/>
    </row>
    <row r="131" s="68" customFormat="true" ht="25.5" hidden="false" customHeight="true" outlineLevel="0" collapsed="false">
      <c r="A131" s="60"/>
      <c r="B131" s="56" t="s">
        <v>211</v>
      </c>
    </row>
    <row r="132" customFormat="false" ht="12.75" hidden="false" customHeight="true" outlineLevel="0" collapsed="false">
      <c r="B132" s="65"/>
    </row>
    <row r="133" customFormat="false" ht="12" hidden="false" customHeight="true" outlineLevel="0" collapsed="false">
      <c r="B133" s="67" t="s">
        <v>212</v>
      </c>
    </row>
    <row r="134" customFormat="false" ht="24" hidden="false" customHeight="true" outlineLevel="0" collapsed="false">
      <c r="B134" s="65" t="s">
        <v>213</v>
      </c>
    </row>
    <row r="135" customFormat="false" ht="12" hidden="false" customHeight="true" outlineLevel="0" collapsed="false">
      <c r="B135" s="65" t="s">
        <v>214</v>
      </c>
    </row>
    <row r="136" customFormat="false" ht="12" hidden="false" customHeight="true" outlineLevel="0" collapsed="false">
      <c r="B136" s="65" t="s">
        <v>215</v>
      </c>
    </row>
    <row r="137" customFormat="false" ht="12.75" hidden="false" customHeight="true" outlineLevel="0" collapsed="false">
      <c r="B137" s="51" t="s">
        <v>216</v>
      </c>
    </row>
    <row r="138" customFormat="false" ht="12.75" hidden="false" customHeight="true" outlineLevel="0" collapsed="false">
      <c r="B138" s="51" t="s">
        <v>217</v>
      </c>
    </row>
    <row r="139" customFormat="false" ht="12.75" hidden="false" customHeight="true" outlineLevel="0" collapsed="false">
      <c r="B139" s="51" t="s">
        <v>218</v>
      </c>
    </row>
    <row r="140" customFormat="false" ht="12.75" hidden="false" customHeight="true" outlineLevel="0" collapsed="false">
      <c r="B140" s="51" t="s">
        <v>219</v>
      </c>
    </row>
    <row r="141" customFormat="false" ht="12.75" hidden="false" customHeight="true" outlineLevel="0" collapsed="false">
      <c r="B141" s="51" t="s">
        <v>220</v>
      </c>
    </row>
    <row r="142" customFormat="false" ht="12.75" hidden="false" customHeight="true" outlineLevel="0" collapsed="false">
      <c r="B142" s="51" t="s">
        <v>221</v>
      </c>
    </row>
    <row r="143" customFormat="false" ht="12.75" hidden="false" customHeight="true" outlineLevel="0" collapsed="false">
      <c r="B143" s="51" t="s">
        <v>222</v>
      </c>
    </row>
    <row r="144" customFormat="false" ht="12.75" hidden="false" customHeight="true" outlineLevel="0" collapsed="false">
      <c r="B144" s="51" t="s">
        <v>223</v>
      </c>
    </row>
    <row r="146" customFormat="false" ht="12.75" hidden="false" customHeight="true" outlineLevel="0" collapsed="false">
      <c r="B146" s="69" t="s">
        <v>224</v>
      </c>
    </row>
    <row r="147" customFormat="false" ht="24" hidden="false" customHeight="true" outlineLevel="0" collapsed="false">
      <c r="B147" s="65" t="s">
        <v>225</v>
      </c>
    </row>
    <row r="148" customFormat="false" ht="6.75" hidden="false" customHeight="true" outlineLevel="0" collapsed="false"/>
    <row r="149" customFormat="false" ht="12" hidden="false" customHeight="true" outlineLevel="0" collapsed="false">
      <c r="B149" s="65" t="s">
        <v>226</v>
      </c>
    </row>
    <row r="150" customFormat="false" ht="6.75" hidden="false" customHeight="true" outlineLevel="0" collapsed="false"/>
    <row r="151" customFormat="false" ht="36" hidden="false" customHeight="true" outlineLevel="0" collapsed="false">
      <c r="B151" s="65" t="s">
        <v>227</v>
      </c>
    </row>
    <row r="152" customFormat="false" ht="6.75" hidden="false" customHeight="true" outlineLevel="0" collapsed="false"/>
    <row r="153" customFormat="false" ht="12" hidden="false" customHeight="true" outlineLevel="0" collapsed="false">
      <c r="B153" s="65" t="s">
        <v>228</v>
      </c>
    </row>
    <row r="154" customFormat="false" ht="12.75" hidden="false" customHeight="true" outlineLevel="0" collapsed="false">
      <c r="B154" s="51" t="s">
        <v>229</v>
      </c>
    </row>
    <row r="155" customFormat="false" ht="12.75" hidden="false" customHeight="true" outlineLevel="0" collapsed="false">
      <c r="B155" s="51" t="s">
        <v>230</v>
      </c>
    </row>
    <row r="156" customFormat="false" ht="12.75" hidden="false" customHeight="true" outlineLevel="0" collapsed="false">
      <c r="B156" s="51" t="s">
        <v>231</v>
      </c>
    </row>
    <row r="157" customFormat="false" ht="12.75" hidden="false" customHeight="true" outlineLevel="0" collapsed="false">
      <c r="B157" s="51" t="s">
        <v>232</v>
      </c>
    </row>
    <row r="158" customFormat="false" ht="6.75" hidden="false" customHeight="true" outlineLevel="0" collapsed="false"/>
    <row r="159" customFormat="false" ht="24" hidden="false" customHeight="true" outlineLevel="0" collapsed="false">
      <c r="B159" s="51" t="s">
        <v>233</v>
      </c>
    </row>
    <row r="160" customFormat="false" ht="12.75" hidden="false" customHeight="true" outlineLevel="0" collapsed="false">
      <c r="B160" s="51" t="s">
        <v>234</v>
      </c>
    </row>
    <row r="161" customFormat="false" ht="12.75" hidden="false" customHeight="true" outlineLevel="0" collapsed="false">
      <c r="B161" s="51" t="s">
        <v>235</v>
      </c>
    </row>
    <row r="164" customFormat="false" ht="12.75" hidden="false" customHeight="true" outlineLevel="0" collapsed="false">
      <c r="A164" s="54" t="s">
        <v>31</v>
      </c>
      <c r="B164" s="55" t="s">
        <v>236</v>
      </c>
    </row>
    <row r="166" customFormat="false" ht="72" hidden="false" customHeight="true" outlineLevel="0" collapsed="false">
      <c r="B166" s="65" t="s">
        <v>237</v>
      </c>
    </row>
    <row r="167" customFormat="false" ht="12" hidden="false" customHeight="true" outlineLevel="0" collapsed="false">
      <c r="B167" s="65"/>
    </row>
    <row r="168" customFormat="false" ht="12" hidden="false" customHeight="true" outlineLevel="0" collapsed="false">
      <c r="B168" s="51" t="s">
        <v>238</v>
      </c>
    </row>
    <row r="169" customFormat="false" ht="48" hidden="false" customHeight="true" outlineLevel="0" collapsed="false">
      <c r="B169" s="63" t="s">
        <v>239</v>
      </c>
    </row>
    <row r="170" customFormat="false" ht="12" hidden="false" customHeight="true" outlineLevel="0" collapsed="false">
      <c r="B170" s="65" t="s">
        <v>240</v>
      </c>
    </row>
    <row r="171" customFormat="false" ht="12" hidden="false" customHeight="true" outlineLevel="0" collapsed="false">
      <c r="B171" s="65" t="s">
        <v>241</v>
      </c>
    </row>
    <row r="172" customFormat="false" ht="12" hidden="false" customHeight="true" outlineLevel="0" collapsed="false">
      <c r="B172" s="65" t="s">
        <v>242</v>
      </c>
    </row>
    <row r="173" customFormat="false" ht="12" hidden="false" customHeight="true" outlineLevel="0" collapsed="false">
      <c r="B173" s="65" t="s">
        <v>243</v>
      </c>
    </row>
    <row r="174" customFormat="false" ht="12" hidden="false" customHeight="true" outlineLevel="0" collapsed="false">
      <c r="B174" s="65" t="s">
        <v>244</v>
      </c>
    </row>
    <row r="175" customFormat="false" ht="24" hidden="false" customHeight="true" outlineLevel="0" collapsed="false">
      <c r="B175" s="65" t="s">
        <v>245</v>
      </c>
    </row>
    <row r="176" customFormat="false" ht="12" hidden="false" customHeight="true" outlineLevel="0" collapsed="false">
      <c r="B176" s="65" t="s">
        <v>246</v>
      </c>
    </row>
    <row r="177" customFormat="false" ht="12" hidden="false" customHeight="true" outlineLevel="0" collapsed="false">
      <c r="B177" s="65" t="s">
        <v>247</v>
      </c>
    </row>
    <row r="178" customFormat="false" ht="24" hidden="false" customHeight="true" outlineLevel="0" collapsed="false">
      <c r="B178" s="65" t="s">
        <v>248</v>
      </c>
    </row>
    <row r="179" customFormat="false" ht="12.75" hidden="false" customHeight="true" outlineLevel="0" collapsed="false">
      <c r="B179" s="65"/>
    </row>
    <row r="181" customFormat="false" ht="12.75" hidden="false" customHeight="true" outlineLevel="0" collapsed="false">
      <c r="A181" s="54" t="s">
        <v>35</v>
      </c>
      <c r="B181" s="55" t="s">
        <v>249</v>
      </c>
    </row>
    <row r="182" customFormat="false" ht="12.75" hidden="false" customHeight="true" outlineLevel="0" collapsed="false">
      <c r="A182" s="54"/>
      <c r="B182" s="55"/>
    </row>
    <row r="183" customFormat="false" ht="161.25" hidden="false" customHeight="true" outlineLevel="0" collapsed="false">
      <c r="A183" s="62"/>
      <c r="B183" s="58" t="s">
        <v>250</v>
      </c>
    </row>
    <row r="184" customFormat="false" ht="12.75" hidden="false" customHeight="true" outlineLevel="0" collapsed="false">
      <c r="A184" s="62"/>
      <c r="B184" s="58"/>
    </row>
    <row r="186" customFormat="false" ht="12.75" hidden="false" customHeight="true" outlineLevel="0" collapsed="false">
      <c r="A186" s="54" t="s">
        <v>37</v>
      </c>
      <c r="B186" s="55" t="s">
        <v>251</v>
      </c>
    </row>
    <row r="188" customFormat="false" ht="12.75" hidden="false" customHeight="true" outlineLevel="0" collapsed="false">
      <c r="A188" s="54" t="s">
        <v>39</v>
      </c>
      <c r="B188" s="55" t="s">
        <v>252</v>
      </c>
    </row>
    <row r="189" customFormat="false" ht="12.75" hidden="false" customHeight="true" outlineLevel="0" collapsed="false">
      <c r="A189" s="59"/>
      <c r="B189" s="60"/>
    </row>
    <row r="190" customFormat="false" ht="61.5" hidden="false" customHeight="true" outlineLevel="0" collapsed="false">
      <c r="B190" s="65" t="s">
        <v>253</v>
      </c>
    </row>
    <row r="191" customFormat="false" ht="6.75" hidden="false" customHeight="true" outlineLevel="0" collapsed="false"/>
    <row r="192" customFormat="false" ht="24" hidden="false" customHeight="true" outlineLevel="0" collapsed="false">
      <c r="B192" s="51" t="s">
        <v>254</v>
      </c>
    </row>
    <row r="193" customFormat="false" ht="6.75" hidden="false" customHeight="true" outlineLevel="0" collapsed="false"/>
    <row r="194" customFormat="false" ht="48" hidden="false" customHeight="true" outlineLevel="0" collapsed="false">
      <c r="B194" s="56" t="s">
        <v>255</v>
      </c>
    </row>
    <row r="195" customFormat="false" ht="36" hidden="false" customHeight="true" outlineLevel="0" collapsed="false">
      <c r="B195" s="56" t="s">
        <v>256</v>
      </c>
    </row>
    <row r="196" customFormat="false" ht="6.75" hidden="false" customHeight="true" outlineLevel="0" collapsed="false">
      <c r="B196" s="56"/>
    </row>
    <row r="197" customFormat="false" ht="36" hidden="false" customHeight="true" outlineLevel="0" collapsed="false">
      <c r="B197" s="56" t="s">
        <v>257</v>
      </c>
    </row>
    <row r="198" customFormat="false" ht="6.75" hidden="false" customHeight="true" outlineLevel="0" collapsed="false">
      <c r="B198" s="56"/>
    </row>
    <row r="199" customFormat="false" ht="24" hidden="false" customHeight="true" outlineLevel="0" collapsed="false">
      <c r="B199" s="51" t="s">
        <v>258</v>
      </c>
    </row>
    <row r="200" customFormat="false" ht="48" hidden="false" customHeight="true" outlineLevel="0" collapsed="false">
      <c r="B200" s="56" t="s">
        <v>259</v>
      </c>
    </row>
    <row r="201" customFormat="false" ht="6.75" hidden="false" customHeight="true" outlineLevel="0" collapsed="false">
      <c r="B201" s="56"/>
    </row>
    <row r="202" customFormat="false" ht="36" hidden="false" customHeight="true" outlineLevel="0" collapsed="false">
      <c r="B202" s="56" t="s">
        <v>260</v>
      </c>
    </row>
    <row r="203" customFormat="false" ht="6.75" hidden="false" customHeight="true" outlineLevel="0" collapsed="false">
      <c r="B203" s="56"/>
    </row>
    <row r="204" customFormat="false" ht="48" hidden="false" customHeight="true" outlineLevel="0" collapsed="false">
      <c r="B204" s="56" t="s">
        <v>261</v>
      </c>
    </row>
    <row r="205" customFormat="false" ht="6.75" hidden="false" customHeight="true" outlineLevel="0" collapsed="false">
      <c r="B205" s="56"/>
    </row>
    <row r="206" customFormat="false" ht="36" hidden="false" customHeight="true" outlineLevel="0" collapsed="false">
      <c r="B206" s="56" t="s">
        <v>262</v>
      </c>
    </row>
    <row r="207" customFormat="false" ht="6.75" hidden="false" customHeight="true" outlineLevel="0" collapsed="false">
      <c r="B207" s="56"/>
    </row>
    <row r="208" customFormat="false" ht="12" hidden="false" customHeight="true" outlineLevel="0" collapsed="false">
      <c r="B208" s="51" t="s">
        <v>263</v>
      </c>
    </row>
    <row r="209" customFormat="false" ht="145.5" hidden="false" customHeight="true" outlineLevel="0" collapsed="false">
      <c r="B209" s="56" t="s">
        <v>264</v>
      </c>
    </row>
    <row r="210" customFormat="false" ht="12.75" hidden="false" customHeight="true" outlineLevel="0" collapsed="false">
      <c r="B210" s="56"/>
    </row>
    <row r="211" customFormat="false" ht="12.75" hidden="false" customHeight="true" outlineLevel="0" collapsed="false">
      <c r="B211" s="56"/>
    </row>
    <row r="212" customFormat="false" ht="12.75" hidden="false" customHeight="true" outlineLevel="0" collapsed="false">
      <c r="A212" s="54" t="s">
        <v>40</v>
      </c>
      <c r="B212" s="55" t="s">
        <v>265</v>
      </c>
    </row>
    <row r="214" customFormat="false" ht="24" hidden="false" customHeight="true" outlineLevel="0" collapsed="false">
      <c r="B214" s="70" t="s">
        <v>266</v>
      </c>
    </row>
    <row r="215" customFormat="false" ht="24" hidden="false" customHeight="true" outlineLevel="0" collapsed="false">
      <c r="B215" s="51" t="s">
        <v>267</v>
      </c>
    </row>
    <row r="216" customFormat="false" ht="6.75" hidden="false" customHeight="true" outlineLevel="0" collapsed="false">
      <c r="B216" s="70"/>
    </row>
    <row r="217" customFormat="false" ht="12.75" hidden="false" customHeight="true" outlineLevel="0" collapsed="false">
      <c r="B217" s="51" t="s">
        <v>268</v>
      </c>
    </row>
    <row r="218" customFormat="false" ht="60" hidden="false" customHeight="true" outlineLevel="0" collapsed="false">
      <c r="B218" s="56" t="s">
        <v>269</v>
      </c>
    </row>
    <row r="219" customFormat="false" ht="6.75" hidden="false" customHeight="true" outlineLevel="0" collapsed="false">
      <c r="B219" s="70"/>
    </row>
    <row r="220" customFormat="false" ht="24" hidden="false" customHeight="true" outlineLevel="0" collapsed="false">
      <c r="B220" s="56" t="s">
        <v>270</v>
      </c>
    </row>
    <row r="221" customFormat="false" ht="12.75" hidden="false" customHeight="true" outlineLevel="0" collapsed="false">
      <c r="B221" s="56"/>
    </row>
    <row r="222" customFormat="false" ht="12.75" hidden="false" customHeight="true" outlineLevel="0" collapsed="false">
      <c r="B222" s="51" t="s">
        <v>271</v>
      </c>
    </row>
    <row r="223" customFormat="false" ht="36" hidden="false" customHeight="true" outlineLevel="0" collapsed="false">
      <c r="B223" s="56" t="s">
        <v>272</v>
      </c>
    </row>
    <row r="224" customFormat="false" ht="12.75" hidden="false" customHeight="true" outlineLevel="0" collapsed="false">
      <c r="B224" s="56"/>
    </row>
    <row r="225" customFormat="false" ht="12.75" hidden="false" customHeight="true" outlineLevel="0" collapsed="false">
      <c r="B225" s="56" t="s">
        <v>273</v>
      </c>
    </row>
    <row r="226" customFormat="false" ht="24" hidden="false" customHeight="true" outlineLevel="0" collapsed="false">
      <c r="B226" s="56" t="s">
        <v>274</v>
      </c>
    </row>
    <row r="227" customFormat="false" ht="6.75" hidden="false" customHeight="true" outlineLevel="0" collapsed="false">
      <c r="B227" s="56"/>
    </row>
    <row r="228" customFormat="false" ht="12.75" hidden="false" customHeight="true" outlineLevel="0" collapsed="false">
      <c r="B228" s="51" t="s">
        <v>275</v>
      </c>
    </row>
    <row r="229" customFormat="false" ht="36" hidden="false" customHeight="true" outlineLevel="0" collapsed="false">
      <c r="B229" s="56" t="s">
        <v>276</v>
      </c>
    </row>
    <row r="230" customFormat="false" ht="6.75" hidden="false" customHeight="true" outlineLevel="0" collapsed="false">
      <c r="B230" s="56"/>
    </row>
    <row r="231" customFormat="false" ht="12.75" hidden="false" customHeight="true" outlineLevel="0" collapsed="false">
      <c r="B231" s="51" t="s">
        <v>277</v>
      </c>
    </row>
    <row r="232" customFormat="false" ht="24" hidden="false" customHeight="true" outlineLevel="0" collapsed="false">
      <c r="B232" s="56" t="s">
        <v>278</v>
      </c>
    </row>
    <row r="233" customFormat="false" ht="6.75" hidden="false" customHeight="true" outlineLevel="0" collapsed="false">
      <c r="B233" s="56"/>
    </row>
    <row r="234" customFormat="false" ht="24" hidden="false" customHeight="true" outlineLevel="0" collapsed="false">
      <c r="B234" s="51" t="s">
        <v>279</v>
      </c>
    </row>
    <row r="235" customFormat="false" ht="12" hidden="false" customHeight="true" outlineLevel="0" collapsed="false">
      <c r="B235" s="65" t="s">
        <v>280</v>
      </c>
    </row>
    <row r="236" customFormat="false" ht="12" hidden="false" customHeight="true" outlineLevel="0" collapsed="false">
      <c r="B236" s="65" t="s">
        <v>281</v>
      </c>
    </row>
    <row r="237" customFormat="false" ht="12" hidden="false" customHeight="true" outlineLevel="0" collapsed="false">
      <c r="B237" s="65" t="s">
        <v>282</v>
      </c>
    </row>
    <row r="238" customFormat="false" ht="12" hidden="false" customHeight="true" outlineLevel="0" collapsed="false">
      <c r="B238" s="56"/>
    </row>
    <row r="239" customFormat="false" ht="12.75" hidden="false" customHeight="true" outlineLevel="0" collapsed="false">
      <c r="B239" s="56"/>
    </row>
    <row r="240" customFormat="false" ht="12.75" hidden="false" customHeight="true" outlineLevel="0" collapsed="false">
      <c r="A240" s="54" t="s">
        <v>283</v>
      </c>
      <c r="B240" s="55" t="s">
        <v>284</v>
      </c>
    </row>
    <row r="242" customFormat="false" ht="12.75" hidden="false" customHeight="true" outlineLevel="0" collapsed="false">
      <c r="B242" s="71" t="s">
        <v>268</v>
      </c>
    </row>
    <row r="243" customFormat="false" ht="48" hidden="false" customHeight="true" outlineLevel="0" collapsed="false">
      <c r="B243" s="56" t="s">
        <v>285</v>
      </c>
    </row>
    <row r="244" customFormat="false" ht="6.75" hidden="false" customHeight="true" outlineLevel="0" collapsed="false"/>
    <row r="245" customFormat="false" ht="36" hidden="false" customHeight="true" outlineLevel="0" collapsed="false">
      <c r="B245" s="56" t="s">
        <v>286</v>
      </c>
    </row>
    <row r="246" customFormat="false" ht="6.75" hidden="false" customHeight="true" outlineLevel="0" collapsed="false"/>
    <row r="247" customFormat="false" ht="24" hidden="false" customHeight="true" outlineLevel="0" collapsed="false">
      <c r="B247" s="56" t="s">
        <v>287</v>
      </c>
    </row>
    <row r="248" customFormat="false" ht="6.75" hidden="false" customHeight="true" outlineLevel="0" collapsed="false"/>
    <row r="249" customFormat="false" ht="24" hidden="false" customHeight="true" outlineLevel="0" collapsed="false">
      <c r="B249" s="56" t="s">
        <v>288</v>
      </c>
    </row>
    <row r="250" customFormat="false" ht="6.75" hidden="false" customHeight="true" outlineLevel="0" collapsed="false"/>
    <row r="251" customFormat="false" ht="12.75" hidden="false" customHeight="true" outlineLevel="0" collapsed="false">
      <c r="B251" s="51" t="s">
        <v>289</v>
      </c>
    </row>
    <row r="252" customFormat="false" ht="12.75" hidden="false" customHeight="true" outlineLevel="0" collapsed="false">
      <c r="B252" s="51" t="s">
        <v>290</v>
      </c>
    </row>
    <row r="253" customFormat="false" ht="12.75" hidden="false" customHeight="true" outlineLevel="0" collapsed="false">
      <c r="B253" s="51" t="s">
        <v>291</v>
      </c>
    </row>
    <row r="254" customFormat="false" ht="6.75" hidden="false" customHeight="true" outlineLevel="0" collapsed="false"/>
    <row r="255" customFormat="false" ht="36" hidden="false" customHeight="true" outlineLevel="0" collapsed="false">
      <c r="B255" s="56" t="s">
        <v>292</v>
      </c>
    </row>
    <row r="257" customFormat="false" ht="12.75" hidden="false" customHeight="true" outlineLevel="0" collapsed="false">
      <c r="B257" s="69" t="s">
        <v>271</v>
      </c>
    </row>
    <row r="258" customFormat="false" ht="48" hidden="false" customHeight="true" outlineLevel="0" collapsed="false">
      <c r="B258" s="56" t="s">
        <v>293</v>
      </c>
    </row>
    <row r="259" customFormat="false" ht="6.75" hidden="false" customHeight="true" outlineLevel="0" collapsed="false"/>
    <row r="260" customFormat="false" ht="60" hidden="false" customHeight="true" outlineLevel="0" collapsed="false">
      <c r="B260" s="56" t="s">
        <v>294</v>
      </c>
    </row>
    <row r="261" customFormat="false" ht="6.75" hidden="false" customHeight="true" outlineLevel="0" collapsed="false"/>
    <row r="262" customFormat="false" ht="48" hidden="false" customHeight="true" outlineLevel="0" collapsed="false">
      <c r="B262" s="56" t="s">
        <v>295</v>
      </c>
    </row>
    <row r="263" customFormat="false" ht="12" hidden="false" customHeight="true" outlineLevel="0" collapsed="false">
      <c r="B263" s="56"/>
    </row>
    <row r="264" customFormat="false" ht="12" hidden="false" customHeight="true" outlineLevel="0" collapsed="false">
      <c r="B264" s="69" t="s">
        <v>296</v>
      </c>
    </row>
    <row r="265" customFormat="false" ht="72" hidden="false" customHeight="true" outlineLevel="0" collapsed="false">
      <c r="B265" s="65" t="s">
        <v>297</v>
      </c>
    </row>
    <row r="266" customFormat="false" ht="12" hidden="false" customHeight="true" outlineLevel="0" collapsed="false">
      <c r="B266" s="56"/>
    </row>
    <row r="267" customFormat="false" ht="12" hidden="false" customHeight="true" outlineLevel="0" collapsed="false">
      <c r="B267" s="69" t="s">
        <v>298</v>
      </c>
    </row>
    <row r="268" customFormat="false" ht="84" hidden="false" customHeight="true" outlineLevel="0" collapsed="false">
      <c r="B268" s="56" t="s">
        <v>299</v>
      </c>
    </row>
    <row r="269" customFormat="false" ht="6.75" hidden="false" customHeight="true" outlineLevel="0" collapsed="false"/>
    <row r="270" customFormat="false" ht="36.75" hidden="false" customHeight="true" outlineLevel="0" collapsed="false">
      <c r="B270" s="56" t="s">
        <v>300</v>
      </c>
    </row>
    <row r="271" customFormat="false" ht="12" hidden="false" customHeight="true" outlineLevel="0" collapsed="false">
      <c r="B271" s="56"/>
    </row>
    <row r="272" customFormat="false" ht="12" hidden="false" customHeight="true" outlineLevel="0" collapsed="false">
      <c r="B272" s="69" t="s">
        <v>301</v>
      </c>
    </row>
    <row r="273" customFormat="false" ht="48.75" hidden="false" customHeight="true" outlineLevel="0" collapsed="false">
      <c r="B273" s="56" t="s">
        <v>302</v>
      </c>
    </row>
    <row r="274" customFormat="false" ht="12" hidden="false" customHeight="true" outlineLevel="0" collapsed="false">
      <c r="B274" s="56"/>
    </row>
    <row r="275" customFormat="false" ht="12" hidden="false" customHeight="true" outlineLevel="0" collapsed="false">
      <c r="B275" s="56"/>
    </row>
    <row r="276" customFormat="false" ht="12.75" hidden="false" customHeight="true" outlineLevel="0" collapsed="false">
      <c r="A276" s="54" t="s">
        <v>303</v>
      </c>
      <c r="B276" s="55" t="s">
        <v>304</v>
      </c>
    </row>
    <row r="277" customFormat="false" ht="12" hidden="false" customHeight="true" outlineLevel="0" collapsed="false">
      <c r="B277" s="56"/>
    </row>
    <row r="278" customFormat="false" ht="36" hidden="false" customHeight="true" outlineLevel="0" collapsed="false">
      <c r="B278" s="58" t="s">
        <v>305</v>
      </c>
    </row>
    <row r="279" customFormat="false" ht="6.75" hidden="false" customHeight="true" outlineLevel="0" collapsed="false">
      <c r="B279" s="56"/>
    </row>
    <row r="280" customFormat="false" ht="24" hidden="false" customHeight="true" outlineLevel="0" collapsed="false">
      <c r="B280" s="51" t="s">
        <v>306</v>
      </c>
    </row>
    <row r="281" customFormat="false" ht="12" hidden="false" customHeight="true" outlineLevel="0" collapsed="false">
      <c r="B281" s="56"/>
    </row>
    <row r="282" customFormat="false" ht="12" hidden="false" customHeight="true" outlineLevel="0" collapsed="false">
      <c r="B282" s="56"/>
    </row>
    <row r="283" customFormat="false" ht="12.75" hidden="false" customHeight="true" outlineLevel="0" collapsed="false">
      <c r="A283" s="54" t="s">
        <v>307</v>
      </c>
      <c r="B283" s="55" t="s">
        <v>308</v>
      </c>
    </row>
    <row r="284" customFormat="false" ht="12" hidden="false" customHeight="true" outlineLevel="0" collapsed="false">
      <c r="B284" s="56"/>
    </row>
    <row r="285" s="61" customFormat="true" ht="60" hidden="false" customHeight="true" outlineLevel="0" collapsed="false">
      <c r="A285" s="59"/>
      <c r="B285" s="56" t="s">
        <v>309</v>
      </c>
    </row>
    <row r="286" s="61" customFormat="true" ht="84.75" hidden="false" customHeight="true" outlineLevel="0" collapsed="false">
      <c r="A286" s="59"/>
      <c r="B286" s="56" t="s">
        <v>310</v>
      </c>
    </row>
    <row r="287" customFormat="false" ht="6.75" hidden="false" customHeight="true" outlineLevel="0" collapsed="false">
      <c r="B287" s="56"/>
    </row>
    <row r="288" customFormat="false" ht="48" hidden="false" customHeight="true" outlineLevel="0" collapsed="false">
      <c r="B288" s="58" t="s">
        <v>311</v>
      </c>
    </row>
    <row r="289" customFormat="false" ht="6.75" hidden="false" customHeight="true" outlineLevel="0" collapsed="false">
      <c r="B289" s="56"/>
    </row>
    <row r="290" customFormat="false" ht="24" hidden="false" customHeight="true" outlineLevel="0" collapsed="false">
      <c r="A290" s="54"/>
      <c r="B290" s="64" t="s">
        <v>312</v>
      </c>
    </row>
    <row r="291" customFormat="false" ht="60" hidden="false" customHeight="true" outlineLevel="0" collapsed="false">
      <c r="A291" s="54"/>
      <c r="B291" s="64" t="s">
        <v>313</v>
      </c>
    </row>
    <row r="292" customFormat="false" ht="12" hidden="false" customHeight="true" outlineLevel="0" collapsed="false"/>
    <row r="294" customFormat="false" ht="12.75" hidden="false" customHeight="true" outlineLevel="0" collapsed="false">
      <c r="A294" s="54" t="s">
        <v>42</v>
      </c>
      <c r="B294" s="55" t="s">
        <v>314</v>
      </c>
    </row>
    <row r="295" customFormat="false" ht="12.75" hidden="false" customHeight="true" outlineLevel="0" collapsed="false">
      <c r="A295" s="54"/>
      <c r="B295" s="55"/>
    </row>
    <row r="296" customFormat="false" ht="12.75" hidden="false" customHeight="true" outlineLevel="0" collapsed="false">
      <c r="A296" s="54" t="s">
        <v>315</v>
      </c>
      <c r="B296" s="55" t="s">
        <v>316</v>
      </c>
    </row>
    <row r="297" customFormat="false" ht="12.75" hidden="false" customHeight="true" outlineLevel="0" collapsed="false">
      <c r="A297" s="54"/>
      <c r="B297" s="55"/>
    </row>
    <row r="298" customFormat="false" ht="36" hidden="false" customHeight="true" outlineLevel="0" collapsed="false">
      <c r="A298" s="54"/>
      <c r="B298" s="65" t="s">
        <v>317</v>
      </c>
    </row>
    <row r="299" customFormat="false" ht="6.75" hidden="false" customHeight="true" outlineLevel="0" collapsed="false"/>
    <row r="300" customFormat="false" ht="24" hidden="false" customHeight="true" outlineLevel="0" collapsed="false">
      <c r="A300" s="54"/>
      <c r="B300" s="65" t="s">
        <v>318</v>
      </c>
    </row>
    <row r="301" customFormat="false" ht="12.75" hidden="false" customHeight="true" outlineLevel="0" collapsed="false">
      <c r="A301" s="54"/>
      <c r="B301" s="55"/>
    </row>
    <row r="302" customFormat="false" ht="12.75" hidden="false" customHeight="true" outlineLevel="0" collapsed="false">
      <c r="A302" s="54" t="s">
        <v>319</v>
      </c>
      <c r="B302" s="55" t="s">
        <v>320</v>
      </c>
    </row>
    <row r="303" customFormat="false" ht="12.75" hidden="false" customHeight="true" outlineLevel="0" collapsed="false">
      <c r="A303" s="54"/>
      <c r="B303" s="55"/>
    </row>
    <row r="304" customFormat="false" ht="12.75" hidden="false" customHeight="true" outlineLevel="0" collapsed="false">
      <c r="A304" s="54"/>
      <c r="B304" s="51" t="s">
        <v>321</v>
      </c>
    </row>
    <row r="305" customFormat="false" ht="12.75" hidden="false" customHeight="true" outlineLevel="0" collapsed="false">
      <c r="A305" s="54"/>
      <c r="B305" s="55"/>
    </row>
    <row r="306" customFormat="false" ht="12.75" hidden="false" customHeight="true" outlineLevel="0" collapsed="false">
      <c r="A306" s="54" t="s">
        <v>322</v>
      </c>
      <c r="B306" s="55" t="s">
        <v>323</v>
      </c>
    </row>
    <row r="307" customFormat="false" ht="12.75" hidden="false" customHeight="true" outlineLevel="0" collapsed="false">
      <c r="A307" s="54"/>
      <c r="B307" s="55"/>
    </row>
    <row r="308" customFormat="false" ht="12.75" hidden="false" customHeight="true" outlineLevel="0" collapsed="false">
      <c r="A308" s="54"/>
      <c r="B308" s="67" t="s">
        <v>324</v>
      </c>
    </row>
    <row r="309" customFormat="false" ht="24" hidden="false" customHeight="true" outlineLevel="0" collapsed="false">
      <c r="B309" s="51" t="s">
        <v>325</v>
      </c>
    </row>
    <row r="311" customFormat="false" ht="12" hidden="false" customHeight="true" outlineLevel="0" collapsed="false">
      <c r="B311" s="67" t="s">
        <v>326</v>
      </c>
    </row>
    <row r="312" customFormat="false" ht="96" hidden="false" customHeight="true" outlineLevel="0" collapsed="false">
      <c r="B312" s="72" t="s">
        <v>327</v>
      </c>
    </row>
    <row r="313" customFormat="false" ht="6.75" hidden="false" customHeight="true" outlineLevel="0" collapsed="false"/>
    <row r="314" customFormat="false" ht="36" hidden="false" customHeight="true" outlineLevel="0" collapsed="false">
      <c r="B314" s="56" t="s">
        <v>300</v>
      </c>
    </row>
    <row r="315" customFormat="false" ht="6.75" hidden="false" customHeight="true" outlineLevel="0" collapsed="false"/>
    <row r="316" customFormat="false" ht="24" hidden="false" customHeight="true" outlineLevel="0" collapsed="false">
      <c r="B316" s="65" t="s">
        <v>328</v>
      </c>
    </row>
    <row r="318" customFormat="false" ht="12" hidden="false" customHeight="true" outlineLevel="0" collapsed="false">
      <c r="B318" s="67" t="s">
        <v>329</v>
      </c>
    </row>
    <row r="319" customFormat="false" ht="60.75" hidden="false" customHeight="true" outlineLevel="0" collapsed="false">
      <c r="B319" s="73" t="s">
        <v>330</v>
      </c>
    </row>
    <row r="320" customFormat="false" ht="6.75" hidden="false" customHeight="true" outlineLevel="0" collapsed="false"/>
    <row r="321" customFormat="false" ht="60" hidden="false" customHeight="true" outlineLevel="0" collapsed="false">
      <c r="B321" s="65" t="s">
        <v>331</v>
      </c>
    </row>
    <row r="322" customFormat="false" ht="12" hidden="false" customHeight="true" outlineLevel="0" collapsed="false">
      <c r="B322" s="65"/>
    </row>
    <row r="324" customFormat="false" ht="12.75" hidden="false" customHeight="true" outlineLevel="0" collapsed="false">
      <c r="A324" s="54" t="s">
        <v>332</v>
      </c>
      <c r="B324" s="55" t="s">
        <v>333</v>
      </c>
    </row>
    <row r="326" customFormat="false" ht="12.75" hidden="false" customHeight="true" outlineLevel="0" collapsed="false">
      <c r="A326" s="54" t="s">
        <v>334</v>
      </c>
      <c r="B326" s="55" t="s">
        <v>335</v>
      </c>
    </row>
    <row r="328" customFormat="false" ht="12.75" hidden="false" customHeight="true" outlineLevel="0" collapsed="false">
      <c r="B328" s="65" t="s">
        <v>336</v>
      </c>
    </row>
    <row r="329" customFormat="false" ht="6.75" hidden="false" customHeight="true" outlineLevel="0" collapsed="false"/>
    <row r="330" customFormat="false" ht="72" hidden="false" customHeight="true" outlineLevel="0" collapsed="false">
      <c r="B330" s="65" t="s">
        <v>337</v>
      </c>
    </row>
    <row r="332" customFormat="false" ht="12.75" hidden="false" customHeight="true" outlineLevel="0" collapsed="false">
      <c r="A332" s="54" t="s">
        <v>338</v>
      </c>
      <c r="B332" s="55" t="s">
        <v>339</v>
      </c>
    </row>
    <row r="334" customFormat="false" ht="24" hidden="false" customHeight="true" outlineLevel="0" collapsed="false">
      <c r="B334" s="51" t="s">
        <v>340</v>
      </c>
    </row>
    <row r="335" customFormat="false" ht="6.75" hidden="false" customHeight="true" outlineLevel="0" collapsed="false"/>
    <row r="336" customFormat="false" ht="36" hidden="false" customHeight="true" outlineLevel="0" collapsed="false">
      <c r="B336" s="51" t="s">
        <v>341</v>
      </c>
    </row>
    <row r="338" customFormat="false" ht="12.75" hidden="false" customHeight="true" outlineLevel="0" collapsed="false">
      <c r="A338" s="54" t="s">
        <v>342</v>
      </c>
      <c r="B338" s="55" t="s">
        <v>343</v>
      </c>
    </row>
    <row r="340" customFormat="false" ht="24" hidden="false" customHeight="true" outlineLevel="0" collapsed="false">
      <c r="B340" s="51" t="s">
        <v>344</v>
      </c>
    </row>
    <row r="341" customFormat="false" ht="24" hidden="false" customHeight="true" outlineLevel="0" collapsed="false">
      <c r="B341" s="51" t="s">
        <v>345</v>
      </c>
    </row>
    <row r="344" customFormat="false" ht="12.75" hidden="false" customHeight="true" outlineLevel="0" collapsed="false">
      <c r="A344" s="54" t="s">
        <v>44</v>
      </c>
      <c r="B344" s="55" t="s">
        <v>346</v>
      </c>
    </row>
    <row r="346" customFormat="false" ht="12.75" hidden="false" customHeight="true" outlineLevel="0" collapsed="false">
      <c r="A346" s="54" t="s">
        <v>46</v>
      </c>
      <c r="B346" s="55" t="s">
        <v>347</v>
      </c>
    </row>
    <row r="348" customFormat="false" ht="36" hidden="false" customHeight="true" outlineLevel="0" collapsed="false">
      <c r="B348" s="65" t="s">
        <v>348</v>
      </c>
    </row>
    <row r="349" customFormat="false" ht="6.75" hidden="false" customHeight="true" outlineLevel="0" collapsed="false"/>
    <row r="350" customFormat="false" ht="60" hidden="false" customHeight="true" outlineLevel="0" collapsed="false">
      <c r="B350" s="65" t="s">
        <v>349</v>
      </c>
    </row>
    <row r="351" customFormat="false" ht="6.75" hidden="false" customHeight="true" outlineLevel="0" collapsed="false"/>
    <row r="352" customFormat="false" ht="48" hidden="false" customHeight="true" outlineLevel="0" collapsed="false">
      <c r="B352" s="65" t="s">
        <v>350</v>
      </c>
    </row>
    <row r="354" customFormat="false" ht="12.75" hidden="false" customHeight="true" outlineLevel="0" collapsed="false">
      <c r="A354" s="54" t="s">
        <v>47</v>
      </c>
      <c r="B354" s="55" t="s">
        <v>351</v>
      </c>
    </row>
    <row r="356" customFormat="false" ht="24" hidden="false" customHeight="true" outlineLevel="0" collapsed="false">
      <c r="B356" s="51" t="s">
        <v>352</v>
      </c>
    </row>
    <row r="359" customFormat="false" ht="12.75" hidden="false" customHeight="true" outlineLevel="0" collapsed="false">
      <c r="A359" s="54" t="s">
        <v>48</v>
      </c>
      <c r="B359" s="55" t="s">
        <v>353</v>
      </c>
    </row>
    <row r="361" customFormat="false" ht="12.75" hidden="false" customHeight="true" outlineLevel="0" collapsed="false">
      <c r="A361" s="54" t="s">
        <v>50</v>
      </c>
      <c r="B361" s="55" t="s">
        <v>354</v>
      </c>
    </row>
    <row r="363" customFormat="false" ht="36" hidden="false" customHeight="true" outlineLevel="0" collapsed="false">
      <c r="B363" s="51" t="s">
        <v>355</v>
      </c>
    </row>
    <row r="364" customFormat="false" ht="6.75" hidden="false" customHeight="true" outlineLevel="0" collapsed="false"/>
    <row r="365" customFormat="false" ht="49.5" hidden="false" customHeight="true" outlineLevel="0" collapsed="false">
      <c r="B365" s="56" t="s">
        <v>356</v>
      </c>
    </row>
    <row r="366" customFormat="false" ht="6.75" hidden="false" customHeight="true" outlineLevel="0" collapsed="false"/>
    <row r="367" customFormat="false" ht="24" hidden="false" customHeight="true" outlineLevel="0" collapsed="false">
      <c r="B367" s="65" t="s">
        <v>357</v>
      </c>
    </row>
    <row r="368" customFormat="false" ht="6.75" hidden="false" customHeight="true" outlineLevel="0" collapsed="false"/>
    <row r="369" customFormat="false" ht="48" hidden="false" customHeight="true" outlineLevel="0" collapsed="false">
      <c r="B369" s="65" t="s">
        <v>358</v>
      </c>
    </row>
    <row r="370" customFormat="false" ht="12" hidden="false" customHeight="true" outlineLevel="0" collapsed="false">
      <c r="B370" s="65"/>
    </row>
    <row r="371" customFormat="false" ht="12.75" hidden="false" customHeight="true" outlineLevel="0" collapsed="false">
      <c r="A371" s="54" t="s">
        <v>52</v>
      </c>
      <c r="B371" s="55" t="s">
        <v>359</v>
      </c>
    </row>
    <row r="372" customFormat="false" ht="12" hidden="false" customHeight="true" outlineLevel="0" collapsed="false">
      <c r="B372" s="65"/>
    </row>
    <row r="373" customFormat="false" ht="36" hidden="false" customHeight="true" outlineLevel="0" collapsed="false">
      <c r="B373" s="65" t="s">
        <v>360</v>
      </c>
    </row>
    <row r="374" customFormat="false" ht="6.75" hidden="false" customHeight="true" outlineLevel="0" collapsed="false"/>
    <row r="375" customFormat="false" ht="108" hidden="false" customHeight="true" outlineLevel="0" collapsed="false">
      <c r="B375" s="65" t="s">
        <v>361</v>
      </c>
    </row>
    <row r="376" customFormat="false" ht="6.75" hidden="false" customHeight="true" outlineLevel="0" collapsed="false"/>
    <row r="377" customFormat="false" ht="24" hidden="false" customHeight="true" outlineLevel="0" collapsed="false">
      <c r="B377" s="51" t="s">
        <v>362</v>
      </c>
    </row>
    <row r="378" customFormat="false" ht="6.75" hidden="false" customHeight="true" outlineLevel="0" collapsed="false"/>
    <row r="379" customFormat="false" ht="24" hidden="false" customHeight="true" outlineLevel="0" collapsed="false">
      <c r="B379" s="51" t="s">
        <v>363</v>
      </c>
    </row>
    <row r="380" customFormat="false" ht="12" hidden="false" customHeight="true" outlineLevel="0" collapsed="false">
      <c r="B380" s="51" t="s">
        <v>364</v>
      </c>
    </row>
    <row r="381" customFormat="false" ht="12" hidden="false" customHeight="true" outlineLevel="0" collapsed="false">
      <c r="B381" s="51" t="s">
        <v>365</v>
      </c>
    </row>
    <row r="382" customFormat="false" ht="12" hidden="false" customHeight="true" outlineLevel="0" collapsed="false">
      <c r="B382" s="51" t="s">
        <v>366</v>
      </c>
    </row>
    <row r="383" customFormat="false" ht="12" hidden="false" customHeight="true" outlineLevel="0" collapsed="false">
      <c r="B383" s="51" t="s">
        <v>367</v>
      </c>
    </row>
    <row r="384" customFormat="false" ht="12" hidden="false" customHeight="true" outlineLevel="0" collapsed="false">
      <c r="B384" s="65"/>
    </row>
    <row r="385" customFormat="false" ht="12" hidden="false" customHeight="true" outlineLevel="0" collapsed="false">
      <c r="B385" s="65"/>
    </row>
    <row r="386" customFormat="false" ht="12.75" hidden="false" customHeight="true" outlineLevel="0" collapsed="false">
      <c r="A386" s="54" t="s">
        <v>56</v>
      </c>
      <c r="B386" s="55" t="s">
        <v>368</v>
      </c>
    </row>
    <row r="387" customFormat="false" ht="12" hidden="false" customHeight="true" outlineLevel="0" collapsed="false">
      <c r="B387" s="65"/>
    </row>
    <row r="388" customFormat="false" ht="12.75" hidden="false" customHeight="true" outlineLevel="0" collapsed="false">
      <c r="A388" s="54" t="s">
        <v>58</v>
      </c>
      <c r="B388" s="55" t="s">
        <v>369</v>
      </c>
    </row>
    <row r="389" customFormat="false" ht="12" hidden="false" customHeight="true" outlineLevel="0" collapsed="false">
      <c r="B389" s="65"/>
    </row>
    <row r="390" customFormat="false" ht="24" hidden="false" customHeight="true" outlineLevel="0" collapsed="false">
      <c r="B390" s="65" t="s">
        <v>370</v>
      </c>
    </row>
    <row r="391" customFormat="false" ht="6.75" hidden="false" customHeight="true" outlineLevel="0" collapsed="false"/>
    <row r="392" customFormat="false" ht="36" hidden="false" customHeight="true" outlineLevel="0" collapsed="false">
      <c r="B392" s="65" t="s">
        <v>371</v>
      </c>
    </row>
    <row r="393" customFormat="false" ht="6.75" hidden="false" customHeight="true" outlineLevel="0" collapsed="false"/>
    <row r="394" customFormat="false" ht="48" hidden="false" customHeight="true" outlineLevel="0" collapsed="false">
      <c r="B394" s="65" t="s">
        <v>372</v>
      </c>
    </row>
    <row r="395" customFormat="false" ht="6.75" hidden="false" customHeight="true" outlineLevel="0" collapsed="false"/>
    <row r="396" customFormat="false" ht="72" hidden="false" customHeight="true" outlineLevel="0" collapsed="false">
      <c r="B396" s="65" t="s">
        <v>373</v>
      </c>
    </row>
    <row r="397" customFormat="false" ht="6.75" hidden="false" customHeight="true" outlineLevel="0" collapsed="false"/>
    <row r="398" customFormat="false" ht="84" hidden="false" customHeight="true" outlineLevel="0" collapsed="false">
      <c r="B398" s="65" t="s">
        <v>374</v>
      </c>
    </row>
    <row r="399" customFormat="false" ht="6.75" hidden="false" customHeight="true" outlineLevel="0" collapsed="false"/>
    <row r="400" customFormat="false" ht="60.75" hidden="false" customHeight="true" outlineLevel="0" collapsed="false">
      <c r="B400" s="56" t="s">
        <v>375</v>
      </c>
    </row>
    <row r="401" customFormat="false" ht="12" hidden="false" customHeight="true" outlineLevel="0" collapsed="false">
      <c r="B401" s="65"/>
    </row>
    <row r="402" customFormat="false" ht="12.75" hidden="false" customHeight="true" outlineLevel="0" collapsed="false">
      <c r="A402" s="54" t="s">
        <v>59</v>
      </c>
      <c r="B402" s="55" t="s">
        <v>376</v>
      </c>
    </row>
    <row r="403" customFormat="false" ht="12" hidden="false" customHeight="true" outlineLevel="0" collapsed="false">
      <c r="B403" s="65"/>
    </row>
    <row r="404" customFormat="false" ht="12" hidden="false" customHeight="true" outlineLevel="0" collapsed="false">
      <c r="B404" s="51" t="s">
        <v>377</v>
      </c>
    </row>
    <row r="405" customFormat="false" ht="12" hidden="false" customHeight="true" outlineLevel="0" collapsed="false">
      <c r="B405" s="51" t="s">
        <v>378</v>
      </c>
    </row>
    <row r="406" customFormat="false" ht="6.75" hidden="false" customHeight="true" outlineLevel="0" collapsed="false"/>
    <row r="407" customFormat="false" ht="48" hidden="false" customHeight="true" outlineLevel="0" collapsed="false">
      <c r="B407" s="65" t="s">
        <v>379</v>
      </c>
    </row>
    <row r="408" customFormat="false" ht="12" hidden="false" customHeight="true" outlineLevel="0" collapsed="false">
      <c r="B408" s="65"/>
    </row>
    <row r="409" customFormat="false" ht="12.75" hidden="false" customHeight="true" outlineLevel="0" collapsed="false">
      <c r="A409" s="54" t="s">
        <v>380</v>
      </c>
      <c r="B409" s="55" t="s">
        <v>381</v>
      </c>
    </row>
    <row r="410" customFormat="false" ht="12" hidden="false" customHeight="true" outlineLevel="0" collapsed="false">
      <c r="B410" s="65"/>
    </row>
    <row r="411" customFormat="false" ht="48" hidden="false" customHeight="true" outlineLevel="0" collapsed="false">
      <c r="B411" s="65" t="s">
        <v>382</v>
      </c>
    </row>
    <row r="412" customFormat="false" ht="12" hidden="false" customHeight="true" outlineLevel="0" collapsed="false">
      <c r="B412" s="65"/>
    </row>
    <row r="413" customFormat="false" ht="12" hidden="false" customHeight="true" outlineLevel="0" collapsed="false">
      <c r="B413" s="65"/>
    </row>
    <row r="414" customFormat="false" ht="12.75" hidden="false" customHeight="true" outlineLevel="0" collapsed="false">
      <c r="A414" s="54" t="s">
        <v>60</v>
      </c>
      <c r="B414" s="55" t="s">
        <v>383</v>
      </c>
    </row>
    <row r="415" customFormat="false" ht="12" hidden="false" customHeight="true" outlineLevel="0" collapsed="false">
      <c r="B415" s="65"/>
    </row>
    <row r="416" customFormat="false" ht="12.75" hidden="false" customHeight="true" outlineLevel="0" collapsed="false">
      <c r="A416" s="54" t="s">
        <v>62</v>
      </c>
      <c r="B416" s="55" t="s">
        <v>384</v>
      </c>
    </row>
    <row r="417" customFormat="false" ht="12.75" hidden="false" customHeight="true" outlineLevel="0" collapsed="false">
      <c r="A417" s="54"/>
      <c r="B417" s="55"/>
    </row>
    <row r="418" customFormat="false" ht="48" hidden="false" customHeight="true" outlineLevel="0" collapsed="false">
      <c r="A418" s="54"/>
      <c r="B418" s="56" t="s">
        <v>385</v>
      </c>
    </row>
    <row r="419" customFormat="false" ht="6.75" hidden="false" customHeight="true" outlineLevel="0" collapsed="false"/>
    <row r="420" customFormat="false" ht="24" hidden="false" customHeight="true" outlineLevel="0" collapsed="false">
      <c r="A420" s="54"/>
      <c r="B420" s="56" t="s">
        <v>386</v>
      </c>
    </row>
    <row r="421" customFormat="false" ht="36" hidden="false" customHeight="true" outlineLevel="0" collapsed="false">
      <c r="A421" s="54"/>
      <c r="B421" s="56" t="s">
        <v>387</v>
      </c>
    </row>
    <row r="422" customFormat="false" ht="6.75" hidden="false" customHeight="true" outlineLevel="0" collapsed="false"/>
    <row r="423" customFormat="false" ht="12.75" hidden="false" customHeight="true" outlineLevel="0" collapsed="false">
      <c r="A423" s="54"/>
      <c r="B423" s="56" t="s">
        <v>388</v>
      </c>
    </row>
    <row r="424" customFormat="false" ht="6.75" hidden="false" customHeight="true" outlineLevel="0" collapsed="false"/>
    <row r="425" customFormat="false" ht="24" hidden="false" customHeight="true" outlineLevel="0" collapsed="false">
      <c r="A425" s="54"/>
      <c r="B425" s="56" t="s">
        <v>389</v>
      </c>
    </row>
    <row r="426" customFormat="false" ht="6.75" hidden="false" customHeight="true" outlineLevel="0" collapsed="false"/>
    <row r="427" customFormat="false" ht="24" hidden="false" customHeight="true" outlineLevel="0" collapsed="false">
      <c r="A427" s="54"/>
      <c r="B427" s="56" t="s">
        <v>390</v>
      </c>
    </row>
    <row r="428" customFormat="false" ht="6.75" hidden="false" customHeight="true" outlineLevel="0" collapsed="false"/>
    <row r="429" customFormat="false" ht="60" hidden="false" customHeight="true" outlineLevel="0" collapsed="false">
      <c r="A429" s="54"/>
      <c r="B429" s="56" t="s">
        <v>391</v>
      </c>
    </row>
    <row r="430" customFormat="false" ht="6.75" hidden="false" customHeight="true" outlineLevel="0" collapsed="false"/>
    <row r="431" customFormat="false" ht="48" hidden="false" customHeight="true" outlineLevel="0" collapsed="false">
      <c r="A431" s="54"/>
      <c r="B431" s="56" t="s">
        <v>392</v>
      </c>
    </row>
    <row r="432" customFormat="false" ht="6.75" hidden="false" customHeight="true" outlineLevel="0" collapsed="false"/>
    <row r="433" customFormat="false" ht="24.75" hidden="false" customHeight="true" outlineLevel="0" collapsed="false">
      <c r="A433" s="54"/>
      <c r="B433" s="56" t="s">
        <v>393</v>
      </c>
    </row>
    <row r="434" customFormat="false" ht="6.75" hidden="false" customHeight="true" outlineLevel="0" collapsed="false"/>
    <row r="435" customFormat="false" ht="36" hidden="false" customHeight="true" outlineLevel="0" collapsed="false">
      <c r="A435" s="54"/>
      <c r="B435" s="56" t="s">
        <v>394</v>
      </c>
    </row>
    <row r="436" customFormat="false" ht="12.75" hidden="false" customHeight="true" outlineLevel="0" collapsed="false">
      <c r="A436" s="54"/>
      <c r="B436" s="55"/>
    </row>
    <row r="437" customFormat="false" ht="12.75" hidden="false" customHeight="true" outlineLevel="0" collapsed="false">
      <c r="A437" s="54" t="s">
        <v>64</v>
      </c>
      <c r="B437" s="55" t="s">
        <v>395</v>
      </c>
    </row>
    <row r="438" customFormat="false" ht="12.75" hidden="false" customHeight="true" outlineLevel="0" collapsed="false">
      <c r="A438" s="54"/>
      <c r="B438" s="55"/>
    </row>
    <row r="439" customFormat="false" ht="24" hidden="false" customHeight="true" outlineLevel="0" collapsed="false">
      <c r="A439" s="54"/>
      <c r="B439" s="51" t="s">
        <v>396</v>
      </c>
    </row>
    <row r="440" customFormat="false" ht="24" hidden="false" customHeight="true" outlineLevel="0" collapsed="false">
      <c r="B440" s="56" t="s">
        <v>397</v>
      </c>
    </row>
    <row r="441" customFormat="false" ht="12" hidden="false" customHeight="true" outlineLevel="0" collapsed="false">
      <c r="B441" s="51" t="s">
        <v>398</v>
      </c>
    </row>
    <row r="442" customFormat="false" ht="12" hidden="false" customHeight="true" outlineLevel="0" collapsed="false">
      <c r="B442" s="51" t="s">
        <v>399</v>
      </c>
    </row>
    <row r="443" customFormat="false" ht="12" hidden="false" customHeight="true" outlineLevel="0" collapsed="false">
      <c r="B443" s="51" t="s">
        <v>400</v>
      </c>
    </row>
    <row r="444" customFormat="false" ht="12" hidden="false" customHeight="true" outlineLevel="0" collapsed="false">
      <c r="B444" s="51" t="s">
        <v>401</v>
      </c>
    </row>
    <row r="445" customFormat="false" ht="12" hidden="false" customHeight="true" outlineLevel="0" collapsed="false">
      <c r="B445" s="51" t="s">
        <v>402</v>
      </c>
    </row>
    <row r="446" customFormat="false" ht="12" hidden="false" customHeight="true" outlineLevel="0" collapsed="false">
      <c r="B446" s="51" t="s">
        <v>403</v>
      </c>
    </row>
    <row r="447" customFormat="false" ht="6.75" hidden="false" customHeight="true" outlineLevel="0" collapsed="false"/>
    <row r="448" customFormat="false" ht="36" hidden="false" customHeight="true" outlineLevel="0" collapsed="false">
      <c r="B448" s="65" t="s">
        <v>404</v>
      </c>
    </row>
    <row r="449" customFormat="false" ht="6.75" hidden="false" customHeight="true" outlineLevel="0" collapsed="false"/>
    <row r="450" customFormat="false" ht="36" hidden="false" customHeight="true" outlineLevel="0" collapsed="false">
      <c r="B450" s="56" t="s">
        <v>405</v>
      </c>
    </row>
    <row r="451" customFormat="false" ht="12" hidden="false" customHeight="true" outlineLevel="0" collapsed="false">
      <c r="B451" s="65"/>
    </row>
    <row r="452" customFormat="false" ht="12.75" hidden="false" customHeight="true" outlineLevel="0" collapsed="false">
      <c r="A452" s="54" t="s">
        <v>406</v>
      </c>
      <c r="B452" s="55" t="s">
        <v>407</v>
      </c>
    </row>
    <row r="453" customFormat="false" ht="12.75" hidden="false" customHeight="true" outlineLevel="0" collapsed="false">
      <c r="A453" s="54"/>
      <c r="B453" s="55"/>
    </row>
    <row r="454" customFormat="false" ht="36" hidden="false" customHeight="true" outlineLevel="0" collapsed="false">
      <c r="A454" s="54"/>
      <c r="B454" s="56" t="s">
        <v>408</v>
      </c>
    </row>
    <row r="455" customFormat="false" ht="12.75" hidden="false" customHeight="true" outlineLevel="0" collapsed="false">
      <c r="A455" s="54"/>
      <c r="B455" s="51" t="s">
        <v>409</v>
      </c>
    </row>
    <row r="456" customFormat="false" ht="6.75" hidden="false" customHeight="true" outlineLevel="0" collapsed="false"/>
    <row r="457" customFormat="false" ht="36" hidden="false" customHeight="true" outlineLevel="0" collapsed="false">
      <c r="A457" s="54"/>
      <c r="B457" s="56" t="s">
        <v>410</v>
      </c>
    </row>
    <row r="458" customFormat="false" ht="6.75" hidden="false" customHeight="true" outlineLevel="0" collapsed="false"/>
    <row r="459" customFormat="false" ht="48" hidden="false" customHeight="true" outlineLevel="0" collapsed="false">
      <c r="A459" s="54"/>
      <c r="B459" s="56" t="s">
        <v>411</v>
      </c>
    </row>
    <row r="460" customFormat="false" ht="12.75" hidden="false" customHeight="true" outlineLevel="0" collapsed="false">
      <c r="A460" s="54"/>
      <c r="B460" s="55"/>
    </row>
    <row r="461" customFormat="false" ht="12.75" hidden="false" customHeight="true" outlineLevel="0" collapsed="false">
      <c r="A461" s="54"/>
      <c r="B461" s="55"/>
    </row>
    <row r="462" customFormat="false" ht="12.75" hidden="false" customHeight="true" outlineLevel="0" collapsed="false">
      <c r="A462" s="54" t="s">
        <v>69</v>
      </c>
      <c r="B462" s="55" t="s">
        <v>412</v>
      </c>
    </row>
    <row r="463" customFormat="false" ht="12.75" hidden="false" customHeight="true" outlineLevel="0" collapsed="false">
      <c r="A463" s="54"/>
      <c r="B463" s="55"/>
    </row>
    <row r="464" customFormat="false" ht="24" hidden="false" customHeight="true" outlineLevel="0" collapsed="false">
      <c r="A464" s="54"/>
      <c r="B464" s="56" t="s">
        <v>413</v>
      </c>
    </row>
    <row r="465" customFormat="false" ht="6.75" hidden="false" customHeight="true" outlineLevel="0" collapsed="false"/>
    <row r="466" customFormat="false" ht="84" hidden="false" customHeight="true" outlineLevel="0" collapsed="false">
      <c r="B466" s="58" t="s">
        <v>414</v>
      </c>
    </row>
    <row r="467" customFormat="false" ht="6.75" hidden="false" customHeight="true" outlineLevel="0" collapsed="false"/>
    <row r="468" customFormat="false" ht="36" hidden="false" customHeight="true" outlineLevel="0" collapsed="false">
      <c r="B468" s="58" t="s">
        <v>415</v>
      </c>
    </row>
    <row r="469" customFormat="false" ht="6.75" hidden="false" customHeight="true" outlineLevel="0" collapsed="false"/>
    <row r="470" customFormat="false" ht="24" hidden="false" customHeight="true" outlineLevel="0" collapsed="false">
      <c r="B470" s="58" t="s">
        <v>416</v>
      </c>
    </row>
    <row r="471" customFormat="false" ht="6.75" hidden="false" customHeight="true" outlineLevel="0" collapsed="false"/>
    <row r="472" customFormat="false" ht="12.75" hidden="false" customHeight="true" outlineLevel="0" collapsed="false">
      <c r="B472" s="58" t="s">
        <v>417</v>
      </c>
    </row>
    <row r="473" customFormat="false" ht="12.75" hidden="false" customHeight="true" outlineLevel="0" collapsed="false">
      <c r="B473" s="58"/>
    </row>
    <row r="474" customFormat="false" ht="12.75" hidden="false" customHeight="true" outlineLevel="0" collapsed="false">
      <c r="B474" s="74" t="s">
        <v>418</v>
      </c>
    </row>
    <row r="475" customFormat="false" ht="6.75" hidden="false" customHeight="true" outlineLevel="0" collapsed="false">
      <c r="B475" s="75"/>
    </row>
    <row r="476" customFormat="false" ht="18" hidden="false" customHeight="true" outlineLevel="0" collapsed="false">
      <c r="B476" s="76" t="s">
        <v>419</v>
      </c>
    </row>
    <row r="477" customFormat="false" ht="12.75" hidden="false" customHeight="true" outlineLevel="0" collapsed="false">
      <c r="B477" s="58"/>
    </row>
    <row r="478" customFormat="false" ht="12.75" hidden="false" customHeight="true" outlineLevel="0" collapsed="false">
      <c r="B478" s="74" t="s">
        <v>420</v>
      </c>
    </row>
    <row r="479" customFormat="false" ht="12.75" hidden="false" customHeight="true" outlineLevel="0" collapsed="false">
      <c r="B479" s="58"/>
    </row>
    <row r="480" customFormat="false" ht="12.75" hidden="false" customHeight="true" outlineLevel="0" collapsed="false">
      <c r="B480" s="58"/>
    </row>
    <row r="481" customFormat="false" ht="12.75" hidden="false" customHeight="true" outlineLevel="0" collapsed="false">
      <c r="B481" s="58"/>
    </row>
    <row r="482" customFormat="false" ht="12.75" hidden="false" customHeight="true" outlineLevel="0" collapsed="false">
      <c r="B482" s="74"/>
    </row>
    <row r="483" customFormat="false" ht="12.75" hidden="false" customHeight="true" outlineLevel="0" collapsed="false">
      <c r="B483" s="74"/>
    </row>
    <row r="484" customFormat="false" ht="12.75" hidden="false" customHeight="true" outlineLevel="0" collapsed="false">
      <c r="B484" s="74" t="s">
        <v>421</v>
      </c>
    </row>
    <row r="485" customFormat="false" ht="12.75" hidden="false" customHeight="true" outlineLevel="0" collapsed="false">
      <c r="B485" s="74"/>
    </row>
    <row r="486" customFormat="false" ht="12.75" hidden="false" customHeight="true" outlineLevel="0" collapsed="false">
      <c r="B486" s="74"/>
    </row>
    <row r="487" customFormat="false" ht="12.75" hidden="false" customHeight="true" outlineLevel="0" collapsed="false">
      <c r="B487" s="74"/>
    </row>
    <row r="488" customFormat="false" ht="12.75" hidden="false" customHeight="true" outlineLevel="0" collapsed="false">
      <c r="B488" s="74"/>
    </row>
    <row r="489" customFormat="false" ht="12.75" hidden="false" customHeight="true" outlineLevel="0" collapsed="false">
      <c r="B489" s="74"/>
    </row>
    <row r="490" customFormat="false" ht="12.75" hidden="false" customHeight="true" outlineLevel="0" collapsed="false">
      <c r="B490" s="74" t="s">
        <v>422</v>
      </c>
    </row>
    <row r="491" customFormat="false" ht="12.75" hidden="false" customHeight="true" outlineLevel="0" collapsed="false">
      <c r="B491" s="74"/>
    </row>
    <row r="492" customFormat="false" ht="12.75" hidden="false" customHeight="true" outlineLevel="0" collapsed="false">
      <c r="B492" s="74"/>
    </row>
    <row r="493" customFormat="false" ht="12.75" hidden="false" customHeight="true" outlineLevel="0" collapsed="false">
      <c r="B493" s="74"/>
    </row>
    <row r="494" customFormat="false" ht="12.75" hidden="false" customHeight="true" outlineLevel="0" collapsed="false">
      <c r="B494" s="74"/>
    </row>
    <row r="495" customFormat="false" ht="12.75" hidden="false" customHeight="true" outlineLevel="0" collapsed="false">
      <c r="B495" s="74"/>
    </row>
    <row r="496" customFormat="false" ht="12.75" hidden="false" customHeight="true" outlineLevel="0" collapsed="false">
      <c r="B496" s="74" t="s">
        <v>423</v>
      </c>
    </row>
    <row r="497" customFormat="false" ht="12.75" hidden="false" customHeight="true" outlineLevel="0" collapsed="false">
      <c r="B497" s="74"/>
    </row>
    <row r="498" customFormat="false" ht="12.75" hidden="false" customHeight="true" outlineLevel="0" collapsed="false">
      <c r="B498" s="74"/>
    </row>
    <row r="499" customFormat="false" ht="12.75" hidden="false" customHeight="true" outlineLevel="0" collapsed="false">
      <c r="B499" s="74"/>
    </row>
    <row r="500" customFormat="false" ht="12.75" hidden="false" customHeight="true" outlineLevel="0" collapsed="false">
      <c r="B500" s="74"/>
    </row>
    <row r="501" customFormat="false" ht="12.75" hidden="false" customHeight="true" outlineLevel="0" collapsed="false">
      <c r="B501" s="74"/>
    </row>
    <row r="502" customFormat="false" ht="12.75" hidden="false" customHeight="true" outlineLevel="0" collapsed="false">
      <c r="B502" s="74" t="s">
        <v>424</v>
      </c>
    </row>
    <row r="503" customFormat="false" ht="12.75" hidden="false" customHeight="true" outlineLevel="0" collapsed="false">
      <c r="B503" s="74" t="s">
        <v>425</v>
      </c>
    </row>
    <row r="504" customFormat="false" ht="12.75" hidden="false" customHeight="true" outlineLevel="0" collapsed="false">
      <c r="B504" s="74" t="s">
        <v>426</v>
      </c>
    </row>
    <row r="505" customFormat="false" ht="12.75" hidden="false" customHeight="true" outlineLevel="0" collapsed="false">
      <c r="B505" s="58" t="s">
        <v>427</v>
      </c>
    </row>
    <row r="506" customFormat="false" ht="12.75" hidden="false" customHeight="true" outlineLevel="0" collapsed="false">
      <c r="B506" s="58"/>
    </row>
    <row r="507" customFormat="false" ht="12.75" hidden="false" customHeight="true" outlineLevel="0" collapsed="false">
      <c r="B507" s="51" t="s">
        <v>428</v>
      </c>
    </row>
    <row r="508" customFormat="false" ht="8.25" hidden="false" customHeight="true" outlineLevel="0" collapsed="false"/>
    <row r="509" customFormat="false" ht="12" hidden="false" customHeight="true" outlineLevel="0" collapsed="false">
      <c r="B509" s="51" t="s">
        <v>429</v>
      </c>
    </row>
    <row r="510" customFormat="false" ht="8.25" hidden="false" customHeight="true" outlineLevel="0" collapsed="false"/>
    <row r="511" customFormat="false" ht="15.75" hidden="false" customHeight="true" outlineLevel="0" collapsed="false">
      <c r="B511" s="51" t="s">
        <v>430</v>
      </c>
    </row>
    <row r="512" customFormat="false" ht="8.25" hidden="false" customHeight="true" outlineLevel="0" collapsed="false"/>
    <row r="513" customFormat="false" ht="24" hidden="false" customHeight="true" outlineLevel="0" collapsed="false">
      <c r="B513" s="51" t="s">
        <v>431</v>
      </c>
    </row>
    <row r="514" customFormat="false" ht="7.5" hidden="false" customHeight="true" outlineLevel="0" collapsed="false"/>
    <row r="515" customFormat="false" ht="12.75" hidden="false" customHeight="true" outlineLevel="0" collapsed="false">
      <c r="B515" s="51" t="s">
        <v>432</v>
      </c>
    </row>
    <row r="516" customFormat="false" ht="37.5" hidden="false" customHeight="true" outlineLevel="0" collapsed="false">
      <c r="B516" s="65" t="s">
        <v>433</v>
      </c>
    </row>
    <row r="517" customFormat="false" ht="36.75" hidden="false" customHeight="true" outlineLevel="0" collapsed="false">
      <c r="B517" s="65" t="s">
        <v>434</v>
      </c>
    </row>
    <row r="518" customFormat="false" ht="24" hidden="false" customHeight="true" outlineLevel="0" collapsed="false">
      <c r="B518" s="51" t="s">
        <v>435</v>
      </c>
    </row>
    <row r="520" customFormat="false" ht="12.75" hidden="false" customHeight="true" outlineLevel="0" collapsed="false">
      <c r="B520" s="77" t="s">
        <v>436</v>
      </c>
    </row>
    <row r="521" customFormat="false" ht="12.75" hidden="false" customHeight="true" outlineLevel="0" collapsed="false">
      <c r="B521" s="3"/>
    </row>
    <row r="522" customFormat="false" ht="12.75" hidden="false" customHeight="true" outlineLevel="0" collapsed="false">
      <c r="B522" s="78" t="s">
        <v>437</v>
      </c>
    </row>
    <row r="523" customFormat="false" ht="12.75" hidden="false" customHeight="true" outlineLevel="0" collapsed="false">
      <c r="B523" s="78" t="s">
        <v>438</v>
      </c>
    </row>
    <row r="524" customFormat="false" ht="12.75" hidden="false" customHeight="true" outlineLevel="0" collapsed="false">
      <c r="B524" s="29"/>
    </row>
    <row r="525" customFormat="false" ht="12.75" hidden="false" customHeight="true" outlineLevel="0" collapsed="false">
      <c r="B525" s="78" t="s">
        <v>439</v>
      </c>
    </row>
    <row r="526" customFormat="false" ht="12.75" hidden="false" customHeight="true" outlineLevel="0" collapsed="false">
      <c r="B526" s="78" t="s">
        <v>440</v>
      </c>
    </row>
    <row r="527" customFormat="false" ht="12.75" hidden="false" customHeight="true" outlineLevel="0" collapsed="false">
      <c r="B527" s="78" t="s">
        <v>441</v>
      </c>
    </row>
    <row r="528" customFormat="false" ht="12.75" hidden="false" customHeight="true" outlineLevel="0" collapsed="false">
      <c r="B528" s="29" t="s">
        <v>442</v>
      </c>
    </row>
    <row r="529" customFormat="false" ht="12.75" hidden="false" customHeight="true" outlineLevel="0" collapsed="false">
      <c r="B529" s="78" t="s">
        <v>443</v>
      </c>
    </row>
    <row r="530" customFormat="false" ht="12.75" hidden="false" customHeight="true" outlineLevel="0" collapsed="false">
      <c r="B530" s="78" t="s">
        <v>444</v>
      </c>
    </row>
    <row r="531" customFormat="false" ht="12.75" hidden="false" customHeight="true" outlineLevel="0" collapsed="false">
      <c r="B531" s="29"/>
    </row>
    <row r="532" customFormat="false" ht="12.75" hidden="false" customHeight="true" outlineLevel="0" collapsed="false">
      <c r="B532" s="29" t="s">
        <v>445</v>
      </c>
    </row>
    <row r="533" customFormat="false" ht="12.75" hidden="false" customHeight="true" outlineLevel="0" collapsed="false">
      <c r="B533" s="29" t="s">
        <v>446</v>
      </c>
    </row>
    <row r="534" customFormat="false" ht="12.75" hidden="false" customHeight="true" outlineLevel="0" collapsed="false">
      <c r="B534" s="78" t="s">
        <v>447</v>
      </c>
    </row>
    <row r="535" customFormat="false" ht="12.75" hidden="false" customHeight="true" outlineLevel="0" collapsed="false">
      <c r="B535" s="78" t="s">
        <v>448</v>
      </c>
    </row>
    <row r="536" customFormat="false" ht="12.75" hidden="false" customHeight="true" outlineLevel="0" collapsed="false">
      <c r="B536" s="29" t="s">
        <v>449</v>
      </c>
    </row>
    <row r="537" customFormat="false" ht="12.75" hidden="false" customHeight="true" outlineLevel="0" collapsed="false">
      <c r="B537" s="29"/>
    </row>
    <row r="538" customFormat="false" ht="12.75" hidden="false" customHeight="true" outlineLevel="0" collapsed="false">
      <c r="B538" s="29" t="s">
        <v>450</v>
      </c>
    </row>
    <row r="539" customFormat="false" ht="12.75" hidden="false" customHeight="true" outlineLevel="0" collapsed="false">
      <c r="B539" s="29"/>
    </row>
    <row r="540" customFormat="false" ht="12.75" hidden="false" customHeight="true" outlineLevel="0" collapsed="false">
      <c r="B540" s="79" t="s">
        <v>451</v>
      </c>
    </row>
    <row r="541" customFormat="false" ht="12.75" hidden="false" customHeight="true" outlineLevel="0" collapsed="false">
      <c r="B541" s="3"/>
    </row>
    <row r="542" customFormat="false" ht="12.75" hidden="false" customHeight="true" outlineLevel="0" collapsed="false">
      <c r="B542" s="3"/>
    </row>
    <row r="543" customFormat="false" ht="12.75" hidden="false" customHeight="true" outlineLevel="0" collapsed="false">
      <c r="B543" s="3"/>
    </row>
    <row r="544" customFormat="false" ht="12.75" hidden="false" customHeight="true" outlineLevel="0" collapsed="false">
      <c r="B544" s="3"/>
    </row>
    <row r="545" customFormat="false" ht="12.75" hidden="false" customHeight="true" outlineLevel="0" collapsed="false">
      <c r="B545" s="3"/>
    </row>
    <row r="546" customFormat="false" ht="12.75" hidden="false" customHeight="true" outlineLevel="0" collapsed="false">
      <c r="B546" s="3"/>
    </row>
    <row r="547" customFormat="false" ht="12.75" hidden="false" customHeight="true" outlineLevel="0" collapsed="false">
      <c r="B547" s="3"/>
    </row>
    <row r="548" customFormat="false" ht="12.75" hidden="false" customHeight="true" outlineLevel="0" collapsed="false">
      <c r="B548" s="3"/>
    </row>
    <row r="549" customFormat="false" ht="12.75" hidden="false" customHeight="true" outlineLevel="0" collapsed="false">
      <c r="B549" s="3"/>
    </row>
    <row r="550" customFormat="false" ht="12.75" hidden="false" customHeight="true" outlineLevel="0" collapsed="false">
      <c r="B550" s="3"/>
    </row>
    <row r="551" customFormat="false" ht="12.75" hidden="false" customHeight="true" outlineLevel="0" collapsed="false">
      <c r="B551" s="3"/>
    </row>
    <row r="552" customFormat="false" ht="12.75" hidden="false" customHeight="true" outlineLevel="0" collapsed="false">
      <c r="B552" s="3"/>
    </row>
    <row r="553" customFormat="false" ht="12.75" hidden="false" customHeight="true" outlineLevel="0" collapsed="false">
      <c r="B553" s="3"/>
    </row>
    <row r="554" customFormat="false" ht="12.75" hidden="false" customHeight="true" outlineLevel="0" collapsed="false">
      <c r="B554" s="3"/>
    </row>
    <row r="555" customFormat="false" ht="12.75" hidden="false" customHeight="true" outlineLevel="0" collapsed="false">
      <c r="B555" s="3"/>
    </row>
    <row r="556" customFormat="false" ht="12.75" hidden="false" customHeight="true" outlineLevel="0" collapsed="false">
      <c r="B556" s="3"/>
    </row>
    <row r="557" customFormat="false" ht="12.75" hidden="false" customHeight="true" outlineLevel="0" collapsed="false">
      <c r="B557" s="3"/>
    </row>
    <row r="558" customFormat="false" ht="12.75" hidden="false" customHeight="true" outlineLevel="0" collapsed="false">
      <c r="B558" s="3"/>
    </row>
    <row r="559" customFormat="false" ht="12.75" hidden="false" customHeight="true" outlineLevel="0" collapsed="false">
      <c r="B559" s="3"/>
    </row>
    <row r="560" customFormat="false" ht="12.75" hidden="false" customHeight="true" outlineLevel="0" collapsed="false">
      <c r="B560" s="3"/>
    </row>
    <row r="561" customFormat="false" ht="12.75" hidden="false" customHeight="true" outlineLevel="0" collapsed="false">
      <c r="B561" s="3"/>
    </row>
    <row r="562" customFormat="false" ht="12.75" hidden="false" customHeight="true" outlineLevel="0" collapsed="false">
      <c r="B562" s="3"/>
    </row>
    <row r="563" customFormat="false" ht="12.75" hidden="false" customHeight="true" outlineLevel="0" collapsed="false">
      <c r="B563" s="3"/>
    </row>
    <row r="564" customFormat="false" ht="12.75" hidden="false" customHeight="true" outlineLevel="0" collapsed="false">
      <c r="B564" s="79" t="s">
        <v>452</v>
      </c>
    </row>
    <row r="565" customFormat="false" ht="12.75" hidden="false" customHeight="true" outlineLevel="0" collapsed="false">
      <c r="B565" s="79" t="s">
        <v>453</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78" t="s">
        <v>454</v>
      </c>
    </row>
    <row r="589" customFormat="false" ht="12.75" hidden="false" customHeight="true" outlineLevel="0" collapsed="false">
      <c r="B589" s="78" t="s">
        <v>455</v>
      </c>
    </row>
    <row r="590" customFormat="false" ht="12.75" hidden="false" customHeight="true" outlineLevel="0" collapsed="false">
      <c r="B590" s="3"/>
    </row>
    <row r="591" customFormat="false" ht="12.75" hidden="false" customHeight="true" outlineLevel="0" collapsed="false">
      <c r="B591" s="79" t="s">
        <v>456</v>
      </c>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3"/>
    </row>
    <row r="614" customFormat="false" ht="12.75" hidden="false" customHeight="true" outlineLevel="0" collapsed="false">
      <c r="B614" s="3"/>
    </row>
    <row r="615" customFormat="false" ht="12.75" hidden="false" customHeight="true" outlineLevel="0" collapsed="false">
      <c r="B615" s="3"/>
    </row>
    <row r="616" customFormat="false" ht="12.75" hidden="false" customHeight="true" outlineLevel="0" collapsed="false">
      <c r="B616" s="3"/>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79" t="s">
        <v>457</v>
      </c>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78" t="s">
        <v>458</v>
      </c>
    </row>
    <row r="644" customFormat="false" ht="12.75" hidden="false" customHeight="true" outlineLevel="0" collapsed="false">
      <c r="B644" s="78" t="s">
        <v>459</v>
      </c>
    </row>
    <row r="645" customFormat="false" ht="12.75" hidden="false" customHeight="true" outlineLevel="0" collapsed="false">
      <c r="B645" s="78" t="s">
        <v>460</v>
      </c>
    </row>
    <row r="646" customFormat="false" ht="12.75" hidden="false" customHeight="true" outlineLevel="0" collapsed="false">
      <c r="B646" s="3"/>
    </row>
    <row r="647" customFormat="false" ht="12.75" hidden="false" customHeight="true" outlineLevel="0" collapsed="false">
      <c r="B647" s="79" t="s">
        <v>461</v>
      </c>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3"/>
    </row>
    <row r="669" customFormat="false" ht="12.75" hidden="false" customHeight="true" outlineLevel="0" collapsed="false">
      <c r="B669" s="78" t="s">
        <v>462</v>
      </c>
    </row>
    <row r="670" customFormat="false" ht="12.75" hidden="false" customHeight="true" outlineLevel="0" collapsed="false">
      <c r="B670" s="78" t="s">
        <v>463</v>
      </c>
    </row>
    <row r="671" customFormat="false" ht="12.75" hidden="false" customHeight="true" outlineLevel="0" collapsed="false">
      <c r="B671" s="78" t="s">
        <v>464</v>
      </c>
    </row>
    <row r="672" customFormat="false" ht="12.75" hidden="false" customHeight="true" outlineLevel="0" collapsed="false">
      <c r="B672" s="80" t="s">
        <v>465</v>
      </c>
    </row>
    <row r="673" customFormat="false" ht="12.75" hidden="false" customHeight="true" outlineLevel="0" collapsed="false">
      <c r="B673" s="78" t="s">
        <v>466</v>
      </c>
    </row>
    <row r="674" customFormat="false" ht="12.75" hidden="false" customHeight="true" outlineLevel="0" collapsed="false">
      <c r="B674" s="78" t="s">
        <v>467</v>
      </c>
    </row>
    <row r="675" customFormat="false" ht="12.75" hidden="false" customHeight="true" outlineLevel="0" collapsed="false">
      <c r="B675" s="29" t="s">
        <v>468</v>
      </c>
    </row>
    <row r="676" customFormat="false" ht="12.75" hidden="false" customHeight="true" outlineLevel="0" collapsed="false">
      <c r="B676" s="3"/>
    </row>
    <row r="677" customFormat="false" ht="12.75" hidden="false" customHeight="true" outlineLevel="0" collapsed="false">
      <c r="B677" s="77" t="s">
        <v>469</v>
      </c>
    </row>
    <row r="678" customFormat="false" ht="12.75" hidden="false" customHeight="true" outlineLevel="0" collapsed="false">
      <c r="B678" s="3"/>
    </row>
    <row r="679" customFormat="false" ht="12.75" hidden="false" customHeight="true" outlineLevel="0" collapsed="false">
      <c r="B679" s="78" t="s">
        <v>470</v>
      </c>
    </row>
    <row r="680" customFormat="false" ht="12.75" hidden="false" customHeight="true" outlineLevel="0" collapsed="false">
      <c r="B680" s="78" t="s">
        <v>471</v>
      </c>
    </row>
    <row r="681" customFormat="false" ht="12.75" hidden="false" customHeight="true" outlineLevel="0" collapsed="false">
      <c r="B681" s="78" t="s">
        <v>472</v>
      </c>
    </row>
    <row r="682" customFormat="false" ht="12.75" hidden="false" customHeight="true" outlineLevel="0" collapsed="false">
      <c r="B682" s="29" t="s">
        <v>473</v>
      </c>
    </row>
    <row r="683" customFormat="false" ht="12.75" hidden="false" customHeight="true" outlineLevel="0" collapsed="false">
      <c r="B683" s="78" t="s">
        <v>474</v>
      </c>
    </row>
    <row r="684" customFormat="false" ht="12.75" hidden="false" customHeight="true" outlineLevel="0" collapsed="false">
      <c r="B684" s="78" t="s">
        <v>475</v>
      </c>
    </row>
    <row r="685" customFormat="false" ht="12.75" hidden="false" customHeight="true" outlineLevel="0" collapsed="false">
      <c r="B685" s="78" t="s">
        <v>476</v>
      </c>
    </row>
    <row r="686" customFormat="false" ht="12.75" hidden="false" customHeight="true" outlineLevel="0" collapsed="false">
      <c r="B686" s="78" t="s">
        <v>477</v>
      </c>
    </row>
    <row r="687" customFormat="false" ht="12.75" hidden="false" customHeight="true" outlineLevel="0" collapsed="false">
      <c r="B687" s="78" t="s">
        <v>478</v>
      </c>
    </row>
    <row r="688" customFormat="false" ht="12.75" hidden="false" customHeight="true" outlineLevel="0" collapsed="false">
      <c r="B688" s="78" t="s">
        <v>479</v>
      </c>
    </row>
    <row r="689" customFormat="false" ht="12.75" hidden="false" customHeight="true" outlineLevel="0" collapsed="false">
      <c r="B689" s="78" t="s">
        <v>480</v>
      </c>
    </row>
    <row r="690" customFormat="false" ht="12.75" hidden="false" customHeight="true" outlineLevel="0" collapsed="false">
      <c r="B690" s="81" t="s">
        <v>481</v>
      </c>
    </row>
    <row r="691" customFormat="false" ht="12.75" hidden="false" customHeight="true" outlineLevel="0" collapsed="false">
      <c r="B691" s="29" t="s">
        <v>482</v>
      </c>
    </row>
    <row r="692" customFormat="false" ht="12.75" hidden="false" customHeight="true" outlineLevel="0" collapsed="false">
      <c r="B692" s="29" t="s">
        <v>483</v>
      </c>
    </row>
    <row r="693" customFormat="false" ht="12.75" hidden="false" customHeight="true" outlineLevel="0" collapsed="false">
      <c r="B693" s="29" t="s">
        <v>484</v>
      </c>
    </row>
    <row r="694" customFormat="false" ht="12.75" hidden="false" customHeight="true" outlineLevel="0" collapsed="false">
      <c r="B694" s="29"/>
    </row>
    <row r="695" customFormat="false" ht="12.75" hidden="false" customHeight="true" outlineLevel="0" collapsed="false">
      <c r="B695" s="75" t="s">
        <v>485</v>
      </c>
    </row>
    <row r="696" customFormat="false" ht="12.75" hidden="false" customHeight="true" outlineLevel="0" collapsed="false">
      <c r="B696" s="58"/>
    </row>
    <row r="697" customFormat="false" ht="12.75" hidden="false" customHeight="true" outlineLevel="0" collapsed="false">
      <c r="B697" s="58" t="s">
        <v>486</v>
      </c>
    </row>
    <row r="698" customFormat="false" ht="12.75" hidden="false" customHeight="true" outlineLevel="0" collapsed="false">
      <c r="B698" s="58" t="s">
        <v>487</v>
      </c>
    </row>
    <row r="699" customFormat="false" ht="12.75" hidden="false" customHeight="true" outlineLevel="0" collapsed="false">
      <c r="B699" s="58" t="s">
        <v>488</v>
      </c>
    </row>
    <row r="700" customFormat="false" ht="12.75" hidden="false" customHeight="true" outlineLevel="0" collapsed="false">
      <c r="B700" s="58" t="s">
        <v>489</v>
      </c>
    </row>
    <row r="701" customFormat="false" ht="12.75" hidden="false" customHeight="true" outlineLevel="0" collapsed="false">
      <c r="B701"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379" man="true" max="16383" min="0"/>
    <brk id="413" man="true" max="16383" min="0"/>
    <brk id="455" man="true" max="16383" min="0"/>
    <brk id="618" man="true" max="16383" min="0"/>
    <brk id="675"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34"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301" customFormat="true" ht="20.1" hidden="false" customHeight="true" outlineLevel="0" collapsed="false">
      <c r="A1" s="356" t="s">
        <v>1625</v>
      </c>
      <c r="B1" s="356"/>
      <c r="C1" s="356"/>
      <c r="D1" s="356"/>
      <c r="E1" s="356"/>
      <c r="F1" s="356"/>
      <c r="G1" s="356"/>
      <c r="H1" s="356"/>
      <c r="I1" s="362"/>
    </row>
    <row r="2" s="301" customFormat="true" ht="20.1" hidden="false" customHeight="true" outlineLevel="0" collapsed="false">
      <c r="A2" s="348"/>
      <c r="B2" s="348"/>
      <c r="C2" s="348"/>
      <c r="D2" s="348"/>
      <c r="E2" s="348"/>
      <c r="F2" s="348"/>
      <c r="G2" s="348"/>
      <c r="H2" s="348"/>
    </row>
    <row r="3" customFormat="false" ht="12.75" hidden="false" customHeight="true" outlineLevel="0" collapsed="false">
      <c r="A3" s="363" t="s">
        <v>1626</v>
      </c>
      <c r="B3" s="185" t="n">
        <v>2012</v>
      </c>
      <c r="C3" s="185"/>
      <c r="D3" s="186" t="n">
        <v>2011</v>
      </c>
      <c r="E3" s="187" t="s">
        <v>826</v>
      </c>
      <c r="F3" s="187"/>
      <c r="G3" s="121" t="s">
        <v>826</v>
      </c>
      <c r="H3" s="121"/>
    </row>
    <row r="4" customFormat="false" ht="27" hidden="false" customHeight="true" outlineLevel="0" collapsed="false">
      <c r="A4" s="363"/>
      <c r="B4" s="186" t="s">
        <v>813</v>
      </c>
      <c r="C4" s="186" t="s">
        <v>827</v>
      </c>
      <c r="D4" s="186"/>
      <c r="E4" s="189" t="s">
        <v>828</v>
      </c>
      <c r="F4" s="189"/>
      <c r="G4" s="190" t="s">
        <v>829</v>
      </c>
      <c r="H4" s="190"/>
    </row>
    <row r="5" customFormat="false" ht="12.75" hidden="false" customHeight="true" outlineLevel="0" collapsed="false">
      <c r="A5" s="363"/>
      <c r="B5" s="122" t="s">
        <v>795</v>
      </c>
      <c r="C5" s="122"/>
      <c r="D5" s="122"/>
      <c r="E5" s="191" t="s">
        <v>830</v>
      </c>
      <c r="F5" s="121" t="s">
        <v>725</v>
      </c>
      <c r="G5" s="191" t="s">
        <v>830</v>
      </c>
      <c r="H5" s="121" t="s">
        <v>725</v>
      </c>
    </row>
    <row r="6" customFormat="false" ht="12.75" hidden="false" customHeight="true" outlineLevel="0" collapsed="false">
      <c r="A6" s="338"/>
    </row>
    <row r="7" customFormat="false" ht="12.75" hidden="false" customHeight="true" outlineLevel="0" collapsed="false">
      <c r="A7" s="340"/>
      <c r="B7" s="364" t="s">
        <v>1627</v>
      </c>
    </row>
    <row r="8" customFormat="false" ht="12.75" hidden="false" customHeight="true" outlineLevel="0" collapsed="false">
      <c r="A8" s="340"/>
      <c r="B8" s="160"/>
      <c r="C8" s="162"/>
      <c r="D8" s="162"/>
    </row>
    <row r="9" customFormat="false" ht="12.75" hidden="false" customHeight="true" outlineLevel="0" collapsed="false">
      <c r="A9" s="359" t="s">
        <v>1628</v>
      </c>
      <c r="B9" s="162" t="n">
        <v>94038829</v>
      </c>
      <c r="C9" s="162" t="n">
        <v>1018367829</v>
      </c>
      <c r="D9" s="162" t="n">
        <v>976420000</v>
      </c>
      <c r="E9" s="291" t="n">
        <v>-65572</v>
      </c>
      <c r="F9" s="292" t="n">
        <v>-0.1</v>
      </c>
      <c r="G9" s="291" t="n">
        <v>41947829</v>
      </c>
      <c r="H9" s="292" t="n">
        <v>4.3</v>
      </c>
    </row>
    <row r="10" customFormat="false" ht="12.75" hidden="false" customHeight="true" outlineLevel="0" collapsed="false">
      <c r="A10" s="359"/>
      <c r="B10" s="162"/>
      <c r="C10" s="162"/>
      <c r="D10" s="162"/>
      <c r="E10" s="162"/>
      <c r="F10" s="162"/>
      <c r="G10" s="162"/>
      <c r="H10" s="162"/>
    </row>
    <row r="11" customFormat="false" ht="12.75" hidden="false" customHeight="true" outlineLevel="0" collapsed="false">
      <c r="A11" s="359" t="s">
        <v>1629</v>
      </c>
      <c r="B11" s="162" t="n">
        <v>14765689</v>
      </c>
      <c r="C11" s="162" t="n">
        <v>164047384</v>
      </c>
      <c r="D11" s="162" t="n">
        <v>157639894</v>
      </c>
      <c r="E11" s="291" t="n">
        <v>-774221</v>
      </c>
      <c r="F11" s="292" t="n">
        <v>-5</v>
      </c>
      <c r="G11" s="291" t="n">
        <v>6407490</v>
      </c>
      <c r="H11" s="292" t="n">
        <v>4.1</v>
      </c>
    </row>
    <row r="12" customFormat="false" ht="12.75" hidden="false" customHeight="true" outlineLevel="0" collapsed="false">
      <c r="A12" s="359" t="s">
        <v>1630</v>
      </c>
      <c r="B12" s="162" t="n">
        <v>14410400</v>
      </c>
      <c r="C12" s="162" t="n">
        <v>153927360</v>
      </c>
      <c r="D12" s="162" t="n">
        <v>147510313</v>
      </c>
      <c r="E12" s="291" t="n">
        <v>611469</v>
      </c>
      <c r="F12" s="292" t="n">
        <v>4.4</v>
      </c>
      <c r="G12" s="291" t="n">
        <v>6417047</v>
      </c>
      <c r="H12" s="292" t="n">
        <v>4.4</v>
      </c>
    </row>
    <row r="13" customFormat="false" ht="12.75" hidden="false" customHeight="true" outlineLevel="0" collapsed="false">
      <c r="A13" s="359" t="s">
        <v>1631</v>
      </c>
      <c r="B13" s="162" t="n">
        <v>1175055</v>
      </c>
      <c r="C13" s="162" t="n">
        <v>12670301</v>
      </c>
      <c r="D13" s="162" t="n">
        <v>11838017</v>
      </c>
      <c r="E13" s="291" t="n">
        <v>-25987</v>
      </c>
      <c r="F13" s="292" t="n">
        <v>-2.2</v>
      </c>
      <c r="G13" s="291" t="n">
        <v>832284</v>
      </c>
      <c r="H13" s="292" t="n">
        <v>7</v>
      </c>
    </row>
    <row r="14" customFormat="false" ht="12.75" hidden="false" customHeight="true" outlineLevel="0" collapsed="false">
      <c r="A14" s="359" t="s">
        <v>1632</v>
      </c>
      <c r="B14" s="162" t="n">
        <v>1116806</v>
      </c>
      <c r="C14" s="162" t="n">
        <v>13108400</v>
      </c>
      <c r="D14" s="162" t="n">
        <v>12354418</v>
      </c>
      <c r="E14" s="291" t="n">
        <v>-127622</v>
      </c>
      <c r="F14" s="292" t="n">
        <v>-10.3</v>
      </c>
      <c r="G14" s="291" t="n">
        <v>753982</v>
      </c>
      <c r="H14" s="292" t="n">
        <v>6.1</v>
      </c>
    </row>
    <row r="15" customFormat="false" ht="12.75" hidden="false" customHeight="true" outlineLevel="0" collapsed="false">
      <c r="A15" s="359" t="s">
        <v>1633</v>
      </c>
      <c r="B15" s="162" t="n">
        <v>1582211</v>
      </c>
      <c r="C15" s="162" t="n">
        <v>16832272</v>
      </c>
      <c r="D15" s="162" t="n">
        <v>14086531</v>
      </c>
      <c r="E15" s="291" t="n">
        <v>177050</v>
      </c>
      <c r="F15" s="292" t="n">
        <v>12.6</v>
      </c>
      <c r="G15" s="291" t="n">
        <v>2745741</v>
      </c>
      <c r="H15" s="292" t="n">
        <v>19.5</v>
      </c>
    </row>
    <row r="16" customFormat="false" ht="12.75" hidden="false" customHeight="true" outlineLevel="0" collapsed="false">
      <c r="A16" s="359" t="s">
        <v>1634</v>
      </c>
      <c r="B16" s="162" t="n">
        <v>4904104</v>
      </c>
      <c r="C16" s="162" t="n">
        <v>44719936</v>
      </c>
      <c r="D16" s="162" t="n">
        <v>37959653</v>
      </c>
      <c r="E16" s="291" t="n">
        <v>408815</v>
      </c>
      <c r="F16" s="292" t="n">
        <v>9.1</v>
      </c>
      <c r="G16" s="291" t="n">
        <v>6760283</v>
      </c>
      <c r="H16" s="292" t="n">
        <v>17.8</v>
      </c>
    </row>
    <row r="17" customFormat="false" ht="12.75" hidden="false" customHeight="true" outlineLevel="0" collapsed="false">
      <c r="A17" s="359" t="s">
        <v>1635</v>
      </c>
      <c r="B17" s="162" t="n">
        <v>4854646</v>
      </c>
      <c r="C17" s="162" t="n">
        <v>51448443</v>
      </c>
      <c r="D17" s="162" t="n">
        <v>51163620</v>
      </c>
      <c r="E17" s="291" t="n">
        <v>-92839</v>
      </c>
      <c r="F17" s="292" t="n">
        <v>-1.9</v>
      </c>
      <c r="G17" s="291" t="n">
        <v>284823</v>
      </c>
      <c r="H17" s="292" t="n">
        <v>0.6</v>
      </c>
    </row>
    <row r="18" customFormat="false" ht="12.75" hidden="false" customHeight="true" outlineLevel="0" collapsed="false">
      <c r="A18" s="359" t="s">
        <v>1636</v>
      </c>
      <c r="B18" s="162" t="n">
        <v>562022</v>
      </c>
      <c r="C18" s="162" t="n">
        <v>5539020</v>
      </c>
      <c r="D18" s="162" t="n">
        <v>6525605</v>
      </c>
      <c r="E18" s="291" t="n">
        <v>84991</v>
      </c>
      <c r="F18" s="292" t="n">
        <v>17.8</v>
      </c>
      <c r="G18" s="291" t="n">
        <v>-986585</v>
      </c>
      <c r="H18" s="292" t="n">
        <v>-15.1</v>
      </c>
    </row>
    <row r="19" customFormat="false" ht="12.75" hidden="false" customHeight="true" outlineLevel="0" collapsed="false">
      <c r="A19" s="359" t="s">
        <v>1637</v>
      </c>
      <c r="B19" s="162" t="n">
        <v>6548415</v>
      </c>
      <c r="C19" s="162" t="n">
        <v>73070560</v>
      </c>
      <c r="D19" s="162" t="n">
        <v>69753583</v>
      </c>
      <c r="E19" s="291" t="n">
        <v>-241323</v>
      </c>
      <c r="F19" s="292" t="n">
        <v>-3.6</v>
      </c>
      <c r="G19" s="291" t="n">
        <v>3316977</v>
      </c>
      <c r="H19" s="292" t="n">
        <v>4.8</v>
      </c>
    </row>
    <row r="20" customFormat="false" ht="12.75" hidden="false" customHeight="true" outlineLevel="0" collapsed="false">
      <c r="A20" s="359" t="s">
        <v>1638</v>
      </c>
      <c r="B20" s="162" t="n">
        <v>15097431</v>
      </c>
      <c r="C20" s="162" t="n">
        <v>168575328</v>
      </c>
      <c r="D20" s="162" t="n">
        <v>162627684</v>
      </c>
      <c r="E20" s="291" t="n">
        <v>447010</v>
      </c>
      <c r="F20" s="292" t="n">
        <v>3.1</v>
      </c>
      <c r="G20" s="291" t="n">
        <v>5947644</v>
      </c>
      <c r="H20" s="292" t="n">
        <v>3.7</v>
      </c>
    </row>
    <row r="21" customFormat="false" ht="12.75" hidden="false" customHeight="true" outlineLevel="0" collapsed="false">
      <c r="A21" s="359" t="s">
        <v>1639</v>
      </c>
      <c r="B21" s="162" t="n">
        <v>3681731</v>
      </c>
      <c r="C21" s="162" t="n">
        <v>43316067</v>
      </c>
      <c r="D21" s="162" t="n">
        <v>41525996</v>
      </c>
      <c r="E21" s="291" t="n">
        <v>10875</v>
      </c>
      <c r="F21" s="292" t="n">
        <v>0.3</v>
      </c>
      <c r="G21" s="291" t="n">
        <v>1790071</v>
      </c>
      <c r="H21" s="292" t="n">
        <v>4.3</v>
      </c>
    </row>
    <row r="22" customFormat="false" ht="12.75" hidden="false" customHeight="true" outlineLevel="0" collapsed="false">
      <c r="A22" s="359" t="s">
        <v>1640</v>
      </c>
      <c r="B22" s="162" t="n">
        <v>1186420</v>
      </c>
      <c r="C22" s="162" t="n">
        <v>13894355</v>
      </c>
      <c r="D22" s="162" t="n">
        <v>13676418</v>
      </c>
      <c r="E22" s="291" t="n">
        <v>-72916</v>
      </c>
      <c r="F22" s="292" t="n">
        <v>-5.8</v>
      </c>
      <c r="G22" s="291" t="n">
        <v>217937</v>
      </c>
      <c r="H22" s="292" t="n">
        <v>1.6</v>
      </c>
    </row>
    <row r="23" customFormat="false" ht="12.75" hidden="false" customHeight="true" outlineLevel="0" collapsed="false">
      <c r="A23" s="359" t="s">
        <v>1641</v>
      </c>
      <c r="B23" s="162" t="n">
        <v>2562107</v>
      </c>
      <c r="C23" s="162" t="n">
        <v>29534155</v>
      </c>
      <c r="D23" s="162" t="n">
        <v>26884245</v>
      </c>
      <c r="E23" s="291" t="n">
        <v>-146178</v>
      </c>
      <c r="F23" s="292" t="n">
        <v>-5.4</v>
      </c>
      <c r="G23" s="291" t="n">
        <v>2649910</v>
      </c>
      <c r="H23" s="292" t="n">
        <v>9.9</v>
      </c>
    </row>
    <row r="24" customFormat="false" ht="12.75" hidden="false" customHeight="true" outlineLevel="0" collapsed="false">
      <c r="A24" s="359" t="s">
        <v>1642</v>
      </c>
      <c r="B24" s="162" t="n">
        <v>1213644</v>
      </c>
      <c r="C24" s="162" t="n">
        <v>13750874</v>
      </c>
      <c r="D24" s="162" t="n">
        <v>13589974</v>
      </c>
      <c r="E24" s="291" t="n">
        <v>-11448</v>
      </c>
      <c r="F24" s="292" t="n">
        <v>-0.9</v>
      </c>
      <c r="G24" s="291" t="n">
        <v>160900</v>
      </c>
      <c r="H24" s="292" t="n">
        <v>1.2</v>
      </c>
    </row>
    <row r="25" customFormat="false" ht="12.75" hidden="false" customHeight="true" outlineLevel="0" collapsed="false">
      <c r="A25" s="359" t="s">
        <v>1643</v>
      </c>
      <c r="B25" s="162" t="n">
        <v>1781704</v>
      </c>
      <c r="C25" s="162" t="n">
        <v>17460654</v>
      </c>
      <c r="D25" s="162" t="n">
        <v>16755826</v>
      </c>
      <c r="E25" s="291" t="n">
        <v>231587</v>
      </c>
      <c r="F25" s="292" t="n">
        <v>14.9</v>
      </c>
      <c r="G25" s="291" t="n">
        <v>704828</v>
      </c>
      <c r="H25" s="292" t="n">
        <v>4.2</v>
      </c>
    </row>
    <row r="26" customFormat="false" ht="12.75" hidden="false" customHeight="true" outlineLevel="0" collapsed="false">
      <c r="A26" s="359" t="s">
        <v>1644</v>
      </c>
      <c r="B26" s="162" t="n">
        <v>1129517</v>
      </c>
      <c r="C26" s="162" t="n">
        <v>11757430</v>
      </c>
      <c r="D26" s="162" t="n">
        <v>11665929</v>
      </c>
      <c r="E26" s="291" t="n">
        <v>-27986</v>
      </c>
      <c r="F26" s="292" t="n">
        <v>-2.4</v>
      </c>
      <c r="G26" s="291" t="n">
        <v>91501</v>
      </c>
      <c r="H26" s="292" t="n">
        <v>0.8</v>
      </c>
    </row>
    <row r="27" customFormat="false" ht="12.75" hidden="false" customHeight="true" outlineLevel="0" collapsed="false">
      <c r="A27" s="359" t="s">
        <v>1645</v>
      </c>
      <c r="B27" s="162" t="n">
        <v>17383067</v>
      </c>
      <c r="C27" s="162" t="n">
        <v>183734572</v>
      </c>
      <c r="D27" s="162" t="n">
        <v>180258488</v>
      </c>
      <c r="E27" s="291" t="n">
        <v>-564672</v>
      </c>
      <c r="F27" s="292" t="n">
        <v>-3.1</v>
      </c>
      <c r="G27" s="291" t="n">
        <v>3476084</v>
      </c>
      <c r="H27" s="292" t="n">
        <v>1.9</v>
      </c>
    </row>
    <row r="28" customFormat="false" ht="12.75" hidden="false" customHeight="true" outlineLevel="0" collapsed="false">
      <c r="A28" s="359" t="s">
        <v>1646</v>
      </c>
      <c r="B28" s="162" t="n">
        <v>83860</v>
      </c>
      <c r="C28" s="162" t="n">
        <v>980718</v>
      </c>
      <c r="D28" s="162" t="n">
        <v>603806</v>
      </c>
      <c r="E28" s="291" t="n">
        <v>47823</v>
      </c>
      <c r="F28" s="292" t="n">
        <v>132.7</v>
      </c>
      <c r="G28" s="291" t="n">
        <v>376912</v>
      </c>
      <c r="H28" s="292" t="n">
        <v>62.4</v>
      </c>
    </row>
    <row r="29" customFormat="false" ht="12.75" hidden="false" customHeight="true" outlineLevel="0" collapsed="false">
      <c r="A29" s="365"/>
    </row>
    <row r="30" customFormat="false" ht="12.75" hidden="false" customHeight="true" outlineLevel="0" collapsed="false">
      <c r="A30" s="365"/>
      <c r="B30" s="162"/>
      <c r="C30" s="162"/>
      <c r="D30" s="162"/>
      <c r="E30" s="200"/>
      <c r="F30" s="354"/>
      <c r="G30" s="200"/>
      <c r="H30" s="354"/>
    </row>
    <row r="31" customFormat="false" ht="12.75" hidden="false" customHeight="true" outlineLevel="0" collapsed="false">
      <c r="A31" s="340"/>
      <c r="B31" s="364" t="s">
        <v>1647</v>
      </c>
      <c r="C31" s="162"/>
      <c r="D31" s="162"/>
      <c r="E31" s="200"/>
      <c r="F31" s="354"/>
      <c r="G31" s="200"/>
      <c r="H31" s="354"/>
    </row>
    <row r="32" customFormat="false" ht="12.75" hidden="false" customHeight="true" outlineLevel="0" collapsed="false">
      <c r="A32" s="340"/>
      <c r="B32" s="162"/>
      <c r="C32" s="162"/>
      <c r="D32" s="162"/>
      <c r="E32" s="200"/>
      <c r="F32" s="354"/>
      <c r="G32" s="200"/>
      <c r="H32" s="354"/>
    </row>
    <row r="33" customFormat="false" ht="12.75" hidden="false" customHeight="true" outlineLevel="0" collapsed="false">
      <c r="A33" s="359" t="s">
        <v>1628</v>
      </c>
      <c r="B33" s="162" t="n">
        <v>77359779</v>
      </c>
      <c r="C33" s="162" t="n">
        <v>846729612</v>
      </c>
      <c r="D33" s="162" t="n">
        <v>834959643</v>
      </c>
      <c r="E33" s="291" t="n">
        <v>-638980</v>
      </c>
      <c r="F33" s="292" t="n">
        <v>-0.8</v>
      </c>
      <c r="G33" s="291" t="n">
        <v>11769969</v>
      </c>
      <c r="H33" s="292" t="n">
        <v>1.4</v>
      </c>
    </row>
    <row r="34" customFormat="false" ht="12.75" hidden="false" customHeight="true" outlineLevel="0" collapsed="false">
      <c r="A34" s="359"/>
      <c r="B34" s="160"/>
    </row>
    <row r="35" customFormat="false" ht="12.75" hidden="false" customHeight="true" outlineLevel="0" collapsed="false">
      <c r="A35" s="359" t="s">
        <v>1629</v>
      </c>
      <c r="B35" s="162" t="n">
        <v>11834517</v>
      </c>
      <c r="C35" s="162" t="n">
        <v>133063065</v>
      </c>
      <c r="D35" s="162" t="n">
        <v>131974556</v>
      </c>
      <c r="E35" s="291" t="n">
        <v>-608261</v>
      </c>
      <c r="F35" s="292" t="n">
        <v>-4.9</v>
      </c>
      <c r="G35" s="291" t="n">
        <v>1088509</v>
      </c>
      <c r="H35" s="292" t="n">
        <v>0.8</v>
      </c>
    </row>
    <row r="36" customFormat="false" ht="12.75" hidden="false" customHeight="true" outlineLevel="0" collapsed="false">
      <c r="A36" s="359" t="s">
        <v>1630</v>
      </c>
      <c r="B36" s="162" t="n">
        <v>13559117</v>
      </c>
      <c r="C36" s="162" t="n">
        <v>135319497</v>
      </c>
      <c r="D36" s="162" t="n">
        <v>134374988</v>
      </c>
      <c r="E36" s="291" t="n">
        <v>570973</v>
      </c>
      <c r="F36" s="292" t="n">
        <v>4.4</v>
      </c>
      <c r="G36" s="291" t="n">
        <v>944509</v>
      </c>
      <c r="H36" s="292" t="n">
        <v>0.7</v>
      </c>
    </row>
    <row r="37" customFormat="false" ht="12.75" hidden="false" customHeight="true" outlineLevel="0" collapsed="false">
      <c r="A37" s="359" t="s">
        <v>1631</v>
      </c>
      <c r="B37" s="162" t="n">
        <v>776124</v>
      </c>
      <c r="C37" s="162" t="n">
        <v>9016947</v>
      </c>
      <c r="D37" s="162" t="n">
        <v>9327953</v>
      </c>
      <c r="E37" s="291" t="n">
        <v>-114482</v>
      </c>
      <c r="F37" s="292" t="n">
        <v>-12.9</v>
      </c>
      <c r="G37" s="291" t="n">
        <v>-311006</v>
      </c>
      <c r="H37" s="292" t="n">
        <v>-3.3</v>
      </c>
    </row>
    <row r="38" customFormat="false" ht="12.75" hidden="false" customHeight="true" outlineLevel="0" collapsed="false">
      <c r="A38" s="359" t="s">
        <v>1632</v>
      </c>
      <c r="B38" s="162" t="n">
        <v>1606874</v>
      </c>
      <c r="C38" s="162" t="n">
        <v>17612588</v>
      </c>
      <c r="D38" s="162" t="n">
        <v>16501250</v>
      </c>
      <c r="E38" s="291" t="n">
        <v>-66079</v>
      </c>
      <c r="F38" s="292" t="n">
        <v>-3.9</v>
      </c>
      <c r="G38" s="291" t="n">
        <v>1111338</v>
      </c>
      <c r="H38" s="292" t="n">
        <v>6.7</v>
      </c>
    </row>
    <row r="39" customFormat="false" ht="12.75" hidden="false" customHeight="true" outlineLevel="0" collapsed="false">
      <c r="A39" s="359" t="s">
        <v>1633</v>
      </c>
      <c r="B39" s="162" t="n">
        <v>1599112</v>
      </c>
      <c r="C39" s="162" t="n">
        <v>12952738</v>
      </c>
      <c r="D39" s="162" t="n">
        <v>12865282</v>
      </c>
      <c r="E39" s="291" t="n">
        <v>312446</v>
      </c>
      <c r="F39" s="292" t="n">
        <v>24.3</v>
      </c>
      <c r="G39" s="291" t="n">
        <v>87456</v>
      </c>
      <c r="H39" s="292" t="n">
        <v>0.7</v>
      </c>
    </row>
    <row r="40" customFormat="false" ht="12.75" hidden="false" customHeight="true" outlineLevel="0" collapsed="false">
      <c r="A40" s="359" t="s">
        <v>1634</v>
      </c>
      <c r="B40" s="162" t="n">
        <v>6117106</v>
      </c>
      <c r="C40" s="162" t="n">
        <v>64218471</v>
      </c>
      <c r="D40" s="162" t="n">
        <v>64463685</v>
      </c>
      <c r="E40" s="291" t="n">
        <v>244990</v>
      </c>
      <c r="F40" s="292" t="n">
        <v>4.2</v>
      </c>
      <c r="G40" s="291" t="n">
        <v>-245214</v>
      </c>
      <c r="H40" s="292" t="n">
        <v>-0.4</v>
      </c>
    </row>
    <row r="41" customFormat="false" ht="12.75" hidden="false" customHeight="true" outlineLevel="0" collapsed="false">
      <c r="A41" s="359" t="s">
        <v>1635</v>
      </c>
      <c r="B41" s="162" t="n">
        <v>6538378</v>
      </c>
      <c r="C41" s="162" t="n">
        <v>72026367</v>
      </c>
      <c r="D41" s="162" t="n">
        <v>70539094</v>
      </c>
      <c r="E41" s="291" t="n">
        <v>104598</v>
      </c>
      <c r="F41" s="292" t="n">
        <v>1.6</v>
      </c>
      <c r="G41" s="291" t="n">
        <v>1487273</v>
      </c>
      <c r="H41" s="292" t="n">
        <v>2.1</v>
      </c>
    </row>
    <row r="42" customFormat="false" ht="12.75" hidden="false" customHeight="true" outlineLevel="0" collapsed="false">
      <c r="A42" s="359" t="s">
        <v>1636</v>
      </c>
      <c r="B42" s="162" t="n">
        <v>450982</v>
      </c>
      <c r="C42" s="162" t="n">
        <v>4097838</v>
      </c>
      <c r="D42" s="162" t="n">
        <v>4074012</v>
      </c>
      <c r="E42" s="291" t="n">
        <v>65444</v>
      </c>
      <c r="F42" s="292" t="n">
        <v>17</v>
      </c>
      <c r="G42" s="291" t="n">
        <v>23826</v>
      </c>
      <c r="H42" s="292" t="n">
        <v>0.6</v>
      </c>
    </row>
    <row r="43" customFormat="false" ht="12.75" hidden="false" customHeight="true" outlineLevel="0" collapsed="false">
      <c r="A43" s="359" t="s">
        <v>1637</v>
      </c>
      <c r="B43" s="162" t="n">
        <v>7567486</v>
      </c>
      <c r="C43" s="162" t="n">
        <v>83720218</v>
      </c>
      <c r="D43" s="162" t="n">
        <v>76576120</v>
      </c>
      <c r="E43" s="291" t="n">
        <v>571816</v>
      </c>
      <c r="F43" s="292" t="n">
        <v>8.2</v>
      </c>
      <c r="G43" s="291" t="n">
        <v>7144098</v>
      </c>
      <c r="H43" s="292" t="n">
        <v>9.3</v>
      </c>
    </row>
    <row r="44" customFormat="false" ht="12.75" hidden="false" customHeight="true" outlineLevel="0" collapsed="false">
      <c r="A44" s="359" t="s">
        <v>1638</v>
      </c>
      <c r="B44" s="162" t="n">
        <v>16928772</v>
      </c>
      <c r="C44" s="162" t="n">
        <v>188553497</v>
      </c>
      <c r="D44" s="162" t="n">
        <v>187917356</v>
      </c>
      <c r="E44" s="291" t="n">
        <v>-614667</v>
      </c>
      <c r="F44" s="292" t="n">
        <v>-3.5</v>
      </c>
      <c r="G44" s="291" t="n">
        <v>636141</v>
      </c>
      <c r="H44" s="292" t="n">
        <v>0.3</v>
      </c>
    </row>
    <row r="45" customFormat="false" ht="12.75" hidden="false" customHeight="true" outlineLevel="0" collapsed="false">
      <c r="A45" s="359" t="s">
        <v>1639</v>
      </c>
      <c r="B45" s="162" t="n">
        <v>2502577</v>
      </c>
      <c r="C45" s="162" t="n">
        <v>29101010</v>
      </c>
      <c r="D45" s="162" t="n">
        <v>28936592</v>
      </c>
      <c r="E45" s="291" t="n">
        <v>-91238</v>
      </c>
      <c r="F45" s="292" t="n">
        <v>-3.5</v>
      </c>
      <c r="G45" s="291" t="n">
        <v>164418</v>
      </c>
      <c r="H45" s="292" t="n">
        <v>0.6</v>
      </c>
    </row>
    <row r="46" customFormat="false" ht="12.75" hidden="false" customHeight="true" outlineLevel="0" collapsed="false">
      <c r="A46" s="359" t="s">
        <v>1640</v>
      </c>
      <c r="B46" s="162" t="n">
        <v>965797</v>
      </c>
      <c r="C46" s="162" t="n">
        <v>11747511</v>
      </c>
      <c r="D46" s="162" t="n">
        <v>11892863</v>
      </c>
      <c r="E46" s="291" t="n">
        <v>-77649</v>
      </c>
      <c r="F46" s="292" t="n">
        <v>-7.4</v>
      </c>
      <c r="G46" s="291" t="n">
        <v>-145352</v>
      </c>
      <c r="H46" s="292" t="n">
        <v>-1.2</v>
      </c>
    </row>
    <row r="47" customFormat="false" ht="12.75" hidden="false" customHeight="true" outlineLevel="0" collapsed="false">
      <c r="A47" s="359" t="s">
        <v>1641</v>
      </c>
      <c r="B47" s="162" t="n">
        <v>1719946</v>
      </c>
      <c r="C47" s="162" t="n">
        <v>18067014</v>
      </c>
      <c r="D47" s="162" t="n">
        <v>18699234</v>
      </c>
      <c r="E47" s="291" t="n">
        <v>94145</v>
      </c>
      <c r="F47" s="292" t="n">
        <v>5.8</v>
      </c>
      <c r="G47" s="291" t="n">
        <v>-632220</v>
      </c>
      <c r="H47" s="292" t="n">
        <v>-3.4</v>
      </c>
    </row>
    <row r="48" customFormat="false" ht="12.75" hidden="false" customHeight="true" outlineLevel="0" collapsed="false">
      <c r="A48" s="359" t="s">
        <v>1642</v>
      </c>
      <c r="B48" s="162" t="n">
        <v>636542</v>
      </c>
      <c r="C48" s="162" t="n">
        <v>14439890</v>
      </c>
      <c r="D48" s="162" t="n">
        <v>13179857</v>
      </c>
      <c r="E48" s="291" t="n">
        <v>-541920</v>
      </c>
      <c r="F48" s="292" t="n">
        <v>-46</v>
      </c>
      <c r="G48" s="291" t="n">
        <v>1260033</v>
      </c>
      <c r="H48" s="292" t="n">
        <v>9.6</v>
      </c>
    </row>
    <row r="49" customFormat="false" ht="12.75" hidden="false" customHeight="true" outlineLevel="0" collapsed="false">
      <c r="A49" s="359" t="s">
        <v>1643</v>
      </c>
      <c r="B49" s="162" t="n">
        <v>1534209</v>
      </c>
      <c r="C49" s="162" t="n">
        <v>18565233</v>
      </c>
      <c r="D49" s="162" t="n">
        <v>18941268</v>
      </c>
      <c r="E49" s="291" t="n">
        <v>-347924</v>
      </c>
      <c r="F49" s="292" t="n">
        <v>-18.5</v>
      </c>
      <c r="G49" s="291" t="n">
        <v>-376035</v>
      </c>
      <c r="H49" s="292" t="n">
        <v>-2</v>
      </c>
    </row>
    <row r="50" customFormat="false" ht="12.75" hidden="false" customHeight="true" outlineLevel="0" collapsed="false">
      <c r="A50" s="359" t="s">
        <v>1644</v>
      </c>
      <c r="B50" s="162" t="n">
        <v>646458</v>
      </c>
      <c r="C50" s="162" t="n">
        <v>7576845</v>
      </c>
      <c r="D50" s="162" t="n">
        <v>7343072</v>
      </c>
      <c r="E50" s="291" t="n">
        <v>-54425</v>
      </c>
      <c r="F50" s="292" t="n">
        <v>-7.8</v>
      </c>
      <c r="G50" s="291" t="n">
        <v>233773</v>
      </c>
      <c r="H50" s="292" t="n">
        <v>3.2</v>
      </c>
    </row>
    <row r="51" customFormat="false" ht="12.75" hidden="false" customHeight="true" outlineLevel="0" collapsed="false">
      <c r="A51" s="359" t="s">
        <v>1648</v>
      </c>
      <c r="B51" s="162" t="n">
        <v>2368129</v>
      </c>
      <c r="C51" s="162" t="n">
        <v>26549555</v>
      </c>
      <c r="D51" s="162" t="n">
        <v>27244874</v>
      </c>
      <c r="E51" s="291" t="n">
        <v>-82958</v>
      </c>
      <c r="F51" s="292" t="n">
        <v>-3.4</v>
      </c>
      <c r="G51" s="291" t="n">
        <v>-695319</v>
      </c>
      <c r="H51" s="292" t="n">
        <v>-2.6</v>
      </c>
    </row>
    <row r="52" customFormat="false" ht="12.75" hidden="false" customHeight="true" outlineLevel="0" collapsed="false">
      <c r="A52" s="359" t="s">
        <v>1646</v>
      </c>
      <c r="B52" s="162" t="n">
        <v>7653</v>
      </c>
      <c r="C52" s="162" t="n">
        <v>101328</v>
      </c>
      <c r="D52" s="162" t="n">
        <v>107587</v>
      </c>
      <c r="E52" s="291" t="n">
        <v>-3789</v>
      </c>
      <c r="F52" s="292" t="n">
        <v>-33.1</v>
      </c>
      <c r="G52" s="291" t="n">
        <v>-6259</v>
      </c>
      <c r="H52" s="292" t="n">
        <v>-5.8</v>
      </c>
    </row>
    <row r="53" customFormat="false" ht="12.75" hidden="false" customHeight="true" outlineLevel="0" collapsed="false">
      <c r="A53" s="334" t="s">
        <v>789</v>
      </c>
    </row>
    <row r="54" customFormat="false" ht="25.5" hidden="false" customHeight="true" outlineLevel="0" collapsed="false">
      <c r="A54" s="298" t="s">
        <v>1649</v>
      </c>
      <c r="B54" s="298"/>
      <c r="C54" s="298"/>
      <c r="D54" s="298"/>
      <c r="E54" s="298"/>
      <c r="F54" s="298"/>
      <c r="G54" s="298"/>
      <c r="H54" s="298"/>
    </row>
    <row r="55" customFormat="false" ht="12.75" hidden="false" customHeight="true" outlineLevel="0" collapsed="false">
      <c r="A55" s="334" t="s">
        <v>1650</v>
      </c>
    </row>
    <row r="56" customFormat="false" ht="12.75" hidden="false" customHeight="true" outlineLevel="0" collapsed="false">
      <c r="A56" s="334" t="s">
        <v>1651</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4" width="8.7"/>
    <col collapsed="false" customWidth="true" hidden="false" outlineLevel="0" max="2" min="2" style="334"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1" customFormat="true" ht="20.1" hidden="false" customHeight="true" outlineLevel="0" collapsed="false">
      <c r="A1" s="356" t="s">
        <v>1652</v>
      </c>
      <c r="B1" s="356"/>
      <c r="C1" s="356"/>
      <c r="D1" s="356"/>
      <c r="E1" s="356"/>
      <c r="F1" s="356"/>
      <c r="G1" s="356"/>
      <c r="H1" s="356"/>
      <c r="I1" s="356"/>
    </row>
    <row r="2" s="301" customFormat="true" ht="20.1" hidden="false" customHeight="true" outlineLevel="0" collapsed="false">
      <c r="A2" s="357" t="s">
        <v>1653</v>
      </c>
      <c r="B2" s="357"/>
      <c r="C2" s="357"/>
      <c r="D2" s="357"/>
      <c r="E2" s="357"/>
      <c r="F2" s="357"/>
      <c r="G2" s="357"/>
      <c r="H2" s="357"/>
      <c r="I2" s="357"/>
    </row>
    <row r="3" s="301" customFormat="true" ht="20.1" hidden="false" customHeight="true" outlineLevel="0" collapsed="false">
      <c r="A3" s="366"/>
      <c r="B3" s="366"/>
      <c r="C3" s="366"/>
      <c r="D3" s="366"/>
      <c r="E3" s="366"/>
      <c r="F3" s="366"/>
      <c r="G3" s="366"/>
      <c r="H3" s="366"/>
      <c r="I3" s="366"/>
    </row>
    <row r="4" customFormat="false" ht="12.75" hidden="false" customHeight="true" outlineLevel="0" collapsed="false">
      <c r="A4" s="367" t="s">
        <v>1654</v>
      </c>
      <c r="B4" s="368" t="s">
        <v>1655</v>
      </c>
      <c r="C4" s="185" t="n">
        <v>2012</v>
      </c>
      <c r="D4" s="185"/>
      <c r="E4" s="186" t="n">
        <v>2011</v>
      </c>
      <c r="F4" s="187" t="s">
        <v>826</v>
      </c>
      <c r="G4" s="187"/>
      <c r="H4" s="121" t="s">
        <v>826</v>
      </c>
      <c r="I4" s="121"/>
    </row>
    <row r="5" customFormat="false" ht="27" hidden="false" customHeight="true" outlineLevel="0" collapsed="false">
      <c r="A5" s="367"/>
      <c r="B5" s="368"/>
      <c r="C5" s="186" t="s">
        <v>813</v>
      </c>
      <c r="D5" s="186" t="s">
        <v>827</v>
      </c>
      <c r="E5" s="186"/>
      <c r="F5" s="189" t="s">
        <v>828</v>
      </c>
      <c r="G5" s="189"/>
      <c r="H5" s="190" t="s">
        <v>829</v>
      </c>
      <c r="I5" s="190"/>
    </row>
    <row r="6" customFormat="false" ht="12.75" hidden="false" customHeight="true" outlineLevel="0" collapsed="false">
      <c r="A6" s="367"/>
      <c r="B6" s="368"/>
      <c r="C6" s="122" t="s">
        <v>795</v>
      </c>
      <c r="D6" s="122"/>
      <c r="E6" s="122"/>
      <c r="F6" s="191" t="s">
        <v>830</v>
      </c>
      <c r="G6" s="121" t="s">
        <v>725</v>
      </c>
      <c r="H6" s="191" t="s">
        <v>830</v>
      </c>
      <c r="I6" s="121" t="s">
        <v>725</v>
      </c>
    </row>
    <row r="7" customFormat="false" ht="12.75" hidden="false" customHeight="true" outlineLevel="0" collapsed="false">
      <c r="A7" s="369"/>
      <c r="B7" s="370"/>
      <c r="C7" s="151"/>
      <c r="D7" s="151"/>
      <c r="E7" s="151"/>
      <c r="F7" s="307"/>
      <c r="G7" s="151"/>
      <c r="H7" s="307"/>
      <c r="I7" s="151"/>
    </row>
    <row r="8" customFormat="false" ht="12.75" hidden="false" customHeight="true" outlineLevel="0" collapsed="false">
      <c r="A8" s="369"/>
      <c r="B8" s="371"/>
      <c r="C8" s="287" t="s">
        <v>1628</v>
      </c>
      <c r="D8" s="151"/>
      <c r="E8" s="151"/>
      <c r="F8" s="307"/>
      <c r="G8" s="151"/>
      <c r="H8" s="307"/>
      <c r="I8" s="151"/>
    </row>
    <row r="9" customFormat="false" ht="12.75" hidden="false" customHeight="true" outlineLevel="0" collapsed="false">
      <c r="A9" s="372" t="s">
        <v>1310</v>
      </c>
      <c r="B9" s="359" t="s">
        <v>1311</v>
      </c>
      <c r="C9" s="162" t="n">
        <v>5444388</v>
      </c>
      <c r="D9" s="162" t="n">
        <v>57069215</v>
      </c>
      <c r="E9" s="162" t="n">
        <v>54820845</v>
      </c>
      <c r="F9" s="291" t="n">
        <v>196908</v>
      </c>
      <c r="G9" s="373" t="n">
        <v>3.8</v>
      </c>
      <c r="H9" s="291" t="n">
        <v>2248370</v>
      </c>
      <c r="I9" s="373" t="n">
        <v>4.1</v>
      </c>
    </row>
    <row r="10" customFormat="false" ht="12.75" hidden="false" customHeight="true" outlineLevel="0" collapsed="false">
      <c r="A10" s="343" t="s">
        <v>1312</v>
      </c>
      <c r="B10" s="359" t="s">
        <v>1313</v>
      </c>
      <c r="C10" s="162" t="n">
        <v>84389211</v>
      </c>
      <c r="D10" s="162" t="n">
        <v>930075376</v>
      </c>
      <c r="E10" s="162" t="n">
        <v>905252350</v>
      </c>
      <c r="F10" s="291" t="n">
        <v>-2917163</v>
      </c>
      <c r="G10" s="373" t="n">
        <v>-3.3</v>
      </c>
      <c r="H10" s="291" t="n">
        <v>24823026</v>
      </c>
      <c r="I10" s="373" t="n">
        <v>2.7</v>
      </c>
    </row>
    <row r="11" customFormat="false" ht="12.75" hidden="false" customHeight="true" outlineLevel="0" collapsed="false">
      <c r="A11" s="343" t="s">
        <v>1314</v>
      </c>
      <c r="B11" s="359" t="s">
        <v>1315</v>
      </c>
      <c r="C11" s="162" t="n">
        <v>77840899</v>
      </c>
      <c r="D11" s="162" t="n">
        <v>853688338</v>
      </c>
      <c r="E11" s="162" t="n">
        <v>833125086</v>
      </c>
      <c r="F11" s="291" t="n">
        <v>-2765051</v>
      </c>
      <c r="G11" s="373" t="n">
        <v>-3.4</v>
      </c>
      <c r="H11" s="291" t="n">
        <v>20563252</v>
      </c>
      <c r="I11" s="373" t="n">
        <v>2.5</v>
      </c>
    </row>
    <row r="12" customFormat="false" ht="12.75" hidden="false" customHeight="true" outlineLevel="0" collapsed="false">
      <c r="A12" s="343" t="s">
        <v>16</v>
      </c>
      <c r="B12" s="198" t="s">
        <v>1162</v>
      </c>
      <c r="C12" s="162" t="n">
        <v>86342</v>
      </c>
      <c r="D12" s="162" t="n">
        <v>1139916</v>
      </c>
      <c r="E12" s="162" t="n">
        <v>1105280</v>
      </c>
      <c r="F12" s="291" t="n">
        <v>-29320</v>
      </c>
      <c r="G12" s="373" t="n">
        <v>-25.3</v>
      </c>
      <c r="H12" s="291" t="n">
        <v>34636</v>
      </c>
      <c r="I12" s="373" t="n">
        <v>3.1</v>
      </c>
    </row>
    <row r="13" customFormat="false" ht="12.75" hidden="false" customHeight="true" outlineLevel="0" collapsed="false">
      <c r="A13" s="343" t="s">
        <v>186</v>
      </c>
      <c r="B13" s="198" t="s">
        <v>1316</v>
      </c>
      <c r="C13" s="162" t="n">
        <v>1702482</v>
      </c>
      <c r="D13" s="162" t="n">
        <v>19199954</v>
      </c>
      <c r="E13" s="162" t="n">
        <v>18864347</v>
      </c>
      <c r="F13" s="291" t="n">
        <v>-93532</v>
      </c>
      <c r="G13" s="373" t="n">
        <v>-5.2</v>
      </c>
      <c r="H13" s="291" t="n">
        <v>335607</v>
      </c>
      <c r="I13" s="373" t="n">
        <v>1.8</v>
      </c>
    </row>
    <row r="14" customFormat="false" ht="12.75" hidden="false" customHeight="true" outlineLevel="0" collapsed="false">
      <c r="A14" s="343" t="s">
        <v>37</v>
      </c>
      <c r="B14" s="198" t="s">
        <v>1317</v>
      </c>
      <c r="C14" s="162" t="n">
        <v>2740340</v>
      </c>
      <c r="D14" s="162" t="n">
        <v>26877339</v>
      </c>
      <c r="E14" s="162" t="n">
        <v>25317984</v>
      </c>
      <c r="F14" s="291" t="n">
        <v>341564</v>
      </c>
      <c r="G14" s="373" t="n">
        <v>14.2</v>
      </c>
      <c r="H14" s="291" t="n">
        <v>1559355</v>
      </c>
      <c r="I14" s="373" t="n">
        <v>6.2</v>
      </c>
    </row>
    <row r="15" customFormat="false" ht="12.75" hidden="false" customHeight="true" outlineLevel="0" collapsed="false">
      <c r="A15" s="343" t="s">
        <v>42</v>
      </c>
      <c r="B15" s="198" t="s">
        <v>1318</v>
      </c>
      <c r="C15" s="162" t="n">
        <v>915200</v>
      </c>
      <c r="D15" s="162" t="n">
        <v>9851899</v>
      </c>
      <c r="E15" s="162" t="n">
        <v>9532959</v>
      </c>
      <c r="F15" s="291" t="n">
        <v>-21788</v>
      </c>
      <c r="G15" s="373" t="n">
        <v>-2.3</v>
      </c>
      <c r="H15" s="291" t="n">
        <v>318940</v>
      </c>
      <c r="I15" s="373" t="n">
        <v>3.3</v>
      </c>
    </row>
    <row r="16" customFormat="false" ht="12.75" hidden="false" customHeight="true" outlineLevel="0" collapsed="false">
      <c r="A16" s="343" t="s">
        <v>44</v>
      </c>
      <c r="B16" s="359" t="s">
        <v>1319</v>
      </c>
      <c r="C16" s="162" t="n">
        <v>1387630</v>
      </c>
      <c r="D16" s="162" t="n">
        <v>14894108</v>
      </c>
      <c r="E16" s="162" t="n">
        <v>13371842</v>
      </c>
      <c r="F16" s="291" t="n">
        <v>-52495</v>
      </c>
      <c r="G16" s="373" t="n">
        <v>-3.6</v>
      </c>
      <c r="H16" s="291" t="n">
        <v>1522266</v>
      </c>
      <c r="I16" s="373" t="n">
        <v>11.4</v>
      </c>
    </row>
    <row r="17" customFormat="false" ht="12.75" hidden="false" customHeight="true" outlineLevel="0" collapsed="false">
      <c r="A17" s="343" t="s">
        <v>48</v>
      </c>
      <c r="B17" s="359" t="s">
        <v>1320</v>
      </c>
      <c r="C17" s="162" t="n">
        <v>5160709</v>
      </c>
      <c r="D17" s="162" t="n">
        <v>61492813</v>
      </c>
      <c r="E17" s="162" t="n">
        <v>58755187</v>
      </c>
      <c r="F17" s="291" t="n">
        <v>-99578</v>
      </c>
      <c r="G17" s="373" t="n">
        <v>-1.9</v>
      </c>
      <c r="H17" s="291" t="n">
        <v>2737626</v>
      </c>
      <c r="I17" s="373" t="n">
        <v>4.7</v>
      </c>
    </row>
    <row r="18" customFormat="false" ht="12.75" hidden="false" customHeight="true" outlineLevel="0" collapsed="false">
      <c r="A18" s="343" t="s">
        <v>56</v>
      </c>
      <c r="B18" s="359" t="s">
        <v>1321</v>
      </c>
      <c r="C18" s="162" t="n">
        <v>10075544</v>
      </c>
      <c r="D18" s="162" t="n">
        <v>116962442</v>
      </c>
      <c r="E18" s="162" t="n">
        <v>118335818</v>
      </c>
      <c r="F18" s="291" t="n">
        <v>-167356</v>
      </c>
      <c r="G18" s="373" t="n">
        <v>-1.6</v>
      </c>
      <c r="H18" s="291" t="n">
        <v>-1373376</v>
      </c>
      <c r="I18" s="373" t="n">
        <v>-1.2</v>
      </c>
    </row>
    <row r="19" customFormat="false" ht="12.75" hidden="false" customHeight="true" outlineLevel="0" collapsed="false">
      <c r="A19" s="343" t="s">
        <v>60</v>
      </c>
      <c r="B19" s="359" t="s">
        <v>1322</v>
      </c>
      <c r="C19" s="162" t="n">
        <v>67765370</v>
      </c>
      <c r="D19" s="162" t="n">
        <v>736725824</v>
      </c>
      <c r="E19" s="162" t="n">
        <v>714789172</v>
      </c>
      <c r="F19" s="291" t="n">
        <v>-2597681</v>
      </c>
      <c r="G19" s="373" t="n">
        <v>-3.7</v>
      </c>
      <c r="H19" s="291" t="n">
        <v>21936652</v>
      </c>
      <c r="I19" s="373" t="n">
        <v>3.1</v>
      </c>
    </row>
    <row r="20" customFormat="false" ht="12.75" hidden="false" customHeight="true" outlineLevel="0" collapsed="false">
      <c r="A20" s="343" t="s">
        <v>69</v>
      </c>
      <c r="B20" s="359" t="s">
        <v>1323</v>
      </c>
      <c r="C20" s="162" t="n">
        <v>4205214</v>
      </c>
      <c r="D20" s="162" t="n">
        <v>31223311</v>
      </c>
      <c r="E20" s="162" t="n">
        <v>16346918</v>
      </c>
      <c r="F20" s="291" t="n">
        <v>2654668</v>
      </c>
      <c r="G20" s="373" t="n">
        <v>171.2</v>
      </c>
      <c r="H20" s="291" t="n">
        <v>14876393</v>
      </c>
      <c r="I20" s="373" t="n">
        <v>91</v>
      </c>
    </row>
    <row r="21" customFormat="false" ht="12.75" hidden="false" customHeight="true" outlineLevel="0" collapsed="false">
      <c r="A21" s="343" t="s">
        <v>1656</v>
      </c>
      <c r="B21" s="374" t="s">
        <v>1157</v>
      </c>
      <c r="C21" s="162" t="n">
        <v>94038829</v>
      </c>
      <c r="D21" s="162" t="n">
        <v>1018367829</v>
      </c>
      <c r="E21" s="162" t="n">
        <v>976420000</v>
      </c>
      <c r="F21" s="291" t="n">
        <v>-65572</v>
      </c>
      <c r="G21" s="373" t="n">
        <v>-0.1</v>
      </c>
      <c r="H21" s="291" t="n">
        <v>41947829</v>
      </c>
      <c r="I21" s="373" t="n">
        <v>4.3</v>
      </c>
    </row>
    <row r="22" customFormat="false" ht="12.75" hidden="false" customHeight="true" outlineLevel="0" collapsed="false">
      <c r="A22" s="343"/>
      <c r="B22" s="365"/>
      <c r="C22" s="162"/>
      <c r="D22" s="162"/>
      <c r="E22" s="162"/>
      <c r="F22" s="291"/>
      <c r="G22" s="292"/>
      <c r="H22" s="162"/>
      <c r="I22" s="292"/>
    </row>
    <row r="23" customFormat="false" ht="12.75" hidden="false" customHeight="true" outlineLevel="0" collapsed="false">
      <c r="A23" s="343"/>
      <c r="B23" s="365"/>
      <c r="C23" s="345" t="s">
        <v>1629</v>
      </c>
      <c r="D23" s="162"/>
      <c r="E23" s="162"/>
      <c r="F23" s="291"/>
      <c r="G23" s="292"/>
      <c r="H23" s="162"/>
      <c r="I23" s="292"/>
    </row>
    <row r="24" customFormat="false" ht="12.75" hidden="false" customHeight="true" outlineLevel="0" collapsed="false">
      <c r="A24" s="372" t="s">
        <v>1310</v>
      </c>
      <c r="B24" s="359" t="s">
        <v>1311</v>
      </c>
      <c r="C24" s="162" t="n">
        <v>350693</v>
      </c>
      <c r="D24" s="162" t="n">
        <v>3793497</v>
      </c>
      <c r="E24" s="162" t="n">
        <v>3738460</v>
      </c>
      <c r="F24" s="235" t="n">
        <v>-13375</v>
      </c>
      <c r="G24" s="373" t="n">
        <v>-3.7</v>
      </c>
      <c r="H24" s="235" t="n">
        <v>55037</v>
      </c>
      <c r="I24" s="373" t="n">
        <v>1.5</v>
      </c>
    </row>
    <row r="25" customFormat="false" ht="12.75" hidden="false" customHeight="true" outlineLevel="0" collapsed="false">
      <c r="A25" s="343" t="s">
        <v>1312</v>
      </c>
      <c r="B25" s="359" t="s">
        <v>1313</v>
      </c>
      <c r="C25" s="162" t="n">
        <v>13795062</v>
      </c>
      <c r="D25" s="162" t="n">
        <v>155859407</v>
      </c>
      <c r="E25" s="162" t="n">
        <v>151723308</v>
      </c>
      <c r="F25" s="235" t="n">
        <v>-1169535</v>
      </c>
      <c r="G25" s="373" t="n">
        <v>-7.8</v>
      </c>
      <c r="H25" s="235" t="n">
        <v>4136099</v>
      </c>
      <c r="I25" s="373" t="n">
        <v>2.7</v>
      </c>
    </row>
    <row r="26" customFormat="false" ht="12.75" hidden="false" customHeight="true" outlineLevel="0" collapsed="false">
      <c r="A26" s="343" t="s">
        <v>1314</v>
      </c>
      <c r="B26" s="359" t="s">
        <v>1315</v>
      </c>
      <c r="C26" s="162" t="n">
        <v>12862767</v>
      </c>
      <c r="D26" s="162" t="n">
        <v>144070997</v>
      </c>
      <c r="E26" s="162" t="n">
        <v>141132656</v>
      </c>
      <c r="F26" s="235" t="n">
        <v>-958871</v>
      </c>
      <c r="G26" s="373" t="n">
        <v>-6.9</v>
      </c>
      <c r="H26" s="235" t="n">
        <v>2938341</v>
      </c>
      <c r="I26" s="373" t="n">
        <v>2.1</v>
      </c>
    </row>
    <row r="27" customFormat="false" ht="12.75" hidden="false" customHeight="true" outlineLevel="0" collapsed="false">
      <c r="A27" s="343" t="s">
        <v>16</v>
      </c>
      <c r="B27" s="198" t="s">
        <v>1162</v>
      </c>
      <c r="C27" s="162" t="n">
        <v>1969</v>
      </c>
      <c r="D27" s="162" t="n">
        <v>29363</v>
      </c>
      <c r="E27" s="162" t="n">
        <v>36030</v>
      </c>
      <c r="F27" s="235" t="n">
        <v>-725</v>
      </c>
      <c r="G27" s="373" t="n">
        <v>-26.9</v>
      </c>
      <c r="H27" s="235" t="n">
        <v>-6667</v>
      </c>
      <c r="I27" s="373" t="n">
        <v>-18.5</v>
      </c>
    </row>
    <row r="28" customFormat="false" ht="12.75" hidden="false" customHeight="true" outlineLevel="0" collapsed="false">
      <c r="A28" s="343" t="s">
        <v>186</v>
      </c>
      <c r="B28" s="198" t="s">
        <v>1316</v>
      </c>
      <c r="C28" s="162" t="n">
        <v>94012</v>
      </c>
      <c r="D28" s="162" t="n">
        <v>1064134</v>
      </c>
      <c r="E28" s="162" t="n">
        <v>1140932</v>
      </c>
      <c r="F28" s="235" t="n">
        <v>-19720</v>
      </c>
      <c r="G28" s="373" t="n">
        <v>-17.3</v>
      </c>
      <c r="H28" s="235" t="n">
        <v>-76798</v>
      </c>
      <c r="I28" s="373" t="n">
        <v>-6.7</v>
      </c>
    </row>
    <row r="29" customFormat="false" ht="12.75" hidden="false" customHeight="true" outlineLevel="0" collapsed="false">
      <c r="A29" s="343" t="s">
        <v>37</v>
      </c>
      <c r="B29" s="198" t="s">
        <v>1317</v>
      </c>
      <c r="C29" s="162" t="n">
        <v>244293</v>
      </c>
      <c r="D29" s="162" t="n">
        <v>2560630</v>
      </c>
      <c r="E29" s="162" t="n">
        <v>2400883</v>
      </c>
      <c r="F29" s="235" t="n">
        <v>11264</v>
      </c>
      <c r="G29" s="373" t="n">
        <v>4.8</v>
      </c>
      <c r="H29" s="235" t="n">
        <v>159747</v>
      </c>
      <c r="I29" s="373" t="n">
        <v>6.7</v>
      </c>
    </row>
    <row r="30" customFormat="false" ht="12.75" hidden="false" customHeight="true" outlineLevel="0" collapsed="false">
      <c r="A30" s="343" t="s">
        <v>42</v>
      </c>
      <c r="B30" s="198" t="s">
        <v>1318</v>
      </c>
      <c r="C30" s="162" t="n">
        <v>10416</v>
      </c>
      <c r="D30" s="162" t="n">
        <v>139339</v>
      </c>
      <c r="E30" s="162" t="n">
        <v>160586</v>
      </c>
      <c r="F30" s="235" t="n">
        <v>-4186</v>
      </c>
      <c r="G30" s="373" t="n">
        <v>-28.7</v>
      </c>
      <c r="H30" s="235" t="n">
        <v>-21247</v>
      </c>
      <c r="I30" s="373" t="n">
        <v>-13.2</v>
      </c>
    </row>
    <row r="31" customFormat="false" ht="12.75" hidden="false" customHeight="true" outlineLevel="0" collapsed="false">
      <c r="A31" s="343" t="s">
        <v>44</v>
      </c>
      <c r="B31" s="359" t="s">
        <v>1319</v>
      </c>
      <c r="C31" s="162" t="n">
        <v>35449</v>
      </c>
      <c r="D31" s="162" t="n">
        <v>443293</v>
      </c>
      <c r="E31" s="162" t="n">
        <v>436121</v>
      </c>
      <c r="F31" s="235" t="n">
        <v>-702</v>
      </c>
      <c r="G31" s="373" t="n">
        <v>-1.9</v>
      </c>
      <c r="H31" s="235" t="n">
        <v>7172</v>
      </c>
      <c r="I31" s="373" t="n">
        <v>1.6</v>
      </c>
    </row>
    <row r="32" customFormat="false" ht="12.75" hidden="false" customHeight="true" outlineLevel="0" collapsed="false">
      <c r="A32" s="343" t="s">
        <v>48</v>
      </c>
      <c r="B32" s="359" t="s">
        <v>1320</v>
      </c>
      <c r="C32" s="162" t="n">
        <v>896849</v>
      </c>
      <c r="D32" s="162" t="n">
        <v>11345112</v>
      </c>
      <c r="E32" s="162" t="n">
        <v>10154531</v>
      </c>
      <c r="F32" s="235" t="n">
        <v>-209957</v>
      </c>
      <c r="G32" s="373" t="n">
        <v>-19</v>
      </c>
      <c r="H32" s="235" t="n">
        <v>1190581</v>
      </c>
      <c r="I32" s="373" t="n">
        <v>11.7</v>
      </c>
    </row>
    <row r="33" customFormat="false" ht="12.75" hidden="false" customHeight="true" outlineLevel="0" collapsed="false">
      <c r="A33" s="343" t="s">
        <v>56</v>
      </c>
      <c r="B33" s="359" t="s">
        <v>1321</v>
      </c>
      <c r="C33" s="162" t="n">
        <v>824385</v>
      </c>
      <c r="D33" s="162" t="n">
        <v>9311454</v>
      </c>
      <c r="E33" s="162" t="n">
        <v>9330826</v>
      </c>
      <c r="F33" s="235" t="n">
        <v>-27895</v>
      </c>
      <c r="G33" s="373" t="n">
        <v>-3.3</v>
      </c>
      <c r="H33" s="235" t="n">
        <v>-19372</v>
      </c>
      <c r="I33" s="373" t="n">
        <v>-0.2</v>
      </c>
    </row>
    <row r="34" customFormat="false" ht="12.75" hidden="false" customHeight="true" outlineLevel="0" collapsed="false">
      <c r="A34" s="343" t="s">
        <v>60</v>
      </c>
      <c r="B34" s="359" t="s">
        <v>1322</v>
      </c>
      <c r="C34" s="162" t="n">
        <v>12038388</v>
      </c>
      <c r="D34" s="162" t="n">
        <v>134759529</v>
      </c>
      <c r="E34" s="162" t="n">
        <v>131801804</v>
      </c>
      <c r="F34" s="235" t="n">
        <v>-930978</v>
      </c>
      <c r="G34" s="373" t="n">
        <v>-7.2</v>
      </c>
      <c r="H34" s="235" t="n">
        <v>2957725</v>
      </c>
      <c r="I34" s="373" t="n">
        <v>2.2</v>
      </c>
    </row>
    <row r="35" customFormat="false" ht="12.75" hidden="false" customHeight="true" outlineLevel="0" collapsed="false">
      <c r="A35" s="343" t="s">
        <v>69</v>
      </c>
      <c r="B35" s="359" t="s">
        <v>1323</v>
      </c>
      <c r="C35" s="162" t="n">
        <v>619940</v>
      </c>
      <c r="D35" s="162" t="n">
        <v>4394492</v>
      </c>
      <c r="E35" s="162" t="n">
        <v>2178131</v>
      </c>
      <c r="F35" s="235" t="n">
        <v>408696</v>
      </c>
      <c r="G35" s="373" t="n">
        <v>193.5</v>
      </c>
      <c r="H35" s="235" t="n">
        <v>2216361</v>
      </c>
      <c r="I35" s="373" t="n">
        <v>101.8</v>
      </c>
    </row>
    <row r="36" customFormat="false" ht="12.75" hidden="false" customHeight="true" outlineLevel="0" collapsed="false">
      <c r="A36" s="343" t="s">
        <v>1656</v>
      </c>
      <c r="B36" s="374" t="s">
        <v>1157</v>
      </c>
      <c r="C36" s="162" t="n">
        <v>14765689</v>
      </c>
      <c r="D36" s="162" t="n">
        <v>164047384</v>
      </c>
      <c r="E36" s="162" t="n">
        <v>157639894</v>
      </c>
      <c r="F36" s="235" t="n">
        <v>-774221</v>
      </c>
      <c r="G36" s="373" t="n">
        <v>-5</v>
      </c>
      <c r="H36" s="235" t="n">
        <v>6407490</v>
      </c>
      <c r="I36" s="373" t="n">
        <v>4.1</v>
      </c>
    </row>
    <row r="37" customFormat="false" ht="12.75" hidden="false" customHeight="true" outlineLevel="0" collapsed="false">
      <c r="A37" s="343"/>
      <c r="B37" s="365"/>
      <c r="C37" s="162"/>
      <c r="D37" s="162"/>
      <c r="E37" s="162"/>
      <c r="F37" s="235"/>
      <c r="G37" s="373"/>
      <c r="H37" s="235"/>
      <c r="I37" s="373"/>
    </row>
    <row r="38" customFormat="false" ht="12.75" hidden="false" customHeight="true" outlineLevel="0" collapsed="false">
      <c r="A38" s="343"/>
      <c r="B38" s="365"/>
      <c r="C38" s="351" t="s">
        <v>1630</v>
      </c>
      <c r="D38" s="162"/>
      <c r="E38" s="162"/>
      <c r="F38" s="235"/>
      <c r="G38" s="292"/>
      <c r="H38" s="162"/>
      <c r="I38" s="292"/>
    </row>
    <row r="39" customFormat="false" ht="12.75" hidden="false" customHeight="true" outlineLevel="0" collapsed="false">
      <c r="A39" s="372" t="s">
        <v>1310</v>
      </c>
      <c r="B39" s="359" t="s">
        <v>1311</v>
      </c>
      <c r="C39" s="162" t="n">
        <v>678091</v>
      </c>
      <c r="D39" s="162" t="n">
        <v>7534970</v>
      </c>
      <c r="E39" s="162" t="n">
        <v>7267466</v>
      </c>
      <c r="F39" s="235" t="n">
        <v>4577</v>
      </c>
      <c r="G39" s="373" t="n">
        <v>0.7</v>
      </c>
      <c r="H39" s="235" t="n">
        <v>267504</v>
      </c>
      <c r="I39" s="373" t="n">
        <v>3.7</v>
      </c>
    </row>
    <row r="40" customFormat="false" ht="12.75" hidden="false" customHeight="true" outlineLevel="0" collapsed="false">
      <c r="A40" s="343" t="s">
        <v>1312</v>
      </c>
      <c r="B40" s="359" t="s">
        <v>1313</v>
      </c>
      <c r="C40" s="162" t="n">
        <v>13157444</v>
      </c>
      <c r="D40" s="162" t="n">
        <v>142286412</v>
      </c>
      <c r="E40" s="162" t="n">
        <v>138382835</v>
      </c>
      <c r="F40" s="235" t="n">
        <v>210733</v>
      </c>
      <c r="G40" s="373" t="n">
        <v>1.6</v>
      </c>
      <c r="H40" s="235" t="n">
        <v>3903577</v>
      </c>
      <c r="I40" s="373" t="n">
        <v>2.8</v>
      </c>
    </row>
    <row r="41" customFormat="false" ht="12.75" hidden="false" customHeight="true" outlineLevel="0" collapsed="false">
      <c r="A41" s="343" t="s">
        <v>1314</v>
      </c>
      <c r="B41" s="359" t="s">
        <v>1315</v>
      </c>
      <c r="C41" s="162" t="n">
        <v>12540746</v>
      </c>
      <c r="D41" s="162" t="n">
        <v>135083004</v>
      </c>
      <c r="E41" s="162" t="n">
        <v>130768216</v>
      </c>
      <c r="F41" s="235" t="n">
        <v>259403</v>
      </c>
      <c r="G41" s="373" t="n">
        <v>2.1</v>
      </c>
      <c r="H41" s="235" t="n">
        <v>4314788</v>
      </c>
      <c r="I41" s="373" t="n">
        <v>3.3</v>
      </c>
    </row>
    <row r="42" customFormat="false" ht="12.75" hidden="false" customHeight="true" outlineLevel="0" collapsed="false">
      <c r="A42" s="343" t="s">
        <v>16</v>
      </c>
      <c r="B42" s="198" t="s">
        <v>1162</v>
      </c>
      <c r="C42" s="162" t="n">
        <v>10514</v>
      </c>
      <c r="D42" s="162" t="n">
        <v>136836</v>
      </c>
      <c r="E42" s="162" t="n">
        <v>130474</v>
      </c>
      <c r="F42" s="235" t="n">
        <v>-1812</v>
      </c>
      <c r="G42" s="373" t="n">
        <v>-14.7</v>
      </c>
      <c r="H42" s="235" t="n">
        <v>6362</v>
      </c>
      <c r="I42" s="373" t="n">
        <v>4.9</v>
      </c>
    </row>
    <row r="43" customFormat="false" ht="12.75" hidden="false" customHeight="true" outlineLevel="0" collapsed="false">
      <c r="A43" s="343" t="s">
        <v>186</v>
      </c>
      <c r="B43" s="198" t="s">
        <v>1316</v>
      </c>
      <c r="C43" s="162" t="n">
        <v>289688</v>
      </c>
      <c r="D43" s="162" t="n">
        <v>3559380</v>
      </c>
      <c r="E43" s="162" t="n">
        <v>3521235</v>
      </c>
      <c r="F43" s="235" t="n">
        <v>-24514</v>
      </c>
      <c r="G43" s="373" t="n">
        <v>-7.8</v>
      </c>
      <c r="H43" s="235" t="n">
        <v>38145</v>
      </c>
      <c r="I43" s="373" t="n">
        <v>1.1</v>
      </c>
    </row>
    <row r="44" customFormat="false" ht="12.75" hidden="false" customHeight="true" outlineLevel="0" collapsed="false">
      <c r="A44" s="343" t="s">
        <v>37</v>
      </c>
      <c r="B44" s="198" t="s">
        <v>1317</v>
      </c>
      <c r="C44" s="162" t="n">
        <v>282218</v>
      </c>
      <c r="D44" s="162" t="n">
        <v>2742404</v>
      </c>
      <c r="E44" s="162" t="n">
        <v>2520853</v>
      </c>
      <c r="F44" s="235" t="n">
        <v>39320</v>
      </c>
      <c r="G44" s="373" t="n">
        <v>16.2</v>
      </c>
      <c r="H44" s="235" t="n">
        <v>221551</v>
      </c>
      <c r="I44" s="373" t="n">
        <v>8.8</v>
      </c>
    </row>
    <row r="45" customFormat="false" ht="12.75" hidden="false" customHeight="true" outlineLevel="0" collapsed="false">
      <c r="A45" s="343" t="s">
        <v>42</v>
      </c>
      <c r="B45" s="198" t="s">
        <v>1318</v>
      </c>
      <c r="C45" s="162" t="n">
        <v>95673</v>
      </c>
      <c r="D45" s="162" t="n">
        <v>1096364</v>
      </c>
      <c r="E45" s="162" t="n">
        <v>1094851</v>
      </c>
      <c r="F45" s="235" t="n">
        <v>-8404</v>
      </c>
      <c r="G45" s="373" t="n">
        <v>-8.1</v>
      </c>
      <c r="H45" s="235" t="n">
        <v>1513</v>
      </c>
      <c r="I45" s="373" t="n">
        <v>0.1</v>
      </c>
    </row>
    <row r="46" customFormat="false" ht="12.75" hidden="false" customHeight="true" outlineLevel="0" collapsed="false">
      <c r="A46" s="343" t="s">
        <v>44</v>
      </c>
      <c r="B46" s="359" t="s">
        <v>1319</v>
      </c>
      <c r="C46" s="162" t="n">
        <v>75363</v>
      </c>
      <c r="D46" s="162" t="n">
        <v>858015</v>
      </c>
      <c r="E46" s="162" t="n">
        <v>928771</v>
      </c>
      <c r="F46" s="235" t="n">
        <v>-8501</v>
      </c>
      <c r="G46" s="373" t="n">
        <v>-10.1</v>
      </c>
      <c r="H46" s="235" t="n">
        <v>-70756</v>
      </c>
      <c r="I46" s="373" t="n">
        <v>-7.6</v>
      </c>
    </row>
    <row r="47" customFormat="false" ht="12.75" hidden="false" customHeight="true" outlineLevel="0" collapsed="false">
      <c r="A47" s="343" t="s">
        <v>48</v>
      </c>
      <c r="B47" s="359" t="s">
        <v>1320</v>
      </c>
      <c r="C47" s="162" t="n">
        <v>541342</v>
      </c>
      <c r="D47" s="162" t="n">
        <v>6345387</v>
      </c>
      <c r="E47" s="162" t="n">
        <v>6685824</v>
      </c>
      <c r="F47" s="235" t="n">
        <v>-40168</v>
      </c>
      <c r="G47" s="373" t="n">
        <v>-6.9</v>
      </c>
      <c r="H47" s="235" t="n">
        <v>-340437</v>
      </c>
      <c r="I47" s="373" t="n">
        <v>-5.1</v>
      </c>
    </row>
    <row r="48" customFormat="false" ht="12.75" hidden="false" customHeight="true" outlineLevel="0" collapsed="false">
      <c r="A48" s="343" t="s">
        <v>56</v>
      </c>
      <c r="B48" s="359" t="s">
        <v>1321</v>
      </c>
      <c r="C48" s="162" t="n">
        <v>992408</v>
      </c>
      <c r="D48" s="162" t="n">
        <v>11427246</v>
      </c>
      <c r="E48" s="162" t="n">
        <v>11663911</v>
      </c>
      <c r="F48" s="235" t="n">
        <v>9388</v>
      </c>
      <c r="G48" s="373" t="n">
        <v>1</v>
      </c>
      <c r="H48" s="235" t="n">
        <v>-236665</v>
      </c>
      <c r="I48" s="373" t="n">
        <v>-2</v>
      </c>
    </row>
    <row r="49" customFormat="false" ht="12.75" hidden="false" customHeight="true" outlineLevel="0" collapsed="false">
      <c r="A49" s="343" t="s">
        <v>60</v>
      </c>
      <c r="B49" s="359" t="s">
        <v>1322</v>
      </c>
      <c r="C49" s="162" t="n">
        <v>11548339</v>
      </c>
      <c r="D49" s="162" t="n">
        <v>123655738</v>
      </c>
      <c r="E49" s="162" t="n">
        <v>119104313</v>
      </c>
      <c r="F49" s="235" t="n">
        <v>250023</v>
      </c>
      <c r="G49" s="373" t="n">
        <v>2.2</v>
      </c>
      <c r="H49" s="235" t="n">
        <v>4551425</v>
      </c>
      <c r="I49" s="373" t="n">
        <v>3.8</v>
      </c>
    </row>
    <row r="50" customFormat="false" ht="12.75" hidden="false" customHeight="true" outlineLevel="0" collapsed="false">
      <c r="A50" s="343" t="s">
        <v>69</v>
      </c>
      <c r="B50" s="359" t="s">
        <v>1323</v>
      </c>
      <c r="C50" s="162" t="n">
        <v>574852</v>
      </c>
      <c r="D50" s="162" t="n">
        <v>4105989</v>
      </c>
      <c r="E50" s="162" t="n">
        <v>1860012</v>
      </c>
      <c r="F50" s="235" t="n">
        <v>396140</v>
      </c>
      <c r="G50" s="373" t="n">
        <v>221.7</v>
      </c>
      <c r="H50" s="235" t="n">
        <v>2245977</v>
      </c>
      <c r="I50" s="373" t="n">
        <v>120.8</v>
      </c>
    </row>
    <row r="51" customFormat="false" ht="12.75" hidden="false" customHeight="true" outlineLevel="0" collapsed="false">
      <c r="A51" s="343" t="s">
        <v>1656</v>
      </c>
      <c r="B51" s="374" t="s">
        <v>1157</v>
      </c>
      <c r="C51" s="162" t="n">
        <v>14410400</v>
      </c>
      <c r="D51" s="162" t="n">
        <v>153927360</v>
      </c>
      <c r="E51" s="162" t="n">
        <v>147510313</v>
      </c>
      <c r="F51" s="235" t="n">
        <v>611469</v>
      </c>
      <c r="G51" s="373" t="n">
        <v>4.4</v>
      </c>
      <c r="H51" s="235" t="n">
        <v>6417047</v>
      </c>
      <c r="I51" s="373" t="n">
        <v>4.4</v>
      </c>
    </row>
    <row r="52" customFormat="false" ht="12.75" hidden="false" customHeight="true" outlineLevel="0" collapsed="false">
      <c r="A52" s="343"/>
      <c r="B52" s="365"/>
      <c r="C52" s="162"/>
      <c r="D52" s="162"/>
      <c r="E52" s="162"/>
      <c r="F52" s="235"/>
      <c r="G52" s="373"/>
      <c r="H52" s="235"/>
      <c r="I52" s="373"/>
    </row>
    <row r="53" customFormat="false" ht="12.75" hidden="false" customHeight="true" outlineLevel="0" collapsed="false">
      <c r="A53" s="343"/>
      <c r="B53" s="365"/>
      <c r="C53" s="351" t="s">
        <v>1631</v>
      </c>
      <c r="D53" s="162"/>
      <c r="E53" s="162"/>
      <c r="F53" s="235"/>
      <c r="G53" s="292"/>
      <c r="H53" s="162"/>
      <c r="I53" s="292"/>
    </row>
    <row r="54" customFormat="false" ht="12.75" hidden="false" customHeight="false" outlineLevel="0" collapsed="false">
      <c r="A54" s="372" t="s">
        <v>1310</v>
      </c>
      <c r="B54" s="359" t="s">
        <v>1311</v>
      </c>
      <c r="C54" s="162" t="n">
        <v>155393</v>
      </c>
      <c r="D54" s="162" t="n">
        <v>1771349</v>
      </c>
      <c r="E54" s="162" t="n">
        <v>1661782</v>
      </c>
      <c r="F54" s="235" t="n">
        <v>-7225</v>
      </c>
      <c r="G54" s="373" t="n">
        <v>-4.4</v>
      </c>
      <c r="H54" s="235" t="n">
        <v>109567</v>
      </c>
      <c r="I54" s="373" t="n">
        <v>6.6</v>
      </c>
    </row>
    <row r="55" customFormat="false" ht="12.75" hidden="false" customHeight="false" outlineLevel="0" collapsed="false">
      <c r="A55" s="343" t="s">
        <v>1312</v>
      </c>
      <c r="B55" s="359" t="s">
        <v>1313</v>
      </c>
      <c r="C55" s="162" t="n">
        <v>978676</v>
      </c>
      <c r="D55" s="162" t="n">
        <v>10604437</v>
      </c>
      <c r="E55" s="162" t="n">
        <v>10039349</v>
      </c>
      <c r="F55" s="235" t="n">
        <v>-47149</v>
      </c>
      <c r="G55" s="373" t="n">
        <v>-4.6</v>
      </c>
      <c r="H55" s="235" t="n">
        <v>565088</v>
      </c>
      <c r="I55" s="373" t="n">
        <v>5.6</v>
      </c>
    </row>
    <row r="56" customFormat="false" ht="12.75" hidden="false" customHeight="false" outlineLevel="0" collapsed="false">
      <c r="A56" s="343" t="s">
        <v>1314</v>
      </c>
      <c r="B56" s="359" t="s">
        <v>1315</v>
      </c>
      <c r="C56" s="162" t="n">
        <v>942653</v>
      </c>
      <c r="D56" s="162" t="n">
        <v>10229373</v>
      </c>
      <c r="E56" s="162" t="n">
        <v>9711242</v>
      </c>
      <c r="F56" s="235" t="n">
        <v>-49818</v>
      </c>
      <c r="G56" s="373" t="n">
        <v>-5</v>
      </c>
      <c r="H56" s="235" t="n">
        <v>518131</v>
      </c>
      <c r="I56" s="373" t="n">
        <v>5.3</v>
      </c>
    </row>
    <row r="57" customFormat="false" ht="12.75" hidden="false" customHeight="false" outlineLevel="0" collapsed="false">
      <c r="A57" s="343" t="s">
        <v>16</v>
      </c>
      <c r="B57" s="198" t="s">
        <v>1162</v>
      </c>
      <c r="C57" s="162" t="n">
        <v>40</v>
      </c>
      <c r="D57" s="162" t="n">
        <v>892</v>
      </c>
      <c r="E57" s="162" t="n">
        <v>168</v>
      </c>
      <c r="F57" s="235" t="n">
        <v>19</v>
      </c>
      <c r="G57" s="373" t="n">
        <v>90.5</v>
      </c>
      <c r="H57" s="235" t="n">
        <v>724</v>
      </c>
      <c r="I57" s="373" t="n">
        <v>431</v>
      </c>
    </row>
    <row r="58" customFormat="false" ht="12.75" hidden="false" customHeight="false" outlineLevel="0" collapsed="false">
      <c r="A58" s="343" t="s">
        <v>186</v>
      </c>
      <c r="B58" s="198" t="s">
        <v>1316</v>
      </c>
      <c r="C58" s="162" t="n">
        <v>9789</v>
      </c>
      <c r="D58" s="162" t="n">
        <v>95875</v>
      </c>
      <c r="E58" s="162" t="n">
        <v>71601</v>
      </c>
      <c r="F58" s="235" t="n">
        <v>4711</v>
      </c>
      <c r="G58" s="373" t="n">
        <v>92.8</v>
      </c>
      <c r="H58" s="235" t="n">
        <v>24274</v>
      </c>
      <c r="I58" s="373" t="n">
        <v>33.9</v>
      </c>
    </row>
    <row r="59" customFormat="false" ht="12.75" hidden="false" customHeight="false" outlineLevel="0" collapsed="false">
      <c r="A59" s="343" t="s">
        <v>37</v>
      </c>
      <c r="B59" s="198" t="s">
        <v>1317</v>
      </c>
      <c r="C59" s="162" t="n">
        <v>54139</v>
      </c>
      <c r="D59" s="162" t="n">
        <v>569700</v>
      </c>
      <c r="E59" s="162" t="n">
        <v>601724</v>
      </c>
      <c r="F59" s="235" t="n">
        <v>-3957</v>
      </c>
      <c r="G59" s="373" t="n">
        <v>-6.8</v>
      </c>
      <c r="H59" s="235" t="n">
        <v>-32024</v>
      </c>
      <c r="I59" s="373" t="n">
        <v>-5.3</v>
      </c>
    </row>
    <row r="60" customFormat="false" ht="12.75" hidden="false" customHeight="false" outlineLevel="0" collapsed="false">
      <c r="A60" s="343" t="s">
        <v>42</v>
      </c>
      <c r="B60" s="198" t="s">
        <v>1318</v>
      </c>
      <c r="C60" s="162" t="n">
        <v>91416</v>
      </c>
      <c r="D60" s="162" t="n">
        <v>1104875</v>
      </c>
      <c r="E60" s="162" t="n">
        <v>988278</v>
      </c>
      <c r="F60" s="235" t="n">
        <v>-8009</v>
      </c>
      <c r="G60" s="373" t="n">
        <v>-8.1</v>
      </c>
      <c r="H60" s="235" t="n">
        <v>116597</v>
      </c>
      <c r="I60" s="373" t="n">
        <v>11.8</v>
      </c>
    </row>
    <row r="61" customFormat="false" ht="12.75" hidden="false" customHeight="true" outlineLevel="0" collapsed="false">
      <c r="A61" s="343" t="s">
        <v>44</v>
      </c>
      <c r="B61" s="359" t="s">
        <v>1319</v>
      </c>
      <c r="C61" s="162" t="n">
        <v>1008</v>
      </c>
      <c r="D61" s="162" t="n">
        <v>16251</v>
      </c>
      <c r="E61" s="162" t="n">
        <v>38223</v>
      </c>
      <c r="F61" s="235" t="n">
        <v>-785</v>
      </c>
      <c r="G61" s="373" t="n">
        <v>-43.8</v>
      </c>
      <c r="H61" s="235" t="n">
        <v>-21972</v>
      </c>
      <c r="I61" s="373" t="n">
        <v>-57.5</v>
      </c>
    </row>
    <row r="62" customFormat="false" ht="12.75" hidden="false" customHeight="false" outlineLevel="0" collapsed="false">
      <c r="A62" s="343" t="s">
        <v>48</v>
      </c>
      <c r="B62" s="359" t="s">
        <v>1320</v>
      </c>
      <c r="C62" s="162" t="n">
        <v>35016</v>
      </c>
      <c r="D62" s="162" t="n">
        <v>358769</v>
      </c>
      <c r="E62" s="162" t="n">
        <v>289848</v>
      </c>
      <c r="F62" s="235" t="n">
        <v>3459</v>
      </c>
      <c r="G62" s="373" t="n">
        <v>11</v>
      </c>
      <c r="H62" s="235" t="n">
        <v>68921</v>
      </c>
      <c r="I62" s="373" t="n">
        <v>23.8</v>
      </c>
    </row>
    <row r="63" customFormat="false" ht="12.75" hidden="false" customHeight="false" outlineLevel="0" collapsed="false">
      <c r="A63" s="343" t="s">
        <v>56</v>
      </c>
      <c r="B63" s="359" t="s">
        <v>1321</v>
      </c>
      <c r="C63" s="162" t="n">
        <v>30263</v>
      </c>
      <c r="D63" s="162" t="n">
        <v>388354</v>
      </c>
      <c r="E63" s="162" t="n">
        <v>396776</v>
      </c>
      <c r="F63" s="235" t="n">
        <v>-4585</v>
      </c>
      <c r="G63" s="373" t="n">
        <v>-13.2</v>
      </c>
      <c r="H63" s="235" t="n">
        <v>-8422</v>
      </c>
      <c r="I63" s="373" t="n">
        <v>-2.1</v>
      </c>
    </row>
    <row r="64" customFormat="false" ht="12.75" hidden="false" customHeight="false" outlineLevel="0" collapsed="false">
      <c r="A64" s="343" t="s">
        <v>60</v>
      </c>
      <c r="B64" s="359" t="s">
        <v>1322</v>
      </c>
      <c r="C64" s="162" t="n">
        <v>912389</v>
      </c>
      <c r="D64" s="162" t="n">
        <v>9841006</v>
      </c>
      <c r="E64" s="162" t="n">
        <v>9314445</v>
      </c>
      <c r="F64" s="235" t="n">
        <v>-45226</v>
      </c>
      <c r="G64" s="373" t="n">
        <v>-4.7</v>
      </c>
      <c r="H64" s="235" t="n">
        <v>526561</v>
      </c>
      <c r="I64" s="373" t="n">
        <v>5.7</v>
      </c>
    </row>
    <row r="65" customFormat="false" ht="12.75" hidden="false" customHeight="false" outlineLevel="0" collapsed="false">
      <c r="A65" s="343" t="s">
        <v>69</v>
      </c>
      <c r="B65" s="359" t="s">
        <v>1323</v>
      </c>
      <c r="C65" s="162" t="n">
        <v>40991</v>
      </c>
      <c r="D65" s="162" t="n">
        <v>294562</v>
      </c>
      <c r="E65" s="162" t="n">
        <v>136893</v>
      </c>
      <c r="F65" s="235" t="n">
        <v>28395</v>
      </c>
      <c r="G65" s="373" t="n">
        <v>225.4</v>
      </c>
      <c r="H65" s="235" t="n">
        <v>157669</v>
      </c>
      <c r="I65" s="373" t="n">
        <v>115.2</v>
      </c>
    </row>
    <row r="66" customFormat="false" ht="12.75" hidden="false" customHeight="true" outlineLevel="0" collapsed="false">
      <c r="A66" s="343" t="s">
        <v>1656</v>
      </c>
      <c r="B66" s="374" t="s">
        <v>1157</v>
      </c>
      <c r="C66" s="162" t="n">
        <v>1175055</v>
      </c>
      <c r="D66" s="162" t="n">
        <v>12670301</v>
      </c>
      <c r="E66" s="162" t="n">
        <v>11838017</v>
      </c>
      <c r="F66" s="235" t="n">
        <v>-25987</v>
      </c>
      <c r="G66" s="373" t="n">
        <v>-2.2</v>
      </c>
      <c r="H66" s="235" t="n">
        <v>832284</v>
      </c>
      <c r="I66" s="373" t="n">
        <v>7</v>
      </c>
    </row>
    <row r="67" customFormat="false" ht="12.75" hidden="false" customHeight="true" outlineLevel="0" collapsed="false">
      <c r="A67" s="343"/>
      <c r="B67" s="365"/>
      <c r="C67" s="162"/>
      <c r="D67" s="162"/>
      <c r="E67" s="162"/>
      <c r="F67" s="235"/>
      <c r="G67" s="292"/>
      <c r="H67" s="162"/>
      <c r="I67" s="292"/>
    </row>
    <row r="68" customFormat="false" ht="12.75" hidden="false" customHeight="true" outlineLevel="0" collapsed="false">
      <c r="A68" s="343"/>
      <c r="B68" s="365"/>
      <c r="C68" s="351" t="s">
        <v>1632</v>
      </c>
      <c r="D68" s="162"/>
      <c r="E68" s="162"/>
      <c r="F68" s="235"/>
      <c r="G68" s="292"/>
      <c r="H68" s="162"/>
      <c r="I68" s="292"/>
    </row>
    <row r="69" customFormat="false" ht="12.75" hidden="false" customHeight="false" outlineLevel="0" collapsed="false">
      <c r="A69" s="372" t="s">
        <v>1310</v>
      </c>
      <c r="B69" s="359" t="s">
        <v>1311</v>
      </c>
      <c r="C69" s="162" t="n">
        <v>82079</v>
      </c>
      <c r="D69" s="162" t="n">
        <v>859527</v>
      </c>
      <c r="E69" s="162" t="n">
        <v>882525</v>
      </c>
      <c r="F69" s="235" t="n">
        <v>-6548</v>
      </c>
      <c r="G69" s="373" t="n">
        <v>-7.4</v>
      </c>
      <c r="H69" s="235" t="n">
        <v>-22998</v>
      </c>
      <c r="I69" s="373" t="n">
        <v>-2.6</v>
      </c>
    </row>
    <row r="70" customFormat="false" ht="12.75" hidden="false" customHeight="false" outlineLevel="0" collapsed="false">
      <c r="A70" s="343" t="s">
        <v>1312</v>
      </c>
      <c r="B70" s="359" t="s">
        <v>1313</v>
      </c>
      <c r="C70" s="162" t="n">
        <v>999871</v>
      </c>
      <c r="D70" s="162" t="n">
        <v>12007031</v>
      </c>
      <c r="E70" s="162" t="n">
        <v>11364180</v>
      </c>
      <c r="F70" s="235" t="n">
        <v>-146017</v>
      </c>
      <c r="G70" s="373" t="n">
        <v>-12.7</v>
      </c>
      <c r="H70" s="235" t="n">
        <v>642851</v>
      </c>
      <c r="I70" s="373" t="n">
        <v>5.7</v>
      </c>
    </row>
    <row r="71" customFormat="false" ht="12.75" hidden="false" customHeight="false" outlineLevel="0" collapsed="false">
      <c r="A71" s="343" t="s">
        <v>1314</v>
      </c>
      <c r="B71" s="359" t="s">
        <v>1315</v>
      </c>
      <c r="C71" s="162" t="n">
        <v>902530</v>
      </c>
      <c r="D71" s="162" t="n">
        <v>10890934</v>
      </c>
      <c r="E71" s="162" t="n">
        <v>10142380</v>
      </c>
      <c r="F71" s="235" t="n">
        <v>-126979</v>
      </c>
      <c r="G71" s="373" t="n">
        <v>-12.3</v>
      </c>
      <c r="H71" s="235" t="n">
        <v>748554</v>
      </c>
      <c r="I71" s="373" t="n">
        <v>7.4</v>
      </c>
    </row>
    <row r="72" customFormat="false" ht="12.75" hidden="false" customHeight="false" outlineLevel="0" collapsed="false">
      <c r="A72" s="343" t="s">
        <v>16</v>
      </c>
      <c r="B72" s="198" t="s">
        <v>1162</v>
      </c>
      <c r="C72" s="162" t="n">
        <v>3123</v>
      </c>
      <c r="D72" s="162" t="n">
        <v>34615</v>
      </c>
      <c r="E72" s="162" t="n">
        <v>42973</v>
      </c>
      <c r="F72" s="235" t="n">
        <v>-1862</v>
      </c>
      <c r="G72" s="373" t="n">
        <v>-37.4</v>
      </c>
      <c r="H72" s="235" t="n">
        <v>-8358</v>
      </c>
      <c r="I72" s="373" t="n">
        <v>-19.4</v>
      </c>
    </row>
    <row r="73" customFormat="false" ht="12.75" hidden="false" customHeight="false" outlineLevel="0" collapsed="false">
      <c r="A73" s="343" t="s">
        <v>186</v>
      </c>
      <c r="B73" s="198" t="s">
        <v>1316</v>
      </c>
      <c r="C73" s="162" t="n">
        <v>23914</v>
      </c>
      <c r="D73" s="162" t="n">
        <v>291051</v>
      </c>
      <c r="E73" s="162" t="n">
        <v>298499</v>
      </c>
      <c r="F73" s="235" t="n">
        <v>-2999</v>
      </c>
      <c r="G73" s="373" t="n">
        <v>-11.1</v>
      </c>
      <c r="H73" s="235" t="n">
        <v>-7448</v>
      </c>
      <c r="I73" s="373" t="n">
        <v>-2.5</v>
      </c>
    </row>
    <row r="74" customFormat="false" ht="12.75" hidden="false" customHeight="false" outlineLevel="0" collapsed="false">
      <c r="A74" s="343" t="s">
        <v>37</v>
      </c>
      <c r="B74" s="198" t="s">
        <v>1317</v>
      </c>
      <c r="C74" s="162" t="n">
        <v>52838</v>
      </c>
      <c r="D74" s="162" t="n">
        <v>507909</v>
      </c>
      <c r="E74" s="162" t="n">
        <v>507361</v>
      </c>
      <c r="F74" s="235" t="n">
        <v>-1892</v>
      </c>
      <c r="G74" s="373" t="n">
        <v>-3.5</v>
      </c>
      <c r="H74" s="235" t="n">
        <v>548</v>
      </c>
      <c r="I74" s="373" t="n">
        <v>0.1</v>
      </c>
    </row>
    <row r="75" customFormat="false" ht="12.75" hidden="false" customHeight="false" outlineLevel="0" collapsed="false">
      <c r="A75" s="343" t="s">
        <v>42</v>
      </c>
      <c r="B75" s="198" t="s">
        <v>1318</v>
      </c>
      <c r="C75" s="162" t="n">
        <v>2206</v>
      </c>
      <c r="D75" s="162" t="n">
        <v>25981</v>
      </c>
      <c r="E75" s="162" t="n">
        <v>33705</v>
      </c>
      <c r="F75" s="235" t="n">
        <v>212</v>
      </c>
      <c r="G75" s="373" t="n">
        <v>10.6</v>
      </c>
      <c r="H75" s="235" t="n">
        <v>-7724</v>
      </c>
      <c r="I75" s="373" t="n">
        <v>-22.9</v>
      </c>
    </row>
    <row r="76" customFormat="false" ht="12.75" hidden="false" customHeight="false" outlineLevel="0" collapsed="false">
      <c r="A76" s="343" t="s">
        <v>44</v>
      </c>
      <c r="B76" s="359" t="s">
        <v>1319</v>
      </c>
      <c r="C76" s="162" t="n">
        <v>10930</v>
      </c>
      <c r="D76" s="162" t="n">
        <v>118148</v>
      </c>
      <c r="E76" s="162" t="n">
        <v>109647</v>
      </c>
      <c r="F76" s="235" t="n">
        <v>-754</v>
      </c>
      <c r="G76" s="373" t="n">
        <v>-6.5</v>
      </c>
      <c r="H76" s="235" t="n">
        <v>8501</v>
      </c>
      <c r="I76" s="373" t="n">
        <v>7.8</v>
      </c>
    </row>
    <row r="77" customFormat="false" ht="12.75" hidden="false" customHeight="false" outlineLevel="0" collapsed="false">
      <c r="A77" s="343" t="s">
        <v>48</v>
      </c>
      <c r="B77" s="359" t="s">
        <v>1320</v>
      </c>
      <c r="C77" s="162" t="n">
        <v>86406</v>
      </c>
      <c r="D77" s="162" t="n">
        <v>997930</v>
      </c>
      <c r="E77" s="162" t="n">
        <v>1112144</v>
      </c>
      <c r="F77" s="235" t="n">
        <v>-18285</v>
      </c>
      <c r="G77" s="373" t="n">
        <v>-17.5</v>
      </c>
      <c r="H77" s="235" t="n">
        <v>-114214</v>
      </c>
      <c r="I77" s="373" t="n">
        <v>-10.3</v>
      </c>
    </row>
    <row r="78" customFormat="false" ht="12.75" hidden="false" customHeight="false" outlineLevel="0" collapsed="false">
      <c r="A78" s="343" t="s">
        <v>56</v>
      </c>
      <c r="B78" s="359" t="s">
        <v>1321</v>
      </c>
      <c r="C78" s="162" t="n">
        <v>298275</v>
      </c>
      <c r="D78" s="162" t="n">
        <v>3003769</v>
      </c>
      <c r="E78" s="162" t="n">
        <v>3068586</v>
      </c>
      <c r="F78" s="235" t="n">
        <v>2468</v>
      </c>
      <c r="G78" s="373" t="n">
        <v>0.8</v>
      </c>
      <c r="H78" s="235" t="n">
        <v>-64817</v>
      </c>
      <c r="I78" s="373" t="n">
        <v>-2.1</v>
      </c>
    </row>
    <row r="79" customFormat="false" ht="12.75" hidden="false" customHeight="false" outlineLevel="0" collapsed="false">
      <c r="A79" s="343" t="s">
        <v>60</v>
      </c>
      <c r="B79" s="359" t="s">
        <v>1322</v>
      </c>
      <c r="C79" s="162" t="n">
        <v>604258</v>
      </c>
      <c r="D79" s="162" t="n">
        <v>7887161</v>
      </c>
      <c r="E79" s="162" t="n">
        <v>7073775</v>
      </c>
      <c r="F79" s="235" t="n">
        <v>-129442</v>
      </c>
      <c r="G79" s="373" t="n">
        <v>-17.6</v>
      </c>
      <c r="H79" s="235" t="n">
        <v>813386</v>
      </c>
      <c r="I79" s="373" t="n">
        <v>11.5</v>
      </c>
    </row>
    <row r="80" customFormat="false" ht="12.75" hidden="false" customHeight="false" outlineLevel="0" collapsed="false">
      <c r="A80" s="343" t="s">
        <v>69</v>
      </c>
      <c r="B80" s="359" t="s">
        <v>1323</v>
      </c>
      <c r="C80" s="162" t="n">
        <v>34856</v>
      </c>
      <c r="D80" s="162" t="n">
        <v>241852</v>
      </c>
      <c r="E80" s="162" t="n">
        <v>107698</v>
      </c>
      <c r="F80" s="235" t="n">
        <v>24939</v>
      </c>
      <c r="G80" s="373" t="n">
        <v>251.5</v>
      </c>
      <c r="H80" s="235" t="n">
        <v>134154</v>
      </c>
      <c r="I80" s="373" t="n">
        <v>124.6</v>
      </c>
    </row>
    <row r="81" customFormat="false" ht="12.75" hidden="false" customHeight="true" outlineLevel="0" collapsed="false">
      <c r="A81" s="343" t="s">
        <v>1656</v>
      </c>
      <c r="B81" s="374" t="s">
        <v>1157</v>
      </c>
      <c r="C81" s="162" t="n">
        <v>1116806</v>
      </c>
      <c r="D81" s="162" t="n">
        <v>13108400</v>
      </c>
      <c r="E81" s="162" t="n">
        <v>12354418</v>
      </c>
      <c r="F81" s="235" t="n">
        <v>-127622</v>
      </c>
      <c r="G81" s="373" t="n">
        <v>-10.3</v>
      </c>
      <c r="H81" s="235" t="n">
        <v>753982</v>
      </c>
      <c r="I81" s="373" t="n">
        <v>6.1</v>
      </c>
    </row>
    <row r="82" customFormat="false" ht="12.75" hidden="false" customHeight="true" outlineLevel="0" collapsed="false">
      <c r="A82" s="343"/>
      <c r="B82" s="365"/>
      <c r="C82" s="162"/>
      <c r="D82" s="162"/>
      <c r="E82" s="162"/>
      <c r="F82" s="235"/>
      <c r="G82" s="373"/>
      <c r="H82" s="235"/>
      <c r="I82" s="373"/>
    </row>
    <row r="83" s="174" customFormat="true" ht="12.75" hidden="false" customHeight="true" outlineLevel="0" collapsed="false">
      <c r="A83" s="375"/>
      <c r="B83" s="376"/>
      <c r="C83" s="46" t="s">
        <v>1633</v>
      </c>
      <c r="D83" s="246"/>
      <c r="E83" s="246"/>
      <c r="F83" s="377"/>
      <c r="G83" s="378"/>
      <c r="H83" s="246"/>
      <c r="I83" s="378"/>
    </row>
    <row r="84" customFormat="false" ht="12.75" hidden="false" customHeight="false" outlineLevel="0" collapsed="false">
      <c r="A84" s="372" t="s">
        <v>1310</v>
      </c>
      <c r="B84" s="359" t="s">
        <v>1311</v>
      </c>
      <c r="C84" s="162" t="n">
        <v>169098</v>
      </c>
      <c r="D84" s="162" t="n">
        <v>1899834</v>
      </c>
      <c r="E84" s="162" t="n">
        <v>1930372</v>
      </c>
      <c r="F84" s="235" t="n">
        <v>-21868</v>
      </c>
      <c r="G84" s="373" t="n">
        <v>-11.5</v>
      </c>
      <c r="H84" s="235" t="n">
        <v>-30538</v>
      </c>
      <c r="I84" s="373" t="n">
        <v>-1.6</v>
      </c>
    </row>
    <row r="85" customFormat="false" ht="12.75" hidden="false" customHeight="false" outlineLevel="0" collapsed="false">
      <c r="A85" s="343" t="s">
        <v>1312</v>
      </c>
      <c r="B85" s="359" t="s">
        <v>1313</v>
      </c>
      <c r="C85" s="162" t="n">
        <v>1392072</v>
      </c>
      <c r="D85" s="162" t="n">
        <v>14786965</v>
      </c>
      <c r="E85" s="162" t="n">
        <v>12099765</v>
      </c>
      <c r="F85" s="235" t="n">
        <v>183206</v>
      </c>
      <c r="G85" s="373" t="n">
        <v>15.2</v>
      </c>
      <c r="H85" s="235" t="n">
        <v>2687200</v>
      </c>
      <c r="I85" s="373" t="n">
        <v>22.2</v>
      </c>
    </row>
    <row r="86" customFormat="false" ht="12.75" hidden="false" customHeight="false" outlineLevel="0" collapsed="false">
      <c r="A86" s="343" t="s">
        <v>1314</v>
      </c>
      <c r="B86" s="359" t="s">
        <v>1315</v>
      </c>
      <c r="C86" s="162" t="n">
        <v>1344111</v>
      </c>
      <c r="D86" s="162" t="n">
        <v>14394091</v>
      </c>
      <c r="E86" s="162" t="n">
        <v>11667998</v>
      </c>
      <c r="F86" s="235" t="n">
        <v>167428</v>
      </c>
      <c r="G86" s="373" t="n">
        <v>14.2</v>
      </c>
      <c r="H86" s="235" t="n">
        <v>2726093</v>
      </c>
      <c r="I86" s="373" t="n">
        <v>23.4</v>
      </c>
    </row>
    <row r="87" customFormat="false" ht="12.75" hidden="false" customHeight="false" outlineLevel="0" collapsed="false">
      <c r="A87" s="343" t="s">
        <v>16</v>
      </c>
      <c r="B87" s="198" t="s">
        <v>1162</v>
      </c>
      <c r="C87" s="162" t="s">
        <v>941</v>
      </c>
      <c r="D87" s="162" t="n">
        <v>144</v>
      </c>
      <c r="E87" s="162" t="n">
        <v>460</v>
      </c>
      <c r="F87" s="235" t="s">
        <v>941</v>
      </c>
      <c r="G87" s="235" t="s">
        <v>941</v>
      </c>
      <c r="H87" s="235" t="n">
        <v>-316</v>
      </c>
      <c r="I87" s="373" t="n">
        <v>-68.7</v>
      </c>
    </row>
    <row r="88" customFormat="false" ht="12.75" hidden="false" customHeight="false" outlineLevel="0" collapsed="false">
      <c r="A88" s="343" t="s">
        <v>186</v>
      </c>
      <c r="B88" s="198" t="s">
        <v>1316</v>
      </c>
      <c r="C88" s="162" t="n">
        <v>32806</v>
      </c>
      <c r="D88" s="162" t="n">
        <v>341467</v>
      </c>
      <c r="E88" s="162" t="n">
        <v>329795</v>
      </c>
      <c r="F88" s="235" t="n">
        <v>162</v>
      </c>
      <c r="G88" s="373" t="n">
        <v>0.5</v>
      </c>
      <c r="H88" s="235" t="n">
        <v>11672</v>
      </c>
      <c r="I88" s="373" t="n">
        <v>3.5</v>
      </c>
    </row>
    <row r="89" customFormat="false" ht="12.75" hidden="false" customHeight="false" outlineLevel="0" collapsed="false">
      <c r="A89" s="343" t="s">
        <v>37</v>
      </c>
      <c r="B89" s="198" t="s">
        <v>1317</v>
      </c>
      <c r="C89" s="162" t="n">
        <v>34202</v>
      </c>
      <c r="D89" s="162" t="n">
        <v>381251</v>
      </c>
      <c r="E89" s="162" t="n">
        <v>359669</v>
      </c>
      <c r="F89" s="235" t="n">
        <v>-546</v>
      </c>
      <c r="G89" s="373" t="n">
        <v>-1.6</v>
      </c>
      <c r="H89" s="235" t="n">
        <v>21582</v>
      </c>
      <c r="I89" s="373" t="n">
        <v>6</v>
      </c>
    </row>
    <row r="90" customFormat="false" ht="12.75" hidden="false" customHeight="false" outlineLevel="0" collapsed="false">
      <c r="A90" s="343" t="s">
        <v>42</v>
      </c>
      <c r="B90" s="198" t="s">
        <v>1318</v>
      </c>
      <c r="C90" s="162" t="n">
        <v>102084</v>
      </c>
      <c r="D90" s="162" t="n">
        <v>1176931</v>
      </c>
      <c r="E90" s="162" t="n">
        <v>1240433</v>
      </c>
      <c r="F90" s="235" t="n">
        <v>-21486</v>
      </c>
      <c r="G90" s="373" t="n">
        <v>-17.4</v>
      </c>
      <c r="H90" s="235" t="n">
        <v>-63502</v>
      </c>
      <c r="I90" s="373" t="n">
        <v>-5.1</v>
      </c>
    </row>
    <row r="91" customFormat="false" ht="12.75" hidden="false" customHeight="false" outlineLevel="0" collapsed="false">
      <c r="A91" s="343" t="s">
        <v>44</v>
      </c>
      <c r="B91" s="359" t="s">
        <v>1319</v>
      </c>
      <c r="C91" s="162" t="n">
        <v>5880</v>
      </c>
      <c r="D91" s="162" t="n">
        <v>86768</v>
      </c>
      <c r="E91" s="162" t="n">
        <v>82715</v>
      </c>
      <c r="F91" s="235" t="n">
        <v>-1634</v>
      </c>
      <c r="G91" s="373" t="n">
        <v>-21.7</v>
      </c>
      <c r="H91" s="235" t="n">
        <v>4053</v>
      </c>
      <c r="I91" s="373" t="n">
        <v>4.9</v>
      </c>
    </row>
    <row r="92" customFormat="false" ht="12.75" hidden="false" customHeight="false" outlineLevel="0" collapsed="false">
      <c r="A92" s="343" t="s">
        <v>48</v>
      </c>
      <c r="B92" s="359" t="s">
        <v>1320</v>
      </c>
      <c r="C92" s="162" t="n">
        <v>42081</v>
      </c>
      <c r="D92" s="162" t="n">
        <v>306090</v>
      </c>
      <c r="E92" s="162" t="n">
        <v>349060</v>
      </c>
      <c r="F92" s="235" t="n">
        <v>17415</v>
      </c>
      <c r="G92" s="373" t="n">
        <v>70.6</v>
      </c>
      <c r="H92" s="235" t="n">
        <v>-42970</v>
      </c>
      <c r="I92" s="373" t="n">
        <v>-12.3</v>
      </c>
    </row>
    <row r="93" customFormat="false" ht="12.75" hidden="false" customHeight="false" outlineLevel="0" collapsed="false">
      <c r="A93" s="343" t="s">
        <v>56</v>
      </c>
      <c r="B93" s="359" t="s">
        <v>1321</v>
      </c>
      <c r="C93" s="162" t="n">
        <v>150627</v>
      </c>
      <c r="D93" s="162" t="n">
        <v>1753711</v>
      </c>
      <c r="E93" s="162" t="n">
        <v>1486806</v>
      </c>
      <c r="F93" s="235" t="n">
        <v>33931</v>
      </c>
      <c r="G93" s="373" t="n">
        <v>29.1</v>
      </c>
      <c r="H93" s="235" t="n">
        <v>266905</v>
      </c>
      <c r="I93" s="373" t="n">
        <v>18</v>
      </c>
    </row>
    <row r="94" customFormat="false" ht="12.75" hidden="false" customHeight="false" outlineLevel="0" collapsed="false">
      <c r="A94" s="343" t="s">
        <v>60</v>
      </c>
      <c r="B94" s="359" t="s">
        <v>1322</v>
      </c>
      <c r="C94" s="162" t="n">
        <v>1193489</v>
      </c>
      <c r="D94" s="162" t="n">
        <v>12640383</v>
      </c>
      <c r="E94" s="162" t="n">
        <v>10181188</v>
      </c>
      <c r="F94" s="235" t="n">
        <v>133498</v>
      </c>
      <c r="G94" s="373" t="n">
        <v>12.6</v>
      </c>
      <c r="H94" s="235" t="n">
        <v>2459195</v>
      </c>
      <c r="I94" s="373" t="n">
        <v>24.2</v>
      </c>
    </row>
    <row r="95" customFormat="false" ht="12.75" hidden="false" customHeight="false" outlineLevel="0" collapsed="false">
      <c r="A95" s="343" t="s">
        <v>69</v>
      </c>
      <c r="B95" s="359" t="s">
        <v>1323</v>
      </c>
      <c r="C95" s="162" t="n">
        <v>21045</v>
      </c>
      <c r="D95" s="162" t="n">
        <v>145471</v>
      </c>
      <c r="E95" s="162" t="n">
        <v>56370</v>
      </c>
      <c r="F95" s="235" t="n">
        <v>15712</v>
      </c>
      <c r="G95" s="373" t="n">
        <v>294.6</v>
      </c>
      <c r="H95" s="235" t="n">
        <v>89101</v>
      </c>
      <c r="I95" s="373" t="n">
        <v>158.1</v>
      </c>
    </row>
    <row r="96" customFormat="false" ht="12.75" hidden="false" customHeight="true" outlineLevel="0" collapsed="false">
      <c r="A96" s="343" t="s">
        <v>1656</v>
      </c>
      <c r="B96" s="374" t="s">
        <v>1157</v>
      </c>
      <c r="C96" s="162" t="n">
        <v>1582211</v>
      </c>
      <c r="D96" s="162" t="n">
        <v>16832272</v>
      </c>
      <c r="E96" s="162" t="n">
        <v>14086531</v>
      </c>
      <c r="F96" s="235" t="n">
        <v>177050</v>
      </c>
      <c r="G96" s="373" t="n">
        <v>12.6</v>
      </c>
      <c r="H96" s="235" t="n">
        <v>2745741</v>
      </c>
      <c r="I96" s="373" t="n">
        <v>19.5</v>
      </c>
    </row>
    <row r="97" customFormat="false" ht="12.75" hidden="false" customHeight="true" outlineLevel="0" collapsed="false">
      <c r="A97" s="343"/>
      <c r="B97" s="365"/>
      <c r="C97" s="162"/>
      <c r="D97" s="162"/>
      <c r="E97" s="162"/>
      <c r="F97" s="235"/>
      <c r="G97" s="292"/>
      <c r="H97" s="162"/>
      <c r="I97" s="292"/>
    </row>
    <row r="98" customFormat="false" ht="12.75" hidden="false" customHeight="true" outlineLevel="0" collapsed="false">
      <c r="A98" s="343"/>
      <c r="B98" s="365"/>
      <c r="C98" s="351" t="s">
        <v>1634</v>
      </c>
      <c r="D98" s="162"/>
      <c r="E98" s="162"/>
      <c r="F98" s="235"/>
      <c r="G98" s="292"/>
      <c r="H98" s="162"/>
      <c r="I98" s="292"/>
    </row>
    <row r="99" customFormat="false" ht="12.75" hidden="false" customHeight="false" outlineLevel="0" collapsed="false">
      <c r="A99" s="372" t="s">
        <v>1310</v>
      </c>
      <c r="B99" s="359" t="s">
        <v>1311</v>
      </c>
      <c r="C99" s="162" t="n">
        <v>223894</v>
      </c>
      <c r="D99" s="162" t="n">
        <v>2298921</v>
      </c>
      <c r="E99" s="162" t="n">
        <v>2144311</v>
      </c>
      <c r="F99" s="235" t="n">
        <v>15286</v>
      </c>
      <c r="G99" s="373" t="n">
        <v>7.3</v>
      </c>
      <c r="H99" s="235" t="n">
        <v>154610</v>
      </c>
      <c r="I99" s="373" t="n">
        <v>7.2</v>
      </c>
    </row>
    <row r="100" customFormat="false" ht="12.75" hidden="false" customHeight="false" outlineLevel="0" collapsed="false">
      <c r="A100" s="343" t="s">
        <v>1312</v>
      </c>
      <c r="B100" s="359" t="s">
        <v>1313</v>
      </c>
      <c r="C100" s="162" t="n">
        <v>4628374</v>
      </c>
      <c r="D100" s="162" t="n">
        <v>42054946</v>
      </c>
      <c r="E100" s="162" t="n">
        <v>35643157</v>
      </c>
      <c r="F100" s="235" t="n">
        <v>357346</v>
      </c>
      <c r="G100" s="373" t="n">
        <v>8.4</v>
      </c>
      <c r="H100" s="235" t="n">
        <v>6411789</v>
      </c>
      <c r="I100" s="373" t="n">
        <v>18</v>
      </c>
    </row>
    <row r="101" customFormat="false" ht="12.75" hidden="false" customHeight="false" outlineLevel="0" collapsed="false">
      <c r="A101" s="343" t="s">
        <v>1314</v>
      </c>
      <c r="B101" s="359" t="s">
        <v>1315</v>
      </c>
      <c r="C101" s="162" t="n">
        <v>3846692</v>
      </c>
      <c r="D101" s="162" t="n">
        <v>34606098</v>
      </c>
      <c r="E101" s="162" t="n">
        <v>28891494</v>
      </c>
      <c r="F101" s="235" t="n">
        <v>230492</v>
      </c>
      <c r="G101" s="373" t="n">
        <v>6.4</v>
      </c>
      <c r="H101" s="235" t="n">
        <v>5714604</v>
      </c>
      <c r="I101" s="373" t="n">
        <v>19.8</v>
      </c>
    </row>
    <row r="102" customFormat="false" ht="12.75" hidden="false" customHeight="false" outlineLevel="0" collapsed="false">
      <c r="A102" s="343" t="s">
        <v>16</v>
      </c>
      <c r="B102" s="198" t="s">
        <v>1162</v>
      </c>
      <c r="C102" s="162" t="s">
        <v>941</v>
      </c>
      <c r="D102" s="162" t="n">
        <v>196</v>
      </c>
      <c r="E102" s="162" t="n">
        <v>453</v>
      </c>
      <c r="F102" s="235" t="n">
        <v>-34</v>
      </c>
      <c r="G102" s="373" t="s">
        <v>942</v>
      </c>
      <c r="H102" s="235" t="n">
        <v>-257</v>
      </c>
      <c r="I102" s="373" t="n">
        <v>-56.7</v>
      </c>
    </row>
    <row r="103" customFormat="false" ht="12.75" hidden="false" customHeight="false" outlineLevel="0" collapsed="false">
      <c r="A103" s="343" t="s">
        <v>186</v>
      </c>
      <c r="B103" s="198" t="s">
        <v>1316</v>
      </c>
      <c r="C103" s="162" t="n">
        <v>18066</v>
      </c>
      <c r="D103" s="162" t="n">
        <v>204131</v>
      </c>
      <c r="E103" s="162" t="n">
        <v>212973</v>
      </c>
      <c r="F103" s="235" t="n">
        <v>165</v>
      </c>
      <c r="G103" s="373" t="n">
        <v>0.9</v>
      </c>
      <c r="H103" s="235" t="n">
        <v>-8842</v>
      </c>
      <c r="I103" s="373" t="n">
        <v>-4.2</v>
      </c>
    </row>
    <row r="104" customFormat="false" ht="12.75" hidden="false" customHeight="false" outlineLevel="0" collapsed="false">
      <c r="A104" s="343" t="s">
        <v>37</v>
      </c>
      <c r="B104" s="198" t="s">
        <v>1317</v>
      </c>
      <c r="C104" s="162" t="n">
        <v>191305</v>
      </c>
      <c r="D104" s="162" t="n">
        <v>1918339</v>
      </c>
      <c r="E104" s="162" t="n">
        <v>1629093</v>
      </c>
      <c r="F104" s="235" t="n">
        <v>26991</v>
      </c>
      <c r="G104" s="373" t="n">
        <v>16.4</v>
      </c>
      <c r="H104" s="235" t="n">
        <v>289246</v>
      </c>
      <c r="I104" s="373" t="n">
        <v>17.8</v>
      </c>
    </row>
    <row r="105" customFormat="false" ht="12.75" hidden="false" customHeight="false" outlineLevel="0" collapsed="false">
      <c r="A105" s="343" t="s">
        <v>42</v>
      </c>
      <c r="B105" s="198" t="s">
        <v>1318</v>
      </c>
      <c r="C105" s="162" t="n">
        <v>14516</v>
      </c>
      <c r="D105" s="162" t="n">
        <v>176210</v>
      </c>
      <c r="E105" s="162" t="n">
        <v>301778</v>
      </c>
      <c r="F105" s="235" t="n">
        <v>-11843</v>
      </c>
      <c r="G105" s="373" t="n">
        <v>-44.9</v>
      </c>
      <c r="H105" s="235" t="n">
        <v>-125568</v>
      </c>
      <c r="I105" s="373" t="n">
        <v>-41.6</v>
      </c>
    </row>
    <row r="106" customFormat="false" ht="12.75" hidden="false" customHeight="false" outlineLevel="0" collapsed="false">
      <c r="A106" s="343" t="s">
        <v>44</v>
      </c>
      <c r="B106" s="359" t="s">
        <v>1319</v>
      </c>
      <c r="C106" s="162" t="n">
        <v>15344</v>
      </c>
      <c r="D106" s="162" t="n">
        <v>241637</v>
      </c>
      <c r="E106" s="162" t="n">
        <v>218565</v>
      </c>
      <c r="F106" s="235" t="n">
        <v>-2961</v>
      </c>
      <c r="G106" s="373" t="n">
        <v>-16.2</v>
      </c>
      <c r="H106" s="235" t="n">
        <v>23072</v>
      </c>
      <c r="I106" s="373" t="n">
        <v>10.6</v>
      </c>
    </row>
    <row r="107" customFormat="false" ht="12.75" hidden="false" customHeight="false" outlineLevel="0" collapsed="false">
      <c r="A107" s="343" t="s">
        <v>48</v>
      </c>
      <c r="B107" s="359" t="s">
        <v>1320</v>
      </c>
      <c r="C107" s="162" t="n">
        <v>766339</v>
      </c>
      <c r="D107" s="162" t="n">
        <v>7207202</v>
      </c>
      <c r="E107" s="162" t="n">
        <v>6533045</v>
      </c>
      <c r="F107" s="235" t="n">
        <v>129819</v>
      </c>
      <c r="G107" s="373" t="n">
        <v>20.4</v>
      </c>
      <c r="H107" s="235" t="n">
        <v>674157</v>
      </c>
      <c r="I107" s="373" t="n">
        <v>10.3</v>
      </c>
    </row>
    <row r="108" customFormat="false" ht="12.75" hidden="false" customHeight="false" outlineLevel="0" collapsed="false">
      <c r="A108" s="343" t="s">
        <v>56</v>
      </c>
      <c r="B108" s="359" t="s">
        <v>1321</v>
      </c>
      <c r="C108" s="162" t="n">
        <v>183524</v>
      </c>
      <c r="D108" s="162" t="n">
        <v>1902307</v>
      </c>
      <c r="E108" s="162" t="n">
        <v>2105541</v>
      </c>
      <c r="F108" s="235" t="n">
        <v>-3580</v>
      </c>
      <c r="G108" s="373" t="n">
        <v>-1.9</v>
      </c>
      <c r="H108" s="235" t="n">
        <v>-203234</v>
      </c>
      <c r="I108" s="373" t="n">
        <v>-9.7</v>
      </c>
    </row>
    <row r="109" customFormat="false" ht="12.75" hidden="false" customHeight="false" outlineLevel="0" collapsed="false">
      <c r="A109" s="343" t="s">
        <v>60</v>
      </c>
      <c r="B109" s="359" t="s">
        <v>1322</v>
      </c>
      <c r="C109" s="162" t="n">
        <v>3663167</v>
      </c>
      <c r="D109" s="162" t="n">
        <v>32703786</v>
      </c>
      <c r="E109" s="162" t="n">
        <v>26785904</v>
      </c>
      <c r="F109" s="235" t="n">
        <v>234082</v>
      </c>
      <c r="G109" s="373" t="n">
        <v>6.8</v>
      </c>
      <c r="H109" s="235" t="n">
        <v>5917882</v>
      </c>
      <c r="I109" s="373" t="n">
        <v>22.1</v>
      </c>
    </row>
    <row r="110" customFormat="false" ht="12.75" hidden="false" customHeight="false" outlineLevel="0" collapsed="false">
      <c r="A110" s="343" t="s">
        <v>69</v>
      </c>
      <c r="B110" s="359" t="s">
        <v>1323</v>
      </c>
      <c r="C110" s="162" t="n">
        <v>51841</v>
      </c>
      <c r="D110" s="162" t="n">
        <v>366074</v>
      </c>
      <c r="E110" s="162" t="n">
        <v>172198</v>
      </c>
      <c r="F110" s="235" t="n">
        <v>36188</v>
      </c>
      <c r="G110" s="373" t="n">
        <v>231.2</v>
      </c>
      <c r="H110" s="235" t="n">
        <v>193876</v>
      </c>
      <c r="I110" s="373" t="n">
        <v>112.6</v>
      </c>
    </row>
    <row r="111" customFormat="false" ht="12.75" hidden="false" customHeight="true" outlineLevel="0" collapsed="false">
      <c r="A111" s="343" t="s">
        <v>1656</v>
      </c>
      <c r="B111" s="374" t="s">
        <v>1157</v>
      </c>
      <c r="C111" s="162" t="n">
        <v>4904104</v>
      </c>
      <c r="D111" s="162" t="n">
        <v>44719936</v>
      </c>
      <c r="E111" s="162" t="n">
        <v>37959653</v>
      </c>
      <c r="F111" s="235" t="n">
        <v>408815</v>
      </c>
      <c r="G111" s="373" t="n">
        <v>9.1</v>
      </c>
      <c r="H111" s="235" t="n">
        <v>6760283</v>
      </c>
      <c r="I111" s="373" t="n">
        <v>17.8</v>
      </c>
    </row>
    <row r="112" customFormat="false" ht="12.75" hidden="false" customHeight="false" outlineLevel="0" collapsed="false">
      <c r="A112" s="343"/>
      <c r="B112" s="198"/>
      <c r="C112" s="162"/>
      <c r="D112" s="162"/>
      <c r="E112" s="162"/>
      <c r="F112" s="235"/>
      <c r="G112" s="373"/>
      <c r="H112" s="235"/>
      <c r="I112" s="373"/>
    </row>
    <row r="113" customFormat="false" ht="12.75" hidden="false" customHeight="true" outlineLevel="0" collapsed="false">
      <c r="A113" s="343"/>
      <c r="B113" s="365"/>
      <c r="C113" s="351" t="s">
        <v>1635</v>
      </c>
      <c r="D113" s="162"/>
      <c r="E113" s="162"/>
      <c r="F113" s="235"/>
      <c r="G113" s="292"/>
      <c r="H113" s="162"/>
      <c r="I113" s="292"/>
    </row>
    <row r="114" customFormat="false" ht="12.75" hidden="false" customHeight="false" outlineLevel="0" collapsed="false">
      <c r="A114" s="372" t="s">
        <v>1310</v>
      </c>
      <c r="B114" s="359" t="s">
        <v>1311</v>
      </c>
      <c r="C114" s="162" t="n">
        <v>173396</v>
      </c>
      <c r="D114" s="162" t="n">
        <v>1661272</v>
      </c>
      <c r="E114" s="162" t="n">
        <v>1420795</v>
      </c>
      <c r="F114" s="235" t="n">
        <v>26947</v>
      </c>
      <c r="G114" s="373" t="n">
        <v>18.4</v>
      </c>
      <c r="H114" s="235" t="n">
        <v>240477</v>
      </c>
      <c r="I114" s="373" t="n">
        <v>16.9</v>
      </c>
    </row>
    <row r="115" customFormat="false" ht="12.75" hidden="false" customHeight="false" outlineLevel="0" collapsed="false">
      <c r="A115" s="343" t="s">
        <v>1312</v>
      </c>
      <c r="B115" s="359" t="s">
        <v>1313</v>
      </c>
      <c r="C115" s="162" t="n">
        <v>4498569</v>
      </c>
      <c r="D115" s="162" t="n">
        <v>48529033</v>
      </c>
      <c r="E115" s="162" t="n">
        <v>49291634</v>
      </c>
      <c r="F115" s="235" t="n">
        <v>-259567</v>
      </c>
      <c r="G115" s="373" t="n">
        <v>-5.5</v>
      </c>
      <c r="H115" s="235" t="n">
        <v>-762601</v>
      </c>
      <c r="I115" s="373" t="n">
        <v>-1.5</v>
      </c>
    </row>
    <row r="116" customFormat="false" ht="12.75" hidden="false" customHeight="false" outlineLevel="0" collapsed="false">
      <c r="A116" s="343" t="s">
        <v>1314</v>
      </c>
      <c r="B116" s="359" t="s">
        <v>1315</v>
      </c>
      <c r="C116" s="162" t="n">
        <v>4181051</v>
      </c>
      <c r="D116" s="162" t="n">
        <v>44380193</v>
      </c>
      <c r="E116" s="162" t="n">
        <v>44714509</v>
      </c>
      <c r="F116" s="235" t="n">
        <v>-113067</v>
      </c>
      <c r="G116" s="373" t="n">
        <v>-2.6</v>
      </c>
      <c r="H116" s="235" t="n">
        <v>-334316</v>
      </c>
      <c r="I116" s="373" t="n">
        <v>-0.7</v>
      </c>
    </row>
    <row r="117" customFormat="false" ht="12.75" hidden="false" customHeight="false" outlineLevel="0" collapsed="false">
      <c r="A117" s="343" t="s">
        <v>16</v>
      </c>
      <c r="B117" s="198" t="s">
        <v>1162</v>
      </c>
      <c r="C117" s="162" t="n">
        <v>1026</v>
      </c>
      <c r="D117" s="162" t="n">
        <v>19693</v>
      </c>
      <c r="E117" s="162" t="n">
        <v>18798</v>
      </c>
      <c r="F117" s="235" t="n">
        <v>-159</v>
      </c>
      <c r="G117" s="373" t="n">
        <v>-13.4</v>
      </c>
      <c r="H117" s="235" t="n">
        <v>895</v>
      </c>
      <c r="I117" s="373" t="n">
        <v>4.8</v>
      </c>
    </row>
    <row r="118" customFormat="false" ht="12.75" hidden="false" customHeight="false" outlineLevel="0" collapsed="false">
      <c r="A118" s="343" t="s">
        <v>186</v>
      </c>
      <c r="B118" s="198" t="s">
        <v>1316</v>
      </c>
      <c r="C118" s="162" t="n">
        <v>23985</v>
      </c>
      <c r="D118" s="162" t="n">
        <v>259620</v>
      </c>
      <c r="E118" s="162" t="n">
        <v>194630</v>
      </c>
      <c r="F118" s="235" t="n">
        <v>4912</v>
      </c>
      <c r="G118" s="373" t="n">
        <v>25.8</v>
      </c>
      <c r="H118" s="235" t="n">
        <v>64990</v>
      </c>
      <c r="I118" s="373" t="n">
        <v>33.4</v>
      </c>
    </row>
    <row r="119" customFormat="false" ht="12.75" hidden="false" customHeight="false" outlineLevel="0" collapsed="false">
      <c r="A119" s="343" t="s">
        <v>37</v>
      </c>
      <c r="B119" s="198" t="s">
        <v>1317</v>
      </c>
      <c r="C119" s="162" t="n">
        <v>139215</v>
      </c>
      <c r="D119" s="162" t="n">
        <v>1303282</v>
      </c>
      <c r="E119" s="162" t="n">
        <v>1148034</v>
      </c>
      <c r="F119" s="235" t="n">
        <v>19824</v>
      </c>
      <c r="G119" s="373" t="n">
        <v>16.6</v>
      </c>
      <c r="H119" s="235" t="n">
        <v>155248</v>
      </c>
      <c r="I119" s="373" t="n">
        <v>13.5</v>
      </c>
    </row>
    <row r="120" customFormat="false" ht="12.75" hidden="false" customHeight="false" outlineLevel="0" collapsed="false">
      <c r="A120" s="343" t="s">
        <v>42</v>
      </c>
      <c r="B120" s="198" t="s">
        <v>1318</v>
      </c>
      <c r="C120" s="162" t="n">
        <v>9171</v>
      </c>
      <c r="D120" s="162" t="n">
        <v>78703</v>
      </c>
      <c r="E120" s="162" t="n">
        <v>59278</v>
      </c>
      <c r="F120" s="235" t="n">
        <v>2381</v>
      </c>
      <c r="G120" s="373" t="n">
        <v>35.1</v>
      </c>
      <c r="H120" s="235" t="n">
        <v>19425</v>
      </c>
      <c r="I120" s="373" t="n">
        <v>32.8</v>
      </c>
    </row>
    <row r="121" customFormat="false" ht="12.75" hidden="false" customHeight="false" outlineLevel="0" collapsed="false">
      <c r="A121" s="343" t="s">
        <v>44</v>
      </c>
      <c r="B121" s="359" t="s">
        <v>1319</v>
      </c>
      <c r="C121" s="162" t="n">
        <v>18951</v>
      </c>
      <c r="D121" s="162" t="n">
        <v>199662</v>
      </c>
      <c r="E121" s="162" t="n">
        <v>195390</v>
      </c>
      <c r="F121" s="235" t="n">
        <v>1748</v>
      </c>
      <c r="G121" s="373" t="n">
        <v>10.2</v>
      </c>
      <c r="H121" s="235" t="n">
        <v>4272</v>
      </c>
      <c r="I121" s="373" t="n">
        <v>2.2</v>
      </c>
    </row>
    <row r="122" customFormat="false" ht="12.75" hidden="false" customHeight="false" outlineLevel="0" collapsed="false">
      <c r="A122" s="343" t="s">
        <v>48</v>
      </c>
      <c r="B122" s="359" t="s">
        <v>1320</v>
      </c>
      <c r="C122" s="162" t="n">
        <v>298568</v>
      </c>
      <c r="D122" s="162" t="n">
        <v>3949161</v>
      </c>
      <c r="E122" s="162" t="n">
        <v>4381730</v>
      </c>
      <c r="F122" s="235" t="n">
        <v>-148242</v>
      </c>
      <c r="G122" s="373" t="n">
        <v>-33.2</v>
      </c>
      <c r="H122" s="235" t="n">
        <v>-432569</v>
      </c>
      <c r="I122" s="373" t="n">
        <v>-9.9</v>
      </c>
    </row>
    <row r="123" customFormat="false" ht="12.75" hidden="false" customHeight="false" outlineLevel="0" collapsed="false">
      <c r="A123" s="343" t="s">
        <v>56</v>
      </c>
      <c r="B123" s="359" t="s">
        <v>1321</v>
      </c>
      <c r="C123" s="162" t="n">
        <v>644737</v>
      </c>
      <c r="D123" s="162" t="n">
        <v>7321980</v>
      </c>
      <c r="E123" s="162" t="n">
        <v>7446832</v>
      </c>
      <c r="F123" s="235" t="n">
        <v>9480</v>
      </c>
      <c r="G123" s="373" t="n">
        <v>1.5</v>
      </c>
      <c r="H123" s="235" t="n">
        <v>-124852</v>
      </c>
      <c r="I123" s="373" t="n">
        <v>-1.7</v>
      </c>
    </row>
    <row r="124" customFormat="false" ht="12.75" hidden="false" customHeight="false" outlineLevel="0" collapsed="false">
      <c r="A124" s="343" t="s">
        <v>60</v>
      </c>
      <c r="B124" s="359" t="s">
        <v>1322</v>
      </c>
      <c r="C124" s="162" t="n">
        <v>3536317</v>
      </c>
      <c r="D124" s="162" t="n">
        <v>37058207</v>
      </c>
      <c r="E124" s="162" t="n">
        <v>37267678</v>
      </c>
      <c r="F124" s="235" t="n">
        <v>-122546</v>
      </c>
      <c r="G124" s="373" t="n">
        <v>-3.3</v>
      </c>
      <c r="H124" s="235" t="n">
        <v>-209471</v>
      </c>
      <c r="I124" s="373" t="n">
        <v>-0.6</v>
      </c>
    </row>
    <row r="125" customFormat="false" ht="12.75" hidden="false" customHeight="false" outlineLevel="0" collapsed="false">
      <c r="A125" s="343" t="s">
        <v>69</v>
      </c>
      <c r="B125" s="359" t="s">
        <v>1323</v>
      </c>
      <c r="C125" s="162" t="n">
        <v>182679</v>
      </c>
      <c r="D125" s="162" t="n">
        <v>1258155</v>
      </c>
      <c r="E125" s="162" t="n">
        <v>451171</v>
      </c>
      <c r="F125" s="235" t="n">
        <v>139787</v>
      </c>
      <c r="G125" s="373" t="n">
        <v>325.9</v>
      </c>
      <c r="H125" s="235" t="n">
        <v>806984</v>
      </c>
      <c r="I125" s="373" t="n">
        <v>178.9</v>
      </c>
    </row>
    <row r="126" customFormat="false" ht="12.75" hidden="false" customHeight="true" outlineLevel="0" collapsed="false">
      <c r="A126" s="343" t="s">
        <v>1656</v>
      </c>
      <c r="B126" s="374" t="s">
        <v>1157</v>
      </c>
      <c r="C126" s="162" t="n">
        <v>4854646</v>
      </c>
      <c r="D126" s="162" t="n">
        <v>51448443</v>
      </c>
      <c r="E126" s="162" t="n">
        <v>51163620</v>
      </c>
      <c r="F126" s="235" t="n">
        <v>-92839</v>
      </c>
      <c r="G126" s="373" t="n">
        <v>-1.9</v>
      </c>
      <c r="H126" s="235" t="n">
        <v>284823</v>
      </c>
      <c r="I126" s="373" t="n">
        <v>0.6</v>
      </c>
    </row>
    <row r="127" customFormat="false" ht="12.75" hidden="false" customHeight="true" outlineLevel="0" collapsed="false">
      <c r="A127" s="343"/>
      <c r="B127" s="365"/>
      <c r="C127" s="162"/>
      <c r="D127" s="162"/>
      <c r="E127" s="162"/>
      <c r="F127" s="235"/>
      <c r="G127" s="292"/>
      <c r="H127" s="162"/>
      <c r="I127" s="292"/>
    </row>
    <row r="128" customFormat="false" ht="12.75" hidden="false" customHeight="true" outlineLevel="0" collapsed="false">
      <c r="A128" s="343"/>
      <c r="B128" s="365"/>
      <c r="C128" s="351" t="s">
        <v>1636</v>
      </c>
      <c r="D128" s="162"/>
      <c r="E128" s="162"/>
      <c r="F128" s="235"/>
      <c r="G128" s="292"/>
      <c r="H128" s="162"/>
      <c r="I128" s="292"/>
    </row>
    <row r="129" customFormat="false" ht="12.75" hidden="false" customHeight="false" outlineLevel="0" collapsed="false">
      <c r="A129" s="372" t="s">
        <v>1310</v>
      </c>
      <c r="B129" s="359" t="s">
        <v>1311</v>
      </c>
      <c r="C129" s="162" t="n">
        <v>239960</v>
      </c>
      <c r="D129" s="162" t="n">
        <v>1788659</v>
      </c>
      <c r="E129" s="162" t="n">
        <v>1851750</v>
      </c>
      <c r="F129" s="235" t="n">
        <v>111663</v>
      </c>
      <c r="G129" s="373" t="n">
        <v>87</v>
      </c>
      <c r="H129" s="235" t="n">
        <v>-63091</v>
      </c>
      <c r="I129" s="373" t="n">
        <v>-3.4</v>
      </c>
    </row>
    <row r="130" customFormat="false" ht="12.75" hidden="false" customHeight="false" outlineLevel="0" collapsed="false">
      <c r="A130" s="343" t="s">
        <v>1312</v>
      </c>
      <c r="B130" s="359" t="s">
        <v>1313</v>
      </c>
      <c r="C130" s="162" t="n">
        <v>301769</v>
      </c>
      <c r="D130" s="162" t="n">
        <v>3612454</v>
      </c>
      <c r="E130" s="162" t="n">
        <v>4630790</v>
      </c>
      <c r="F130" s="235" t="n">
        <v>-42720</v>
      </c>
      <c r="G130" s="373" t="n">
        <v>-12.4</v>
      </c>
      <c r="H130" s="235" t="n">
        <v>-1018336</v>
      </c>
      <c r="I130" s="373" t="n">
        <v>-22</v>
      </c>
    </row>
    <row r="131" customFormat="false" ht="12.75" hidden="false" customHeight="false" outlineLevel="0" collapsed="false">
      <c r="A131" s="343" t="s">
        <v>1314</v>
      </c>
      <c r="B131" s="359" t="s">
        <v>1315</v>
      </c>
      <c r="C131" s="162" t="n">
        <v>241187</v>
      </c>
      <c r="D131" s="162" t="n">
        <v>3015019</v>
      </c>
      <c r="E131" s="162" t="n">
        <v>4002451</v>
      </c>
      <c r="F131" s="235" t="n">
        <v>-59245</v>
      </c>
      <c r="G131" s="373" t="n">
        <v>-19.7</v>
      </c>
      <c r="H131" s="235" t="n">
        <v>-987432</v>
      </c>
      <c r="I131" s="373" t="n">
        <v>-24.7</v>
      </c>
    </row>
    <row r="132" customFormat="false" ht="12.75" hidden="false" customHeight="false" outlineLevel="0" collapsed="false">
      <c r="A132" s="343" t="s">
        <v>16</v>
      </c>
      <c r="B132" s="198" t="s">
        <v>1162</v>
      </c>
      <c r="C132" s="162" t="n">
        <v>2521</v>
      </c>
      <c r="D132" s="162" t="n">
        <v>41234</v>
      </c>
      <c r="E132" s="162" t="n">
        <v>34320</v>
      </c>
      <c r="F132" s="235" t="n">
        <v>-1273</v>
      </c>
      <c r="G132" s="373" t="n">
        <v>-33.6</v>
      </c>
      <c r="H132" s="235" t="n">
        <v>6914</v>
      </c>
      <c r="I132" s="373" t="n">
        <v>20.1</v>
      </c>
    </row>
    <row r="133" customFormat="false" ht="12.75" hidden="false" customHeight="false" outlineLevel="0" collapsed="false">
      <c r="A133" s="343" t="s">
        <v>186</v>
      </c>
      <c r="B133" s="198" t="s">
        <v>1316</v>
      </c>
      <c r="C133" s="162" t="n">
        <v>69177</v>
      </c>
      <c r="D133" s="162" t="n">
        <v>533264</v>
      </c>
      <c r="E133" s="162" t="n">
        <v>500264</v>
      </c>
      <c r="F133" s="235" t="n">
        <v>24039</v>
      </c>
      <c r="G133" s="373" t="n">
        <v>53.3</v>
      </c>
      <c r="H133" s="235" t="n">
        <v>33000</v>
      </c>
      <c r="I133" s="373" t="n">
        <v>6.6</v>
      </c>
    </row>
    <row r="134" customFormat="false" ht="12.75" hidden="false" customHeight="false" outlineLevel="0" collapsed="false">
      <c r="A134" s="343" t="s">
        <v>37</v>
      </c>
      <c r="B134" s="198" t="s">
        <v>1317</v>
      </c>
      <c r="C134" s="162" t="n">
        <v>164600</v>
      </c>
      <c r="D134" s="162" t="n">
        <v>1160836</v>
      </c>
      <c r="E134" s="162" t="n">
        <v>1276626</v>
      </c>
      <c r="F134" s="235" t="n">
        <v>90718</v>
      </c>
      <c r="G134" s="373" t="n">
        <v>122.8</v>
      </c>
      <c r="H134" s="235" t="n">
        <v>-115790</v>
      </c>
      <c r="I134" s="373" t="n">
        <v>-9.1</v>
      </c>
    </row>
    <row r="135" customFormat="false" ht="12.75" hidden="false" customHeight="false" outlineLevel="0" collapsed="false">
      <c r="A135" s="343" t="s">
        <v>42</v>
      </c>
      <c r="B135" s="198" t="s">
        <v>1318</v>
      </c>
      <c r="C135" s="162" t="n">
        <v>3654</v>
      </c>
      <c r="D135" s="162" t="n">
        <v>53305</v>
      </c>
      <c r="E135" s="162" t="n">
        <v>40520</v>
      </c>
      <c r="F135" s="235" t="n">
        <v>-1827</v>
      </c>
      <c r="G135" s="373" t="n">
        <v>-33.3</v>
      </c>
      <c r="H135" s="235" t="n">
        <v>12785</v>
      </c>
      <c r="I135" s="373" t="n">
        <v>31.6</v>
      </c>
    </row>
    <row r="136" customFormat="false" ht="12.75" hidden="false" customHeight="false" outlineLevel="0" collapsed="false">
      <c r="A136" s="343" t="s">
        <v>44</v>
      </c>
      <c r="B136" s="359" t="s">
        <v>1319</v>
      </c>
      <c r="C136" s="162" t="n">
        <v>10259</v>
      </c>
      <c r="D136" s="162" t="n">
        <v>72716</v>
      </c>
      <c r="E136" s="162" t="n">
        <v>77137</v>
      </c>
      <c r="F136" s="235" t="n">
        <v>-2984</v>
      </c>
      <c r="G136" s="373" t="n">
        <v>-22.5</v>
      </c>
      <c r="H136" s="235" t="n">
        <v>-4421</v>
      </c>
      <c r="I136" s="373" t="n">
        <v>-5.7</v>
      </c>
    </row>
    <row r="137" customFormat="false" ht="12.75" hidden="false" customHeight="false" outlineLevel="0" collapsed="false">
      <c r="A137" s="343" t="s">
        <v>48</v>
      </c>
      <c r="B137" s="359" t="s">
        <v>1320</v>
      </c>
      <c r="C137" s="162" t="n">
        <v>50317</v>
      </c>
      <c r="D137" s="162" t="n">
        <v>524713</v>
      </c>
      <c r="E137" s="162" t="n">
        <v>551198</v>
      </c>
      <c r="F137" s="235" t="n">
        <v>19504</v>
      </c>
      <c r="G137" s="373" t="n">
        <v>63.3</v>
      </c>
      <c r="H137" s="235" t="n">
        <v>-26485</v>
      </c>
      <c r="I137" s="373" t="n">
        <v>-4.8</v>
      </c>
    </row>
    <row r="138" customFormat="false" ht="12.75" hidden="false" customHeight="false" outlineLevel="0" collapsed="false">
      <c r="A138" s="343" t="s">
        <v>56</v>
      </c>
      <c r="B138" s="359" t="s">
        <v>1321</v>
      </c>
      <c r="C138" s="162" t="n">
        <v>40628</v>
      </c>
      <c r="D138" s="162" t="n">
        <v>775951</v>
      </c>
      <c r="E138" s="162" t="n">
        <v>1381198</v>
      </c>
      <c r="F138" s="235" t="n">
        <v>-50621</v>
      </c>
      <c r="G138" s="373" t="n">
        <v>-55.5</v>
      </c>
      <c r="H138" s="235" t="n">
        <v>-605247</v>
      </c>
      <c r="I138" s="373" t="n">
        <v>-43.8</v>
      </c>
    </row>
    <row r="139" customFormat="false" ht="12.75" hidden="false" customHeight="false" outlineLevel="0" collapsed="false">
      <c r="A139" s="343" t="s">
        <v>60</v>
      </c>
      <c r="B139" s="359" t="s">
        <v>1322</v>
      </c>
      <c r="C139" s="162" t="n">
        <v>200553</v>
      </c>
      <c r="D139" s="162" t="n">
        <v>2239076</v>
      </c>
      <c r="E139" s="162" t="n">
        <v>2621249</v>
      </c>
      <c r="F139" s="235" t="n">
        <v>-8639</v>
      </c>
      <c r="G139" s="373" t="n">
        <v>-4.1</v>
      </c>
      <c r="H139" s="235" t="n">
        <v>-382173</v>
      </c>
      <c r="I139" s="373" t="n">
        <v>-14.6</v>
      </c>
    </row>
    <row r="140" customFormat="false" ht="12.75" hidden="false" customHeight="false" outlineLevel="0" collapsed="false">
      <c r="A140" s="343" t="s">
        <v>69</v>
      </c>
      <c r="B140" s="359" t="s">
        <v>1323</v>
      </c>
      <c r="C140" s="162" t="n">
        <v>20294</v>
      </c>
      <c r="D140" s="162" t="n">
        <v>137902</v>
      </c>
      <c r="E140" s="162" t="n">
        <v>43103</v>
      </c>
      <c r="F140" s="235" t="n">
        <v>16046</v>
      </c>
      <c r="G140" s="373" t="n">
        <v>377.7</v>
      </c>
      <c r="H140" s="235" t="n">
        <v>94799</v>
      </c>
      <c r="I140" s="373" t="n">
        <v>219.9</v>
      </c>
    </row>
    <row r="141" customFormat="false" ht="12.75" hidden="false" customHeight="true" outlineLevel="0" collapsed="false">
      <c r="A141" s="343" t="s">
        <v>1656</v>
      </c>
      <c r="B141" s="374" t="s">
        <v>1157</v>
      </c>
      <c r="C141" s="162" t="n">
        <v>562022</v>
      </c>
      <c r="D141" s="162" t="n">
        <v>5539020</v>
      </c>
      <c r="E141" s="162" t="n">
        <v>6525605</v>
      </c>
      <c r="F141" s="235" t="n">
        <v>84991</v>
      </c>
      <c r="G141" s="373" t="n">
        <v>17.8</v>
      </c>
      <c r="H141" s="235" t="n">
        <v>-986585</v>
      </c>
      <c r="I141" s="373" t="n">
        <v>-15.1</v>
      </c>
    </row>
    <row r="142" customFormat="false" ht="12.75" hidden="false" customHeight="true" outlineLevel="0" collapsed="false">
      <c r="A142" s="343"/>
      <c r="B142" s="365"/>
      <c r="C142" s="162"/>
      <c r="D142" s="162"/>
      <c r="E142" s="162"/>
      <c r="F142" s="235"/>
      <c r="G142" s="292"/>
      <c r="H142" s="162"/>
      <c r="I142" s="292"/>
    </row>
    <row r="143" customFormat="false" ht="12.75" hidden="false" customHeight="true" outlineLevel="0" collapsed="false">
      <c r="A143" s="343"/>
      <c r="B143" s="365"/>
      <c r="C143" s="351" t="s">
        <v>1637</v>
      </c>
      <c r="D143" s="162"/>
      <c r="E143" s="162"/>
      <c r="F143" s="235"/>
      <c r="G143" s="292"/>
      <c r="H143" s="162"/>
      <c r="I143" s="292"/>
    </row>
    <row r="144" customFormat="false" ht="12.75" hidden="false" customHeight="false" outlineLevel="0" collapsed="false">
      <c r="A144" s="372" t="s">
        <v>1310</v>
      </c>
      <c r="B144" s="359" t="s">
        <v>1311</v>
      </c>
      <c r="C144" s="162" t="n">
        <v>818828</v>
      </c>
      <c r="D144" s="162" t="n">
        <v>8776955</v>
      </c>
      <c r="E144" s="162" t="n">
        <v>8101108</v>
      </c>
      <c r="F144" s="235" t="n">
        <v>22231</v>
      </c>
      <c r="G144" s="373" t="n">
        <v>2.8</v>
      </c>
      <c r="H144" s="235" t="n">
        <v>675847</v>
      </c>
      <c r="I144" s="373" t="n">
        <v>8.3</v>
      </c>
    </row>
    <row r="145" customFormat="false" ht="12.75" hidden="false" customHeight="false" outlineLevel="0" collapsed="false">
      <c r="A145" s="343" t="s">
        <v>1312</v>
      </c>
      <c r="B145" s="359" t="s">
        <v>1313</v>
      </c>
      <c r="C145" s="162" t="n">
        <v>5491344</v>
      </c>
      <c r="D145" s="162" t="n">
        <v>62690265</v>
      </c>
      <c r="E145" s="162" t="n">
        <v>60977204</v>
      </c>
      <c r="F145" s="235" t="n">
        <v>-436436</v>
      </c>
      <c r="G145" s="373" t="n">
        <v>-7.4</v>
      </c>
      <c r="H145" s="235" t="n">
        <v>1713061</v>
      </c>
      <c r="I145" s="373" t="n">
        <v>2.8</v>
      </c>
    </row>
    <row r="146" customFormat="false" ht="12.75" hidden="false" customHeight="false" outlineLevel="0" collapsed="false">
      <c r="A146" s="343" t="s">
        <v>1314</v>
      </c>
      <c r="B146" s="359" t="s">
        <v>1315</v>
      </c>
      <c r="C146" s="162" t="n">
        <v>5174469</v>
      </c>
      <c r="D146" s="162" t="n">
        <v>58598873</v>
      </c>
      <c r="E146" s="162" t="n">
        <v>57211434</v>
      </c>
      <c r="F146" s="235" t="n">
        <v>-439342</v>
      </c>
      <c r="G146" s="373" t="n">
        <v>-7.8</v>
      </c>
      <c r="H146" s="235" t="n">
        <v>1387439</v>
      </c>
      <c r="I146" s="373" t="n">
        <v>2.4</v>
      </c>
    </row>
    <row r="147" customFormat="false" ht="12.75" hidden="false" customHeight="false" outlineLevel="0" collapsed="false">
      <c r="A147" s="343" t="s">
        <v>16</v>
      </c>
      <c r="B147" s="198" t="s">
        <v>1162</v>
      </c>
      <c r="C147" s="162" t="n">
        <v>24456</v>
      </c>
      <c r="D147" s="162" t="n">
        <v>346222</v>
      </c>
      <c r="E147" s="162" t="n">
        <v>346061</v>
      </c>
      <c r="F147" s="235" t="n">
        <v>-14779</v>
      </c>
      <c r="G147" s="373" t="n">
        <v>-37.7</v>
      </c>
      <c r="H147" s="235" t="n">
        <v>161</v>
      </c>
      <c r="I147" s="373" t="n">
        <v>0</v>
      </c>
    </row>
    <row r="148" customFormat="false" ht="12.75" hidden="false" customHeight="false" outlineLevel="0" collapsed="false">
      <c r="A148" s="343" t="s">
        <v>186</v>
      </c>
      <c r="B148" s="198" t="s">
        <v>1316</v>
      </c>
      <c r="C148" s="162" t="n">
        <v>431730</v>
      </c>
      <c r="D148" s="162" t="n">
        <v>4707033</v>
      </c>
      <c r="E148" s="162" t="n">
        <v>4314251</v>
      </c>
      <c r="F148" s="235" t="n">
        <v>13348</v>
      </c>
      <c r="G148" s="373" t="n">
        <v>3.2</v>
      </c>
      <c r="H148" s="235" t="n">
        <v>392782</v>
      </c>
      <c r="I148" s="373" t="n">
        <v>9.1</v>
      </c>
    </row>
    <row r="149" customFormat="false" ht="12.75" hidden="false" customHeight="false" outlineLevel="0" collapsed="false">
      <c r="A149" s="343" t="s">
        <v>37</v>
      </c>
      <c r="B149" s="198" t="s">
        <v>1317</v>
      </c>
      <c r="C149" s="162" t="n">
        <v>290743</v>
      </c>
      <c r="D149" s="162" t="n">
        <v>2912099</v>
      </c>
      <c r="E149" s="162" t="n">
        <v>2857556</v>
      </c>
      <c r="F149" s="235" t="n">
        <v>22267</v>
      </c>
      <c r="G149" s="373" t="n">
        <v>8.3</v>
      </c>
      <c r="H149" s="235" t="n">
        <v>54543</v>
      </c>
      <c r="I149" s="373" t="n">
        <v>1.9</v>
      </c>
    </row>
    <row r="150" customFormat="false" ht="12.75" hidden="false" customHeight="false" outlineLevel="0" collapsed="false">
      <c r="A150" s="343" t="s">
        <v>42</v>
      </c>
      <c r="B150" s="198" t="s">
        <v>1318</v>
      </c>
      <c r="C150" s="162" t="n">
        <v>71899</v>
      </c>
      <c r="D150" s="162" t="n">
        <v>811589</v>
      </c>
      <c r="E150" s="162" t="n">
        <v>583210</v>
      </c>
      <c r="F150" s="235" t="n">
        <v>1392</v>
      </c>
      <c r="G150" s="373" t="n">
        <v>2</v>
      </c>
      <c r="H150" s="235" t="n">
        <v>228379</v>
      </c>
      <c r="I150" s="373" t="n">
        <v>39.2</v>
      </c>
    </row>
    <row r="151" customFormat="false" ht="12.75" hidden="false" customHeight="false" outlineLevel="0" collapsed="false">
      <c r="A151" s="343" t="s">
        <v>44</v>
      </c>
      <c r="B151" s="359" t="s">
        <v>1319</v>
      </c>
      <c r="C151" s="162" t="n">
        <v>53588</v>
      </c>
      <c r="D151" s="162" t="n">
        <v>681812</v>
      </c>
      <c r="E151" s="162" t="n">
        <v>670057</v>
      </c>
      <c r="F151" s="235" t="n">
        <v>-15240</v>
      </c>
      <c r="G151" s="373" t="n">
        <v>-22.1</v>
      </c>
      <c r="H151" s="235" t="n">
        <v>11755</v>
      </c>
      <c r="I151" s="373" t="n">
        <v>1.8</v>
      </c>
    </row>
    <row r="152" customFormat="false" ht="12.75" hidden="false" customHeight="false" outlineLevel="0" collapsed="false">
      <c r="A152" s="343" t="s">
        <v>48</v>
      </c>
      <c r="B152" s="359" t="s">
        <v>1320</v>
      </c>
      <c r="C152" s="162" t="n">
        <v>263294</v>
      </c>
      <c r="D152" s="162" t="n">
        <v>3409574</v>
      </c>
      <c r="E152" s="162" t="n">
        <v>3095736</v>
      </c>
      <c r="F152" s="235" t="n">
        <v>18149</v>
      </c>
      <c r="G152" s="373" t="n">
        <v>7.4</v>
      </c>
      <c r="H152" s="235" t="n">
        <v>313838</v>
      </c>
      <c r="I152" s="373" t="n">
        <v>10.1</v>
      </c>
    </row>
    <row r="153" customFormat="false" ht="12.75" hidden="false" customHeight="false" outlineLevel="0" collapsed="false">
      <c r="A153" s="343" t="s">
        <v>56</v>
      </c>
      <c r="B153" s="359" t="s">
        <v>1321</v>
      </c>
      <c r="C153" s="162" t="n">
        <v>780784</v>
      </c>
      <c r="D153" s="162" t="n">
        <v>9029513</v>
      </c>
      <c r="E153" s="162" t="n">
        <v>8811327</v>
      </c>
      <c r="F153" s="235" t="n">
        <v>-15218</v>
      </c>
      <c r="G153" s="373" t="n">
        <v>-1.9</v>
      </c>
      <c r="H153" s="235" t="n">
        <v>218186</v>
      </c>
      <c r="I153" s="373" t="n">
        <v>2.5</v>
      </c>
    </row>
    <row r="154" customFormat="false" ht="12.75" hidden="false" customHeight="false" outlineLevel="0" collapsed="false">
      <c r="A154" s="343" t="s">
        <v>60</v>
      </c>
      <c r="B154" s="359" t="s">
        <v>1322</v>
      </c>
      <c r="C154" s="162" t="n">
        <v>4393693</v>
      </c>
      <c r="D154" s="162" t="n">
        <v>49569385</v>
      </c>
      <c r="E154" s="162" t="n">
        <v>48400122</v>
      </c>
      <c r="F154" s="235" t="n">
        <v>-424115</v>
      </c>
      <c r="G154" s="373" t="n">
        <v>-8.8</v>
      </c>
      <c r="H154" s="235" t="n">
        <v>1169263</v>
      </c>
      <c r="I154" s="373" t="n">
        <v>2.4</v>
      </c>
    </row>
    <row r="155" customFormat="false" ht="12.75" hidden="false" customHeight="false" outlineLevel="0" collapsed="false">
      <c r="A155" s="343" t="s">
        <v>69</v>
      </c>
      <c r="B155" s="359" t="s">
        <v>1323</v>
      </c>
      <c r="C155" s="162" t="n">
        <v>238240</v>
      </c>
      <c r="D155" s="162" t="n">
        <v>1603330</v>
      </c>
      <c r="E155" s="162" t="n">
        <v>675303</v>
      </c>
      <c r="F155" s="235" t="n">
        <v>172868</v>
      </c>
      <c r="G155" s="373" t="n">
        <v>264.4</v>
      </c>
      <c r="H155" s="235" t="n">
        <v>928027</v>
      </c>
      <c r="I155" s="373" t="n">
        <v>137.4</v>
      </c>
    </row>
    <row r="156" customFormat="false" ht="12.75" hidden="false" customHeight="true" outlineLevel="0" collapsed="false">
      <c r="A156" s="343" t="s">
        <v>1656</v>
      </c>
      <c r="B156" s="374" t="s">
        <v>1157</v>
      </c>
      <c r="C156" s="162" t="n">
        <v>6548415</v>
      </c>
      <c r="D156" s="162" t="n">
        <v>73070560</v>
      </c>
      <c r="E156" s="162" t="n">
        <v>69753583</v>
      </c>
      <c r="F156" s="235" t="n">
        <v>-241323</v>
      </c>
      <c r="G156" s="373" t="n">
        <v>-3.6</v>
      </c>
      <c r="H156" s="235" t="n">
        <v>3316977</v>
      </c>
      <c r="I156" s="373" t="n">
        <v>4.8</v>
      </c>
    </row>
    <row r="157" customFormat="false" ht="12.75" hidden="false" customHeight="true" outlineLevel="0" collapsed="false">
      <c r="A157" s="343"/>
      <c r="B157" s="365"/>
      <c r="C157" s="162"/>
      <c r="D157" s="162"/>
      <c r="E157" s="162"/>
      <c r="F157" s="235"/>
      <c r="G157" s="292"/>
      <c r="H157" s="162"/>
      <c r="I157" s="292"/>
    </row>
    <row r="158" customFormat="false" ht="12.75" hidden="false" customHeight="true" outlineLevel="0" collapsed="false">
      <c r="A158" s="343"/>
      <c r="B158" s="365"/>
      <c r="C158" s="351" t="s">
        <v>1638</v>
      </c>
      <c r="D158" s="162"/>
      <c r="E158" s="162"/>
      <c r="F158" s="235"/>
      <c r="G158" s="292"/>
      <c r="H158" s="162"/>
      <c r="I158" s="292"/>
    </row>
    <row r="159" customFormat="false" ht="12.75" hidden="false" customHeight="false" outlineLevel="0" collapsed="false">
      <c r="A159" s="372" t="s">
        <v>1310</v>
      </c>
      <c r="B159" s="359" t="s">
        <v>1311</v>
      </c>
      <c r="C159" s="162" t="n">
        <v>938544</v>
      </c>
      <c r="D159" s="162" t="n">
        <v>10052635</v>
      </c>
      <c r="E159" s="162" t="n">
        <v>9427323</v>
      </c>
      <c r="F159" s="235" t="n">
        <v>42425</v>
      </c>
      <c r="G159" s="373" t="n">
        <v>4.7</v>
      </c>
      <c r="H159" s="235" t="n">
        <v>625312</v>
      </c>
      <c r="I159" s="373" t="n">
        <v>6.6</v>
      </c>
    </row>
    <row r="160" customFormat="false" ht="12.75" hidden="false" customHeight="false" outlineLevel="0" collapsed="false">
      <c r="A160" s="343" t="s">
        <v>1312</v>
      </c>
      <c r="B160" s="359" t="s">
        <v>1313</v>
      </c>
      <c r="C160" s="162" t="n">
        <v>13336532</v>
      </c>
      <c r="D160" s="162" t="n">
        <v>152907565</v>
      </c>
      <c r="E160" s="162" t="n">
        <v>151119170</v>
      </c>
      <c r="F160" s="235" t="n">
        <v>-216305</v>
      </c>
      <c r="G160" s="373" t="n">
        <v>-1.6</v>
      </c>
      <c r="H160" s="235" t="n">
        <v>1788395</v>
      </c>
      <c r="I160" s="373" t="n">
        <v>1.2</v>
      </c>
    </row>
    <row r="161" customFormat="false" ht="12.75" hidden="false" customHeight="false" outlineLevel="0" collapsed="false">
      <c r="A161" s="343" t="s">
        <v>1314</v>
      </c>
      <c r="B161" s="359" t="s">
        <v>1315</v>
      </c>
      <c r="C161" s="162" t="n">
        <v>12086333</v>
      </c>
      <c r="D161" s="162" t="n">
        <v>136165845</v>
      </c>
      <c r="E161" s="162" t="n">
        <v>135691191</v>
      </c>
      <c r="F161" s="235" t="n">
        <v>-273135</v>
      </c>
      <c r="G161" s="373" t="n">
        <v>-2.2</v>
      </c>
      <c r="H161" s="235" t="n">
        <v>474654</v>
      </c>
      <c r="I161" s="373" t="n">
        <v>0.3</v>
      </c>
    </row>
    <row r="162" customFormat="false" ht="12.75" hidden="false" customHeight="false" outlineLevel="0" collapsed="false">
      <c r="A162" s="343" t="s">
        <v>16</v>
      </c>
      <c r="B162" s="198" t="s">
        <v>1162</v>
      </c>
      <c r="C162" s="162" t="n">
        <v>32012</v>
      </c>
      <c r="D162" s="162" t="n">
        <v>345873</v>
      </c>
      <c r="E162" s="162" t="n">
        <v>294774</v>
      </c>
      <c r="F162" s="235" t="n">
        <v>3108</v>
      </c>
      <c r="G162" s="373" t="n">
        <v>10.8</v>
      </c>
      <c r="H162" s="235" t="n">
        <v>51099</v>
      </c>
      <c r="I162" s="373" t="n">
        <v>17.3</v>
      </c>
    </row>
    <row r="163" customFormat="false" ht="12.75" hidden="false" customHeight="false" outlineLevel="0" collapsed="false">
      <c r="A163" s="343" t="s">
        <v>186</v>
      </c>
      <c r="B163" s="198" t="s">
        <v>1316</v>
      </c>
      <c r="C163" s="162" t="n">
        <v>335322</v>
      </c>
      <c r="D163" s="162" t="n">
        <v>3806143</v>
      </c>
      <c r="E163" s="162" t="n">
        <v>3652937</v>
      </c>
      <c r="F163" s="235" t="n">
        <v>-10458</v>
      </c>
      <c r="G163" s="373" t="n">
        <v>-3</v>
      </c>
      <c r="H163" s="235" t="n">
        <v>153206</v>
      </c>
      <c r="I163" s="373" t="n">
        <v>4.2</v>
      </c>
    </row>
    <row r="164" customFormat="false" ht="12.75" hidden="false" customHeight="false" outlineLevel="0" collapsed="false">
      <c r="A164" s="343" t="s">
        <v>37</v>
      </c>
      <c r="B164" s="198" t="s">
        <v>1317</v>
      </c>
      <c r="C164" s="162" t="n">
        <v>524746</v>
      </c>
      <c r="D164" s="162" t="n">
        <v>5366860</v>
      </c>
      <c r="E164" s="162" t="n">
        <v>5023900</v>
      </c>
      <c r="F164" s="235" t="n">
        <v>47092</v>
      </c>
      <c r="G164" s="373" t="n">
        <v>9.9</v>
      </c>
      <c r="H164" s="235" t="n">
        <v>342960</v>
      </c>
      <c r="I164" s="373" t="n">
        <v>6.8</v>
      </c>
    </row>
    <row r="165" customFormat="false" ht="12.75" hidden="false" customHeight="false" outlineLevel="0" collapsed="false">
      <c r="A165" s="343" t="s">
        <v>42</v>
      </c>
      <c r="B165" s="198" t="s">
        <v>1318</v>
      </c>
      <c r="C165" s="162" t="n">
        <v>46473</v>
      </c>
      <c r="D165" s="162" t="n">
        <v>533782</v>
      </c>
      <c r="E165" s="162" t="n">
        <v>455703</v>
      </c>
      <c r="F165" s="235" t="n">
        <v>2694</v>
      </c>
      <c r="G165" s="373" t="n">
        <v>6.2</v>
      </c>
      <c r="H165" s="235" t="n">
        <v>78079</v>
      </c>
      <c r="I165" s="373" t="n">
        <v>17.1</v>
      </c>
    </row>
    <row r="166" customFormat="false" ht="12.75" hidden="false" customHeight="false" outlineLevel="0" collapsed="false">
      <c r="A166" s="343" t="s">
        <v>44</v>
      </c>
      <c r="B166" s="359" t="s">
        <v>1319</v>
      </c>
      <c r="C166" s="162" t="n">
        <v>139900</v>
      </c>
      <c r="D166" s="162" t="n">
        <v>1791077</v>
      </c>
      <c r="E166" s="162" t="n">
        <v>1857173</v>
      </c>
      <c r="F166" s="235" t="n">
        <v>-23672</v>
      </c>
      <c r="G166" s="373" t="n">
        <v>-14.5</v>
      </c>
      <c r="H166" s="235" t="n">
        <v>-66096</v>
      </c>
      <c r="I166" s="373" t="n">
        <v>-3.6</v>
      </c>
    </row>
    <row r="167" customFormat="false" ht="12.75" hidden="false" customHeight="false" outlineLevel="0" collapsed="false">
      <c r="A167" s="343" t="s">
        <v>48</v>
      </c>
      <c r="B167" s="359" t="s">
        <v>1320</v>
      </c>
      <c r="C167" s="162" t="n">
        <v>1110306</v>
      </c>
      <c r="D167" s="162" t="n">
        <v>14950659</v>
      </c>
      <c r="E167" s="162" t="n">
        <v>13570785</v>
      </c>
      <c r="F167" s="235" t="n">
        <v>80505</v>
      </c>
      <c r="G167" s="373" t="n">
        <v>7.8</v>
      </c>
      <c r="H167" s="235" t="n">
        <v>1379874</v>
      </c>
      <c r="I167" s="373" t="n">
        <v>10.2</v>
      </c>
    </row>
    <row r="168" customFormat="false" ht="12.75" hidden="false" customHeight="false" outlineLevel="0" collapsed="false">
      <c r="A168" s="343" t="s">
        <v>56</v>
      </c>
      <c r="B168" s="359" t="s">
        <v>1321</v>
      </c>
      <c r="C168" s="162" t="n">
        <v>3297577</v>
      </c>
      <c r="D168" s="162" t="n">
        <v>38714316</v>
      </c>
      <c r="E168" s="162" t="n">
        <v>39162697</v>
      </c>
      <c r="F168" s="235" t="n">
        <v>-61009</v>
      </c>
      <c r="G168" s="373" t="n">
        <v>-1.8</v>
      </c>
      <c r="H168" s="235" t="n">
        <v>-448381</v>
      </c>
      <c r="I168" s="373" t="n">
        <v>-1.1</v>
      </c>
    </row>
    <row r="169" customFormat="false" ht="12.75" hidden="false" customHeight="false" outlineLevel="0" collapsed="false">
      <c r="A169" s="343" t="s">
        <v>60</v>
      </c>
      <c r="B169" s="359" t="s">
        <v>1322</v>
      </c>
      <c r="C169" s="162" t="n">
        <v>8788761</v>
      </c>
      <c r="D169" s="162" t="n">
        <v>97451525</v>
      </c>
      <c r="E169" s="162" t="n">
        <v>96528504</v>
      </c>
      <c r="F169" s="235" t="n">
        <v>-212124</v>
      </c>
      <c r="G169" s="373" t="n">
        <v>-2.4</v>
      </c>
      <c r="H169" s="235" t="n">
        <v>923021</v>
      </c>
      <c r="I169" s="373" t="n">
        <v>1</v>
      </c>
    </row>
    <row r="170" customFormat="false" ht="12.75" hidden="false" customHeight="false" outlineLevel="0" collapsed="false">
      <c r="A170" s="343" t="s">
        <v>69</v>
      </c>
      <c r="B170" s="359" t="s">
        <v>1323</v>
      </c>
      <c r="C170" s="162" t="n">
        <v>822347</v>
      </c>
      <c r="D170" s="162" t="n">
        <v>5615134</v>
      </c>
      <c r="E170" s="162" t="n">
        <v>2081213</v>
      </c>
      <c r="F170" s="235" t="n">
        <v>620879</v>
      </c>
      <c r="G170" s="373" t="n">
        <v>308.2</v>
      </c>
      <c r="H170" s="235" t="n">
        <v>3533921</v>
      </c>
      <c r="I170" s="373" t="n">
        <v>169.8</v>
      </c>
    </row>
    <row r="171" customFormat="false" ht="12.75" hidden="false" customHeight="true" outlineLevel="0" collapsed="false">
      <c r="A171" s="343" t="s">
        <v>1656</v>
      </c>
      <c r="B171" s="374" t="s">
        <v>1157</v>
      </c>
      <c r="C171" s="162" t="n">
        <v>15097431</v>
      </c>
      <c r="D171" s="162" t="n">
        <v>168575328</v>
      </c>
      <c r="E171" s="162" t="n">
        <v>162627684</v>
      </c>
      <c r="F171" s="235" t="n">
        <v>447010</v>
      </c>
      <c r="G171" s="373" t="n">
        <v>3.1</v>
      </c>
      <c r="H171" s="235" t="n">
        <v>5947644</v>
      </c>
      <c r="I171" s="373" t="n">
        <v>3.7</v>
      </c>
    </row>
    <row r="172" customFormat="false" ht="12.75" hidden="false" customHeight="true" outlineLevel="0" collapsed="false">
      <c r="A172" s="343"/>
      <c r="B172" s="365"/>
      <c r="C172" s="162"/>
      <c r="D172" s="162"/>
      <c r="E172" s="162"/>
      <c r="F172" s="235"/>
      <c r="G172" s="292"/>
      <c r="H172" s="162"/>
      <c r="I172" s="292"/>
    </row>
    <row r="173" customFormat="false" ht="12.75" hidden="false" customHeight="true" outlineLevel="0" collapsed="false">
      <c r="A173" s="343"/>
      <c r="B173" s="365"/>
      <c r="C173" s="351" t="s">
        <v>1639</v>
      </c>
      <c r="D173" s="162"/>
      <c r="E173" s="162"/>
      <c r="F173" s="235"/>
      <c r="G173" s="292"/>
      <c r="H173" s="162"/>
      <c r="I173" s="292"/>
    </row>
    <row r="174" customFormat="false" ht="12.75" hidden="false" customHeight="false" outlineLevel="0" collapsed="false">
      <c r="A174" s="372" t="s">
        <v>1310</v>
      </c>
      <c r="B174" s="359" t="s">
        <v>1311</v>
      </c>
      <c r="C174" s="162" t="n">
        <v>275620</v>
      </c>
      <c r="D174" s="162" t="n">
        <v>3260066</v>
      </c>
      <c r="E174" s="162" t="n">
        <v>3234559</v>
      </c>
      <c r="F174" s="235" t="n">
        <v>-25444</v>
      </c>
      <c r="G174" s="373" t="n">
        <v>-8.5</v>
      </c>
      <c r="H174" s="235" t="n">
        <v>25507</v>
      </c>
      <c r="I174" s="373" t="n">
        <v>0.8</v>
      </c>
    </row>
    <row r="175" customFormat="false" ht="12.75" hidden="false" customHeight="false" outlineLevel="0" collapsed="false">
      <c r="A175" s="343" t="s">
        <v>1312</v>
      </c>
      <c r="B175" s="359" t="s">
        <v>1313</v>
      </c>
      <c r="C175" s="162" t="n">
        <v>3269131</v>
      </c>
      <c r="D175" s="162" t="n">
        <v>39096418</v>
      </c>
      <c r="E175" s="162" t="n">
        <v>37914461</v>
      </c>
      <c r="F175" s="235" t="n">
        <v>-64268</v>
      </c>
      <c r="G175" s="373" t="n">
        <v>-1.9</v>
      </c>
      <c r="H175" s="235" t="n">
        <v>1181957</v>
      </c>
      <c r="I175" s="373" t="n">
        <v>3.1</v>
      </c>
    </row>
    <row r="176" customFormat="false" ht="12.75" hidden="false" customHeight="false" outlineLevel="0" collapsed="false">
      <c r="A176" s="343" t="s">
        <v>1314</v>
      </c>
      <c r="B176" s="359" t="s">
        <v>1315</v>
      </c>
      <c r="C176" s="162" t="n">
        <v>3074712</v>
      </c>
      <c r="D176" s="162" t="n">
        <v>36904163</v>
      </c>
      <c r="E176" s="162" t="n">
        <v>35778959</v>
      </c>
      <c r="F176" s="235" t="n">
        <v>-87474</v>
      </c>
      <c r="G176" s="373" t="n">
        <v>-2.8</v>
      </c>
      <c r="H176" s="235" t="n">
        <v>1125204</v>
      </c>
      <c r="I176" s="373" t="n">
        <v>3.1</v>
      </c>
    </row>
    <row r="177" customFormat="false" ht="12.75" hidden="false" customHeight="false" outlineLevel="0" collapsed="false">
      <c r="A177" s="343" t="s">
        <v>16</v>
      </c>
      <c r="B177" s="198" t="s">
        <v>1162</v>
      </c>
      <c r="C177" s="162" t="n">
        <v>401</v>
      </c>
      <c r="D177" s="162" t="n">
        <v>11793</v>
      </c>
      <c r="E177" s="162" t="n">
        <v>9968</v>
      </c>
      <c r="F177" s="235" t="n">
        <v>-376</v>
      </c>
      <c r="G177" s="373" t="n">
        <v>-48.4</v>
      </c>
      <c r="H177" s="235" t="n">
        <v>1825</v>
      </c>
      <c r="I177" s="373" t="n">
        <v>18.3</v>
      </c>
    </row>
    <row r="178" customFormat="false" ht="12.75" hidden="false" customHeight="false" outlineLevel="0" collapsed="false">
      <c r="A178" s="343" t="s">
        <v>186</v>
      </c>
      <c r="B178" s="198" t="s">
        <v>1316</v>
      </c>
      <c r="C178" s="162" t="n">
        <v>36544</v>
      </c>
      <c r="D178" s="162" t="n">
        <v>653554</v>
      </c>
      <c r="E178" s="162" t="n">
        <v>708798</v>
      </c>
      <c r="F178" s="235" t="n">
        <v>-31723</v>
      </c>
      <c r="G178" s="373" t="n">
        <v>-46.5</v>
      </c>
      <c r="H178" s="235" t="n">
        <v>-55244</v>
      </c>
      <c r="I178" s="373" t="n">
        <v>-7.8</v>
      </c>
    </row>
    <row r="179" customFormat="false" ht="12.75" hidden="false" customHeight="false" outlineLevel="0" collapsed="false">
      <c r="A179" s="343" t="s">
        <v>37</v>
      </c>
      <c r="B179" s="198" t="s">
        <v>1317</v>
      </c>
      <c r="C179" s="162" t="n">
        <v>81930</v>
      </c>
      <c r="D179" s="162" t="n">
        <v>880427</v>
      </c>
      <c r="E179" s="162" t="n">
        <v>817160</v>
      </c>
      <c r="F179" s="235" t="n">
        <v>7939</v>
      </c>
      <c r="G179" s="373" t="n">
        <v>10.7</v>
      </c>
      <c r="H179" s="235" t="n">
        <v>63267</v>
      </c>
      <c r="I179" s="373" t="n">
        <v>7.7</v>
      </c>
    </row>
    <row r="180" customFormat="false" ht="12.75" hidden="false" customHeight="false" outlineLevel="0" collapsed="false">
      <c r="A180" s="343" t="s">
        <v>42</v>
      </c>
      <c r="B180" s="198" t="s">
        <v>1318</v>
      </c>
      <c r="C180" s="162" t="n">
        <v>156742</v>
      </c>
      <c r="D180" s="162" t="n">
        <v>1714275</v>
      </c>
      <c r="E180" s="162" t="n">
        <v>1698621</v>
      </c>
      <c r="F180" s="235" t="n">
        <v>-1290</v>
      </c>
      <c r="G180" s="373" t="n">
        <v>-0.8</v>
      </c>
      <c r="H180" s="235" t="n">
        <v>15654</v>
      </c>
      <c r="I180" s="373" t="n">
        <v>0.9</v>
      </c>
    </row>
    <row r="181" customFormat="false" ht="12.75" hidden="false" customHeight="false" outlineLevel="0" collapsed="false">
      <c r="A181" s="343" t="s">
        <v>44</v>
      </c>
      <c r="B181" s="359" t="s">
        <v>1319</v>
      </c>
      <c r="C181" s="162" t="n">
        <v>15996</v>
      </c>
      <c r="D181" s="162" t="n">
        <v>244982</v>
      </c>
      <c r="E181" s="162" t="n">
        <v>264443</v>
      </c>
      <c r="F181" s="235" t="n">
        <v>-6300</v>
      </c>
      <c r="G181" s="373" t="n">
        <v>-28.3</v>
      </c>
      <c r="H181" s="235" t="n">
        <v>-19461</v>
      </c>
      <c r="I181" s="373" t="n">
        <v>-7.4</v>
      </c>
    </row>
    <row r="182" customFormat="false" ht="12.75" hidden="false" customHeight="false" outlineLevel="0" collapsed="false">
      <c r="A182" s="343" t="s">
        <v>48</v>
      </c>
      <c r="B182" s="359" t="s">
        <v>1320</v>
      </c>
      <c r="C182" s="162" t="n">
        <v>178427</v>
      </c>
      <c r="D182" s="162" t="n">
        <v>1947274</v>
      </c>
      <c r="E182" s="162" t="n">
        <v>1871056</v>
      </c>
      <c r="F182" s="235" t="n">
        <v>29507</v>
      </c>
      <c r="G182" s="373" t="n">
        <v>19.8</v>
      </c>
      <c r="H182" s="235" t="n">
        <v>76218</v>
      </c>
      <c r="I182" s="373" t="n">
        <v>4.1</v>
      </c>
    </row>
    <row r="183" customFormat="false" ht="12.75" hidden="false" customHeight="false" outlineLevel="0" collapsed="false">
      <c r="A183" s="343" t="s">
        <v>56</v>
      </c>
      <c r="B183" s="359" t="s">
        <v>1321</v>
      </c>
      <c r="C183" s="162" t="n">
        <v>888545</v>
      </c>
      <c r="D183" s="162" t="n">
        <v>10742475</v>
      </c>
      <c r="E183" s="162" t="n">
        <v>10377667</v>
      </c>
      <c r="F183" s="235" t="n">
        <v>40134</v>
      </c>
      <c r="G183" s="373" t="n">
        <v>4.7</v>
      </c>
      <c r="H183" s="235" t="n">
        <v>364808</v>
      </c>
      <c r="I183" s="373" t="n">
        <v>3.5</v>
      </c>
    </row>
    <row r="184" customFormat="false" ht="12.75" hidden="false" customHeight="false" outlineLevel="0" collapsed="false">
      <c r="A184" s="343" t="s">
        <v>60</v>
      </c>
      <c r="B184" s="359" t="s">
        <v>1322</v>
      </c>
      <c r="C184" s="162" t="n">
        <v>2186156</v>
      </c>
      <c r="D184" s="162" t="n">
        <v>26161657</v>
      </c>
      <c r="E184" s="162" t="n">
        <v>25401336</v>
      </c>
      <c r="F184" s="235" t="n">
        <v>-127614</v>
      </c>
      <c r="G184" s="373" t="n">
        <v>-5.5</v>
      </c>
      <c r="H184" s="235" t="n">
        <v>760321</v>
      </c>
      <c r="I184" s="373" t="n">
        <v>3</v>
      </c>
    </row>
    <row r="185" customFormat="false" ht="12.75" hidden="false" customHeight="false" outlineLevel="0" collapsed="false">
      <c r="A185" s="343" t="s">
        <v>69</v>
      </c>
      <c r="B185" s="359" t="s">
        <v>1323</v>
      </c>
      <c r="C185" s="162" t="n">
        <v>136975</v>
      </c>
      <c r="D185" s="162" t="n">
        <v>959588</v>
      </c>
      <c r="E185" s="162" t="n">
        <v>376982</v>
      </c>
      <c r="F185" s="235" t="n">
        <v>100594</v>
      </c>
      <c r="G185" s="373" t="n">
        <v>276.5</v>
      </c>
      <c r="H185" s="235" t="n">
        <v>582606</v>
      </c>
      <c r="I185" s="373" t="n">
        <v>154.5</v>
      </c>
    </row>
    <row r="186" customFormat="false" ht="12.75" hidden="false" customHeight="true" outlineLevel="0" collapsed="false">
      <c r="A186" s="343" t="s">
        <v>1656</v>
      </c>
      <c r="B186" s="374" t="s">
        <v>1157</v>
      </c>
      <c r="C186" s="162" t="n">
        <v>3681731</v>
      </c>
      <c r="D186" s="162" t="n">
        <v>43316067</v>
      </c>
      <c r="E186" s="162" t="n">
        <v>41525996</v>
      </c>
      <c r="F186" s="235" t="n">
        <v>10875</v>
      </c>
      <c r="G186" s="373" t="n">
        <v>0.3</v>
      </c>
      <c r="H186" s="235" t="n">
        <v>1790071</v>
      </c>
      <c r="I186" s="373" t="n">
        <v>4.3</v>
      </c>
    </row>
    <row r="187" customFormat="false" ht="12.75" hidden="false" customHeight="true" outlineLevel="0" collapsed="false">
      <c r="A187" s="343"/>
      <c r="B187" s="365"/>
      <c r="C187" s="162"/>
      <c r="D187" s="162"/>
      <c r="E187" s="162"/>
      <c r="F187" s="235"/>
      <c r="G187" s="292"/>
      <c r="H187" s="162"/>
      <c r="I187" s="292"/>
    </row>
    <row r="188" customFormat="false" ht="12.75" hidden="false" customHeight="true" outlineLevel="0" collapsed="false">
      <c r="A188" s="343"/>
      <c r="B188" s="365"/>
      <c r="C188" s="351" t="s">
        <v>1640</v>
      </c>
      <c r="D188" s="162"/>
      <c r="E188" s="162"/>
      <c r="F188" s="235"/>
      <c r="G188" s="292"/>
      <c r="H188" s="162"/>
      <c r="I188" s="292"/>
    </row>
    <row r="189" customFormat="false" ht="12.75" hidden="false" customHeight="false" outlineLevel="0" collapsed="false">
      <c r="A189" s="372" t="s">
        <v>1310</v>
      </c>
      <c r="B189" s="359" t="s">
        <v>1311</v>
      </c>
      <c r="C189" s="162" t="n">
        <v>53884</v>
      </c>
      <c r="D189" s="162" t="n">
        <v>541534</v>
      </c>
      <c r="E189" s="162" t="n">
        <v>537821</v>
      </c>
      <c r="F189" s="235" t="n">
        <v>-1837</v>
      </c>
      <c r="G189" s="373" t="n">
        <v>-3.3</v>
      </c>
      <c r="H189" s="235" t="n">
        <v>3713</v>
      </c>
      <c r="I189" s="373" t="n">
        <v>0.7</v>
      </c>
    </row>
    <row r="190" customFormat="false" ht="12.75" hidden="false" customHeight="false" outlineLevel="0" collapsed="false">
      <c r="A190" s="343" t="s">
        <v>1312</v>
      </c>
      <c r="B190" s="359" t="s">
        <v>1313</v>
      </c>
      <c r="C190" s="162" t="n">
        <v>1074832</v>
      </c>
      <c r="D190" s="162" t="n">
        <v>12899768</v>
      </c>
      <c r="E190" s="162" t="n">
        <v>13008428</v>
      </c>
      <c r="F190" s="235" t="n">
        <v>-116330</v>
      </c>
      <c r="G190" s="373" t="n">
        <v>-9.8</v>
      </c>
      <c r="H190" s="235" t="n">
        <v>-108660</v>
      </c>
      <c r="I190" s="373" t="n">
        <v>-0.8</v>
      </c>
    </row>
    <row r="191" customFormat="false" ht="12.75" hidden="false" customHeight="false" outlineLevel="0" collapsed="false">
      <c r="A191" s="343" t="s">
        <v>1314</v>
      </c>
      <c r="B191" s="359" t="s">
        <v>1315</v>
      </c>
      <c r="C191" s="162" t="n">
        <v>1000650</v>
      </c>
      <c r="D191" s="162" t="n">
        <v>12086140</v>
      </c>
      <c r="E191" s="162" t="n">
        <v>12219844</v>
      </c>
      <c r="F191" s="235" t="n">
        <v>-118627</v>
      </c>
      <c r="G191" s="373" t="n">
        <v>-10.6</v>
      </c>
      <c r="H191" s="235" t="n">
        <v>-133704</v>
      </c>
      <c r="I191" s="373" t="n">
        <v>-1.1</v>
      </c>
    </row>
    <row r="192" customFormat="false" ht="12.75" hidden="false" customHeight="false" outlineLevel="0" collapsed="false">
      <c r="A192" s="343" t="s">
        <v>16</v>
      </c>
      <c r="B192" s="198" t="s">
        <v>1162</v>
      </c>
      <c r="C192" s="162" t="s">
        <v>941</v>
      </c>
      <c r="D192" s="162" t="n">
        <v>26</v>
      </c>
      <c r="E192" s="162" t="n">
        <v>241</v>
      </c>
      <c r="F192" s="235" t="n">
        <v>-6</v>
      </c>
      <c r="G192" s="373" t="s">
        <v>942</v>
      </c>
      <c r="H192" s="235" t="n">
        <v>-215</v>
      </c>
      <c r="I192" s="373" t="n">
        <v>-89.2</v>
      </c>
    </row>
    <row r="193" customFormat="false" ht="12.75" hidden="false" customHeight="false" outlineLevel="0" collapsed="false">
      <c r="A193" s="343" t="s">
        <v>186</v>
      </c>
      <c r="B193" s="198" t="s">
        <v>1316</v>
      </c>
      <c r="C193" s="162" t="n">
        <v>3598</v>
      </c>
      <c r="D193" s="162" t="n">
        <v>48641</v>
      </c>
      <c r="E193" s="162" t="n">
        <v>52365</v>
      </c>
      <c r="F193" s="235" t="n">
        <v>-474</v>
      </c>
      <c r="G193" s="373" t="n">
        <v>-11.6</v>
      </c>
      <c r="H193" s="235" t="n">
        <v>-3724</v>
      </c>
      <c r="I193" s="373" t="n">
        <v>-7.1</v>
      </c>
    </row>
    <row r="194" customFormat="false" ht="12.75" hidden="false" customHeight="false" outlineLevel="0" collapsed="false">
      <c r="A194" s="343" t="s">
        <v>37</v>
      </c>
      <c r="B194" s="198" t="s">
        <v>1317</v>
      </c>
      <c r="C194" s="162" t="n">
        <v>42928</v>
      </c>
      <c r="D194" s="162" t="n">
        <v>417304</v>
      </c>
      <c r="E194" s="162" t="n">
        <v>408424</v>
      </c>
      <c r="F194" s="235" t="n">
        <v>2642</v>
      </c>
      <c r="G194" s="373" t="n">
        <v>6.6</v>
      </c>
      <c r="H194" s="235" t="n">
        <v>8880</v>
      </c>
      <c r="I194" s="373" t="n">
        <v>2.2</v>
      </c>
    </row>
    <row r="195" customFormat="false" ht="12.75" hidden="false" customHeight="false" outlineLevel="0" collapsed="false">
      <c r="A195" s="343" t="s">
        <v>42</v>
      </c>
      <c r="B195" s="198" t="s">
        <v>1318</v>
      </c>
      <c r="C195" s="162" t="n">
        <v>7352</v>
      </c>
      <c r="D195" s="162" t="n">
        <v>75549</v>
      </c>
      <c r="E195" s="162" t="n">
        <v>76778</v>
      </c>
      <c r="F195" s="235" t="n">
        <v>-4003</v>
      </c>
      <c r="G195" s="373" t="n">
        <v>-35.3</v>
      </c>
      <c r="H195" s="235" t="n">
        <v>-1229</v>
      </c>
      <c r="I195" s="373" t="n">
        <v>-1.6</v>
      </c>
    </row>
    <row r="196" customFormat="false" ht="12.75" hidden="false" customHeight="false" outlineLevel="0" collapsed="false">
      <c r="A196" s="343" t="s">
        <v>44</v>
      </c>
      <c r="B196" s="359" t="s">
        <v>1319</v>
      </c>
      <c r="C196" s="162" t="n">
        <v>2327</v>
      </c>
      <c r="D196" s="162" t="n">
        <v>27515</v>
      </c>
      <c r="E196" s="162" t="n">
        <v>39951</v>
      </c>
      <c r="F196" s="235" t="n">
        <v>-1536</v>
      </c>
      <c r="G196" s="373" t="n">
        <v>-39.8</v>
      </c>
      <c r="H196" s="235" t="n">
        <v>-12436</v>
      </c>
      <c r="I196" s="373" t="n">
        <v>-31.1</v>
      </c>
    </row>
    <row r="197" customFormat="false" ht="12.75" hidden="false" customHeight="false" outlineLevel="0" collapsed="false">
      <c r="A197" s="343" t="s">
        <v>48</v>
      </c>
      <c r="B197" s="359" t="s">
        <v>1320</v>
      </c>
      <c r="C197" s="162" t="n">
        <v>71854</v>
      </c>
      <c r="D197" s="162" t="n">
        <v>786133</v>
      </c>
      <c r="E197" s="162" t="n">
        <v>748625</v>
      </c>
      <c r="F197" s="235" t="n">
        <v>3828</v>
      </c>
      <c r="G197" s="373" t="n">
        <v>5.6</v>
      </c>
      <c r="H197" s="235" t="n">
        <v>37508</v>
      </c>
      <c r="I197" s="373" t="n">
        <v>5</v>
      </c>
    </row>
    <row r="198" customFormat="false" ht="12.75" hidden="false" customHeight="false" outlineLevel="0" collapsed="false">
      <c r="A198" s="343" t="s">
        <v>56</v>
      </c>
      <c r="B198" s="359" t="s">
        <v>1321</v>
      </c>
      <c r="C198" s="162" t="n">
        <v>145181</v>
      </c>
      <c r="D198" s="162" t="n">
        <v>1819745</v>
      </c>
      <c r="E198" s="162" t="n">
        <v>1787101</v>
      </c>
      <c r="F198" s="235" t="n">
        <v>-13163</v>
      </c>
      <c r="G198" s="373" t="n">
        <v>-8.3</v>
      </c>
      <c r="H198" s="235" t="n">
        <v>32644</v>
      </c>
      <c r="I198" s="373" t="n">
        <v>1.8</v>
      </c>
    </row>
    <row r="199" customFormat="false" ht="12.75" hidden="false" customHeight="false" outlineLevel="0" collapsed="false">
      <c r="A199" s="343" t="s">
        <v>60</v>
      </c>
      <c r="B199" s="359" t="s">
        <v>1322</v>
      </c>
      <c r="C199" s="162" t="n">
        <v>855467</v>
      </c>
      <c r="D199" s="162" t="n">
        <v>10266385</v>
      </c>
      <c r="E199" s="162" t="n">
        <v>10432736</v>
      </c>
      <c r="F199" s="235" t="n">
        <v>-105466</v>
      </c>
      <c r="G199" s="373" t="n">
        <v>-11</v>
      </c>
      <c r="H199" s="235" t="n">
        <v>-166351</v>
      </c>
      <c r="I199" s="373" t="n">
        <v>-1.6</v>
      </c>
    </row>
    <row r="200" customFormat="false" ht="12.75" hidden="false" customHeight="false" outlineLevel="0" collapsed="false">
      <c r="A200" s="343" t="s">
        <v>69</v>
      </c>
      <c r="B200" s="359" t="s">
        <v>1323</v>
      </c>
      <c r="C200" s="162" t="n">
        <v>57707</v>
      </c>
      <c r="D200" s="162" t="n">
        <v>453062</v>
      </c>
      <c r="E200" s="162" t="n">
        <v>130196</v>
      </c>
      <c r="F200" s="235" t="n">
        <v>45254</v>
      </c>
      <c r="G200" s="373" t="n">
        <v>363.4</v>
      </c>
      <c r="H200" s="235" t="n">
        <v>322866</v>
      </c>
      <c r="I200" s="373" t="n">
        <v>248</v>
      </c>
    </row>
    <row r="201" customFormat="false" ht="12.75" hidden="false" customHeight="true" outlineLevel="0" collapsed="false">
      <c r="A201" s="343" t="s">
        <v>1656</v>
      </c>
      <c r="B201" s="374" t="s">
        <v>1157</v>
      </c>
      <c r="C201" s="162" t="n">
        <v>1186420</v>
      </c>
      <c r="D201" s="162" t="n">
        <v>13894355</v>
      </c>
      <c r="E201" s="162" t="n">
        <v>13676418</v>
      </c>
      <c r="F201" s="235" t="n">
        <v>-72916</v>
      </c>
      <c r="G201" s="373" t="n">
        <v>-5.8</v>
      </c>
      <c r="H201" s="235" t="n">
        <v>217937</v>
      </c>
      <c r="I201" s="373" t="n">
        <v>1.6</v>
      </c>
    </row>
    <row r="202" customFormat="false" ht="12.75" hidden="false" customHeight="true" outlineLevel="0" collapsed="false">
      <c r="A202" s="343"/>
      <c r="B202" s="365"/>
      <c r="C202" s="162"/>
      <c r="D202" s="162"/>
      <c r="E202" s="162"/>
      <c r="F202" s="235"/>
      <c r="G202" s="292"/>
      <c r="H202" s="162"/>
      <c r="I202" s="292"/>
    </row>
    <row r="203" customFormat="false" ht="12.75" hidden="false" customHeight="true" outlineLevel="0" collapsed="false">
      <c r="A203" s="343"/>
      <c r="B203" s="365"/>
      <c r="C203" s="351" t="s">
        <v>1641</v>
      </c>
      <c r="D203" s="162"/>
      <c r="E203" s="162"/>
      <c r="F203" s="235"/>
      <c r="G203" s="292"/>
      <c r="H203" s="162"/>
      <c r="I203" s="292"/>
    </row>
    <row r="204" customFormat="false" ht="12.75" hidden="false" customHeight="false" outlineLevel="0" collapsed="false">
      <c r="A204" s="372" t="s">
        <v>1310</v>
      </c>
      <c r="B204" s="359" t="s">
        <v>1311</v>
      </c>
      <c r="C204" s="162" t="n">
        <v>93156</v>
      </c>
      <c r="D204" s="162" t="n">
        <v>1029033</v>
      </c>
      <c r="E204" s="162" t="n">
        <v>957766</v>
      </c>
      <c r="F204" s="235" t="n">
        <v>1897</v>
      </c>
      <c r="G204" s="373" t="n">
        <v>2.1</v>
      </c>
      <c r="H204" s="235" t="n">
        <v>71267</v>
      </c>
      <c r="I204" s="373" t="n">
        <v>7.4</v>
      </c>
    </row>
    <row r="205" customFormat="false" ht="12.75" hidden="false" customHeight="false" outlineLevel="0" collapsed="false">
      <c r="A205" s="343" t="s">
        <v>1312</v>
      </c>
      <c r="B205" s="359" t="s">
        <v>1313</v>
      </c>
      <c r="C205" s="162" t="n">
        <v>2381089</v>
      </c>
      <c r="D205" s="162" t="n">
        <v>27911364</v>
      </c>
      <c r="E205" s="162" t="n">
        <v>25713096</v>
      </c>
      <c r="F205" s="235" t="n">
        <v>-215286</v>
      </c>
      <c r="G205" s="373" t="n">
        <v>-8.3</v>
      </c>
      <c r="H205" s="235" t="n">
        <v>2198268</v>
      </c>
      <c r="I205" s="373" t="n">
        <v>8.5</v>
      </c>
    </row>
    <row r="206" customFormat="false" ht="12.75" hidden="false" customHeight="false" outlineLevel="0" collapsed="false">
      <c r="A206" s="343" t="s">
        <v>1314</v>
      </c>
      <c r="B206" s="359" t="s">
        <v>1315</v>
      </c>
      <c r="C206" s="162" t="n">
        <v>2273961</v>
      </c>
      <c r="D206" s="162" t="n">
        <v>26686806</v>
      </c>
      <c r="E206" s="162" t="n">
        <v>24476290</v>
      </c>
      <c r="F206" s="235" t="n">
        <v>-179722</v>
      </c>
      <c r="G206" s="373" t="n">
        <v>-7.3</v>
      </c>
      <c r="H206" s="235" t="n">
        <v>2210516</v>
      </c>
      <c r="I206" s="373" t="n">
        <v>9</v>
      </c>
    </row>
    <row r="207" customFormat="false" ht="12.75" hidden="false" customHeight="false" outlineLevel="0" collapsed="false">
      <c r="A207" s="343" t="s">
        <v>16</v>
      </c>
      <c r="B207" s="198" t="s">
        <v>1162</v>
      </c>
      <c r="C207" s="162" t="n">
        <v>4154</v>
      </c>
      <c r="D207" s="162" t="n">
        <v>66622</v>
      </c>
      <c r="E207" s="162" t="n">
        <v>53091</v>
      </c>
      <c r="F207" s="235" t="n">
        <v>-1467</v>
      </c>
      <c r="G207" s="373" t="n">
        <v>-26.1</v>
      </c>
      <c r="H207" s="235" t="n">
        <v>13531</v>
      </c>
      <c r="I207" s="373" t="n">
        <v>25.5</v>
      </c>
    </row>
    <row r="208" customFormat="false" ht="12.75" hidden="false" customHeight="false" outlineLevel="0" collapsed="false">
      <c r="A208" s="343" t="s">
        <v>186</v>
      </c>
      <c r="B208" s="198" t="s">
        <v>1316</v>
      </c>
      <c r="C208" s="162" t="n">
        <v>50343</v>
      </c>
      <c r="D208" s="162" t="n">
        <v>536218</v>
      </c>
      <c r="E208" s="162" t="n">
        <v>521429</v>
      </c>
      <c r="F208" s="235" t="n">
        <v>3857</v>
      </c>
      <c r="G208" s="373" t="n">
        <v>8.3</v>
      </c>
      <c r="H208" s="235" t="n">
        <v>14789</v>
      </c>
      <c r="I208" s="373" t="n">
        <v>2.8</v>
      </c>
    </row>
    <row r="209" customFormat="false" ht="12.75" hidden="false" customHeight="false" outlineLevel="0" collapsed="false">
      <c r="A209" s="343" t="s">
        <v>37</v>
      </c>
      <c r="B209" s="198" t="s">
        <v>1317</v>
      </c>
      <c r="C209" s="162" t="n">
        <v>26675</v>
      </c>
      <c r="D209" s="162" t="n">
        <v>312532</v>
      </c>
      <c r="E209" s="162" t="n">
        <v>307159</v>
      </c>
      <c r="F209" s="235" t="n">
        <v>-4383</v>
      </c>
      <c r="G209" s="373" t="n">
        <v>-14.1</v>
      </c>
      <c r="H209" s="235" t="n">
        <v>5373</v>
      </c>
      <c r="I209" s="373" t="n">
        <v>1.7</v>
      </c>
    </row>
    <row r="210" customFormat="false" ht="12.75" hidden="false" customHeight="false" outlineLevel="0" collapsed="false">
      <c r="A210" s="343" t="s">
        <v>42</v>
      </c>
      <c r="B210" s="198" t="s">
        <v>1318</v>
      </c>
      <c r="C210" s="162" t="n">
        <v>11980</v>
      </c>
      <c r="D210" s="162" t="n">
        <v>113645</v>
      </c>
      <c r="E210" s="162" t="n">
        <v>76073</v>
      </c>
      <c r="F210" s="235" t="n">
        <v>3884</v>
      </c>
      <c r="G210" s="373" t="n">
        <v>48</v>
      </c>
      <c r="H210" s="235" t="n">
        <v>37572</v>
      </c>
      <c r="I210" s="373" t="n">
        <v>49.4</v>
      </c>
    </row>
    <row r="211" customFormat="false" ht="12.75" hidden="false" customHeight="false" outlineLevel="0" collapsed="false">
      <c r="A211" s="343" t="s">
        <v>44</v>
      </c>
      <c r="B211" s="359" t="s">
        <v>1319</v>
      </c>
      <c r="C211" s="162" t="n">
        <v>13137</v>
      </c>
      <c r="D211" s="162" t="n">
        <v>108551</v>
      </c>
      <c r="E211" s="162" t="n">
        <v>131766</v>
      </c>
      <c r="F211" s="235" t="n">
        <v>-3706</v>
      </c>
      <c r="G211" s="373" t="n">
        <v>-22</v>
      </c>
      <c r="H211" s="235" t="n">
        <v>-23215</v>
      </c>
      <c r="I211" s="373" t="n">
        <v>-17.6</v>
      </c>
    </row>
    <row r="212" customFormat="false" ht="12.75" hidden="false" customHeight="false" outlineLevel="0" collapsed="false">
      <c r="A212" s="343" t="s">
        <v>48</v>
      </c>
      <c r="B212" s="359" t="s">
        <v>1320</v>
      </c>
      <c r="C212" s="162" t="n">
        <v>93987</v>
      </c>
      <c r="D212" s="162" t="n">
        <v>1116000</v>
      </c>
      <c r="E212" s="162" t="n">
        <v>1105024</v>
      </c>
      <c r="F212" s="235" t="n">
        <v>-31862</v>
      </c>
      <c r="G212" s="373" t="n">
        <v>-25.3</v>
      </c>
      <c r="H212" s="235" t="n">
        <v>10976</v>
      </c>
      <c r="I212" s="373" t="n">
        <v>1</v>
      </c>
    </row>
    <row r="213" customFormat="false" ht="12.75" hidden="false" customHeight="false" outlineLevel="0" collapsed="false">
      <c r="A213" s="343" t="s">
        <v>56</v>
      </c>
      <c r="B213" s="359" t="s">
        <v>1321</v>
      </c>
      <c r="C213" s="162" t="n">
        <v>206175</v>
      </c>
      <c r="D213" s="162" t="n">
        <v>2422202</v>
      </c>
      <c r="E213" s="162" t="n">
        <v>2658725</v>
      </c>
      <c r="F213" s="235" t="n">
        <v>-20934</v>
      </c>
      <c r="G213" s="373" t="n">
        <v>-9.2</v>
      </c>
      <c r="H213" s="235" t="n">
        <v>-236523</v>
      </c>
      <c r="I213" s="373" t="n">
        <v>-8.9</v>
      </c>
    </row>
    <row r="214" customFormat="false" ht="12.75" hidden="false" customHeight="false" outlineLevel="0" collapsed="false">
      <c r="A214" s="343" t="s">
        <v>60</v>
      </c>
      <c r="B214" s="359" t="s">
        <v>1322</v>
      </c>
      <c r="C214" s="162" t="n">
        <v>2067788</v>
      </c>
      <c r="D214" s="162" t="n">
        <v>24264598</v>
      </c>
      <c r="E214" s="162" t="n">
        <v>21817559</v>
      </c>
      <c r="F214" s="235" t="n">
        <v>-158787</v>
      </c>
      <c r="G214" s="373" t="n">
        <v>-7.1</v>
      </c>
      <c r="H214" s="235" t="n">
        <v>2447039</v>
      </c>
      <c r="I214" s="373" t="n">
        <v>11.2</v>
      </c>
    </row>
    <row r="215" customFormat="false" ht="12.75" hidden="false" customHeight="false" outlineLevel="0" collapsed="false">
      <c r="A215" s="343" t="s">
        <v>69</v>
      </c>
      <c r="B215" s="359" t="s">
        <v>1323</v>
      </c>
      <c r="C215" s="162" t="n">
        <v>87855</v>
      </c>
      <c r="D215" s="162" t="n">
        <v>593760</v>
      </c>
      <c r="E215" s="162" t="n">
        <v>213402</v>
      </c>
      <c r="F215" s="235" t="n">
        <v>67202</v>
      </c>
      <c r="G215" s="373" t="n">
        <v>325.4</v>
      </c>
      <c r="H215" s="235" t="n">
        <v>380358</v>
      </c>
      <c r="I215" s="373" t="n">
        <v>178.2</v>
      </c>
    </row>
    <row r="216" customFormat="false" ht="12.75" hidden="false" customHeight="true" outlineLevel="0" collapsed="false">
      <c r="A216" s="343" t="s">
        <v>1656</v>
      </c>
      <c r="B216" s="374" t="s">
        <v>1157</v>
      </c>
      <c r="C216" s="162" t="n">
        <v>2562107</v>
      </c>
      <c r="D216" s="162" t="n">
        <v>29534155</v>
      </c>
      <c r="E216" s="162" t="n">
        <v>26884245</v>
      </c>
      <c r="F216" s="235" t="n">
        <v>-146178</v>
      </c>
      <c r="G216" s="373" t="n">
        <v>-5.4</v>
      </c>
      <c r="H216" s="235" t="n">
        <v>2649910</v>
      </c>
      <c r="I216" s="373" t="n">
        <v>9.9</v>
      </c>
    </row>
    <row r="217" customFormat="false" ht="12.75" hidden="false" customHeight="true" outlineLevel="0" collapsed="false">
      <c r="A217" s="343"/>
      <c r="B217" s="365"/>
      <c r="C217" s="162"/>
      <c r="D217" s="162"/>
      <c r="E217" s="162"/>
      <c r="F217" s="235"/>
      <c r="G217" s="292"/>
      <c r="H217" s="162"/>
      <c r="I217" s="292"/>
    </row>
    <row r="218" customFormat="false" ht="12.75" hidden="false" customHeight="true" outlineLevel="0" collapsed="false">
      <c r="A218" s="343"/>
      <c r="B218" s="365"/>
      <c r="C218" s="351" t="s">
        <v>1642</v>
      </c>
      <c r="D218" s="162"/>
      <c r="E218" s="162"/>
      <c r="F218" s="235"/>
      <c r="G218" s="292"/>
      <c r="H218" s="162"/>
      <c r="I218" s="292"/>
    </row>
    <row r="219" customFormat="false" ht="12.75" hidden="false" customHeight="false" outlineLevel="0" collapsed="false">
      <c r="A219" s="372" t="s">
        <v>1310</v>
      </c>
      <c r="B219" s="359" t="s">
        <v>1311</v>
      </c>
      <c r="C219" s="162" t="n">
        <v>149574</v>
      </c>
      <c r="D219" s="162" t="n">
        <v>1632541</v>
      </c>
      <c r="E219" s="162" t="n">
        <v>1531702</v>
      </c>
      <c r="F219" s="235" t="n">
        <v>1220</v>
      </c>
      <c r="G219" s="373" t="n">
        <v>0.8</v>
      </c>
      <c r="H219" s="235" t="n">
        <v>100839</v>
      </c>
      <c r="I219" s="373" t="n">
        <v>6.6</v>
      </c>
    </row>
    <row r="220" customFormat="false" ht="12.75" hidden="false" customHeight="false" outlineLevel="0" collapsed="false">
      <c r="A220" s="343" t="s">
        <v>1312</v>
      </c>
      <c r="B220" s="359" t="s">
        <v>1313</v>
      </c>
      <c r="C220" s="162" t="n">
        <v>1016740</v>
      </c>
      <c r="D220" s="162" t="n">
        <v>11805787</v>
      </c>
      <c r="E220" s="162" t="n">
        <v>11970092</v>
      </c>
      <c r="F220" s="235" t="n">
        <v>-51288</v>
      </c>
      <c r="G220" s="373" t="n">
        <v>-4.8</v>
      </c>
      <c r="H220" s="235" t="n">
        <v>-164305</v>
      </c>
      <c r="I220" s="373" t="n">
        <v>-1.4</v>
      </c>
    </row>
    <row r="221" customFormat="false" ht="12.75" hidden="false" customHeight="false" outlineLevel="0" collapsed="false">
      <c r="A221" s="343" t="s">
        <v>1314</v>
      </c>
      <c r="B221" s="359" t="s">
        <v>1315</v>
      </c>
      <c r="C221" s="162" t="n">
        <v>816245</v>
      </c>
      <c r="D221" s="162" t="n">
        <v>9524155</v>
      </c>
      <c r="E221" s="162" t="n">
        <v>9488509</v>
      </c>
      <c r="F221" s="235" t="n">
        <v>-7915</v>
      </c>
      <c r="G221" s="373" t="n">
        <v>-1</v>
      </c>
      <c r="H221" s="235" t="n">
        <v>35646</v>
      </c>
      <c r="I221" s="373" t="n">
        <v>0.4</v>
      </c>
    </row>
    <row r="222" customFormat="false" ht="12.75" hidden="false" customHeight="false" outlineLevel="0" collapsed="false">
      <c r="A222" s="343" t="s">
        <v>16</v>
      </c>
      <c r="B222" s="198" t="s">
        <v>1162</v>
      </c>
      <c r="C222" s="162" t="n">
        <v>933</v>
      </c>
      <c r="D222" s="162" t="n">
        <v>33449</v>
      </c>
      <c r="E222" s="162" t="n">
        <v>33967</v>
      </c>
      <c r="F222" s="235" t="n">
        <v>-3212</v>
      </c>
      <c r="G222" s="373" t="n">
        <v>-77.5</v>
      </c>
      <c r="H222" s="235" t="n">
        <v>-518</v>
      </c>
      <c r="I222" s="373" t="n">
        <v>-1.5</v>
      </c>
    </row>
    <row r="223" customFormat="false" ht="12.75" hidden="false" customHeight="false" outlineLevel="0" collapsed="false">
      <c r="A223" s="343" t="s">
        <v>186</v>
      </c>
      <c r="B223" s="198" t="s">
        <v>1316</v>
      </c>
      <c r="C223" s="162" t="n">
        <v>30613</v>
      </c>
      <c r="D223" s="162" t="n">
        <v>463727</v>
      </c>
      <c r="E223" s="162" t="n">
        <v>502649</v>
      </c>
      <c r="F223" s="235" t="n">
        <v>-18022</v>
      </c>
      <c r="G223" s="373" t="n">
        <v>-37.1</v>
      </c>
      <c r="H223" s="235" t="n">
        <v>-38922</v>
      </c>
      <c r="I223" s="373" t="n">
        <v>-7.7</v>
      </c>
    </row>
    <row r="224" customFormat="false" ht="12.75" hidden="false" customHeight="false" outlineLevel="0" collapsed="false">
      <c r="A224" s="343" t="s">
        <v>37</v>
      </c>
      <c r="B224" s="198" t="s">
        <v>1317</v>
      </c>
      <c r="C224" s="162" t="n">
        <v>115878</v>
      </c>
      <c r="D224" s="162" t="n">
        <v>1104166</v>
      </c>
      <c r="E224" s="162" t="n">
        <v>938921</v>
      </c>
      <c r="F224" s="235" t="n">
        <v>26532</v>
      </c>
      <c r="G224" s="373" t="n">
        <v>29.7</v>
      </c>
      <c r="H224" s="235" t="n">
        <v>165245</v>
      </c>
      <c r="I224" s="373" t="n">
        <v>17.6</v>
      </c>
    </row>
    <row r="225" customFormat="false" ht="12.75" hidden="false" customHeight="false" outlineLevel="0" collapsed="false">
      <c r="A225" s="343" t="s">
        <v>42</v>
      </c>
      <c r="B225" s="198" t="s">
        <v>1318</v>
      </c>
      <c r="C225" s="162" t="n">
        <v>2154</v>
      </c>
      <c r="D225" s="162" t="n">
        <v>31188</v>
      </c>
      <c r="E225" s="162" t="n">
        <v>56164</v>
      </c>
      <c r="F225" s="235" t="n">
        <v>-4075</v>
      </c>
      <c r="G225" s="373" t="n">
        <v>-65.4</v>
      </c>
      <c r="H225" s="235" t="n">
        <v>-24976</v>
      </c>
      <c r="I225" s="373" t="n">
        <v>-44.5</v>
      </c>
    </row>
    <row r="226" customFormat="false" ht="12.75" hidden="false" customHeight="false" outlineLevel="0" collapsed="false">
      <c r="A226" s="343" t="s">
        <v>44</v>
      </c>
      <c r="B226" s="359" t="s">
        <v>1319</v>
      </c>
      <c r="C226" s="162" t="n">
        <v>62159</v>
      </c>
      <c r="D226" s="162" t="n">
        <v>605574</v>
      </c>
      <c r="E226" s="162" t="n">
        <v>637000</v>
      </c>
      <c r="F226" s="235" t="n">
        <v>5808</v>
      </c>
      <c r="G226" s="373" t="n">
        <v>10.3</v>
      </c>
      <c r="H226" s="235" t="n">
        <v>-31426</v>
      </c>
      <c r="I226" s="373" t="n">
        <v>-4.9</v>
      </c>
    </row>
    <row r="227" customFormat="false" ht="12.75" hidden="false" customHeight="false" outlineLevel="0" collapsed="false">
      <c r="A227" s="343" t="s">
        <v>48</v>
      </c>
      <c r="B227" s="359" t="s">
        <v>1320</v>
      </c>
      <c r="C227" s="162" t="n">
        <v>138340</v>
      </c>
      <c r="D227" s="162" t="n">
        <v>1676048</v>
      </c>
      <c r="E227" s="162" t="n">
        <v>1844581</v>
      </c>
      <c r="F227" s="235" t="n">
        <v>-49181</v>
      </c>
      <c r="G227" s="373" t="n">
        <v>-26.2</v>
      </c>
      <c r="H227" s="235" t="n">
        <v>-168533</v>
      </c>
      <c r="I227" s="373" t="n">
        <v>-9.1</v>
      </c>
    </row>
    <row r="228" customFormat="false" ht="12.75" hidden="false" customHeight="false" outlineLevel="0" collapsed="false">
      <c r="A228" s="343" t="s">
        <v>56</v>
      </c>
      <c r="B228" s="359" t="s">
        <v>1321</v>
      </c>
      <c r="C228" s="162" t="n">
        <v>343847</v>
      </c>
      <c r="D228" s="162" t="n">
        <v>4242400</v>
      </c>
      <c r="E228" s="162" t="n">
        <v>4415128</v>
      </c>
      <c r="F228" s="235" t="n">
        <v>-5708</v>
      </c>
      <c r="G228" s="373" t="n">
        <v>-1.6</v>
      </c>
      <c r="H228" s="235" t="n">
        <v>-172728</v>
      </c>
      <c r="I228" s="373" t="n">
        <v>-3.9</v>
      </c>
    </row>
    <row r="229" customFormat="false" ht="12.75" hidden="false" customHeight="false" outlineLevel="0" collapsed="false">
      <c r="A229" s="343" t="s">
        <v>60</v>
      </c>
      <c r="B229" s="359" t="s">
        <v>1322</v>
      </c>
      <c r="C229" s="162" t="n">
        <v>472405</v>
      </c>
      <c r="D229" s="162" t="n">
        <v>5281756</v>
      </c>
      <c r="E229" s="162" t="n">
        <v>5073383</v>
      </c>
      <c r="F229" s="235" t="n">
        <v>-2212</v>
      </c>
      <c r="G229" s="373" t="n">
        <v>-0.5</v>
      </c>
      <c r="H229" s="235" t="n">
        <v>208373</v>
      </c>
      <c r="I229" s="373" t="n">
        <v>4.1</v>
      </c>
    </row>
    <row r="230" customFormat="false" ht="12.75" hidden="false" customHeight="false" outlineLevel="0" collapsed="false">
      <c r="A230" s="343" t="s">
        <v>69</v>
      </c>
      <c r="B230" s="359" t="s">
        <v>1323</v>
      </c>
      <c r="C230" s="162" t="n">
        <v>47326</v>
      </c>
      <c r="D230" s="162" t="n">
        <v>312544</v>
      </c>
      <c r="E230" s="162" t="n">
        <v>88153</v>
      </c>
      <c r="F230" s="235" t="n">
        <v>38617</v>
      </c>
      <c r="G230" s="373" t="n">
        <v>443.4</v>
      </c>
      <c r="H230" s="235" t="n">
        <v>224391</v>
      </c>
      <c r="I230" s="373" t="n">
        <v>254.5</v>
      </c>
    </row>
    <row r="231" customFormat="false" ht="12.75" hidden="false" customHeight="true" outlineLevel="0" collapsed="false">
      <c r="A231" s="343" t="s">
        <v>1656</v>
      </c>
      <c r="B231" s="374" t="s">
        <v>1157</v>
      </c>
      <c r="C231" s="162" t="n">
        <v>1213644</v>
      </c>
      <c r="D231" s="162" t="n">
        <v>13750874</v>
      </c>
      <c r="E231" s="162" t="n">
        <v>13589974</v>
      </c>
      <c r="F231" s="235" t="n">
        <v>-11448</v>
      </c>
      <c r="G231" s="373" t="n">
        <v>-0.9</v>
      </c>
      <c r="H231" s="235" t="n">
        <v>160900</v>
      </c>
      <c r="I231" s="373" t="n">
        <v>1.2</v>
      </c>
    </row>
    <row r="232" customFormat="false" ht="12.75" hidden="false" customHeight="false" outlineLevel="0" collapsed="false">
      <c r="A232" s="343"/>
      <c r="B232" s="365"/>
      <c r="C232" s="162"/>
      <c r="D232" s="162"/>
      <c r="E232" s="162"/>
      <c r="F232" s="235"/>
      <c r="G232" s="292"/>
      <c r="H232" s="162"/>
      <c r="I232" s="292"/>
    </row>
    <row r="233" customFormat="false" ht="12.75" hidden="false" customHeight="false" outlineLevel="0" collapsed="false">
      <c r="A233" s="343"/>
      <c r="B233" s="365"/>
      <c r="C233" s="351" t="s">
        <v>1643</v>
      </c>
      <c r="D233" s="162"/>
      <c r="E233" s="162"/>
      <c r="F233" s="235"/>
      <c r="G233" s="292"/>
      <c r="H233" s="162"/>
      <c r="I233" s="292"/>
    </row>
    <row r="234" customFormat="false" ht="12.75" hidden="false" customHeight="false" outlineLevel="0" collapsed="false">
      <c r="A234" s="372" t="s">
        <v>1310</v>
      </c>
      <c r="B234" s="359" t="s">
        <v>1311</v>
      </c>
      <c r="C234" s="162" t="n">
        <v>233818</v>
      </c>
      <c r="D234" s="162" t="n">
        <v>2005191</v>
      </c>
      <c r="E234" s="162" t="n">
        <v>1885833</v>
      </c>
      <c r="F234" s="235" t="n">
        <v>66543</v>
      </c>
      <c r="G234" s="373" t="n">
        <v>39.8</v>
      </c>
      <c r="H234" s="235" t="n">
        <v>119358</v>
      </c>
      <c r="I234" s="373" t="n">
        <v>6.3</v>
      </c>
    </row>
    <row r="235" customFormat="false" ht="12.75" hidden="false" customHeight="false" outlineLevel="0" collapsed="false">
      <c r="A235" s="343" t="s">
        <v>1312</v>
      </c>
      <c r="B235" s="359" t="s">
        <v>1313</v>
      </c>
      <c r="C235" s="162" t="n">
        <v>1470491</v>
      </c>
      <c r="D235" s="162" t="n">
        <v>14928821</v>
      </c>
      <c r="E235" s="162" t="n">
        <v>14143808</v>
      </c>
      <c r="F235" s="235" t="n">
        <v>157472</v>
      </c>
      <c r="G235" s="373" t="n">
        <v>12</v>
      </c>
      <c r="H235" s="235" t="n">
        <v>785013</v>
      </c>
      <c r="I235" s="373" t="n">
        <v>5.6</v>
      </c>
    </row>
    <row r="236" customFormat="false" ht="12.75" hidden="false" customHeight="false" outlineLevel="0" collapsed="false">
      <c r="A236" s="343" t="s">
        <v>1314</v>
      </c>
      <c r="B236" s="359" t="s">
        <v>1315</v>
      </c>
      <c r="C236" s="162" t="n">
        <v>1330969</v>
      </c>
      <c r="D236" s="162" t="n">
        <v>13473870</v>
      </c>
      <c r="E236" s="162" t="n">
        <v>12755324</v>
      </c>
      <c r="F236" s="235" t="n">
        <v>130029</v>
      </c>
      <c r="G236" s="373" t="n">
        <v>10.8</v>
      </c>
      <c r="H236" s="235" t="n">
        <v>718546</v>
      </c>
      <c r="I236" s="373" t="n">
        <v>5.6</v>
      </c>
    </row>
    <row r="237" customFormat="false" ht="12.75" hidden="false" customHeight="false" outlineLevel="0" collapsed="false">
      <c r="A237" s="343" t="s">
        <v>16</v>
      </c>
      <c r="B237" s="198" t="s">
        <v>1162</v>
      </c>
      <c r="C237" s="162" t="n">
        <v>2413</v>
      </c>
      <c r="D237" s="162" t="n">
        <v>9487</v>
      </c>
      <c r="E237" s="162" t="n">
        <v>18238</v>
      </c>
      <c r="F237" s="235" t="n">
        <v>-587</v>
      </c>
      <c r="G237" s="373" t="n">
        <v>-19.6</v>
      </c>
      <c r="H237" s="235" t="n">
        <v>-8751</v>
      </c>
      <c r="I237" s="373" t="n">
        <v>-48</v>
      </c>
    </row>
    <row r="238" customFormat="false" ht="12.75" hidden="false" customHeight="false" outlineLevel="0" collapsed="false">
      <c r="A238" s="343" t="s">
        <v>186</v>
      </c>
      <c r="B238" s="198" t="s">
        <v>1316</v>
      </c>
      <c r="C238" s="162" t="n">
        <v>75968</v>
      </c>
      <c r="D238" s="162" t="n">
        <v>904297</v>
      </c>
      <c r="E238" s="162" t="n">
        <v>902069</v>
      </c>
      <c r="F238" s="235" t="n">
        <v>-5117</v>
      </c>
      <c r="G238" s="373" t="n">
        <v>-6.3</v>
      </c>
      <c r="H238" s="235" t="n">
        <v>2228</v>
      </c>
      <c r="I238" s="373" t="n">
        <v>0.2</v>
      </c>
    </row>
    <row r="239" customFormat="false" ht="12.75" hidden="false" customHeight="false" outlineLevel="0" collapsed="false">
      <c r="A239" s="343" t="s">
        <v>37</v>
      </c>
      <c r="B239" s="198" t="s">
        <v>1317</v>
      </c>
      <c r="C239" s="162" t="n">
        <v>145868</v>
      </c>
      <c r="D239" s="162" t="n">
        <v>1006405</v>
      </c>
      <c r="E239" s="162" t="n">
        <v>875768</v>
      </c>
      <c r="F239" s="235" t="n">
        <v>72657</v>
      </c>
      <c r="G239" s="373" t="n">
        <v>99.2</v>
      </c>
      <c r="H239" s="235" t="n">
        <v>130637</v>
      </c>
      <c r="I239" s="373" t="n">
        <v>14.9</v>
      </c>
    </row>
    <row r="240" customFormat="false" ht="12.75" hidden="false" customHeight="false" outlineLevel="0" collapsed="false">
      <c r="A240" s="343" t="s">
        <v>42</v>
      </c>
      <c r="B240" s="198" t="s">
        <v>1318</v>
      </c>
      <c r="C240" s="162" t="n">
        <v>9565</v>
      </c>
      <c r="D240" s="162" t="n">
        <v>84990</v>
      </c>
      <c r="E240" s="162" t="n">
        <v>89732</v>
      </c>
      <c r="F240" s="235" t="n">
        <v>-410</v>
      </c>
      <c r="G240" s="373" t="n">
        <v>-4.1</v>
      </c>
      <c r="H240" s="235" t="n">
        <v>-4742</v>
      </c>
      <c r="I240" s="373" t="n">
        <v>-5.3</v>
      </c>
    </row>
    <row r="241" customFormat="false" ht="12.75" hidden="false" customHeight="false" outlineLevel="0" collapsed="false">
      <c r="A241" s="343" t="s">
        <v>44</v>
      </c>
      <c r="B241" s="359" t="s">
        <v>1319</v>
      </c>
      <c r="C241" s="162" t="n">
        <v>8924</v>
      </c>
      <c r="D241" s="162" t="n">
        <v>98057</v>
      </c>
      <c r="E241" s="162" t="n">
        <v>135842</v>
      </c>
      <c r="F241" s="235" t="n">
        <v>-1168</v>
      </c>
      <c r="G241" s="373" t="n">
        <v>-11.6</v>
      </c>
      <c r="H241" s="235" t="n">
        <v>-37785</v>
      </c>
      <c r="I241" s="373" t="n">
        <v>-27.8</v>
      </c>
    </row>
    <row r="242" customFormat="false" ht="12.75" hidden="false" customHeight="false" outlineLevel="0" collapsed="false">
      <c r="A242" s="343" t="s">
        <v>48</v>
      </c>
      <c r="B242" s="359" t="s">
        <v>1320</v>
      </c>
      <c r="C242" s="162" t="n">
        <v>130595</v>
      </c>
      <c r="D242" s="162" t="n">
        <v>1356873</v>
      </c>
      <c r="E242" s="162" t="n">
        <v>1252615</v>
      </c>
      <c r="F242" s="235" t="n">
        <v>28607</v>
      </c>
      <c r="G242" s="373" t="n">
        <v>28</v>
      </c>
      <c r="H242" s="235" t="n">
        <v>104258</v>
      </c>
      <c r="I242" s="373" t="n">
        <v>8.3</v>
      </c>
    </row>
    <row r="243" customFormat="false" ht="12.75" hidden="false" customHeight="false" outlineLevel="0" collapsed="false">
      <c r="A243" s="343" t="s">
        <v>56</v>
      </c>
      <c r="B243" s="359" t="s">
        <v>1321</v>
      </c>
      <c r="C243" s="162" t="n">
        <v>186310</v>
      </c>
      <c r="D243" s="162" t="n">
        <v>1847693</v>
      </c>
      <c r="E243" s="162" t="n">
        <v>1830940</v>
      </c>
      <c r="F243" s="235" t="n">
        <v>11819</v>
      </c>
      <c r="G243" s="373" t="n">
        <v>6.8</v>
      </c>
      <c r="H243" s="235" t="n">
        <v>16753</v>
      </c>
      <c r="I243" s="373" t="n">
        <v>0.9</v>
      </c>
    </row>
    <row r="244" customFormat="false" ht="12.75" hidden="false" customHeight="false" outlineLevel="0" collapsed="false">
      <c r="A244" s="343" t="s">
        <v>60</v>
      </c>
      <c r="B244" s="359" t="s">
        <v>1322</v>
      </c>
      <c r="C244" s="162" t="n">
        <v>1144664</v>
      </c>
      <c r="D244" s="162" t="n">
        <v>11626179</v>
      </c>
      <c r="E244" s="162" t="n">
        <v>10924372</v>
      </c>
      <c r="F244" s="235" t="n">
        <v>118214</v>
      </c>
      <c r="G244" s="373" t="n">
        <v>11.5</v>
      </c>
      <c r="H244" s="235" t="n">
        <v>701807</v>
      </c>
      <c r="I244" s="373" t="n">
        <v>6.4</v>
      </c>
    </row>
    <row r="245" customFormat="false" ht="12.75" hidden="false" customHeight="false" outlineLevel="0" collapsed="false">
      <c r="A245" s="343" t="s">
        <v>69</v>
      </c>
      <c r="B245" s="359" t="s">
        <v>1323</v>
      </c>
      <c r="C245" s="162" t="n">
        <v>77395</v>
      </c>
      <c r="D245" s="162" t="n">
        <v>526634</v>
      </c>
      <c r="E245" s="162" t="n">
        <v>726215</v>
      </c>
      <c r="F245" s="235" t="n">
        <v>7573</v>
      </c>
      <c r="G245" s="373" t="n">
        <v>10.8</v>
      </c>
      <c r="H245" s="235" t="n">
        <v>-199581</v>
      </c>
      <c r="I245" s="373" t="n">
        <v>-27.5</v>
      </c>
    </row>
    <row r="246" customFormat="false" ht="12.75" hidden="false" customHeight="false" outlineLevel="0" collapsed="false">
      <c r="A246" s="343" t="s">
        <v>1656</v>
      </c>
      <c r="B246" s="374" t="s">
        <v>1157</v>
      </c>
      <c r="C246" s="162" t="n">
        <v>1781704</v>
      </c>
      <c r="D246" s="162" t="n">
        <v>17460654</v>
      </c>
      <c r="E246" s="162" t="n">
        <v>16755826</v>
      </c>
      <c r="F246" s="235" t="n">
        <v>231587</v>
      </c>
      <c r="G246" s="373" t="n">
        <v>14.9</v>
      </c>
      <c r="H246" s="235" t="n">
        <v>704828</v>
      </c>
      <c r="I246" s="373" t="n">
        <v>4.2</v>
      </c>
    </row>
    <row r="247" customFormat="false" ht="12.75" hidden="false" customHeight="false" outlineLevel="0" collapsed="false">
      <c r="A247" s="343"/>
      <c r="B247" s="365"/>
      <c r="C247" s="162"/>
      <c r="D247" s="162"/>
      <c r="E247" s="162"/>
      <c r="F247" s="235"/>
      <c r="G247" s="292"/>
      <c r="H247" s="162"/>
      <c r="I247" s="292"/>
    </row>
    <row r="248" customFormat="false" ht="12.75" hidden="false" customHeight="false" outlineLevel="0" collapsed="false">
      <c r="A248" s="343"/>
      <c r="B248" s="365"/>
      <c r="C248" s="351" t="s">
        <v>1644</v>
      </c>
      <c r="D248" s="162"/>
      <c r="E248" s="162"/>
      <c r="F248" s="235"/>
      <c r="G248" s="292"/>
      <c r="H248" s="162"/>
      <c r="I248" s="292"/>
    </row>
    <row r="249" customFormat="false" ht="12.75" hidden="false" customHeight="false" outlineLevel="0" collapsed="false">
      <c r="A249" s="372" t="s">
        <v>1310</v>
      </c>
      <c r="B249" s="359" t="s">
        <v>1311</v>
      </c>
      <c r="C249" s="162" t="n">
        <v>65984</v>
      </c>
      <c r="D249" s="162" t="n">
        <v>633644</v>
      </c>
      <c r="E249" s="162" t="n">
        <v>693751</v>
      </c>
      <c r="F249" s="235" t="n">
        <v>837</v>
      </c>
      <c r="G249" s="373" t="n">
        <v>1.3</v>
      </c>
      <c r="H249" s="235" t="n">
        <v>-60107</v>
      </c>
      <c r="I249" s="373" t="n">
        <v>-8.7</v>
      </c>
    </row>
    <row r="250" customFormat="false" ht="12.75" hidden="false" customHeight="false" outlineLevel="0" collapsed="false">
      <c r="A250" s="343" t="s">
        <v>1312</v>
      </c>
      <c r="B250" s="359" t="s">
        <v>1313</v>
      </c>
      <c r="C250" s="162" t="n">
        <v>995307</v>
      </c>
      <c r="D250" s="162" t="n">
        <v>10653556</v>
      </c>
      <c r="E250" s="162" t="n">
        <v>10822818</v>
      </c>
      <c r="F250" s="235" t="n">
        <v>-82510</v>
      </c>
      <c r="G250" s="373" t="n">
        <v>-7.7</v>
      </c>
      <c r="H250" s="235" t="n">
        <v>-169262</v>
      </c>
      <c r="I250" s="373" t="n">
        <v>-1.6</v>
      </c>
    </row>
    <row r="251" customFormat="false" ht="12.75" hidden="false" customHeight="false" outlineLevel="0" collapsed="false">
      <c r="A251" s="343" t="s">
        <v>1314</v>
      </c>
      <c r="B251" s="359" t="s">
        <v>1315</v>
      </c>
      <c r="C251" s="162" t="n">
        <v>944803</v>
      </c>
      <c r="D251" s="162" t="n">
        <v>10016800</v>
      </c>
      <c r="E251" s="162" t="n">
        <v>10154413</v>
      </c>
      <c r="F251" s="235" t="n">
        <v>-73351</v>
      </c>
      <c r="G251" s="373" t="n">
        <v>-7.2</v>
      </c>
      <c r="H251" s="235" t="n">
        <v>-137613</v>
      </c>
      <c r="I251" s="373" t="n">
        <v>-1.4</v>
      </c>
    </row>
    <row r="252" customFormat="false" ht="12.75" hidden="false" customHeight="false" outlineLevel="0" collapsed="false">
      <c r="A252" s="343" t="s">
        <v>16</v>
      </c>
      <c r="B252" s="198" t="s">
        <v>1162</v>
      </c>
      <c r="C252" s="162" t="n">
        <v>390</v>
      </c>
      <c r="D252" s="162" t="n">
        <v>19435</v>
      </c>
      <c r="E252" s="162" t="n">
        <v>16895</v>
      </c>
      <c r="F252" s="235" t="n">
        <v>-1730</v>
      </c>
      <c r="G252" s="373" t="n">
        <v>-81.6</v>
      </c>
      <c r="H252" s="235" t="n">
        <v>2540</v>
      </c>
      <c r="I252" s="373" t="n">
        <v>15</v>
      </c>
    </row>
    <row r="253" customFormat="false" ht="12.75" hidden="false" customHeight="false" outlineLevel="0" collapsed="false">
      <c r="A253" s="343" t="s">
        <v>186</v>
      </c>
      <c r="B253" s="198" t="s">
        <v>1316</v>
      </c>
      <c r="C253" s="162" t="n">
        <v>17355</v>
      </c>
      <c r="D253" s="162" t="n">
        <v>168676</v>
      </c>
      <c r="E253" s="162" t="n">
        <v>199792</v>
      </c>
      <c r="F253" s="235" t="n">
        <v>1176</v>
      </c>
      <c r="G253" s="373" t="n">
        <v>7.3</v>
      </c>
      <c r="H253" s="235" t="n">
        <v>-31116</v>
      </c>
      <c r="I253" s="373" t="n">
        <v>-15.6</v>
      </c>
    </row>
    <row r="254" customFormat="false" ht="12.75" hidden="false" customHeight="false" outlineLevel="0" collapsed="false">
      <c r="A254" s="343" t="s">
        <v>37</v>
      </c>
      <c r="B254" s="198" t="s">
        <v>1317</v>
      </c>
      <c r="C254" s="162" t="n">
        <v>44973</v>
      </c>
      <c r="D254" s="162" t="n">
        <v>406811</v>
      </c>
      <c r="E254" s="162" t="n">
        <v>434517</v>
      </c>
      <c r="F254" s="235" t="n">
        <v>2623</v>
      </c>
      <c r="G254" s="373" t="n">
        <v>6.2</v>
      </c>
      <c r="H254" s="235" t="n">
        <v>-27706</v>
      </c>
      <c r="I254" s="373" t="n">
        <v>-6.4</v>
      </c>
    </row>
    <row r="255" customFormat="false" ht="12.75" hidden="false" customHeight="false" outlineLevel="0" collapsed="false">
      <c r="A255" s="343" t="s">
        <v>42</v>
      </c>
      <c r="B255" s="198" t="s">
        <v>1318</v>
      </c>
      <c r="C255" s="162" t="n">
        <v>3264</v>
      </c>
      <c r="D255" s="162" t="n">
        <v>38717</v>
      </c>
      <c r="E255" s="162" t="n">
        <v>42545</v>
      </c>
      <c r="F255" s="235" t="n">
        <v>-1232</v>
      </c>
      <c r="G255" s="373" t="n">
        <v>-27.4</v>
      </c>
      <c r="H255" s="235" t="n">
        <v>-3828</v>
      </c>
      <c r="I255" s="373" t="n">
        <v>-9</v>
      </c>
    </row>
    <row r="256" customFormat="false" ht="12.75" hidden="false" customHeight="false" outlineLevel="0" collapsed="false">
      <c r="A256" s="343" t="s">
        <v>44</v>
      </c>
      <c r="B256" s="359" t="s">
        <v>1319</v>
      </c>
      <c r="C256" s="162" t="n">
        <v>9505</v>
      </c>
      <c r="D256" s="162" t="n">
        <v>97620</v>
      </c>
      <c r="E256" s="162" t="n">
        <v>93534</v>
      </c>
      <c r="F256" s="235" t="n">
        <v>1470</v>
      </c>
      <c r="G256" s="373" t="n">
        <v>18.3</v>
      </c>
      <c r="H256" s="235" t="n">
        <v>4086</v>
      </c>
      <c r="I256" s="373" t="n">
        <v>4.4</v>
      </c>
    </row>
    <row r="257" customFormat="false" ht="12.75" hidden="false" customHeight="false" outlineLevel="0" collapsed="false">
      <c r="A257" s="343" t="s">
        <v>48</v>
      </c>
      <c r="B257" s="359" t="s">
        <v>1320</v>
      </c>
      <c r="C257" s="162" t="n">
        <v>41007</v>
      </c>
      <c r="D257" s="162" t="n">
        <v>539138</v>
      </c>
      <c r="E257" s="162" t="n">
        <v>574848</v>
      </c>
      <c r="F257" s="235" t="n">
        <v>-10609</v>
      </c>
      <c r="G257" s="373" t="n">
        <v>-20.6</v>
      </c>
      <c r="H257" s="235" t="n">
        <v>-35710</v>
      </c>
      <c r="I257" s="373" t="n">
        <v>-6.2</v>
      </c>
    </row>
    <row r="258" customFormat="false" ht="12.75" hidden="false" customHeight="false" outlineLevel="0" collapsed="false">
      <c r="A258" s="343" t="s">
        <v>56</v>
      </c>
      <c r="B258" s="359" t="s">
        <v>1321</v>
      </c>
      <c r="C258" s="162" t="n">
        <v>78016</v>
      </c>
      <c r="D258" s="162" t="n">
        <v>973500</v>
      </c>
      <c r="E258" s="162" t="n">
        <v>1083601</v>
      </c>
      <c r="F258" s="235" t="n">
        <v>-36248</v>
      </c>
      <c r="G258" s="373" t="n">
        <v>-31.7</v>
      </c>
      <c r="H258" s="235" t="n">
        <v>-110101</v>
      </c>
      <c r="I258" s="373" t="n">
        <v>-10.2</v>
      </c>
    </row>
    <row r="259" customFormat="false" ht="12.75" hidden="false" customHeight="false" outlineLevel="0" collapsed="false">
      <c r="A259" s="343" t="s">
        <v>60</v>
      </c>
      <c r="B259" s="359" t="s">
        <v>1322</v>
      </c>
      <c r="C259" s="162" t="n">
        <v>866781</v>
      </c>
      <c r="D259" s="162" t="n">
        <v>9043303</v>
      </c>
      <c r="E259" s="162" t="n">
        <v>9070796</v>
      </c>
      <c r="F259" s="235" t="n">
        <v>-37106</v>
      </c>
      <c r="G259" s="373" t="n">
        <v>-4.1</v>
      </c>
      <c r="H259" s="235" t="n">
        <v>-27493</v>
      </c>
      <c r="I259" s="373" t="n">
        <v>-0.3</v>
      </c>
    </row>
    <row r="260" customFormat="false" ht="12.75" hidden="false" customHeight="false" outlineLevel="0" collapsed="false">
      <c r="A260" s="343" t="s">
        <v>69</v>
      </c>
      <c r="B260" s="359" t="s">
        <v>1323</v>
      </c>
      <c r="C260" s="162" t="n">
        <v>68231</v>
      </c>
      <c r="D260" s="162" t="n">
        <v>470235</v>
      </c>
      <c r="E260" s="162" t="n">
        <v>149353</v>
      </c>
      <c r="F260" s="235" t="n">
        <v>53693</v>
      </c>
      <c r="G260" s="373" t="n">
        <v>369.3</v>
      </c>
      <c r="H260" s="235" t="n">
        <v>320882</v>
      </c>
      <c r="I260" s="373" t="n">
        <v>214.8</v>
      </c>
    </row>
    <row r="261" customFormat="false" ht="12.75" hidden="false" customHeight="false" outlineLevel="0" collapsed="false">
      <c r="A261" s="343" t="s">
        <v>1656</v>
      </c>
      <c r="B261" s="374" t="s">
        <v>1157</v>
      </c>
      <c r="C261" s="162" t="n">
        <v>1129517</v>
      </c>
      <c r="D261" s="162" t="n">
        <v>11757430</v>
      </c>
      <c r="E261" s="162" t="n">
        <v>11665929</v>
      </c>
      <c r="F261" s="235" t="n">
        <v>-27986</v>
      </c>
      <c r="G261" s="373" t="n">
        <v>-2.4</v>
      </c>
      <c r="H261" s="235" t="n">
        <v>91501</v>
      </c>
      <c r="I261" s="373" t="n">
        <v>0.8</v>
      </c>
    </row>
    <row r="262" customFormat="false" ht="12.75" hidden="false" customHeight="false" outlineLevel="0" collapsed="false">
      <c r="A262" s="343"/>
      <c r="B262" s="365"/>
      <c r="C262" s="162"/>
      <c r="D262" s="162"/>
      <c r="E262" s="162"/>
      <c r="F262" s="235"/>
      <c r="G262" s="292"/>
      <c r="H262" s="162"/>
      <c r="I262" s="292"/>
    </row>
    <row r="263" customFormat="false" ht="12.75" hidden="false" customHeight="false" outlineLevel="0" collapsed="false">
      <c r="A263" s="343"/>
      <c r="B263" s="365"/>
      <c r="C263" s="351" t="s">
        <v>1645</v>
      </c>
      <c r="D263" s="162"/>
      <c r="E263" s="162"/>
      <c r="F263" s="235"/>
      <c r="G263" s="292"/>
      <c r="H263" s="162"/>
      <c r="I263" s="292"/>
    </row>
    <row r="264" customFormat="false" ht="12.75" hidden="false" customHeight="false" outlineLevel="0" collapsed="false">
      <c r="A264" s="372" t="s">
        <v>1310</v>
      </c>
      <c r="B264" s="359" t="s">
        <v>1311</v>
      </c>
      <c r="C264" s="162" t="n">
        <v>730300</v>
      </c>
      <c r="D264" s="162" t="n">
        <v>7356553</v>
      </c>
      <c r="E264" s="162" t="n">
        <v>7428672</v>
      </c>
      <c r="F264" s="235" t="n">
        <v>-12195</v>
      </c>
      <c r="G264" s="373" t="n">
        <v>-1.6</v>
      </c>
      <c r="H264" s="235" t="n">
        <v>-72119</v>
      </c>
      <c r="I264" s="373" t="n">
        <v>-1</v>
      </c>
    </row>
    <row r="265" customFormat="false" ht="12.75" hidden="false" customHeight="false" outlineLevel="0" collapsed="false">
      <c r="A265" s="343" t="s">
        <v>1312</v>
      </c>
      <c r="B265" s="359" t="s">
        <v>1313</v>
      </c>
      <c r="C265" s="162" t="n">
        <v>15530179</v>
      </c>
      <c r="D265" s="162" t="n">
        <v>166633880</v>
      </c>
      <c r="E265" s="162" t="n">
        <v>165929437</v>
      </c>
      <c r="F265" s="235" t="n">
        <v>-1034515</v>
      </c>
      <c r="G265" s="373" t="n">
        <v>-6.2</v>
      </c>
      <c r="H265" s="235" t="n">
        <v>704443</v>
      </c>
      <c r="I265" s="373" t="n">
        <v>0.4</v>
      </c>
    </row>
    <row r="266" customFormat="false" ht="12.75" hidden="false" customHeight="false" outlineLevel="0" collapsed="false">
      <c r="A266" s="343" t="s">
        <v>1314</v>
      </c>
      <c r="B266" s="359" t="s">
        <v>1315</v>
      </c>
      <c r="C266" s="162" t="n">
        <v>14263251</v>
      </c>
      <c r="D266" s="162" t="n">
        <v>153388843</v>
      </c>
      <c r="E266" s="162" t="n">
        <v>154201543</v>
      </c>
      <c r="F266" s="235" t="n">
        <v>-1063198</v>
      </c>
      <c r="G266" s="373" t="n">
        <v>-6.9</v>
      </c>
      <c r="H266" s="235" t="n">
        <v>-812700</v>
      </c>
      <c r="I266" s="373" t="n">
        <v>-0.5</v>
      </c>
    </row>
    <row r="267" customFormat="false" ht="12.75" hidden="false" customHeight="false" outlineLevel="0" collapsed="false">
      <c r="A267" s="343" t="s">
        <v>16</v>
      </c>
      <c r="B267" s="198" t="s">
        <v>1162</v>
      </c>
      <c r="C267" s="162" t="n">
        <v>2390</v>
      </c>
      <c r="D267" s="162" t="n">
        <v>44036</v>
      </c>
      <c r="E267" s="162" t="n">
        <v>68369</v>
      </c>
      <c r="F267" s="235" t="n">
        <v>-4425</v>
      </c>
      <c r="G267" s="373" t="n">
        <v>-64.9</v>
      </c>
      <c r="H267" s="235" t="n">
        <v>-24333</v>
      </c>
      <c r="I267" s="373" t="n">
        <v>-35.6</v>
      </c>
    </row>
    <row r="268" customFormat="false" ht="12.75" hidden="false" customHeight="false" outlineLevel="0" collapsed="false">
      <c r="A268" s="343" t="s">
        <v>186</v>
      </c>
      <c r="B268" s="198" t="s">
        <v>1316</v>
      </c>
      <c r="C268" s="162" t="n">
        <v>159572</v>
      </c>
      <c r="D268" s="162" t="n">
        <v>1562735</v>
      </c>
      <c r="E268" s="162" t="n">
        <v>1740128</v>
      </c>
      <c r="F268" s="235" t="n">
        <v>-32875</v>
      </c>
      <c r="G268" s="373" t="n">
        <v>-17.1</v>
      </c>
      <c r="H268" s="235" t="n">
        <v>-177393</v>
      </c>
      <c r="I268" s="373" t="n">
        <v>-10.2</v>
      </c>
    </row>
    <row r="269" customFormat="false" ht="12.75" hidden="false" customHeight="false" outlineLevel="0" collapsed="false">
      <c r="A269" s="343" t="s">
        <v>37</v>
      </c>
      <c r="B269" s="198" t="s">
        <v>1317</v>
      </c>
      <c r="C269" s="162" t="n">
        <v>291713</v>
      </c>
      <c r="D269" s="162" t="n">
        <v>3155131</v>
      </c>
      <c r="E269" s="162" t="n">
        <v>3085615</v>
      </c>
      <c r="F269" s="235" t="n">
        <v>-9301</v>
      </c>
      <c r="G269" s="373" t="n">
        <v>-3.1</v>
      </c>
      <c r="H269" s="235" t="n">
        <v>69516</v>
      </c>
      <c r="I269" s="373" t="n">
        <v>2.3</v>
      </c>
    </row>
    <row r="270" customFormat="false" ht="12.75" hidden="false" customHeight="false" outlineLevel="0" collapsed="false">
      <c r="A270" s="343" t="s">
        <v>42</v>
      </c>
      <c r="B270" s="198" t="s">
        <v>1318</v>
      </c>
      <c r="C270" s="162" t="n">
        <v>276635</v>
      </c>
      <c r="D270" s="162" t="n">
        <v>2594683</v>
      </c>
      <c r="E270" s="162" t="n">
        <v>2534576</v>
      </c>
      <c r="F270" s="235" t="n">
        <v>34414</v>
      </c>
      <c r="G270" s="373" t="n">
        <v>14.2</v>
      </c>
      <c r="H270" s="235" t="n">
        <v>60107</v>
      </c>
      <c r="I270" s="373" t="n">
        <v>2.4</v>
      </c>
    </row>
    <row r="271" customFormat="false" ht="12.75" hidden="false" customHeight="false" outlineLevel="0" collapsed="false">
      <c r="A271" s="343" t="s">
        <v>44</v>
      </c>
      <c r="B271" s="359" t="s">
        <v>1319</v>
      </c>
      <c r="C271" s="162" t="n">
        <v>908910</v>
      </c>
      <c r="D271" s="162" t="n">
        <v>9202430</v>
      </c>
      <c r="E271" s="162" t="n">
        <v>7455507</v>
      </c>
      <c r="F271" s="235" t="n">
        <v>8422</v>
      </c>
      <c r="G271" s="373" t="n">
        <v>0.9</v>
      </c>
      <c r="H271" s="235" t="n">
        <v>1746923</v>
      </c>
      <c r="I271" s="373" t="n">
        <v>23.4</v>
      </c>
    </row>
    <row r="272" customFormat="false" ht="12.75" hidden="false" customHeight="false" outlineLevel="0" collapsed="false">
      <c r="A272" s="343" t="s">
        <v>48</v>
      </c>
      <c r="B272" s="359" t="s">
        <v>1320</v>
      </c>
      <c r="C272" s="162" t="n">
        <v>358021</v>
      </c>
      <c r="D272" s="162" t="n">
        <v>4042616</v>
      </c>
      <c r="E272" s="162" t="n">
        <v>4272351</v>
      </c>
      <c r="F272" s="235" t="n">
        <v>20268</v>
      </c>
      <c r="G272" s="373" t="n">
        <v>6</v>
      </c>
      <c r="H272" s="235" t="n">
        <v>-229735</v>
      </c>
      <c r="I272" s="373" t="n">
        <v>-5.4</v>
      </c>
    </row>
    <row r="273" customFormat="false" ht="12.75" hidden="false" customHeight="false" outlineLevel="0" collapsed="false">
      <c r="A273" s="343" t="s">
        <v>56</v>
      </c>
      <c r="B273" s="359" t="s">
        <v>1321</v>
      </c>
      <c r="C273" s="162" t="n">
        <v>984154</v>
      </c>
      <c r="D273" s="162" t="n">
        <v>11279613</v>
      </c>
      <c r="E273" s="162" t="n">
        <v>11328102</v>
      </c>
      <c r="F273" s="235" t="n">
        <v>-35719</v>
      </c>
      <c r="G273" s="373" t="n">
        <v>-3.5</v>
      </c>
      <c r="H273" s="235" t="n">
        <v>-48489</v>
      </c>
      <c r="I273" s="373" t="n">
        <v>-0.4</v>
      </c>
    </row>
    <row r="274" customFormat="false" ht="12.75" hidden="false" customHeight="false" outlineLevel="0" collapsed="false">
      <c r="A274" s="343" t="s">
        <v>60</v>
      </c>
      <c r="B274" s="359" t="s">
        <v>1322</v>
      </c>
      <c r="C274" s="162" t="n">
        <v>13279094</v>
      </c>
      <c r="D274" s="162" t="n">
        <v>142109234</v>
      </c>
      <c r="E274" s="162" t="n">
        <v>142873433</v>
      </c>
      <c r="F274" s="235" t="n">
        <v>-1027480</v>
      </c>
      <c r="G274" s="373" t="n">
        <v>-7.2</v>
      </c>
      <c r="H274" s="235" t="n">
        <v>-764199</v>
      </c>
      <c r="I274" s="373" t="n">
        <v>-0.5</v>
      </c>
    </row>
    <row r="275" customFormat="false" ht="12.75" hidden="false" customHeight="false" outlineLevel="0" collapsed="false">
      <c r="A275" s="343" t="s">
        <v>69</v>
      </c>
      <c r="B275" s="359" t="s">
        <v>1323</v>
      </c>
      <c r="C275" s="162" t="n">
        <v>1122589</v>
      </c>
      <c r="D275" s="162" t="n">
        <v>9744116</v>
      </c>
      <c r="E275" s="162" t="n">
        <v>6900394</v>
      </c>
      <c r="F275" s="235" t="n">
        <v>482046</v>
      </c>
      <c r="G275" s="373" t="n">
        <v>75.3</v>
      </c>
      <c r="H275" s="235" t="n">
        <v>2843722</v>
      </c>
      <c r="I275" s="373" t="n">
        <v>41.2</v>
      </c>
    </row>
    <row r="276" customFormat="false" ht="12.75" hidden="false" customHeight="false" outlineLevel="0" collapsed="false">
      <c r="A276" s="343" t="s">
        <v>1656</v>
      </c>
      <c r="B276" s="374" t="s">
        <v>1157</v>
      </c>
      <c r="C276" s="162" t="n">
        <v>17383067</v>
      </c>
      <c r="D276" s="162" t="n">
        <v>183734572</v>
      </c>
      <c r="E276" s="162" t="n">
        <v>180258488</v>
      </c>
      <c r="F276" s="235" t="n">
        <v>-564672</v>
      </c>
      <c r="G276" s="373" t="n">
        <v>-3.1</v>
      </c>
      <c r="H276" s="235" t="n">
        <v>3476084</v>
      </c>
      <c r="I276" s="373" t="n">
        <v>1.9</v>
      </c>
    </row>
    <row r="277" customFormat="false" ht="12.75" hidden="false" customHeight="true" outlineLevel="0" collapsed="false">
      <c r="A277" s="343"/>
      <c r="B277" s="365"/>
      <c r="C277" s="162"/>
      <c r="D277" s="162"/>
      <c r="E277" s="162"/>
      <c r="F277" s="235"/>
      <c r="G277" s="292"/>
      <c r="H277" s="162"/>
      <c r="I277" s="292"/>
    </row>
    <row r="278" customFormat="false" ht="12.75" hidden="false" customHeight="true" outlineLevel="0" collapsed="false">
      <c r="A278" s="343"/>
      <c r="B278" s="365"/>
      <c r="C278" s="351" t="s">
        <v>1646</v>
      </c>
      <c r="D278" s="162"/>
      <c r="E278" s="162"/>
      <c r="F278" s="235"/>
      <c r="G278" s="292"/>
      <c r="H278" s="162"/>
      <c r="I278" s="292"/>
    </row>
    <row r="279" customFormat="false" ht="12.75" hidden="false" customHeight="true" outlineLevel="0" collapsed="false">
      <c r="A279" s="372" t="s">
        <v>1310</v>
      </c>
      <c r="B279" s="359" t="s">
        <v>1311</v>
      </c>
      <c r="C279" s="162" t="n">
        <v>12076</v>
      </c>
      <c r="D279" s="162" t="n">
        <v>173034</v>
      </c>
      <c r="E279" s="162" t="n">
        <v>124849</v>
      </c>
      <c r="F279" s="235" t="n">
        <v>-8226</v>
      </c>
      <c r="G279" s="373" t="n">
        <v>-40.5</v>
      </c>
      <c r="H279" s="235" t="n">
        <v>48185</v>
      </c>
      <c r="I279" s="373" t="n">
        <v>38.6</v>
      </c>
    </row>
    <row r="280" customFormat="false" ht="12.75" hidden="false" customHeight="true" outlineLevel="0" collapsed="false">
      <c r="A280" s="343" t="s">
        <v>1312</v>
      </c>
      <c r="B280" s="359" t="s">
        <v>1313</v>
      </c>
      <c r="C280" s="162" t="n">
        <v>71729</v>
      </c>
      <c r="D280" s="162" t="n">
        <v>807267</v>
      </c>
      <c r="E280" s="162" t="n">
        <v>478818</v>
      </c>
      <c r="F280" s="235" t="n">
        <v>56006</v>
      </c>
      <c r="G280" s="373" t="n">
        <v>356.2</v>
      </c>
      <c r="H280" s="235" t="n">
        <v>328449</v>
      </c>
      <c r="I280" s="373" t="n">
        <v>68.6</v>
      </c>
    </row>
    <row r="281" customFormat="false" ht="12.75" hidden="false" customHeight="true" outlineLevel="0" collapsed="false">
      <c r="A281" s="343" t="s">
        <v>1314</v>
      </c>
      <c r="B281" s="359" t="s">
        <v>1315</v>
      </c>
      <c r="C281" s="162" t="n">
        <v>13769</v>
      </c>
      <c r="D281" s="162" t="n">
        <v>173134</v>
      </c>
      <c r="E281" s="162" t="n">
        <v>116633</v>
      </c>
      <c r="F281" s="235" t="n">
        <v>-1659</v>
      </c>
      <c r="G281" s="373" t="n">
        <v>-10.8</v>
      </c>
      <c r="H281" s="235" t="n">
        <v>56501</v>
      </c>
      <c r="I281" s="373" t="n">
        <v>48.4</v>
      </c>
    </row>
    <row r="282" customFormat="false" ht="12.75" hidden="false" customHeight="true" outlineLevel="0" collapsed="false">
      <c r="A282" s="343" t="s">
        <v>16</v>
      </c>
      <c r="B282" s="198" t="s">
        <v>1162</v>
      </c>
      <c r="C282" s="162" t="s">
        <v>941</v>
      </c>
      <c r="D282" s="162" t="s">
        <v>941</v>
      </c>
      <c r="E282" s="162" t="s">
        <v>941</v>
      </c>
      <c r="F282" s="235" t="s">
        <v>941</v>
      </c>
      <c r="G282" s="235" t="s">
        <v>941</v>
      </c>
      <c r="H282" s="235" t="s">
        <v>941</v>
      </c>
      <c r="I282" s="235" t="s">
        <v>941</v>
      </c>
    </row>
    <row r="283" customFormat="false" ht="12.75" hidden="false" customHeight="true" outlineLevel="0" collapsed="false">
      <c r="A283" s="343" t="s">
        <v>186</v>
      </c>
      <c r="B283" s="198" t="s">
        <v>1316</v>
      </c>
      <c r="C283" s="162" t="s">
        <v>941</v>
      </c>
      <c r="D283" s="162" t="n">
        <v>8</v>
      </c>
      <c r="E283" s="162" t="n">
        <v>0</v>
      </c>
      <c r="F283" s="235" t="s">
        <v>941</v>
      </c>
      <c r="G283" s="235" t="s">
        <v>941</v>
      </c>
      <c r="H283" s="235" t="n">
        <v>8</v>
      </c>
      <c r="I283" s="373" t="s">
        <v>942</v>
      </c>
    </row>
    <row r="284" customFormat="false" ht="12.75" hidden="false" customHeight="true" outlineLevel="0" collapsed="false">
      <c r="A284" s="343" t="s">
        <v>37</v>
      </c>
      <c r="B284" s="198" t="s">
        <v>1317</v>
      </c>
      <c r="C284" s="162" t="n">
        <v>12076</v>
      </c>
      <c r="D284" s="162" t="n">
        <v>171253</v>
      </c>
      <c r="E284" s="162" t="n">
        <v>124721</v>
      </c>
      <c r="F284" s="235" t="n">
        <v>-8226</v>
      </c>
      <c r="G284" s="373" t="n">
        <v>-40.5</v>
      </c>
      <c r="H284" s="235" t="n">
        <v>46532</v>
      </c>
      <c r="I284" s="373" t="n">
        <v>37.3</v>
      </c>
    </row>
    <row r="285" customFormat="false" ht="12.75" hidden="false" customHeight="true" outlineLevel="0" collapsed="false">
      <c r="A285" s="343" t="s">
        <v>42</v>
      </c>
      <c r="B285" s="198" t="s">
        <v>1318</v>
      </c>
      <c r="C285" s="162" t="s">
        <v>941</v>
      </c>
      <c r="D285" s="162" t="n">
        <v>1773</v>
      </c>
      <c r="E285" s="162" t="n">
        <v>128</v>
      </c>
      <c r="F285" s="235" t="s">
        <v>941</v>
      </c>
      <c r="G285" s="235" t="s">
        <v>941</v>
      </c>
      <c r="H285" s="235" t="n">
        <v>1645</v>
      </c>
      <c r="I285" s="373" t="s">
        <v>942</v>
      </c>
    </row>
    <row r="286" customFormat="false" ht="12.75" hidden="false" customHeight="true" outlineLevel="0" collapsed="false">
      <c r="A286" s="343" t="s">
        <v>44</v>
      </c>
      <c r="B286" s="359" t="s">
        <v>1319</v>
      </c>
      <c r="C286" s="162" t="s">
        <v>941</v>
      </c>
      <c r="D286" s="162" t="s">
        <v>941</v>
      </c>
      <c r="E286" s="162" t="n">
        <v>0</v>
      </c>
      <c r="F286" s="235" t="s">
        <v>941</v>
      </c>
      <c r="G286" s="235" t="s">
        <v>941</v>
      </c>
      <c r="H286" s="235" t="s">
        <v>941</v>
      </c>
      <c r="I286" s="235" t="s">
        <v>941</v>
      </c>
    </row>
    <row r="287" customFormat="false" ht="12.75" hidden="false" customHeight="true" outlineLevel="0" collapsed="false">
      <c r="A287" s="343" t="s">
        <v>48</v>
      </c>
      <c r="B287" s="359" t="s">
        <v>1320</v>
      </c>
      <c r="C287" s="162" t="n">
        <v>57960</v>
      </c>
      <c r="D287" s="162" t="n">
        <v>634134</v>
      </c>
      <c r="E287" s="162" t="n">
        <v>362186</v>
      </c>
      <c r="F287" s="235" t="n">
        <v>57665</v>
      </c>
      <c r="G287" s="373" t="s">
        <v>942</v>
      </c>
      <c r="H287" s="235" t="n">
        <v>271948</v>
      </c>
      <c r="I287" s="373" t="n">
        <v>75.1</v>
      </c>
    </row>
    <row r="288" customFormat="false" ht="12.75" hidden="false" customHeight="true" outlineLevel="0" collapsed="false">
      <c r="A288" s="343" t="s">
        <v>56</v>
      </c>
      <c r="B288" s="359" t="s">
        <v>1321</v>
      </c>
      <c r="C288" s="162" t="n">
        <v>108</v>
      </c>
      <c r="D288" s="162" t="n">
        <v>6213</v>
      </c>
      <c r="E288" s="162" t="n">
        <v>54</v>
      </c>
      <c r="F288" s="235" t="n">
        <v>104</v>
      </c>
      <c r="G288" s="373" t="s">
        <v>942</v>
      </c>
      <c r="H288" s="235" t="n">
        <v>6159</v>
      </c>
      <c r="I288" s="373" t="s">
        <v>942</v>
      </c>
    </row>
    <row r="289" customFormat="false" ht="12.75" hidden="false" customHeight="true" outlineLevel="0" collapsed="false">
      <c r="A289" s="343" t="s">
        <v>60</v>
      </c>
      <c r="B289" s="359" t="s">
        <v>1322</v>
      </c>
      <c r="C289" s="162" t="n">
        <v>13661</v>
      </c>
      <c r="D289" s="162" t="n">
        <v>166916</v>
      </c>
      <c r="E289" s="162" t="n">
        <v>116575</v>
      </c>
      <c r="F289" s="235" t="n">
        <v>-1763</v>
      </c>
      <c r="G289" s="373" t="n">
        <v>-11.4</v>
      </c>
      <c r="H289" s="235" t="n">
        <v>50341</v>
      </c>
      <c r="I289" s="373" t="n">
        <v>43.2</v>
      </c>
    </row>
    <row r="290" customFormat="false" ht="12.75" hidden="false" customHeight="true" outlineLevel="0" collapsed="false">
      <c r="A290" s="343" t="s">
        <v>69</v>
      </c>
      <c r="B290" s="359" t="s">
        <v>1323</v>
      </c>
      <c r="C290" s="162" t="n">
        <v>51</v>
      </c>
      <c r="D290" s="162" t="n">
        <v>411</v>
      </c>
      <c r="E290" s="162" t="n">
        <v>131</v>
      </c>
      <c r="F290" s="235" t="n">
        <v>39</v>
      </c>
      <c r="G290" s="373" t="n">
        <v>325</v>
      </c>
      <c r="H290" s="235" t="n">
        <v>280</v>
      </c>
      <c r="I290" s="373" t="n">
        <v>213.7</v>
      </c>
    </row>
    <row r="291" customFormat="false" ht="12.75" hidden="false" customHeight="true" outlineLevel="0" collapsed="false">
      <c r="A291" s="343" t="s">
        <v>1656</v>
      </c>
      <c r="B291" s="374" t="s">
        <v>1157</v>
      </c>
      <c r="C291" s="162" t="n">
        <v>83860</v>
      </c>
      <c r="D291" s="162" t="n">
        <v>980718</v>
      </c>
      <c r="E291" s="162" t="n">
        <v>603806</v>
      </c>
      <c r="F291" s="235" t="n">
        <v>47823</v>
      </c>
      <c r="G291" s="373" t="n">
        <v>132.7</v>
      </c>
      <c r="H291" s="235" t="n">
        <v>376912</v>
      </c>
      <c r="I291" s="373" t="n">
        <v>62.4</v>
      </c>
    </row>
    <row r="292" customFormat="false" ht="12.75" hidden="false" customHeight="false" outlineLevel="0" collapsed="false">
      <c r="A292" s="334" t="s">
        <v>789</v>
      </c>
    </row>
    <row r="293" customFormat="false" ht="25.5" hidden="false" customHeight="true" outlineLevel="0" collapsed="false">
      <c r="A293" s="298" t="s">
        <v>1657</v>
      </c>
      <c r="B293" s="298"/>
      <c r="C293" s="298"/>
      <c r="D293" s="298"/>
      <c r="E293" s="298"/>
      <c r="F293" s="298"/>
      <c r="G293" s="298"/>
      <c r="H293" s="298"/>
      <c r="I293" s="298"/>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4" width="8.7"/>
    <col collapsed="false" customWidth="true" hidden="false" outlineLevel="0" max="2" min="2" style="334"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1" customFormat="true" ht="20.1" hidden="false" customHeight="true" outlineLevel="0" collapsed="false">
      <c r="A1" s="356" t="s">
        <v>1652</v>
      </c>
      <c r="B1" s="356"/>
      <c r="C1" s="356"/>
      <c r="D1" s="356"/>
      <c r="E1" s="356"/>
      <c r="F1" s="356"/>
      <c r="G1" s="356"/>
      <c r="H1" s="356"/>
      <c r="I1" s="356"/>
    </row>
    <row r="2" s="301" customFormat="true" ht="20.1" hidden="false" customHeight="true" outlineLevel="0" collapsed="false">
      <c r="A2" s="357" t="s">
        <v>1658</v>
      </c>
      <c r="B2" s="357"/>
      <c r="C2" s="357"/>
      <c r="D2" s="357"/>
      <c r="E2" s="357"/>
      <c r="F2" s="357"/>
      <c r="G2" s="357"/>
      <c r="H2" s="357"/>
      <c r="I2" s="357"/>
    </row>
    <row r="3" s="301" customFormat="true" ht="20.1" hidden="false" customHeight="true" outlineLevel="0" collapsed="false">
      <c r="A3" s="366"/>
      <c r="B3" s="366"/>
      <c r="C3" s="366"/>
      <c r="D3" s="366"/>
      <c r="E3" s="366"/>
      <c r="F3" s="366"/>
      <c r="G3" s="366"/>
      <c r="H3" s="366"/>
      <c r="I3" s="366"/>
    </row>
    <row r="4" customFormat="false" ht="12.75" hidden="false" customHeight="true" outlineLevel="0" collapsed="false">
      <c r="A4" s="367" t="s">
        <v>1654</v>
      </c>
      <c r="B4" s="368" t="s">
        <v>1655</v>
      </c>
      <c r="C4" s="185" t="n">
        <v>2012</v>
      </c>
      <c r="D4" s="185"/>
      <c r="E4" s="186" t="n">
        <v>2011</v>
      </c>
      <c r="F4" s="187" t="s">
        <v>826</v>
      </c>
      <c r="G4" s="187"/>
      <c r="H4" s="121" t="s">
        <v>826</v>
      </c>
      <c r="I4" s="121"/>
    </row>
    <row r="5" customFormat="false" ht="27" hidden="false" customHeight="true" outlineLevel="0" collapsed="false">
      <c r="A5" s="367"/>
      <c r="B5" s="368"/>
      <c r="C5" s="186" t="s">
        <v>813</v>
      </c>
      <c r="D5" s="186" t="s">
        <v>827</v>
      </c>
      <c r="E5" s="186"/>
      <c r="F5" s="189" t="s">
        <v>828</v>
      </c>
      <c r="G5" s="189"/>
      <c r="H5" s="190" t="s">
        <v>829</v>
      </c>
      <c r="I5" s="190"/>
    </row>
    <row r="6" customFormat="false" ht="12.75" hidden="false" customHeight="true" outlineLevel="0" collapsed="false">
      <c r="A6" s="367"/>
      <c r="B6" s="368"/>
      <c r="C6" s="122" t="s">
        <v>795</v>
      </c>
      <c r="D6" s="122"/>
      <c r="E6" s="122"/>
      <c r="F6" s="191" t="s">
        <v>830</v>
      </c>
      <c r="G6" s="121" t="s">
        <v>725</v>
      </c>
      <c r="H6" s="191" t="s">
        <v>830</v>
      </c>
      <c r="I6" s="121" t="s">
        <v>725</v>
      </c>
    </row>
    <row r="7" customFormat="false" ht="12.75" hidden="false" customHeight="true" outlineLevel="0" collapsed="false">
      <c r="A7" s="369"/>
      <c r="B7" s="370"/>
      <c r="C7" s="151"/>
      <c r="D7" s="151"/>
      <c r="E7" s="151"/>
      <c r="F7" s="307"/>
      <c r="G7" s="151"/>
      <c r="H7" s="307"/>
      <c r="I7" s="151"/>
    </row>
    <row r="8" customFormat="false" ht="12.75" hidden="false" customHeight="true" outlineLevel="0" collapsed="false">
      <c r="A8" s="369"/>
      <c r="B8" s="371"/>
      <c r="C8" s="287" t="s">
        <v>1628</v>
      </c>
      <c r="D8" s="151"/>
      <c r="E8" s="151"/>
      <c r="F8" s="307"/>
      <c r="G8" s="151"/>
      <c r="H8" s="307"/>
      <c r="I8" s="151"/>
    </row>
    <row r="9" customFormat="false" ht="12.75" hidden="false" customHeight="true" outlineLevel="0" collapsed="false">
      <c r="A9" s="372" t="s">
        <v>1310</v>
      </c>
      <c r="B9" s="359" t="s">
        <v>1311</v>
      </c>
      <c r="C9" s="162" t="n">
        <v>5774929</v>
      </c>
      <c r="D9" s="162" t="n">
        <v>65059883</v>
      </c>
      <c r="E9" s="162" t="n">
        <v>65397548</v>
      </c>
      <c r="F9" s="291" t="n">
        <v>-258219</v>
      </c>
      <c r="G9" s="373" t="n">
        <v>-4.3</v>
      </c>
      <c r="H9" s="291" t="n">
        <v>-337665</v>
      </c>
      <c r="I9" s="373" t="n">
        <v>-0.5</v>
      </c>
    </row>
    <row r="10" customFormat="false" ht="12.75" hidden="false" customHeight="true" outlineLevel="0" collapsed="false">
      <c r="A10" s="343" t="s">
        <v>1312</v>
      </c>
      <c r="B10" s="359" t="s">
        <v>1313</v>
      </c>
      <c r="C10" s="162" t="n">
        <v>65464766</v>
      </c>
      <c r="D10" s="162" t="n">
        <v>735716427</v>
      </c>
      <c r="E10" s="162" t="n">
        <v>744556644</v>
      </c>
      <c r="F10" s="291" t="n">
        <v>-3931482</v>
      </c>
      <c r="G10" s="373" t="n">
        <v>-5.7</v>
      </c>
      <c r="H10" s="291" t="n">
        <v>-8840217</v>
      </c>
      <c r="I10" s="373" t="n">
        <v>-1.2</v>
      </c>
    </row>
    <row r="11" customFormat="false" ht="12.75" hidden="false" customHeight="true" outlineLevel="0" collapsed="false">
      <c r="A11" s="343" t="s">
        <v>1314</v>
      </c>
      <c r="B11" s="359" t="s">
        <v>1315</v>
      </c>
      <c r="C11" s="162" t="n">
        <v>49396631</v>
      </c>
      <c r="D11" s="162" t="n">
        <v>551678028</v>
      </c>
      <c r="E11" s="162" t="n">
        <v>566596353</v>
      </c>
      <c r="F11" s="291" t="n">
        <v>-3177649</v>
      </c>
      <c r="G11" s="373" t="n">
        <v>-6</v>
      </c>
      <c r="H11" s="291" t="n">
        <v>-14918325</v>
      </c>
      <c r="I11" s="373" t="n">
        <v>-2.6</v>
      </c>
    </row>
    <row r="12" customFormat="false" ht="12.75" hidden="false" customHeight="true" outlineLevel="0" collapsed="false">
      <c r="A12" s="343" t="s">
        <v>16</v>
      </c>
      <c r="B12" s="198" t="s">
        <v>1162</v>
      </c>
      <c r="C12" s="162" t="n">
        <v>129771</v>
      </c>
      <c r="D12" s="162" t="n">
        <v>1471622</v>
      </c>
      <c r="E12" s="162" t="n">
        <v>1346097</v>
      </c>
      <c r="F12" s="291" t="n">
        <v>10534</v>
      </c>
      <c r="G12" s="373" t="n">
        <v>8.8</v>
      </c>
      <c r="H12" s="291" t="n">
        <v>125525</v>
      </c>
      <c r="I12" s="373" t="n">
        <v>9.3</v>
      </c>
    </row>
    <row r="13" customFormat="false" ht="12.75" hidden="false" customHeight="true" outlineLevel="0" collapsed="false">
      <c r="A13" s="343" t="s">
        <v>186</v>
      </c>
      <c r="B13" s="198" t="s">
        <v>1316</v>
      </c>
      <c r="C13" s="162" t="n">
        <v>1430840</v>
      </c>
      <c r="D13" s="162" t="n">
        <v>16406113</v>
      </c>
      <c r="E13" s="162" t="n">
        <v>16578518</v>
      </c>
      <c r="F13" s="291" t="n">
        <v>-197872</v>
      </c>
      <c r="G13" s="373" t="n">
        <v>-12.1</v>
      </c>
      <c r="H13" s="291" t="n">
        <v>-172405</v>
      </c>
      <c r="I13" s="373" t="n">
        <v>-1</v>
      </c>
    </row>
    <row r="14" customFormat="false" ht="12.75" hidden="false" customHeight="true" outlineLevel="0" collapsed="false">
      <c r="A14" s="343" t="s">
        <v>37</v>
      </c>
      <c r="B14" s="198" t="s">
        <v>1317</v>
      </c>
      <c r="C14" s="162" t="n">
        <v>3234290</v>
      </c>
      <c r="D14" s="162" t="n">
        <v>37205239</v>
      </c>
      <c r="E14" s="162" t="n">
        <v>37048859</v>
      </c>
      <c r="F14" s="291" t="n">
        <v>19919</v>
      </c>
      <c r="G14" s="373" t="n">
        <v>0.6</v>
      </c>
      <c r="H14" s="291" t="n">
        <v>156380</v>
      </c>
      <c r="I14" s="373" t="n">
        <v>0.4</v>
      </c>
    </row>
    <row r="15" customFormat="false" ht="12.75" hidden="false" customHeight="true" outlineLevel="0" collapsed="false">
      <c r="A15" s="343" t="s">
        <v>42</v>
      </c>
      <c r="B15" s="198" t="s">
        <v>1318</v>
      </c>
      <c r="C15" s="162" t="n">
        <v>979993</v>
      </c>
      <c r="D15" s="162" t="n">
        <v>9976744</v>
      </c>
      <c r="E15" s="162" t="n">
        <v>10424069</v>
      </c>
      <c r="F15" s="291" t="n">
        <v>-90799</v>
      </c>
      <c r="G15" s="373" t="n">
        <v>-8.5</v>
      </c>
      <c r="H15" s="291" t="n">
        <v>-447325</v>
      </c>
      <c r="I15" s="373" t="n">
        <v>-4.3</v>
      </c>
    </row>
    <row r="16" customFormat="false" ht="12.75" hidden="false" customHeight="true" outlineLevel="0" collapsed="false">
      <c r="A16" s="343" t="s">
        <v>44</v>
      </c>
      <c r="B16" s="359" t="s">
        <v>1319</v>
      </c>
      <c r="C16" s="162" t="n">
        <v>9177079</v>
      </c>
      <c r="D16" s="162" t="n">
        <v>107282628</v>
      </c>
      <c r="E16" s="162" t="n">
        <v>97036817</v>
      </c>
      <c r="F16" s="291" t="n">
        <v>-560373</v>
      </c>
      <c r="G16" s="373" t="n">
        <v>-5.8</v>
      </c>
      <c r="H16" s="291" t="n">
        <v>10245811</v>
      </c>
      <c r="I16" s="373" t="n">
        <v>10.6</v>
      </c>
    </row>
    <row r="17" customFormat="false" ht="12.75" hidden="false" customHeight="true" outlineLevel="0" collapsed="false">
      <c r="A17" s="343" t="s">
        <v>48</v>
      </c>
      <c r="B17" s="359" t="s">
        <v>1320</v>
      </c>
      <c r="C17" s="162" t="n">
        <v>6891011</v>
      </c>
      <c r="D17" s="162" t="n">
        <v>76755665</v>
      </c>
      <c r="E17" s="162" t="n">
        <v>80923391</v>
      </c>
      <c r="F17" s="291" t="n">
        <v>-193488</v>
      </c>
      <c r="G17" s="373" t="n">
        <v>-2.7</v>
      </c>
      <c r="H17" s="291" t="n">
        <v>-4167726</v>
      </c>
      <c r="I17" s="373" t="n">
        <v>-5.2</v>
      </c>
    </row>
    <row r="18" customFormat="false" ht="12.75" hidden="false" customHeight="true" outlineLevel="0" collapsed="false">
      <c r="A18" s="343" t="s">
        <v>56</v>
      </c>
      <c r="B18" s="359" t="s">
        <v>1321</v>
      </c>
      <c r="C18" s="162" t="n">
        <v>7950001</v>
      </c>
      <c r="D18" s="162" t="n">
        <v>88138197</v>
      </c>
      <c r="E18" s="162" t="n">
        <v>92506725</v>
      </c>
      <c r="F18" s="291" t="n">
        <v>158566</v>
      </c>
      <c r="G18" s="373" t="n">
        <v>2</v>
      </c>
      <c r="H18" s="291" t="n">
        <v>-4368528</v>
      </c>
      <c r="I18" s="373" t="n">
        <v>-4.7</v>
      </c>
    </row>
    <row r="19" customFormat="false" ht="12.75" hidden="false" customHeight="true" outlineLevel="0" collapsed="false">
      <c r="A19" s="343" t="s">
        <v>60</v>
      </c>
      <c r="B19" s="359" t="s">
        <v>1322</v>
      </c>
      <c r="C19" s="162" t="n">
        <v>41446627</v>
      </c>
      <c r="D19" s="162" t="n">
        <v>463539813</v>
      </c>
      <c r="E19" s="162" t="n">
        <v>474089526</v>
      </c>
      <c r="F19" s="291" t="n">
        <v>-3336190</v>
      </c>
      <c r="G19" s="373" t="n">
        <v>-7.4</v>
      </c>
      <c r="H19" s="291" t="n">
        <v>-10549713</v>
      </c>
      <c r="I19" s="373" t="n">
        <v>-2.2</v>
      </c>
    </row>
    <row r="20" customFormat="false" ht="12.75" hidden="false" customHeight="true" outlineLevel="0" collapsed="false">
      <c r="A20" s="343" t="s">
        <v>69</v>
      </c>
      <c r="B20" s="359" t="s">
        <v>1323</v>
      </c>
      <c r="C20" s="162" t="n">
        <v>6120078</v>
      </c>
      <c r="D20" s="162" t="n">
        <v>45953049</v>
      </c>
      <c r="E20" s="162" t="n">
        <v>25005219</v>
      </c>
      <c r="F20" s="291" t="n">
        <v>3550705</v>
      </c>
      <c r="G20" s="373" t="n">
        <v>138.2</v>
      </c>
      <c r="H20" s="291" t="n">
        <v>20947830</v>
      </c>
      <c r="I20" s="373" t="n">
        <v>83.8</v>
      </c>
    </row>
    <row r="21" customFormat="false" ht="12.75" hidden="false" customHeight="true" outlineLevel="0" collapsed="false">
      <c r="A21" s="343" t="s">
        <v>1656</v>
      </c>
      <c r="B21" s="374" t="s">
        <v>1157</v>
      </c>
      <c r="C21" s="162" t="n">
        <v>77359779</v>
      </c>
      <c r="D21" s="162" t="n">
        <v>846729612</v>
      </c>
      <c r="E21" s="162" t="n">
        <v>834959643</v>
      </c>
      <c r="F21" s="291" t="n">
        <v>-638980</v>
      </c>
      <c r="G21" s="373" t="n">
        <v>-0.8</v>
      </c>
      <c r="H21" s="291" t="n">
        <v>11769969</v>
      </c>
      <c r="I21" s="373" t="n">
        <v>1.4</v>
      </c>
    </row>
    <row r="22" customFormat="false" ht="12.75" hidden="false" customHeight="true" outlineLevel="0" collapsed="false">
      <c r="A22" s="343"/>
      <c r="B22" s="365"/>
      <c r="C22" s="162"/>
      <c r="D22" s="162"/>
      <c r="E22" s="162"/>
      <c r="F22" s="291"/>
      <c r="G22" s="292"/>
      <c r="H22" s="162"/>
      <c r="I22" s="292"/>
    </row>
    <row r="23" customFormat="false" ht="12.75" hidden="false" customHeight="true" outlineLevel="0" collapsed="false">
      <c r="A23" s="343"/>
      <c r="B23" s="365"/>
      <c r="C23" s="345" t="s">
        <v>1629</v>
      </c>
      <c r="D23" s="162"/>
      <c r="E23" s="162"/>
      <c r="F23" s="291"/>
      <c r="G23" s="292"/>
      <c r="H23" s="162"/>
      <c r="I23" s="292"/>
    </row>
    <row r="24" customFormat="false" ht="12.75" hidden="false" customHeight="true" outlineLevel="0" collapsed="false">
      <c r="A24" s="372" t="s">
        <v>1310</v>
      </c>
      <c r="B24" s="359" t="s">
        <v>1311</v>
      </c>
      <c r="C24" s="162" t="n">
        <v>617906</v>
      </c>
      <c r="D24" s="162" t="n">
        <v>6799254</v>
      </c>
      <c r="E24" s="162" t="n">
        <v>6698253</v>
      </c>
      <c r="F24" s="235" t="n">
        <v>-16662</v>
      </c>
      <c r="G24" s="373" t="n">
        <v>-2.6</v>
      </c>
      <c r="H24" s="235" t="n">
        <v>101001</v>
      </c>
      <c r="I24" s="373" t="n">
        <v>1.5</v>
      </c>
    </row>
    <row r="25" customFormat="false" ht="12.75" hidden="false" customHeight="true" outlineLevel="0" collapsed="false">
      <c r="A25" s="343" t="s">
        <v>1312</v>
      </c>
      <c r="B25" s="359" t="s">
        <v>1313</v>
      </c>
      <c r="C25" s="162" t="n">
        <v>10149339</v>
      </c>
      <c r="D25" s="162" t="n">
        <v>118000806</v>
      </c>
      <c r="E25" s="162" t="n">
        <v>120700562</v>
      </c>
      <c r="F25" s="235" t="n">
        <v>-1188190</v>
      </c>
      <c r="G25" s="373" t="n">
        <v>-10.5</v>
      </c>
      <c r="H25" s="235" t="n">
        <v>-2699756</v>
      </c>
      <c r="I25" s="373" t="n">
        <v>-2.2</v>
      </c>
    </row>
    <row r="26" customFormat="false" ht="12.75" hidden="false" customHeight="true" outlineLevel="0" collapsed="false">
      <c r="A26" s="343" t="s">
        <v>1314</v>
      </c>
      <c r="B26" s="359" t="s">
        <v>1315</v>
      </c>
      <c r="C26" s="162" t="n">
        <v>8666088</v>
      </c>
      <c r="D26" s="162" t="n">
        <v>100311805</v>
      </c>
      <c r="E26" s="162" t="n">
        <v>104323601</v>
      </c>
      <c r="F26" s="235" t="n">
        <v>-1088770</v>
      </c>
      <c r="G26" s="373" t="n">
        <v>-11.2</v>
      </c>
      <c r="H26" s="235" t="n">
        <v>-4011796</v>
      </c>
      <c r="I26" s="373" t="n">
        <v>-3.8</v>
      </c>
    </row>
    <row r="27" customFormat="false" ht="12.75" hidden="false" customHeight="true" outlineLevel="0" collapsed="false">
      <c r="A27" s="343" t="s">
        <v>16</v>
      </c>
      <c r="B27" s="198" t="s">
        <v>1162</v>
      </c>
      <c r="C27" s="162" t="n">
        <v>1133</v>
      </c>
      <c r="D27" s="162" t="n">
        <v>21159</v>
      </c>
      <c r="E27" s="162" t="n">
        <v>30406</v>
      </c>
      <c r="F27" s="235" t="n">
        <v>-1399</v>
      </c>
      <c r="G27" s="373" t="n">
        <v>-55.3</v>
      </c>
      <c r="H27" s="235" t="n">
        <v>-9247</v>
      </c>
      <c r="I27" s="373" t="n">
        <v>-30.4</v>
      </c>
    </row>
    <row r="28" customFormat="false" ht="12.75" hidden="false" customHeight="true" outlineLevel="0" collapsed="false">
      <c r="A28" s="343" t="s">
        <v>186</v>
      </c>
      <c r="B28" s="198" t="s">
        <v>1316</v>
      </c>
      <c r="C28" s="162" t="n">
        <v>165962</v>
      </c>
      <c r="D28" s="162" t="n">
        <v>1664468</v>
      </c>
      <c r="E28" s="162" t="n">
        <v>1656782</v>
      </c>
      <c r="F28" s="235" t="n">
        <v>10695</v>
      </c>
      <c r="G28" s="373" t="n">
        <v>6.9</v>
      </c>
      <c r="H28" s="235" t="n">
        <v>7686</v>
      </c>
      <c r="I28" s="373" t="n">
        <v>0.5</v>
      </c>
    </row>
    <row r="29" customFormat="false" ht="12.75" hidden="false" customHeight="true" outlineLevel="0" collapsed="false">
      <c r="A29" s="343" t="s">
        <v>37</v>
      </c>
      <c r="B29" s="198" t="s">
        <v>1317</v>
      </c>
      <c r="C29" s="162" t="n">
        <v>373148</v>
      </c>
      <c r="D29" s="162" t="n">
        <v>4411887</v>
      </c>
      <c r="E29" s="162" t="n">
        <v>4257365</v>
      </c>
      <c r="F29" s="235" t="n">
        <v>-24079</v>
      </c>
      <c r="G29" s="373" t="n">
        <v>-6.1</v>
      </c>
      <c r="H29" s="235" t="n">
        <v>154522</v>
      </c>
      <c r="I29" s="373" t="n">
        <v>3.6</v>
      </c>
    </row>
    <row r="30" customFormat="false" ht="12.75" hidden="false" customHeight="true" outlineLevel="0" collapsed="false">
      <c r="A30" s="343" t="s">
        <v>42</v>
      </c>
      <c r="B30" s="198" t="s">
        <v>1318</v>
      </c>
      <c r="C30" s="162" t="n">
        <v>77659</v>
      </c>
      <c r="D30" s="162" t="n">
        <v>701697</v>
      </c>
      <c r="E30" s="162" t="n">
        <v>753696</v>
      </c>
      <c r="F30" s="235" t="n">
        <v>-1884</v>
      </c>
      <c r="G30" s="373" t="n">
        <v>-2.4</v>
      </c>
      <c r="H30" s="235" t="n">
        <v>-51999</v>
      </c>
      <c r="I30" s="373" t="n">
        <v>-6.9</v>
      </c>
    </row>
    <row r="31" customFormat="false" ht="12.75" hidden="false" customHeight="true" outlineLevel="0" collapsed="false">
      <c r="A31" s="343" t="s">
        <v>44</v>
      </c>
      <c r="B31" s="359" t="s">
        <v>1319</v>
      </c>
      <c r="C31" s="162" t="n">
        <v>806892</v>
      </c>
      <c r="D31" s="162" t="n">
        <v>9253215</v>
      </c>
      <c r="E31" s="162" t="n">
        <v>8177644</v>
      </c>
      <c r="F31" s="235" t="n">
        <v>25981</v>
      </c>
      <c r="G31" s="373" t="n">
        <v>3.3</v>
      </c>
      <c r="H31" s="235" t="n">
        <v>1075571</v>
      </c>
      <c r="I31" s="373" t="n">
        <v>13.2</v>
      </c>
    </row>
    <row r="32" customFormat="false" ht="12.75" hidden="false" customHeight="true" outlineLevel="0" collapsed="false">
      <c r="A32" s="343" t="s">
        <v>48</v>
      </c>
      <c r="B32" s="359" t="s">
        <v>1320</v>
      </c>
      <c r="C32" s="162" t="n">
        <v>676364</v>
      </c>
      <c r="D32" s="162" t="n">
        <v>8435816</v>
      </c>
      <c r="E32" s="162" t="n">
        <v>8199278</v>
      </c>
      <c r="F32" s="235" t="n">
        <v>-125389</v>
      </c>
      <c r="G32" s="373" t="n">
        <v>-15.6</v>
      </c>
      <c r="H32" s="235" t="n">
        <v>236538</v>
      </c>
      <c r="I32" s="373" t="n">
        <v>2.9</v>
      </c>
    </row>
    <row r="33" customFormat="false" ht="12.75" hidden="false" customHeight="true" outlineLevel="0" collapsed="false">
      <c r="A33" s="343" t="s">
        <v>56</v>
      </c>
      <c r="B33" s="359" t="s">
        <v>1321</v>
      </c>
      <c r="C33" s="162" t="n">
        <v>1331144</v>
      </c>
      <c r="D33" s="162" t="n">
        <v>15651904</v>
      </c>
      <c r="E33" s="162" t="n">
        <v>16390530</v>
      </c>
      <c r="F33" s="235" t="n">
        <v>-50638</v>
      </c>
      <c r="G33" s="373" t="n">
        <v>-3.7</v>
      </c>
      <c r="H33" s="235" t="n">
        <v>-738626</v>
      </c>
      <c r="I33" s="373" t="n">
        <v>-4.5</v>
      </c>
    </row>
    <row r="34" customFormat="false" ht="12.75" hidden="false" customHeight="true" outlineLevel="0" collapsed="false">
      <c r="A34" s="343" t="s">
        <v>60</v>
      </c>
      <c r="B34" s="359" t="s">
        <v>1322</v>
      </c>
      <c r="C34" s="162" t="n">
        <v>7334941</v>
      </c>
      <c r="D34" s="162" t="n">
        <v>84659897</v>
      </c>
      <c r="E34" s="162" t="n">
        <v>87933087</v>
      </c>
      <c r="F34" s="235" t="n">
        <v>-1038135</v>
      </c>
      <c r="G34" s="373" t="n">
        <v>-12.4</v>
      </c>
      <c r="H34" s="235" t="n">
        <v>-3273190</v>
      </c>
      <c r="I34" s="373" t="n">
        <v>-3.7</v>
      </c>
    </row>
    <row r="35" customFormat="false" ht="12.75" hidden="false" customHeight="true" outlineLevel="0" collapsed="false">
      <c r="A35" s="343" t="s">
        <v>69</v>
      </c>
      <c r="B35" s="359" t="s">
        <v>1323</v>
      </c>
      <c r="C35" s="162" t="n">
        <v>1067259</v>
      </c>
      <c r="D35" s="162" t="n">
        <v>8262963</v>
      </c>
      <c r="E35" s="162" t="n">
        <v>4575711</v>
      </c>
      <c r="F35" s="235" t="n">
        <v>596579</v>
      </c>
      <c r="G35" s="373" t="n">
        <v>126.7</v>
      </c>
      <c r="H35" s="235" t="n">
        <v>3687252</v>
      </c>
      <c r="I35" s="373" t="n">
        <v>80.6</v>
      </c>
    </row>
    <row r="36" customFormat="false" ht="12.75" hidden="false" customHeight="true" outlineLevel="0" collapsed="false">
      <c r="A36" s="343" t="s">
        <v>1656</v>
      </c>
      <c r="B36" s="374" t="s">
        <v>1157</v>
      </c>
      <c r="C36" s="162" t="n">
        <v>11834517</v>
      </c>
      <c r="D36" s="162" t="n">
        <v>133063065</v>
      </c>
      <c r="E36" s="162" t="n">
        <v>131974556</v>
      </c>
      <c r="F36" s="235" t="n">
        <v>-608261</v>
      </c>
      <c r="G36" s="373" t="n">
        <v>-4.9</v>
      </c>
      <c r="H36" s="235" t="n">
        <v>1088509</v>
      </c>
      <c r="I36" s="373" t="n">
        <v>0.8</v>
      </c>
    </row>
    <row r="37" customFormat="false" ht="12.75" hidden="false" customHeight="true" outlineLevel="0" collapsed="false">
      <c r="A37" s="343"/>
      <c r="B37" s="365"/>
      <c r="C37" s="162"/>
      <c r="D37" s="162"/>
      <c r="E37" s="162"/>
      <c r="F37" s="235"/>
      <c r="G37" s="373"/>
      <c r="H37" s="235"/>
      <c r="I37" s="373"/>
    </row>
    <row r="38" customFormat="false" ht="12.75" hidden="false" customHeight="true" outlineLevel="0" collapsed="false">
      <c r="A38" s="343"/>
      <c r="B38" s="365"/>
      <c r="C38" s="351" t="s">
        <v>1630</v>
      </c>
      <c r="D38" s="162"/>
      <c r="E38" s="162"/>
      <c r="F38" s="235"/>
      <c r="G38" s="292"/>
      <c r="H38" s="162"/>
      <c r="I38" s="292"/>
    </row>
    <row r="39" customFormat="false" ht="12.75" hidden="false" customHeight="true" outlineLevel="0" collapsed="false">
      <c r="A39" s="372" t="s">
        <v>1310</v>
      </c>
      <c r="B39" s="359" t="s">
        <v>1311</v>
      </c>
      <c r="C39" s="162" t="n">
        <v>589741</v>
      </c>
      <c r="D39" s="162" t="n">
        <v>6793427</v>
      </c>
      <c r="E39" s="162" t="n">
        <v>6957127</v>
      </c>
      <c r="F39" s="235" t="n">
        <v>-42121</v>
      </c>
      <c r="G39" s="373" t="n">
        <v>-6.7</v>
      </c>
      <c r="H39" s="235" t="n">
        <v>-163700</v>
      </c>
      <c r="I39" s="373" t="n">
        <v>-2.4</v>
      </c>
    </row>
    <row r="40" customFormat="false" ht="12.75" hidden="false" customHeight="true" outlineLevel="0" collapsed="false">
      <c r="A40" s="343" t="s">
        <v>1312</v>
      </c>
      <c r="B40" s="359" t="s">
        <v>1313</v>
      </c>
      <c r="C40" s="162" t="n">
        <v>11883025</v>
      </c>
      <c r="D40" s="162" t="n">
        <v>120310699</v>
      </c>
      <c r="E40" s="162" t="n">
        <v>122124124</v>
      </c>
      <c r="F40" s="235" t="n">
        <v>82832</v>
      </c>
      <c r="G40" s="373" t="n">
        <v>0.7</v>
      </c>
      <c r="H40" s="235" t="n">
        <v>-1813425</v>
      </c>
      <c r="I40" s="373" t="n">
        <v>-1.5</v>
      </c>
    </row>
    <row r="41" customFormat="false" ht="12.75" hidden="false" customHeight="true" outlineLevel="0" collapsed="false">
      <c r="A41" s="343" t="s">
        <v>1314</v>
      </c>
      <c r="B41" s="359" t="s">
        <v>1315</v>
      </c>
      <c r="C41" s="162" t="n">
        <v>9653639</v>
      </c>
      <c r="D41" s="162" t="n">
        <v>97328502</v>
      </c>
      <c r="E41" s="162" t="n">
        <v>98369883</v>
      </c>
      <c r="F41" s="235" t="n">
        <v>245040</v>
      </c>
      <c r="G41" s="373" t="n">
        <v>2.6</v>
      </c>
      <c r="H41" s="235" t="n">
        <v>-1041381</v>
      </c>
      <c r="I41" s="373" t="n">
        <v>-1.1</v>
      </c>
    </row>
    <row r="42" customFormat="false" ht="12.75" hidden="false" customHeight="true" outlineLevel="0" collapsed="false">
      <c r="A42" s="343" t="s">
        <v>16</v>
      </c>
      <c r="B42" s="198" t="s">
        <v>1162</v>
      </c>
      <c r="C42" s="162" t="n">
        <v>5423</v>
      </c>
      <c r="D42" s="162" t="n">
        <v>53565</v>
      </c>
      <c r="E42" s="162" t="n">
        <v>44743</v>
      </c>
      <c r="F42" s="235" t="n">
        <v>290</v>
      </c>
      <c r="G42" s="373" t="n">
        <v>5.6</v>
      </c>
      <c r="H42" s="235" t="n">
        <v>8822</v>
      </c>
      <c r="I42" s="373" t="n">
        <v>19.7</v>
      </c>
    </row>
    <row r="43" customFormat="false" ht="12.75" hidden="false" customHeight="true" outlineLevel="0" collapsed="false">
      <c r="A43" s="343" t="s">
        <v>186</v>
      </c>
      <c r="B43" s="198" t="s">
        <v>1316</v>
      </c>
      <c r="C43" s="162" t="n">
        <v>195861</v>
      </c>
      <c r="D43" s="162" t="n">
        <v>2134703</v>
      </c>
      <c r="E43" s="162" t="n">
        <v>2083515</v>
      </c>
      <c r="F43" s="235" t="n">
        <v>-11756</v>
      </c>
      <c r="G43" s="373" t="n">
        <v>-5.7</v>
      </c>
      <c r="H43" s="235" t="n">
        <v>51188</v>
      </c>
      <c r="I43" s="373" t="n">
        <v>2.5</v>
      </c>
    </row>
    <row r="44" customFormat="false" ht="12.75" hidden="false" customHeight="true" outlineLevel="0" collapsed="false">
      <c r="A44" s="343" t="s">
        <v>37</v>
      </c>
      <c r="B44" s="198" t="s">
        <v>1317</v>
      </c>
      <c r="C44" s="162" t="n">
        <v>313436</v>
      </c>
      <c r="D44" s="162" t="n">
        <v>3845578</v>
      </c>
      <c r="E44" s="162" t="n">
        <v>4008500</v>
      </c>
      <c r="F44" s="235" t="n">
        <v>-28728</v>
      </c>
      <c r="G44" s="373" t="n">
        <v>-8.4</v>
      </c>
      <c r="H44" s="235" t="n">
        <v>-162922</v>
      </c>
      <c r="I44" s="373" t="n">
        <v>-4.1</v>
      </c>
    </row>
    <row r="45" customFormat="false" ht="12.75" hidden="false" customHeight="true" outlineLevel="0" collapsed="false">
      <c r="A45" s="343" t="s">
        <v>42</v>
      </c>
      <c r="B45" s="198" t="s">
        <v>1318</v>
      </c>
      <c r="C45" s="162" t="n">
        <v>75023</v>
      </c>
      <c r="D45" s="162" t="n">
        <v>759581</v>
      </c>
      <c r="E45" s="162" t="n">
        <v>820331</v>
      </c>
      <c r="F45" s="235" t="n">
        <v>-1909</v>
      </c>
      <c r="G45" s="373" t="n">
        <v>-2.5</v>
      </c>
      <c r="H45" s="235" t="n">
        <v>-60750</v>
      </c>
      <c r="I45" s="373" t="n">
        <v>-7.4</v>
      </c>
    </row>
    <row r="46" customFormat="false" ht="12.75" hidden="false" customHeight="true" outlineLevel="0" collapsed="false">
      <c r="A46" s="343" t="s">
        <v>44</v>
      </c>
      <c r="B46" s="359" t="s">
        <v>1319</v>
      </c>
      <c r="C46" s="162" t="n">
        <v>1729945</v>
      </c>
      <c r="D46" s="162" t="n">
        <v>17068528</v>
      </c>
      <c r="E46" s="162" t="n">
        <v>17648345</v>
      </c>
      <c r="F46" s="235" t="n">
        <v>-157929</v>
      </c>
      <c r="G46" s="373" t="n">
        <v>-8.4</v>
      </c>
      <c r="H46" s="235" t="n">
        <v>-579817</v>
      </c>
      <c r="I46" s="373" t="n">
        <v>-3.3</v>
      </c>
    </row>
    <row r="47" customFormat="false" ht="12.75" hidden="false" customHeight="true" outlineLevel="0" collapsed="false">
      <c r="A47" s="343" t="s">
        <v>48</v>
      </c>
      <c r="B47" s="359" t="s">
        <v>1320</v>
      </c>
      <c r="C47" s="162" t="n">
        <v>499434</v>
      </c>
      <c r="D47" s="162" t="n">
        <v>5913671</v>
      </c>
      <c r="E47" s="162" t="n">
        <v>6105915</v>
      </c>
      <c r="F47" s="235" t="n">
        <v>-4282</v>
      </c>
      <c r="G47" s="373" t="n">
        <v>-0.9</v>
      </c>
      <c r="H47" s="235" t="n">
        <v>-192244</v>
      </c>
      <c r="I47" s="373" t="n">
        <v>-3.1</v>
      </c>
    </row>
    <row r="48" customFormat="false" ht="12.75" hidden="false" customHeight="true" outlineLevel="0" collapsed="false">
      <c r="A48" s="343" t="s">
        <v>56</v>
      </c>
      <c r="B48" s="359" t="s">
        <v>1321</v>
      </c>
      <c r="C48" s="162" t="n">
        <v>1569163</v>
      </c>
      <c r="D48" s="162" t="n">
        <v>10983634</v>
      </c>
      <c r="E48" s="162" t="n">
        <v>11067922</v>
      </c>
      <c r="F48" s="235" t="n">
        <v>557178</v>
      </c>
      <c r="G48" s="373" t="n">
        <v>55.1</v>
      </c>
      <c r="H48" s="235" t="n">
        <v>-84288</v>
      </c>
      <c r="I48" s="373" t="n">
        <v>-0.8</v>
      </c>
    </row>
    <row r="49" customFormat="false" ht="12.75" hidden="false" customHeight="true" outlineLevel="0" collapsed="false">
      <c r="A49" s="343" t="s">
        <v>60</v>
      </c>
      <c r="B49" s="359" t="s">
        <v>1322</v>
      </c>
      <c r="C49" s="162" t="n">
        <v>8084465</v>
      </c>
      <c r="D49" s="162" t="n">
        <v>86344874</v>
      </c>
      <c r="E49" s="162" t="n">
        <v>87301934</v>
      </c>
      <c r="F49" s="235" t="n">
        <v>-312149</v>
      </c>
      <c r="G49" s="373" t="n">
        <v>-3.7</v>
      </c>
      <c r="H49" s="235" t="n">
        <v>-957060</v>
      </c>
      <c r="I49" s="373" t="n">
        <v>-1.1</v>
      </c>
    </row>
    <row r="50" customFormat="false" ht="12.75" hidden="false" customHeight="true" outlineLevel="0" collapsed="false">
      <c r="A50" s="343" t="s">
        <v>69</v>
      </c>
      <c r="B50" s="359" t="s">
        <v>1323</v>
      </c>
      <c r="C50" s="162" t="n">
        <v>1086357</v>
      </c>
      <c r="D50" s="162" t="n">
        <v>8215337</v>
      </c>
      <c r="E50" s="162" t="n">
        <v>5293769</v>
      </c>
      <c r="F50" s="235" t="n">
        <v>530259</v>
      </c>
      <c r="G50" s="373" t="n">
        <v>95.4</v>
      </c>
      <c r="H50" s="235" t="n">
        <v>2921568</v>
      </c>
      <c r="I50" s="373" t="n">
        <v>55.2</v>
      </c>
    </row>
    <row r="51" customFormat="false" ht="12.75" hidden="false" customHeight="true" outlineLevel="0" collapsed="false">
      <c r="A51" s="343" t="s">
        <v>1656</v>
      </c>
      <c r="B51" s="374" t="s">
        <v>1157</v>
      </c>
      <c r="C51" s="162" t="n">
        <v>13559117</v>
      </c>
      <c r="D51" s="162" t="n">
        <v>135319497</v>
      </c>
      <c r="E51" s="162" t="n">
        <v>134374988</v>
      </c>
      <c r="F51" s="235" t="n">
        <v>570973</v>
      </c>
      <c r="G51" s="373" t="n">
        <v>4.4</v>
      </c>
      <c r="H51" s="235" t="n">
        <v>944509</v>
      </c>
      <c r="I51" s="373" t="n">
        <v>0.7</v>
      </c>
    </row>
    <row r="52" customFormat="false" ht="12.75" hidden="false" customHeight="true" outlineLevel="0" collapsed="false">
      <c r="A52" s="343"/>
      <c r="B52" s="365"/>
      <c r="C52" s="162"/>
      <c r="D52" s="162"/>
      <c r="E52" s="162"/>
      <c r="F52" s="235"/>
      <c r="G52" s="373"/>
      <c r="H52" s="235"/>
      <c r="I52" s="373"/>
    </row>
    <row r="53" customFormat="false" ht="12.75" hidden="false" customHeight="true" outlineLevel="0" collapsed="false">
      <c r="A53" s="343"/>
      <c r="B53" s="365"/>
      <c r="C53" s="351" t="s">
        <v>1631</v>
      </c>
      <c r="D53" s="162"/>
      <c r="E53" s="162"/>
      <c r="F53" s="235"/>
      <c r="G53" s="292"/>
      <c r="H53" s="162"/>
      <c r="I53" s="292"/>
    </row>
    <row r="54" customFormat="false" ht="12.75" hidden="false" customHeight="false" outlineLevel="0" collapsed="false">
      <c r="A54" s="372" t="s">
        <v>1310</v>
      </c>
      <c r="B54" s="359" t="s">
        <v>1311</v>
      </c>
      <c r="C54" s="162" t="n">
        <v>82966</v>
      </c>
      <c r="D54" s="162" t="n">
        <v>1140965</v>
      </c>
      <c r="E54" s="162" t="n">
        <v>1429823</v>
      </c>
      <c r="F54" s="235" t="n">
        <v>-57656</v>
      </c>
      <c r="G54" s="373" t="n">
        <v>-41</v>
      </c>
      <c r="H54" s="235" t="n">
        <v>-288858</v>
      </c>
      <c r="I54" s="373" t="n">
        <v>-20.2</v>
      </c>
    </row>
    <row r="55" customFormat="false" ht="12.75" hidden="false" customHeight="false" outlineLevel="0" collapsed="false">
      <c r="A55" s="343" t="s">
        <v>1312</v>
      </c>
      <c r="B55" s="359" t="s">
        <v>1313</v>
      </c>
      <c r="C55" s="162" t="n">
        <v>565901</v>
      </c>
      <c r="D55" s="162" t="n">
        <v>6982019</v>
      </c>
      <c r="E55" s="162" t="n">
        <v>7023400</v>
      </c>
      <c r="F55" s="235" t="n">
        <v>-97924</v>
      </c>
      <c r="G55" s="373" t="n">
        <v>-14.8</v>
      </c>
      <c r="H55" s="235" t="n">
        <v>-41381</v>
      </c>
      <c r="I55" s="373" t="n">
        <v>-0.6</v>
      </c>
    </row>
    <row r="56" customFormat="false" ht="12.75" hidden="false" customHeight="false" outlineLevel="0" collapsed="false">
      <c r="A56" s="343" t="s">
        <v>1314</v>
      </c>
      <c r="B56" s="359" t="s">
        <v>1315</v>
      </c>
      <c r="C56" s="162" t="n">
        <v>537950</v>
      </c>
      <c r="D56" s="162" t="n">
        <v>6586739</v>
      </c>
      <c r="E56" s="162" t="n">
        <v>6535492</v>
      </c>
      <c r="F56" s="235" t="n">
        <v>-97596</v>
      </c>
      <c r="G56" s="373" t="n">
        <v>-15.4</v>
      </c>
      <c r="H56" s="235" t="n">
        <v>51247</v>
      </c>
      <c r="I56" s="373" t="n">
        <v>0.8</v>
      </c>
    </row>
    <row r="57" customFormat="false" ht="12.75" hidden="false" customHeight="false" outlineLevel="0" collapsed="false">
      <c r="A57" s="343" t="s">
        <v>16</v>
      </c>
      <c r="B57" s="198" t="s">
        <v>1162</v>
      </c>
      <c r="C57" s="162" t="n">
        <v>300</v>
      </c>
      <c r="D57" s="162" t="n">
        <v>2451</v>
      </c>
      <c r="E57" s="162" t="n">
        <v>1994</v>
      </c>
      <c r="F57" s="235" t="n">
        <v>107</v>
      </c>
      <c r="G57" s="373" t="n">
        <v>55.4</v>
      </c>
      <c r="H57" s="235" t="n">
        <v>457</v>
      </c>
      <c r="I57" s="373" t="n">
        <v>22.9</v>
      </c>
    </row>
    <row r="58" customFormat="false" ht="12.75" hidden="false" customHeight="false" outlineLevel="0" collapsed="false">
      <c r="A58" s="343" t="s">
        <v>186</v>
      </c>
      <c r="B58" s="198" t="s">
        <v>1316</v>
      </c>
      <c r="C58" s="162" t="n">
        <v>20381</v>
      </c>
      <c r="D58" s="162" t="n">
        <v>290710</v>
      </c>
      <c r="E58" s="162" t="n">
        <v>297725</v>
      </c>
      <c r="F58" s="235" t="n">
        <v>-10141</v>
      </c>
      <c r="G58" s="373" t="n">
        <v>-33.2</v>
      </c>
      <c r="H58" s="235" t="n">
        <v>-7015</v>
      </c>
      <c r="I58" s="373" t="n">
        <v>-2.4</v>
      </c>
    </row>
    <row r="59" customFormat="false" ht="12.75" hidden="false" customHeight="false" outlineLevel="0" collapsed="false">
      <c r="A59" s="343" t="s">
        <v>37</v>
      </c>
      <c r="B59" s="198" t="s">
        <v>1317</v>
      </c>
      <c r="C59" s="162" t="n">
        <v>43942</v>
      </c>
      <c r="D59" s="162" t="n">
        <v>542560</v>
      </c>
      <c r="E59" s="162" t="n">
        <v>607014</v>
      </c>
      <c r="F59" s="235" t="n">
        <v>-16805</v>
      </c>
      <c r="G59" s="373" t="n">
        <v>-27.7</v>
      </c>
      <c r="H59" s="235" t="n">
        <v>-64454</v>
      </c>
      <c r="I59" s="373" t="n">
        <v>-10.6</v>
      </c>
    </row>
    <row r="60" customFormat="false" ht="12.75" hidden="false" customHeight="false" outlineLevel="0" collapsed="false">
      <c r="A60" s="343" t="s">
        <v>42</v>
      </c>
      <c r="B60" s="198" t="s">
        <v>1318</v>
      </c>
      <c r="C60" s="162" t="n">
        <v>18347</v>
      </c>
      <c r="D60" s="162" t="n">
        <v>305232</v>
      </c>
      <c r="E60" s="162" t="n">
        <v>523074</v>
      </c>
      <c r="F60" s="235" t="n">
        <v>-30811</v>
      </c>
      <c r="G60" s="373" t="n">
        <v>-62.7</v>
      </c>
      <c r="H60" s="235" t="n">
        <v>-217842</v>
      </c>
      <c r="I60" s="373" t="n">
        <v>-41.6</v>
      </c>
    </row>
    <row r="61" customFormat="false" ht="12.75" hidden="false" customHeight="true" outlineLevel="0" collapsed="false">
      <c r="A61" s="343" t="s">
        <v>44</v>
      </c>
      <c r="B61" s="359" t="s">
        <v>1319</v>
      </c>
      <c r="C61" s="162" t="n">
        <v>11566</v>
      </c>
      <c r="D61" s="162" t="n">
        <v>132903</v>
      </c>
      <c r="E61" s="162" t="n">
        <v>189360</v>
      </c>
      <c r="F61" s="235" t="n">
        <v>2434</v>
      </c>
      <c r="G61" s="373" t="n">
        <v>26.7</v>
      </c>
      <c r="H61" s="235" t="n">
        <v>-56457</v>
      </c>
      <c r="I61" s="373" t="n">
        <v>-29.8</v>
      </c>
    </row>
    <row r="62" customFormat="false" ht="12.75" hidden="false" customHeight="false" outlineLevel="0" collapsed="false">
      <c r="A62" s="343" t="s">
        <v>48</v>
      </c>
      <c r="B62" s="359" t="s">
        <v>1320</v>
      </c>
      <c r="C62" s="162" t="n">
        <v>16384</v>
      </c>
      <c r="D62" s="162" t="n">
        <v>262357</v>
      </c>
      <c r="E62" s="162" t="n">
        <v>298532</v>
      </c>
      <c r="F62" s="235" t="n">
        <v>-2767</v>
      </c>
      <c r="G62" s="373" t="n">
        <v>-14.4</v>
      </c>
      <c r="H62" s="235" t="n">
        <v>-36175</v>
      </c>
      <c r="I62" s="373" t="n">
        <v>-12.1</v>
      </c>
    </row>
    <row r="63" customFormat="false" ht="12.75" hidden="false" customHeight="false" outlineLevel="0" collapsed="false">
      <c r="A63" s="343" t="s">
        <v>56</v>
      </c>
      <c r="B63" s="359" t="s">
        <v>1321</v>
      </c>
      <c r="C63" s="162" t="n">
        <v>55521</v>
      </c>
      <c r="D63" s="162" t="n">
        <v>786017</v>
      </c>
      <c r="E63" s="162" t="n">
        <v>818355</v>
      </c>
      <c r="F63" s="235" t="n">
        <v>-4912</v>
      </c>
      <c r="G63" s="373" t="n">
        <v>-8.1</v>
      </c>
      <c r="H63" s="235" t="n">
        <v>-32338</v>
      </c>
      <c r="I63" s="373" t="n">
        <v>-4</v>
      </c>
    </row>
    <row r="64" customFormat="false" ht="12.75" hidden="false" customHeight="false" outlineLevel="0" collapsed="false">
      <c r="A64" s="343" t="s">
        <v>60</v>
      </c>
      <c r="B64" s="359" t="s">
        <v>1322</v>
      </c>
      <c r="C64" s="162" t="n">
        <v>482431</v>
      </c>
      <c r="D64" s="162" t="n">
        <v>5800707</v>
      </c>
      <c r="E64" s="162" t="n">
        <v>5717127</v>
      </c>
      <c r="F64" s="235" t="n">
        <v>-92681</v>
      </c>
      <c r="G64" s="373" t="n">
        <v>-16.1</v>
      </c>
      <c r="H64" s="235" t="n">
        <v>83580</v>
      </c>
      <c r="I64" s="373" t="n">
        <v>1.5</v>
      </c>
    </row>
    <row r="65" customFormat="false" ht="12.75" hidden="false" customHeight="false" outlineLevel="0" collapsed="false">
      <c r="A65" s="343" t="s">
        <v>69</v>
      </c>
      <c r="B65" s="359" t="s">
        <v>1323</v>
      </c>
      <c r="C65" s="162" t="n">
        <v>127249</v>
      </c>
      <c r="D65" s="162" t="n">
        <v>893934</v>
      </c>
      <c r="E65" s="162" t="n">
        <v>874706</v>
      </c>
      <c r="F65" s="235" t="n">
        <v>41098</v>
      </c>
      <c r="G65" s="373" t="n">
        <v>47.7</v>
      </c>
      <c r="H65" s="235" t="n">
        <v>19228</v>
      </c>
      <c r="I65" s="373" t="n">
        <v>2.2</v>
      </c>
    </row>
    <row r="66" customFormat="false" ht="12.75" hidden="false" customHeight="true" outlineLevel="0" collapsed="false">
      <c r="A66" s="343" t="s">
        <v>1656</v>
      </c>
      <c r="B66" s="374" t="s">
        <v>1157</v>
      </c>
      <c r="C66" s="162" t="n">
        <v>776124</v>
      </c>
      <c r="D66" s="162" t="n">
        <v>9016947</v>
      </c>
      <c r="E66" s="162" t="n">
        <v>9327953</v>
      </c>
      <c r="F66" s="235" t="n">
        <v>-114482</v>
      </c>
      <c r="G66" s="373" t="n">
        <v>-12.9</v>
      </c>
      <c r="H66" s="235" t="n">
        <v>-311006</v>
      </c>
      <c r="I66" s="373" t="n">
        <v>-3.3</v>
      </c>
    </row>
    <row r="67" customFormat="false" ht="12.75" hidden="false" customHeight="true" outlineLevel="0" collapsed="false">
      <c r="A67" s="343"/>
      <c r="B67" s="365"/>
      <c r="C67" s="162"/>
      <c r="D67" s="162"/>
      <c r="E67" s="162"/>
      <c r="F67" s="235"/>
      <c r="G67" s="292"/>
      <c r="H67" s="162"/>
      <c r="I67" s="292"/>
    </row>
    <row r="68" customFormat="false" ht="12.75" hidden="false" customHeight="true" outlineLevel="0" collapsed="false">
      <c r="A68" s="343"/>
      <c r="B68" s="365"/>
      <c r="C68" s="351" t="s">
        <v>1632</v>
      </c>
      <c r="D68" s="162"/>
      <c r="E68" s="162"/>
      <c r="F68" s="235"/>
      <c r="G68" s="292"/>
      <c r="H68" s="162"/>
      <c r="I68" s="292"/>
    </row>
    <row r="69" customFormat="false" ht="12.75" hidden="false" customHeight="false" outlineLevel="0" collapsed="false">
      <c r="A69" s="372" t="s">
        <v>1310</v>
      </c>
      <c r="B69" s="359" t="s">
        <v>1311</v>
      </c>
      <c r="C69" s="162" t="n">
        <v>156402</v>
      </c>
      <c r="D69" s="162" t="n">
        <v>1347221</v>
      </c>
      <c r="E69" s="162" t="n">
        <v>1358158</v>
      </c>
      <c r="F69" s="235" t="n">
        <v>12500</v>
      </c>
      <c r="G69" s="373" t="n">
        <v>8.7</v>
      </c>
      <c r="H69" s="235" t="n">
        <v>-10937</v>
      </c>
      <c r="I69" s="373" t="n">
        <v>-0.8</v>
      </c>
    </row>
    <row r="70" customFormat="false" ht="12.75" hidden="false" customHeight="false" outlineLevel="0" collapsed="false">
      <c r="A70" s="343" t="s">
        <v>1312</v>
      </c>
      <c r="B70" s="359" t="s">
        <v>1313</v>
      </c>
      <c r="C70" s="162" t="n">
        <v>1368703</v>
      </c>
      <c r="D70" s="162" t="n">
        <v>15586967</v>
      </c>
      <c r="E70" s="162" t="n">
        <v>14760931</v>
      </c>
      <c r="F70" s="235" t="n">
        <v>-125235</v>
      </c>
      <c r="G70" s="373" t="n">
        <v>-8.4</v>
      </c>
      <c r="H70" s="235" t="n">
        <v>826036</v>
      </c>
      <c r="I70" s="373" t="n">
        <v>5.6</v>
      </c>
    </row>
    <row r="71" customFormat="false" ht="12.75" hidden="false" customHeight="false" outlineLevel="0" collapsed="false">
      <c r="A71" s="343" t="s">
        <v>1314</v>
      </c>
      <c r="B71" s="359" t="s">
        <v>1315</v>
      </c>
      <c r="C71" s="162" t="n">
        <v>661613</v>
      </c>
      <c r="D71" s="162" t="n">
        <v>7303647</v>
      </c>
      <c r="E71" s="162" t="n">
        <v>7034959</v>
      </c>
      <c r="F71" s="235" t="n">
        <v>-60119</v>
      </c>
      <c r="G71" s="373" t="n">
        <v>-8.3</v>
      </c>
      <c r="H71" s="235" t="n">
        <v>268688</v>
      </c>
      <c r="I71" s="373" t="n">
        <v>3.8</v>
      </c>
    </row>
    <row r="72" customFormat="false" ht="12.75" hidden="false" customHeight="false" outlineLevel="0" collapsed="false">
      <c r="A72" s="343" t="s">
        <v>16</v>
      </c>
      <c r="B72" s="198" t="s">
        <v>1162</v>
      </c>
      <c r="C72" s="162" t="n">
        <v>293</v>
      </c>
      <c r="D72" s="162" t="n">
        <v>5481</v>
      </c>
      <c r="E72" s="162" t="n">
        <v>12226</v>
      </c>
      <c r="F72" s="235" t="n">
        <v>-41</v>
      </c>
      <c r="G72" s="373" t="n">
        <v>-12.3</v>
      </c>
      <c r="H72" s="235" t="n">
        <v>-6745</v>
      </c>
      <c r="I72" s="373" t="n">
        <v>-55.2</v>
      </c>
    </row>
    <row r="73" customFormat="false" ht="12.75" hidden="false" customHeight="false" outlineLevel="0" collapsed="false">
      <c r="A73" s="343" t="s">
        <v>186</v>
      </c>
      <c r="B73" s="198" t="s">
        <v>1316</v>
      </c>
      <c r="C73" s="162" t="n">
        <v>41429</v>
      </c>
      <c r="D73" s="162" t="n">
        <v>418814</v>
      </c>
      <c r="E73" s="162" t="n">
        <v>449425</v>
      </c>
      <c r="F73" s="235" t="n">
        <v>-6035</v>
      </c>
      <c r="G73" s="373" t="n">
        <v>-12.7</v>
      </c>
      <c r="H73" s="235" t="n">
        <v>-30611</v>
      </c>
      <c r="I73" s="373" t="n">
        <v>-6.8</v>
      </c>
    </row>
    <row r="74" customFormat="false" ht="12.75" hidden="false" customHeight="false" outlineLevel="0" collapsed="false">
      <c r="A74" s="343" t="s">
        <v>37</v>
      </c>
      <c r="B74" s="198" t="s">
        <v>1317</v>
      </c>
      <c r="C74" s="162" t="n">
        <v>96074</v>
      </c>
      <c r="D74" s="162" t="n">
        <v>762048</v>
      </c>
      <c r="E74" s="162" t="n">
        <v>686537</v>
      </c>
      <c r="F74" s="235" t="n">
        <v>24389</v>
      </c>
      <c r="G74" s="373" t="n">
        <v>34</v>
      </c>
      <c r="H74" s="235" t="n">
        <v>75511</v>
      </c>
      <c r="I74" s="373" t="n">
        <v>11</v>
      </c>
    </row>
    <row r="75" customFormat="false" ht="12.75" hidden="false" customHeight="false" outlineLevel="0" collapsed="false">
      <c r="A75" s="343" t="s">
        <v>42</v>
      </c>
      <c r="B75" s="198" t="s">
        <v>1318</v>
      </c>
      <c r="C75" s="162" t="n">
        <v>18605</v>
      </c>
      <c r="D75" s="162" t="n">
        <v>160871</v>
      </c>
      <c r="E75" s="162" t="n">
        <v>209986</v>
      </c>
      <c r="F75" s="235" t="n">
        <v>-5814</v>
      </c>
      <c r="G75" s="373" t="n">
        <v>-23.8</v>
      </c>
      <c r="H75" s="235" t="n">
        <v>-49115</v>
      </c>
      <c r="I75" s="373" t="n">
        <v>-23.4</v>
      </c>
    </row>
    <row r="76" customFormat="false" ht="12.75" hidden="false" customHeight="false" outlineLevel="0" collapsed="false">
      <c r="A76" s="343" t="s">
        <v>44</v>
      </c>
      <c r="B76" s="359" t="s">
        <v>1319</v>
      </c>
      <c r="C76" s="162" t="n">
        <v>626025</v>
      </c>
      <c r="D76" s="162" t="n">
        <v>7312593</v>
      </c>
      <c r="E76" s="162" t="n">
        <v>6631238</v>
      </c>
      <c r="F76" s="235" t="n">
        <v>-68984</v>
      </c>
      <c r="G76" s="373" t="n">
        <v>-9.9</v>
      </c>
      <c r="H76" s="235" t="n">
        <v>681355</v>
      </c>
      <c r="I76" s="373" t="n">
        <v>10.3</v>
      </c>
    </row>
    <row r="77" customFormat="false" ht="12.75" hidden="false" customHeight="false" outlineLevel="0" collapsed="false">
      <c r="A77" s="343" t="s">
        <v>48</v>
      </c>
      <c r="B77" s="359" t="s">
        <v>1320</v>
      </c>
      <c r="C77" s="162" t="n">
        <v>81063</v>
      </c>
      <c r="D77" s="162" t="n">
        <v>970691</v>
      </c>
      <c r="E77" s="162" t="n">
        <v>1094725</v>
      </c>
      <c r="F77" s="235" t="n">
        <v>3869</v>
      </c>
      <c r="G77" s="373" t="n">
        <v>5</v>
      </c>
      <c r="H77" s="235" t="n">
        <v>-124034</v>
      </c>
      <c r="I77" s="373" t="n">
        <v>-11.3</v>
      </c>
    </row>
    <row r="78" customFormat="false" ht="12.75" hidden="false" customHeight="false" outlineLevel="0" collapsed="false">
      <c r="A78" s="343" t="s">
        <v>56</v>
      </c>
      <c r="B78" s="359" t="s">
        <v>1321</v>
      </c>
      <c r="C78" s="162" t="n">
        <v>146093</v>
      </c>
      <c r="D78" s="162" t="n">
        <v>1506308</v>
      </c>
      <c r="E78" s="162" t="n">
        <v>1584271</v>
      </c>
      <c r="F78" s="235" t="n">
        <v>5198</v>
      </c>
      <c r="G78" s="373" t="n">
        <v>3.7</v>
      </c>
      <c r="H78" s="235" t="n">
        <v>-77963</v>
      </c>
      <c r="I78" s="373" t="n">
        <v>-4.9</v>
      </c>
    </row>
    <row r="79" customFormat="false" ht="12.75" hidden="false" customHeight="false" outlineLevel="0" collapsed="false">
      <c r="A79" s="343" t="s">
        <v>60</v>
      </c>
      <c r="B79" s="359" t="s">
        <v>1322</v>
      </c>
      <c r="C79" s="162" t="n">
        <v>515524</v>
      </c>
      <c r="D79" s="162" t="n">
        <v>5797374</v>
      </c>
      <c r="E79" s="162" t="n">
        <v>5450703</v>
      </c>
      <c r="F79" s="235" t="n">
        <v>-65317</v>
      </c>
      <c r="G79" s="373" t="n">
        <v>-11.2</v>
      </c>
      <c r="H79" s="235" t="n">
        <v>346671</v>
      </c>
      <c r="I79" s="373" t="n">
        <v>6.4</v>
      </c>
    </row>
    <row r="80" customFormat="false" ht="12.75" hidden="false" customHeight="false" outlineLevel="0" collapsed="false">
      <c r="A80" s="343" t="s">
        <v>69</v>
      </c>
      <c r="B80" s="359" t="s">
        <v>1323</v>
      </c>
      <c r="C80" s="162" t="n">
        <v>81768</v>
      </c>
      <c r="D80" s="162" t="n">
        <v>678409</v>
      </c>
      <c r="E80" s="162" t="n">
        <v>382119</v>
      </c>
      <c r="F80" s="235" t="n">
        <v>46657</v>
      </c>
      <c r="G80" s="373" t="n">
        <v>132.9</v>
      </c>
      <c r="H80" s="235" t="n">
        <v>296290</v>
      </c>
      <c r="I80" s="373" t="n">
        <v>77.5</v>
      </c>
    </row>
    <row r="81" customFormat="false" ht="12.75" hidden="false" customHeight="true" outlineLevel="0" collapsed="false">
      <c r="A81" s="343" t="s">
        <v>1656</v>
      </c>
      <c r="B81" s="374" t="s">
        <v>1157</v>
      </c>
      <c r="C81" s="162" t="n">
        <v>1606874</v>
      </c>
      <c r="D81" s="162" t="n">
        <v>17612588</v>
      </c>
      <c r="E81" s="162" t="n">
        <v>16501250</v>
      </c>
      <c r="F81" s="235" t="n">
        <v>-66079</v>
      </c>
      <c r="G81" s="373" t="n">
        <v>-3.9</v>
      </c>
      <c r="H81" s="235" t="n">
        <v>1111338</v>
      </c>
      <c r="I81" s="373" t="n">
        <v>6.7</v>
      </c>
    </row>
    <row r="82" customFormat="false" ht="12.75" hidden="false" customHeight="true" outlineLevel="0" collapsed="false">
      <c r="A82" s="343"/>
      <c r="B82" s="365"/>
      <c r="C82" s="162"/>
      <c r="D82" s="162"/>
      <c r="E82" s="162"/>
      <c r="F82" s="235"/>
      <c r="G82" s="373"/>
      <c r="H82" s="235"/>
      <c r="I82" s="373"/>
    </row>
    <row r="83" s="174" customFormat="true" ht="12.75" hidden="false" customHeight="true" outlineLevel="0" collapsed="false">
      <c r="A83" s="375"/>
      <c r="B83" s="376"/>
      <c r="C83" s="46" t="s">
        <v>1633</v>
      </c>
      <c r="D83" s="246"/>
      <c r="E83" s="246"/>
      <c r="F83" s="377"/>
      <c r="G83" s="378"/>
      <c r="H83" s="246"/>
      <c r="I83" s="378"/>
    </row>
    <row r="84" customFormat="false" ht="12.75" hidden="false" customHeight="false" outlineLevel="0" collapsed="false">
      <c r="A84" s="372" t="s">
        <v>1310</v>
      </c>
      <c r="B84" s="359" t="s">
        <v>1311</v>
      </c>
      <c r="C84" s="162" t="n">
        <v>334999</v>
      </c>
      <c r="D84" s="162" t="n">
        <v>3614627</v>
      </c>
      <c r="E84" s="162" t="n">
        <v>3434664</v>
      </c>
      <c r="F84" s="235" t="n">
        <v>-982</v>
      </c>
      <c r="G84" s="373" t="n">
        <v>-0.3</v>
      </c>
      <c r="H84" s="235" t="n">
        <v>179963</v>
      </c>
      <c r="I84" s="373" t="n">
        <v>5.2</v>
      </c>
    </row>
    <row r="85" customFormat="false" ht="12.75" hidden="false" customHeight="false" outlineLevel="0" collapsed="false">
      <c r="A85" s="343" t="s">
        <v>1312</v>
      </c>
      <c r="B85" s="359" t="s">
        <v>1313</v>
      </c>
      <c r="C85" s="162" t="n">
        <v>1206352</v>
      </c>
      <c r="D85" s="162" t="n">
        <v>8890584</v>
      </c>
      <c r="E85" s="162" t="n">
        <v>9162732</v>
      </c>
      <c r="F85" s="235" t="n">
        <v>283589</v>
      </c>
      <c r="G85" s="373" t="n">
        <v>30.7</v>
      </c>
      <c r="H85" s="235" t="n">
        <v>-272148</v>
      </c>
      <c r="I85" s="373" t="n">
        <v>-3</v>
      </c>
    </row>
    <row r="86" customFormat="false" ht="12.75" hidden="false" customHeight="false" outlineLevel="0" collapsed="false">
      <c r="A86" s="343" t="s">
        <v>1314</v>
      </c>
      <c r="B86" s="359" t="s">
        <v>1315</v>
      </c>
      <c r="C86" s="162" t="n">
        <v>958188</v>
      </c>
      <c r="D86" s="162" t="n">
        <v>6863418</v>
      </c>
      <c r="E86" s="162" t="n">
        <v>6707279</v>
      </c>
      <c r="F86" s="235" t="n">
        <v>288671</v>
      </c>
      <c r="G86" s="373" t="n">
        <v>43.1</v>
      </c>
      <c r="H86" s="235" t="n">
        <v>156139</v>
      </c>
      <c r="I86" s="373" t="n">
        <v>2.3</v>
      </c>
    </row>
    <row r="87" customFormat="false" ht="12.75" hidden="false" customHeight="false" outlineLevel="0" collapsed="false">
      <c r="A87" s="343" t="s">
        <v>16</v>
      </c>
      <c r="B87" s="198" t="s">
        <v>1162</v>
      </c>
      <c r="C87" s="162" t="s">
        <v>941</v>
      </c>
      <c r="D87" s="162" t="n">
        <v>1158</v>
      </c>
      <c r="E87" s="162" t="n">
        <v>566</v>
      </c>
      <c r="F87" s="235" t="n">
        <v>-4</v>
      </c>
      <c r="G87" s="373" t="n">
        <v>-100</v>
      </c>
      <c r="H87" s="235" t="n">
        <v>592</v>
      </c>
      <c r="I87" s="373" t="n">
        <v>104.6</v>
      </c>
    </row>
    <row r="88" customFormat="false" ht="12.75" hidden="false" customHeight="false" outlineLevel="0" collapsed="false">
      <c r="A88" s="343" t="s">
        <v>186</v>
      </c>
      <c r="B88" s="198" t="s">
        <v>1316</v>
      </c>
      <c r="C88" s="162" t="n">
        <v>88413</v>
      </c>
      <c r="D88" s="162" t="n">
        <v>1024050</v>
      </c>
      <c r="E88" s="162" t="n">
        <v>931703</v>
      </c>
      <c r="F88" s="235" t="n">
        <v>-2667</v>
      </c>
      <c r="G88" s="373" t="n">
        <v>-2.9</v>
      </c>
      <c r="H88" s="235" t="n">
        <v>92347</v>
      </c>
      <c r="I88" s="373" t="n">
        <v>9.9</v>
      </c>
    </row>
    <row r="89" customFormat="false" ht="12.75" hidden="false" customHeight="false" outlineLevel="0" collapsed="false">
      <c r="A89" s="343" t="s">
        <v>37</v>
      </c>
      <c r="B89" s="198" t="s">
        <v>1317</v>
      </c>
      <c r="C89" s="162" t="n">
        <v>66754</v>
      </c>
      <c r="D89" s="162" t="n">
        <v>690189</v>
      </c>
      <c r="E89" s="162" t="n">
        <v>624287</v>
      </c>
      <c r="F89" s="235" t="n">
        <v>14283</v>
      </c>
      <c r="G89" s="373" t="n">
        <v>27.2</v>
      </c>
      <c r="H89" s="235" t="n">
        <v>65902</v>
      </c>
      <c r="I89" s="373" t="n">
        <v>10.6</v>
      </c>
    </row>
    <row r="90" customFormat="false" ht="12.75" hidden="false" customHeight="false" outlineLevel="0" collapsed="false">
      <c r="A90" s="343" t="s">
        <v>42</v>
      </c>
      <c r="B90" s="198" t="s">
        <v>1318</v>
      </c>
      <c r="C90" s="162" t="n">
        <v>179831</v>
      </c>
      <c r="D90" s="162" t="n">
        <v>1899233</v>
      </c>
      <c r="E90" s="162" t="n">
        <v>1878112</v>
      </c>
      <c r="F90" s="235" t="n">
        <v>-12592</v>
      </c>
      <c r="G90" s="373" t="n">
        <v>-6.5</v>
      </c>
      <c r="H90" s="235" t="n">
        <v>21121</v>
      </c>
      <c r="I90" s="373" t="n">
        <v>1.1</v>
      </c>
    </row>
    <row r="91" customFormat="false" ht="12.75" hidden="false" customHeight="false" outlineLevel="0" collapsed="false">
      <c r="A91" s="343" t="s">
        <v>44</v>
      </c>
      <c r="B91" s="359" t="s">
        <v>1319</v>
      </c>
      <c r="C91" s="162" t="n">
        <v>64551</v>
      </c>
      <c r="D91" s="162" t="n">
        <v>781596</v>
      </c>
      <c r="E91" s="162" t="n">
        <v>845581</v>
      </c>
      <c r="F91" s="235" t="n">
        <v>-25195</v>
      </c>
      <c r="G91" s="373" t="n">
        <v>-28.1</v>
      </c>
      <c r="H91" s="235" t="n">
        <v>-63985</v>
      </c>
      <c r="I91" s="373" t="n">
        <v>-7.6</v>
      </c>
    </row>
    <row r="92" customFormat="false" ht="12.75" hidden="false" customHeight="false" outlineLevel="0" collapsed="false">
      <c r="A92" s="343" t="s">
        <v>48</v>
      </c>
      <c r="B92" s="359" t="s">
        <v>1320</v>
      </c>
      <c r="C92" s="162" t="n">
        <v>183616</v>
      </c>
      <c r="D92" s="162" t="n">
        <v>1245588</v>
      </c>
      <c r="E92" s="162" t="n">
        <v>1609892</v>
      </c>
      <c r="F92" s="235" t="n">
        <v>20114</v>
      </c>
      <c r="G92" s="373" t="n">
        <v>12.3</v>
      </c>
      <c r="H92" s="235" t="n">
        <v>-364304</v>
      </c>
      <c r="I92" s="373" t="n">
        <v>-22.6</v>
      </c>
    </row>
    <row r="93" customFormat="false" ht="12.75" hidden="false" customHeight="false" outlineLevel="0" collapsed="false">
      <c r="A93" s="343" t="s">
        <v>56</v>
      </c>
      <c r="B93" s="359" t="s">
        <v>1321</v>
      </c>
      <c r="C93" s="162" t="n">
        <v>67296</v>
      </c>
      <c r="D93" s="162" t="n">
        <v>942705</v>
      </c>
      <c r="E93" s="162" t="n">
        <v>925050</v>
      </c>
      <c r="F93" s="235" t="n">
        <v>-17087</v>
      </c>
      <c r="G93" s="373" t="n">
        <v>-20.2</v>
      </c>
      <c r="H93" s="235" t="n">
        <v>17655</v>
      </c>
      <c r="I93" s="373" t="n">
        <v>1.9</v>
      </c>
    </row>
    <row r="94" customFormat="false" ht="12.75" hidden="false" customHeight="false" outlineLevel="0" collapsed="false">
      <c r="A94" s="343" t="s">
        <v>60</v>
      </c>
      <c r="B94" s="359" t="s">
        <v>1322</v>
      </c>
      <c r="C94" s="162" t="n">
        <v>890890</v>
      </c>
      <c r="D94" s="162" t="n">
        <v>5920707</v>
      </c>
      <c r="E94" s="162" t="n">
        <v>5782212</v>
      </c>
      <c r="F94" s="235" t="n">
        <v>305766</v>
      </c>
      <c r="G94" s="373" t="n">
        <v>52.3</v>
      </c>
      <c r="H94" s="235" t="n">
        <v>138495</v>
      </c>
      <c r="I94" s="373" t="n">
        <v>2.4</v>
      </c>
    </row>
    <row r="95" customFormat="false" ht="12.75" hidden="false" customHeight="false" outlineLevel="0" collapsed="false">
      <c r="A95" s="343" t="s">
        <v>69</v>
      </c>
      <c r="B95" s="359" t="s">
        <v>1323</v>
      </c>
      <c r="C95" s="162" t="n">
        <v>57768</v>
      </c>
      <c r="D95" s="162" t="n">
        <v>447515</v>
      </c>
      <c r="E95" s="162" t="n">
        <v>267847</v>
      </c>
      <c r="F95" s="235" t="n">
        <v>29846</v>
      </c>
      <c r="G95" s="373" t="n">
        <v>106.9</v>
      </c>
      <c r="H95" s="235" t="n">
        <v>179668</v>
      </c>
      <c r="I95" s="373" t="n">
        <v>67.1</v>
      </c>
    </row>
    <row r="96" customFormat="false" ht="12.75" hidden="false" customHeight="true" outlineLevel="0" collapsed="false">
      <c r="A96" s="343" t="s">
        <v>1656</v>
      </c>
      <c r="B96" s="374" t="s">
        <v>1157</v>
      </c>
      <c r="C96" s="162" t="n">
        <v>1599112</v>
      </c>
      <c r="D96" s="162" t="n">
        <v>12952738</v>
      </c>
      <c r="E96" s="162" t="n">
        <v>12865282</v>
      </c>
      <c r="F96" s="235" t="n">
        <v>312446</v>
      </c>
      <c r="G96" s="373" t="n">
        <v>24.3</v>
      </c>
      <c r="H96" s="235" t="n">
        <v>87456</v>
      </c>
      <c r="I96" s="373" t="n">
        <v>0.7</v>
      </c>
    </row>
    <row r="97" customFormat="false" ht="12.75" hidden="false" customHeight="true" outlineLevel="0" collapsed="false">
      <c r="A97" s="343"/>
      <c r="B97" s="365"/>
      <c r="C97" s="162"/>
      <c r="D97" s="162"/>
      <c r="E97" s="162"/>
      <c r="F97" s="235"/>
      <c r="G97" s="292"/>
      <c r="H97" s="162"/>
      <c r="I97" s="292"/>
    </row>
    <row r="98" customFormat="false" ht="12.75" hidden="false" customHeight="true" outlineLevel="0" collapsed="false">
      <c r="A98" s="343"/>
      <c r="B98" s="365"/>
      <c r="C98" s="351" t="s">
        <v>1634</v>
      </c>
      <c r="D98" s="162"/>
      <c r="E98" s="162"/>
      <c r="F98" s="235"/>
      <c r="G98" s="292"/>
      <c r="H98" s="162"/>
      <c r="I98" s="292"/>
    </row>
    <row r="99" customFormat="false" ht="12.75" hidden="false" customHeight="false" outlineLevel="0" collapsed="false">
      <c r="A99" s="372" t="s">
        <v>1310</v>
      </c>
      <c r="B99" s="359" t="s">
        <v>1311</v>
      </c>
      <c r="C99" s="162" t="n">
        <v>765814</v>
      </c>
      <c r="D99" s="162" t="n">
        <v>8811716</v>
      </c>
      <c r="E99" s="162" t="n">
        <v>8706331</v>
      </c>
      <c r="F99" s="235" t="n">
        <v>71117</v>
      </c>
      <c r="G99" s="373" t="n">
        <v>10.2</v>
      </c>
      <c r="H99" s="235" t="n">
        <v>105385</v>
      </c>
      <c r="I99" s="373" t="n">
        <v>1.2</v>
      </c>
    </row>
    <row r="100" customFormat="false" ht="12.75" hidden="false" customHeight="false" outlineLevel="0" collapsed="false">
      <c r="A100" s="343" t="s">
        <v>1312</v>
      </c>
      <c r="B100" s="359" t="s">
        <v>1313</v>
      </c>
      <c r="C100" s="162" t="n">
        <v>5207671</v>
      </c>
      <c r="D100" s="162" t="n">
        <v>54330406</v>
      </c>
      <c r="E100" s="162" t="n">
        <v>55134374</v>
      </c>
      <c r="F100" s="235" t="n">
        <v>93441</v>
      </c>
      <c r="G100" s="373" t="n">
        <v>1.8</v>
      </c>
      <c r="H100" s="235" t="n">
        <v>-803968</v>
      </c>
      <c r="I100" s="373" t="n">
        <v>-1.5</v>
      </c>
    </row>
    <row r="101" customFormat="false" ht="12.75" hidden="false" customHeight="false" outlineLevel="0" collapsed="false">
      <c r="A101" s="343" t="s">
        <v>1314</v>
      </c>
      <c r="B101" s="359" t="s">
        <v>1315</v>
      </c>
      <c r="C101" s="162" t="n">
        <v>3363057</v>
      </c>
      <c r="D101" s="162" t="n">
        <v>36653974</v>
      </c>
      <c r="E101" s="162" t="n">
        <v>38765773</v>
      </c>
      <c r="F101" s="235" t="n">
        <v>35308</v>
      </c>
      <c r="G101" s="373" t="n">
        <v>1.1</v>
      </c>
      <c r="H101" s="235" t="n">
        <v>-2111799</v>
      </c>
      <c r="I101" s="373" t="n">
        <v>-5.4</v>
      </c>
    </row>
    <row r="102" customFormat="false" ht="12.75" hidden="false" customHeight="false" outlineLevel="0" collapsed="false">
      <c r="A102" s="343" t="s">
        <v>16</v>
      </c>
      <c r="B102" s="198" t="s">
        <v>1162</v>
      </c>
      <c r="C102" s="162" t="n">
        <v>17</v>
      </c>
      <c r="D102" s="162" t="n">
        <v>708</v>
      </c>
      <c r="E102" s="162" t="n">
        <v>961</v>
      </c>
      <c r="F102" s="235" t="n">
        <v>-62</v>
      </c>
      <c r="G102" s="373" t="n">
        <v>-78.5</v>
      </c>
      <c r="H102" s="235" t="n">
        <v>-253</v>
      </c>
      <c r="I102" s="373" t="n">
        <v>-26.3</v>
      </c>
    </row>
    <row r="103" customFormat="false" ht="12.75" hidden="false" customHeight="false" outlineLevel="0" collapsed="false">
      <c r="A103" s="343" t="s">
        <v>186</v>
      </c>
      <c r="B103" s="198" t="s">
        <v>1316</v>
      </c>
      <c r="C103" s="162" t="n">
        <v>107016</v>
      </c>
      <c r="D103" s="162" t="n">
        <v>1304322</v>
      </c>
      <c r="E103" s="162" t="n">
        <v>1339268</v>
      </c>
      <c r="F103" s="235" t="n">
        <v>-24437</v>
      </c>
      <c r="G103" s="373" t="n">
        <v>-18.6</v>
      </c>
      <c r="H103" s="235" t="n">
        <v>-34946</v>
      </c>
      <c r="I103" s="373" t="n">
        <v>-2.6</v>
      </c>
    </row>
    <row r="104" customFormat="false" ht="12.75" hidden="false" customHeight="false" outlineLevel="0" collapsed="false">
      <c r="A104" s="343" t="s">
        <v>37</v>
      </c>
      <c r="B104" s="198" t="s">
        <v>1317</v>
      </c>
      <c r="C104" s="162" t="n">
        <v>494772</v>
      </c>
      <c r="D104" s="162" t="n">
        <v>5772922</v>
      </c>
      <c r="E104" s="162" t="n">
        <v>5443032</v>
      </c>
      <c r="F104" s="235" t="n">
        <v>101471</v>
      </c>
      <c r="G104" s="373" t="n">
        <v>25.8</v>
      </c>
      <c r="H104" s="235" t="n">
        <v>329890</v>
      </c>
      <c r="I104" s="373" t="n">
        <v>6.1</v>
      </c>
    </row>
    <row r="105" customFormat="false" ht="12.75" hidden="false" customHeight="false" outlineLevel="0" collapsed="false">
      <c r="A105" s="343" t="s">
        <v>42</v>
      </c>
      <c r="B105" s="198" t="s">
        <v>1318</v>
      </c>
      <c r="C105" s="162" t="n">
        <v>164004</v>
      </c>
      <c r="D105" s="162" t="n">
        <v>1733745</v>
      </c>
      <c r="E105" s="162" t="n">
        <v>1923080</v>
      </c>
      <c r="F105" s="235" t="n">
        <v>-5865</v>
      </c>
      <c r="G105" s="373" t="n">
        <v>-3.5</v>
      </c>
      <c r="H105" s="235" t="n">
        <v>-189335</v>
      </c>
      <c r="I105" s="373" t="n">
        <v>-9.8</v>
      </c>
    </row>
    <row r="106" customFormat="false" ht="12.75" hidden="false" customHeight="false" outlineLevel="0" collapsed="false">
      <c r="A106" s="343" t="s">
        <v>44</v>
      </c>
      <c r="B106" s="359" t="s">
        <v>1319</v>
      </c>
      <c r="C106" s="162" t="n">
        <v>854534</v>
      </c>
      <c r="D106" s="162" t="n">
        <v>8647057</v>
      </c>
      <c r="E106" s="162" t="n">
        <v>7049915</v>
      </c>
      <c r="F106" s="235" t="n">
        <v>48615</v>
      </c>
      <c r="G106" s="373" t="n">
        <v>6</v>
      </c>
      <c r="H106" s="235" t="n">
        <v>1597142</v>
      </c>
      <c r="I106" s="373" t="n">
        <v>22.7</v>
      </c>
    </row>
    <row r="107" customFormat="false" ht="12.75" hidden="false" customHeight="false" outlineLevel="0" collapsed="false">
      <c r="A107" s="343" t="s">
        <v>48</v>
      </c>
      <c r="B107" s="359" t="s">
        <v>1320</v>
      </c>
      <c r="C107" s="162" t="n">
        <v>990086</v>
      </c>
      <c r="D107" s="162" t="n">
        <v>9029376</v>
      </c>
      <c r="E107" s="162" t="n">
        <v>9318669</v>
      </c>
      <c r="F107" s="235" t="n">
        <v>9527</v>
      </c>
      <c r="G107" s="373" t="n">
        <v>1</v>
      </c>
      <c r="H107" s="235" t="n">
        <v>-289293</v>
      </c>
      <c r="I107" s="373" t="n">
        <v>-3.1</v>
      </c>
    </row>
    <row r="108" customFormat="false" ht="12.75" hidden="false" customHeight="false" outlineLevel="0" collapsed="false">
      <c r="A108" s="343" t="s">
        <v>56</v>
      </c>
      <c r="B108" s="359" t="s">
        <v>1321</v>
      </c>
      <c r="C108" s="162" t="n">
        <v>216651</v>
      </c>
      <c r="D108" s="162" t="n">
        <v>2762147</v>
      </c>
      <c r="E108" s="162" t="n">
        <v>2969906</v>
      </c>
      <c r="F108" s="235" t="n">
        <v>-41775</v>
      </c>
      <c r="G108" s="373" t="n">
        <v>-16.2</v>
      </c>
      <c r="H108" s="235" t="n">
        <v>-207759</v>
      </c>
      <c r="I108" s="373" t="n">
        <v>-7</v>
      </c>
    </row>
    <row r="109" customFormat="false" ht="12.75" hidden="false" customHeight="false" outlineLevel="0" collapsed="false">
      <c r="A109" s="343" t="s">
        <v>60</v>
      </c>
      <c r="B109" s="359" t="s">
        <v>1322</v>
      </c>
      <c r="C109" s="162" t="n">
        <v>3146410</v>
      </c>
      <c r="D109" s="162" t="n">
        <v>33891828</v>
      </c>
      <c r="E109" s="162" t="n">
        <v>35795864</v>
      </c>
      <c r="F109" s="235" t="n">
        <v>77080</v>
      </c>
      <c r="G109" s="373" t="n">
        <v>2.5</v>
      </c>
      <c r="H109" s="235" t="n">
        <v>-1904036</v>
      </c>
      <c r="I109" s="373" t="n">
        <v>-5.3</v>
      </c>
    </row>
    <row r="110" customFormat="false" ht="12.75" hidden="false" customHeight="false" outlineLevel="0" collapsed="false">
      <c r="A110" s="343" t="s">
        <v>69</v>
      </c>
      <c r="B110" s="359" t="s">
        <v>1323</v>
      </c>
      <c r="C110" s="162" t="n">
        <v>143618</v>
      </c>
      <c r="D110" s="162" t="n">
        <v>1076319</v>
      </c>
      <c r="E110" s="162" t="n">
        <v>622970</v>
      </c>
      <c r="F110" s="235" t="n">
        <v>80424</v>
      </c>
      <c r="G110" s="373" t="n">
        <v>127.3</v>
      </c>
      <c r="H110" s="235" t="n">
        <v>453349</v>
      </c>
      <c r="I110" s="373" t="n">
        <v>72.8</v>
      </c>
    </row>
    <row r="111" customFormat="false" ht="12.75" hidden="false" customHeight="true" outlineLevel="0" collapsed="false">
      <c r="A111" s="343" t="s">
        <v>1656</v>
      </c>
      <c r="B111" s="374" t="s">
        <v>1157</v>
      </c>
      <c r="C111" s="162" t="n">
        <v>6117106</v>
      </c>
      <c r="D111" s="162" t="n">
        <v>64218471</v>
      </c>
      <c r="E111" s="162" t="n">
        <v>64463685</v>
      </c>
      <c r="F111" s="235" t="n">
        <v>244990</v>
      </c>
      <c r="G111" s="373" t="n">
        <v>4.2</v>
      </c>
      <c r="H111" s="235" t="n">
        <v>-245214</v>
      </c>
      <c r="I111" s="373" t="n">
        <v>-0.4</v>
      </c>
    </row>
    <row r="112" customFormat="false" ht="12.75" hidden="false" customHeight="false" outlineLevel="0" collapsed="false">
      <c r="A112" s="343"/>
      <c r="B112" s="198"/>
      <c r="C112" s="162"/>
      <c r="D112" s="162"/>
      <c r="E112" s="162"/>
      <c r="F112" s="235"/>
      <c r="G112" s="373"/>
      <c r="H112" s="235"/>
      <c r="I112" s="373"/>
    </row>
    <row r="113" customFormat="false" ht="12.75" hidden="false" customHeight="true" outlineLevel="0" collapsed="false">
      <c r="A113" s="343"/>
      <c r="B113" s="365"/>
      <c r="C113" s="351" t="s">
        <v>1635</v>
      </c>
      <c r="D113" s="162"/>
      <c r="E113" s="162"/>
      <c r="F113" s="235"/>
      <c r="G113" s="292"/>
      <c r="H113" s="162"/>
      <c r="I113" s="292"/>
    </row>
    <row r="114" customFormat="false" ht="12.75" hidden="false" customHeight="false" outlineLevel="0" collapsed="false">
      <c r="A114" s="372" t="s">
        <v>1310</v>
      </c>
      <c r="B114" s="359" t="s">
        <v>1311</v>
      </c>
      <c r="C114" s="162" t="n">
        <v>236953</v>
      </c>
      <c r="D114" s="162" t="n">
        <v>2607758</v>
      </c>
      <c r="E114" s="162" t="n">
        <v>2825528</v>
      </c>
      <c r="F114" s="235" t="n">
        <v>-7824</v>
      </c>
      <c r="G114" s="373" t="n">
        <v>-3.2</v>
      </c>
      <c r="H114" s="235" t="n">
        <v>-217770</v>
      </c>
      <c r="I114" s="373" t="n">
        <v>-7.7</v>
      </c>
    </row>
    <row r="115" customFormat="false" ht="12.75" hidden="false" customHeight="false" outlineLevel="0" collapsed="false">
      <c r="A115" s="343" t="s">
        <v>1312</v>
      </c>
      <c r="B115" s="359" t="s">
        <v>1313</v>
      </c>
      <c r="C115" s="162" t="n">
        <v>5898766</v>
      </c>
      <c r="D115" s="162" t="n">
        <v>66341762</v>
      </c>
      <c r="E115" s="162" t="n">
        <v>65814393</v>
      </c>
      <c r="F115" s="235" t="n">
        <v>-94834</v>
      </c>
      <c r="G115" s="373" t="n">
        <v>-1.6</v>
      </c>
      <c r="H115" s="235" t="n">
        <v>527369</v>
      </c>
      <c r="I115" s="373" t="n">
        <v>0.8</v>
      </c>
    </row>
    <row r="116" customFormat="false" ht="12.75" hidden="false" customHeight="false" outlineLevel="0" collapsed="false">
      <c r="A116" s="343" t="s">
        <v>1314</v>
      </c>
      <c r="B116" s="359" t="s">
        <v>1315</v>
      </c>
      <c r="C116" s="162" t="n">
        <v>4742071</v>
      </c>
      <c r="D116" s="162" t="n">
        <v>55777636</v>
      </c>
      <c r="E116" s="162" t="n">
        <v>54529358</v>
      </c>
      <c r="F116" s="235" t="n">
        <v>-236164</v>
      </c>
      <c r="G116" s="373" t="n">
        <v>-4.7</v>
      </c>
      <c r="H116" s="235" t="n">
        <v>1248278</v>
      </c>
      <c r="I116" s="373" t="n">
        <v>2.3</v>
      </c>
    </row>
    <row r="117" customFormat="false" ht="12.75" hidden="false" customHeight="false" outlineLevel="0" collapsed="false">
      <c r="A117" s="343" t="s">
        <v>16</v>
      </c>
      <c r="B117" s="198" t="s">
        <v>1162</v>
      </c>
      <c r="C117" s="162" t="n">
        <v>658</v>
      </c>
      <c r="D117" s="162" t="n">
        <v>10245</v>
      </c>
      <c r="E117" s="162" t="n">
        <v>7744</v>
      </c>
      <c r="F117" s="235" t="n">
        <v>-644</v>
      </c>
      <c r="G117" s="373" t="n">
        <v>-49.5</v>
      </c>
      <c r="H117" s="235" t="n">
        <v>2501</v>
      </c>
      <c r="I117" s="373" t="n">
        <v>32.3</v>
      </c>
    </row>
    <row r="118" customFormat="false" ht="12.75" hidden="false" customHeight="false" outlineLevel="0" collapsed="false">
      <c r="A118" s="343" t="s">
        <v>186</v>
      </c>
      <c r="B118" s="198" t="s">
        <v>1316</v>
      </c>
      <c r="C118" s="162" t="n">
        <v>50588</v>
      </c>
      <c r="D118" s="162" t="n">
        <v>558383</v>
      </c>
      <c r="E118" s="162" t="n">
        <v>665913</v>
      </c>
      <c r="F118" s="235" t="n">
        <v>-11246</v>
      </c>
      <c r="G118" s="373" t="n">
        <v>-18.2</v>
      </c>
      <c r="H118" s="235" t="n">
        <v>-107530</v>
      </c>
      <c r="I118" s="373" t="n">
        <v>-16.1</v>
      </c>
    </row>
    <row r="119" customFormat="false" ht="12.75" hidden="false" customHeight="false" outlineLevel="0" collapsed="false">
      <c r="A119" s="343" t="s">
        <v>37</v>
      </c>
      <c r="B119" s="198" t="s">
        <v>1317</v>
      </c>
      <c r="C119" s="162" t="n">
        <v>162995</v>
      </c>
      <c r="D119" s="162" t="n">
        <v>1793632</v>
      </c>
      <c r="E119" s="162" t="n">
        <v>1885922</v>
      </c>
      <c r="F119" s="235" t="n">
        <v>5249</v>
      </c>
      <c r="G119" s="373" t="n">
        <v>3.3</v>
      </c>
      <c r="H119" s="235" t="n">
        <v>-92290</v>
      </c>
      <c r="I119" s="373" t="n">
        <v>-4.9</v>
      </c>
    </row>
    <row r="120" customFormat="false" ht="12.75" hidden="false" customHeight="false" outlineLevel="0" collapsed="false">
      <c r="A120" s="343" t="s">
        <v>42</v>
      </c>
      <c r="B120" s="198" t="s">
        <v>1318</v>
      </c>
      <c r="C120" s="162" t="n">
        <v>22709</v>
      </c>
      <c r="D120" s="162" t="n">
        <v>245486</v>
      </c>
      <c r="E120" s="162" t="n">
        <v>265964</v>
      </c>
      <c r="F120" s="235" t="n">
        <v>-1185</v>
      </c>
      <c r="G120" s="373" t="n">
        <v>-5</v>
      </c>
      <c r="H120" s="235" t="n">
        <v>-20478</v>
      </c>
      <c r="I120" s="373" t="n">
        <v>-7.7</v>
      </c>
    </row>
    <row r="121" customFormat="false" ht="12.75" hidden="false" customHeight="false" outlineLevel="0" collapsed="false">
      <c r="A121" s="343" t="s">
        <v>44</v>
      </c>
      <c r="B121" s="359" t="s">
        <v>1319</v>
      </c>
      <c r="C121" s="162" t="n">
        <v>412253</v>
      </c>
      <c r="D121" s="162" t="n">
        <v>2332126</v>
      </c>
      <c r="E121" s="162" t="n">
        <v>2495698</v>
      </c>
      <c r="F121" s="235" t="n">
        <v>247437</v>
      </c>
      <c r="G121" s="373" t="n">
        <v>150.1</v>
      </c>
      <c r="H121" s="235" t="n">
        <v>-163572</v>
      </c>
      <c r="I121" s="373" t="n">
        <v>-6.6</v>
      </c>
    </row>
    <row r="122" customFormat="false" ht="12.75" hidden="false" customHeight="false" outlineLevel="0" collapsed="false">
      <c r="A122" s="343" t="s">
        <v>48</v>
      </c>
      <c r="B122" s="359" t="s">
        <v>1320</v>
      </c>
      <c r="C122" s="162" t="n">
        <v>744435</v>
      </c>
      <c r="D122" s="162" t="n">
        <v>8231992</v>
      </c>
      <c r="E122" s="162" t="n">
        <v>8789309</v>
      </c>
      <c r="F122" s="235" t="n">
        <v>-106110</v>
      </c>
      <c r="G122" s="373" t="n">
        <v>-12.5</v>
      </c>
      <c r="H122" s="235" t="n">
        <v>-557317</v>
      </c>
      <c r="I122" s="373" t="n">
        <v>-6.3</v>
      </c>
    </row>
    <row r="123" customFormat="false" ht="12.75" hidden="false" customHeight="false" outlineLevel="0" collapsed="false">
      <c r="A123" s="343" t="s">
        <v>56</v>
      </c>
      <c r="B123" s="359" t="s">
        <v>1321</v>
      </c>
      <c r="C123" s="162" t="n">
        <v>531761</v>
      </c>
      <c r="D123" s="162" t="n">
        <v>6941511</v>
      </c>
      <c r="E123" s="162" t="n">
        <v>7103234</v>
      </c>
      <c r="F123" s="235" t="n">
        <v>-46472</v>
      </c>
      <c r="G123" s="373" t="n">
        <v>-8</v>
      </c>
      <c r="H123" s="235" t="n">
        <v>-161723</v>
      </c>
      <c r="I123" s="373" t="n">
        <v>-2.3</v>
      </c>
    </row>
    <row r="124" customFormat="false" ht="12.75" hidden="false" customHeight="false" outlineLevel="0" collapsed="false">
      <c r="A124" s="343" t="s">
        <v>60</v>
      </c>
      <c r="B124" s="359" t="s">
        <v>1322</v>
      </c>
      <c r="C124" s="162" t="n">
        <v>4210304</v>
      </c>
      <c r="D124" s="162" t="n">
        <v>48836126</v>
      </c>
      <c r="E124" s="162" t="n">
        <v>47426147</v>
      </c>
      <c r="F124" s="235" t="n">
        <v>-189703</v>
      </c>
      <c r="G124" s="373" t="n">
        <v>-4.3</v>
      </c>
      <c r="H124" s="235" t="n">
        <v>1409979</v>
      </c>
      <c r="I124" s="373" t="n">
        <v>3</v>
      </c>
    </row>
    <row r="125" customFormat="false" ht="12.75" hidden="false" customHeight="false" outlineLevel="0" collapsed="false">
      <c r="A125" s="343" t="s">
        <v>69</v>
      </c>
      <c r="B125" s="359" t="s">
        <v>1323</v>
      </c>
      <c r="C125" s="162" t="n">
        <v>402666</v>
      </c>
      <c r="D125" s="162" t="n">
        <v>3076844</v>
      </c>
      <c r="E125" s="162" t="n">
        <v>1899155</v>
      </c>
      <c r="F125" s="235" t="n">
        <v>207265</v>
      </c>
      <c r="G125" s="373" t="n">
        <v>106.1</v>
      </c>
      <c r="H125" s="235" t="n">
        <v>1177689</v>
      </c>
      <c r="I125" s="373" t="n">
        <v>62</v>
      </c>
    </row>
    <row r="126" customFormat="false" ht="12.75" hidden="false" customHeight="true" outlineLevel="0" collapsed="false">
      <c r="A126" s="343" t="s">
        <v>1656</v>
      </c>
      <c r="B126" s="374" t="s">
        <v>1157</v>
      </c>
      <c r="C126" s="162" t="n">
        <v>6538378</v>
      </c>
      <c r="D126" s="162" t="n">
        <v>72026367</v>
      </c>
      <c r="E126" s="162" t="n">
        <v>70539094</v>
      </c>
      <c r="F126" s="235" t="n">
        <v>104598</v>
      </c>
      <c r="G126" s="373" t="n">
        <v>1.6</v>
      </c>
      <c r="H126" s="235" t="n">
        <v>1487273</v>
      </c>
      <c r="I126" s="373" t="n">
        <v>2.1</v>
      </c>
    </row>
    <row r="127" customFormat="false" ht="12.75" hidden="false" customHeight="true" outlineLevel="0" collapsed="false">
      <c r="A127" s="343"/>
      <c r="B127" s="365"/>
      <c r="C127" s="162"/>
      <c r="D127" s="162"/>
      <c r="E127" s="162"/>
      <c r="F127" s="235"/>
      <c r="G127" s="292"/>
      <c r="H127" s="162"/>
      <c r="I127" s="292"/>
    </row>
    <row r="128" customFormat="false" ht="12.75" hidden="false" customHeight="true" outlineLevel="0" collapsed="false">
      <c r="A128" s="343"/>
      <c r="B128" s="365"/>
      <c r="C128" s="351" t="s">
        <v>1636</v>
      </c>
      <c r="D128" s="162"/>
      <c r="E128" s="162"/>
      <c r="F128" s="235"/>
      <c r="G128" s="292"/>
      <c r="H128" s="162"/>
      <c r="I128" s="292"/>
    </row>
    <row r="129" customFormat="false" ht="12.75" hidden="false" customHeight="false" outlineLevel="0" collapsed="false">
      <c r="A129" s="372" t="s">
        <v>1310</v>
      </c>
      <c r="B129" s="359" t="s">
        <v>1311</v>
      </c>
      <c r="C129" s="162" t="n">
        <v>73530</v>
      </c>
      <c r="D129" s="162" t="n">
        <v>860577</v>
      </c>
      <c r="E129" s="162" t="n">
        <v>858307</v>
      </c>
      <c r="F129" s="235" t="n">
        <v>-16182</v>
      </c>
      <c r="G129" s="373" t="n">
        <v>-18</v>
      </c>
      <c r="H129" s="235" t="n">
        <v>2270</v>
      </c>
      <c r="I129" s="373" t="n">
        <v>0.3</v>
      </c>
    </row>
    <row r="130" customFormat="false" ht="12.75" hidden="false" customHeight="false" outlineLevel="0" collapsed="false">
      <c r="A130" s="343" t="s">
        <v>1312</v>
      </c>
      <c r="B130" s="359" t="s">
        <v>1313</v>
      </c>
      <c r="C130" s="162" t="n">
        <v>338287</v>
      </c>
      <c r="D130" s="162" t="n">
        <v>2951835</v>
      </c>
      <c r="E130" s="162" t="n">
        <v>3079868</v>
      </c>
      <c r="F130" s="235" t="n">
        <v>58882</v>
      </c>
      <c r="G130" s="373" t="n">
        <v>21.1</v>
      </c>
      <c r="H130" s="235" t="n">
        <v>-128033</v>
      </c>
      <c r="I130" s="373" t="n">
        <v>-4.2</v>
      </c>
    </row>
    <row r="131" customFormat="false" ht="12.75" hidden="false" customHeight="false" outlineLevel="0" collapsed="false">
      <c r="A131" s="343" t="s">
        <v>1314</v>
      </c>
      <c r="B131" s="359" t="s">
        <v>1315</v>
      </c>
      <c r="C131" s="162" t="n">
        <v>151554</v>
      </c>
      <c r="D131" s="162" t="n">
        <v>1683492</v>
      </c>
      <c r="E131" s="162" t="n">
        <v>1912252</v>
      </c>
      <c r="F131" s="235" t="n">
        <v>-14009</v>
      </c>
      <c r="G131" s="373" t="n">
        <v>-8.5</v>
      </c>
      <c r="H131" s="235" t="n">
        <v>-228760</v>
      </c>
      <c r="I131" s="373" t="n">
        <v>-12</v>
      </c>
    </row>
    <row r="132" customFormat="false" ht="12.75" hidden="false" customHeight="false" outlineLevel="0" collapsed="false">
      <c r="A132" s="343" t="s">
        <v>16</v>
      </c>
      <c r="B132" s="198" t="s">
        <v>1162</v>
      </c>
      <c r="C132" s="162" t="n">
        <v>287</v>
      </c>
      <c r="D132" s="162" t="n">
        <v>14090</v>
      </c>
      <c r="E132" s="162" t="n">
        <v>11751</v>
      </c>
      <c r="F132" s="235" t="n">
        <v>-527</v>
      </c>
      <c r="G132" s="373" t="n">
        <v>-64.7</v>
      </c>
      <c r="H132" s="235" t="n">
        <v>2339</v>
      </c>
      <c r="I132" s="373" t="n">
        <v>19.9</v>
      </c>
    </row>
    <row r="133" customFormat="false" ht="12.75" hidden="false" customHeight="false" outlineLevel="0" collapsed="false">
      <c r="A133" s="343" t="s">
        <v>186</v>
      </c>
      <c r="B133" s="198" t="s">
        <v>1316</v>
      </c>
      <c r="C133" s="162" t="n">
        <v>23131</v>
      </c>
      <c r="D133" s="162" t="n">
        <v>355783</v>
      </c>
      <c r="E133" s="162" t="n">
        <v>348593</v>
      </c>
      <c r="F133" s="235" t="n">
        <v>-21578</v>
      </c>
      <c r="G133" s="373" t="n">
        <v>-48.3</v>
      </c>
      <c r="H133" s="235" t="n">
        <v>7190</v>
      </c>
      <c r="I133" s="373" t="n">
        <v>2.1</v>
      </c>
    </row>
    <row r="134" customFormat="false" ht="12.75" hidden="false" customHeight="false" outlineLevel="0" collapsed="false">
      <c r="A134" s="343" t="s">
        <v>37</v>
      </c>
      <c r="B134" s="198" t="s">
        <v>1317</v>
      </c>
      <c r="C134" s="162" t="n">
        <v>48717</v>
      </c>
      <c r="D134" s="162" t="n">
        <v>456433</v>
      </c>
      <c r="E134" s="162" t="n">
        <v>453221</v>
      </c>
      <c r="F134" s="235" t="n">
        <v>7920</v>
      </c>
      <c r="G134" s="373" t="n">
        <v>19.4</v>
      </c>
      <c r="H134" s="235" t="n">
        <v>3212</v>
      </c>
      <c r="I134" s="373" t="n">
        <v>0.7</v>
      </c>
    </row>
    <row r="135" customFormat="false" ht="12.75" hidden="false" customHeight="false" outlineLevel="0" collapsed="false">
      <c r="A135" s="343" t="s">
        <v>42</v>
      </c>
      <c r="B135" s="198" t="s">
        <v>1318</v>
      </c>
      <c r="C135" s="162" t="n">
        <v>1392</v>
      </c>
      <c r="D135" s="162" t="n">
        <v>34263</v>
      </c>
      <c r="E135" s="162" t="n">
        <v>44755</v>
      </c>
      <c r="F135" s="235" t="n">
        <v>-2005</v>
      </c>
      <c r="G135" s="373" t="n">
        <v>-59</v>
      </c>
      <c r="H135" s="235" t="n">
        <v>-10492</v>
      </c>
      <c r="I135" s="373" t="n">
        <v>-23.4</v>
      </c>
    </row>
    <row r="136" customFormat="false" ht="12.75" hidden="false" customHeight="false" outlineLevel="0" collapsed="false">
      <c r="A136" s="343" t="s">
        <v>44</v>
      </c>
      <c r="B136" s="359" t="s">
        <v>1319</v>
      </c>
      <c r="C136" s="162" t="n">
        <v>64529</v>
      </c>
      <c r="D136" s="162" t="n">
        <v>406607</v>
      </c>
      <c r="E136" s="162" t="n">
        <v>286533</v>
      </c>
      <c r="F136" s="235" t="n">
        <v>51363</v>
      </c>
      <c r="G136" s="373" t="n">
        <v>390.1</v>
      </c>
      <c r="H136" s="235" t="n">
        <v>120074</v>
      </c>
      <c r="I136" s="373" t="n">
        <v>41.9</v>
      </c>
    </row>
    <row r="137" customFormat="false" ht="12.75" hidden="false" customHeight="false" outlineLevel="0" collapsed="false">
      <c r="A137" s="343" t="s">
        <v>48</v>
      </c>
      <c r="B137" s="359" t="s">
        <v>1320</v>
      </c>
      <c r="C137" s="162" t="n">
        <v>122204</v>
      </c>
      <c r="D137" s="162" t="n">
        <v>861742</v>
      </c>
      <c r="E137" s="162" t="n">
        <v>881096</v>
      </c>
      <c r="F137" s="235" t="n">
        <v>21525</v>
      </c>
      <c r="G137" s="373" t="n">
        <v>21.4</v>
      </c>
      <c r="H137" s="235" t="n">
        <v>-19354</v>
      </c>
      <c r="I137" s="373" t="n">
        <v>-2.2</v>
      </c>
    </row>
    <row r="138" customFormat="false" ht="12.75" hidden="false" customHeight="false" outlineLevel="0" collapsed="false">
      <c r="A138" s="343" t="s">
        <v>56</v>
      </c>
      <c r="B138" s="359" t="s">
        <v>1321</v>
      </c>
      <c r="C138" s="162" t="n">
        <v>44535</v>
      </c>
      <c r="D138" s="162" t="n">
        <v>536717</v>
      </c>
      <c r="E138" s="162" t="n">
        <v>627891</v>
      </c>
      <c r="F138" s="235" t="n">
        <v>-3728</v>
      </c>
      <c r="G138" s="373" t="n">
        <v>-7.7</v>
      </c>
      <c r="H138" s="235" t="n">
        <v>-91174</v>
      </c>
      <c r="I138" s="373" t="n">
        <v>-14.5</v>
      </c>
    </row>
    <row r="139" customFormat="false" ht="12.75" hidden="false" customHeight="false" outlineLevel="0" collapsed="false">
      <c r="A139" s="343" t="s">
        <v>60</v>
      </c>
      <c r="B139" s="359" t="s">
        <v>1322</v>
      </c>
      <c r="C139" s="162" t="n">
        <v>107019</v>
      </c>
      <c r="D139" s="162" t="n">
        <v>1146771</v>
      </c>
      <c r="E139" s="162" t="n">
        <v>1284331</v>
      </c>
      <c r="F139" s="235" t="n">
        <v>-10272</v>
      </c>
      <c r="G139" s="373" t="n">
        <v>-8.8</v>
      </c>
      <c r="H139" s="235" t="n">
        <v>-137560</v>
      </c>
      <c r="I139" s="373" t="n">
        <v>-10.7</v>
      </c>
    </row>
    <row r="140" customFormat="false" ht="12.75" hidden="false" customHeight="false" outlineLevel="0" collapsed="false">
      <c r="A140" s="343" t="s">
        <v>69</v>
      </c>
      <c r="B140" s="359" t="s">
        <v>1323</v>
      </c>
      <c r="C140" s="162" t="n">
        <v>39164</v>
      </c>
      <c r="D140" s="162" t="n">
        <v>285414</v>
      </c>
      <c r="E140" s="162" t="n">
        <v>135825</v>
      </c>
      <c r="F140" s="235" t="n">
        <v>22747</v>
      </c>
      <c r="G140" s="373" t="n">
        <v>138.6</v>
      </c>
      <c r="H140" s="235" t="n">
        <v>149589</v>
      </c>
      <c r="I140" s="373" t="n">
        <v>110.1</v>
      </c>
    </row>
    <row r="141" customFormat="false" ht="12.75" hidden="false" customHeight="true" outlineLevel="0" collapsed="false">
      <c r="A141" s="343" t="s">
        <v>1656</v>
      </c>
      <c r="B141" s="374" t="s">
        <v>1157</v>
      </c>
      <c r="C141" s="162" t="n">
        <v>450982</v>
      </c>
      <c r="D141" s="162" t="n">
        <v>4097838</v>
      </c>
      <c r="E141" s="162" t="n">
        <v>4074012</v>
      </c>
      <c r="F141" s="235" t="n">
        <v>65444</v>
      </c>
      <c r="G141" s="373" t="n">
        <v>17</v>
      </c>
      <c r="H141" s="235" t="n">
        <v>23826</v>
      </c>
      <c r="I141" s="373" t="n">
        <v>0.6</v>
      </c>
    </row>
    <row r="142" customFormat="false" ht="12.75" hidden="false" customHeight="true" outlineLevel="0" collapsed="false">
      <c r="A142" s="343"/>
      <c r="B142" s="365"/>
      <c r="C142" s="162"/>
      <c r="D142" s="162"/>
      <c r="E142" s="162"/>
      <c r="F142" s="235"/>
      <c r="G142" s="292"/>
      <c r="H142" s="162"/>
      <c r="I142" s="292"/>
    </row>
    <row r="143" customFormat="false" ht="12.75" hidden="false" customHeight="true" outlineLevel="0" collapsed="false">
      <c r="A143" s="343"/>
      <c r="B143" s="365"/>
      <c r="C143" s="351" t="s">
        <v>1637</v>
      </c>
      <c r="D143" s="162"/>
      <c r="E143" s="162"/>
      <c r="F143" s="235"/>
      <c r="G143" s="292"/>
      <c r="H143" s="162"/>
      <c r="I143" s="292"/>
    </row>
    <row r="144" customFormat="false" ht="12.75" hidden="false" customHeight="false" outlineLevel="0" collapsed="false">
      <c r="A144" s="372" t="s">
        <v>1310</v>
      </c>
      <c r="B144" s="359" t="s">
        <v>1311</v>
      </c>
      <c r="C144" s="162" t="n">
        <v>666127</v>
      </c>
      <c r="D144" s="162" t="n">
        <v>7198326</v>
      </c>
      <c r="E144" s="162" t="n">
        <v>6926454</v>
      </c>
      <c r="F144" s="235" t="n">
        <v>-2280</v>
      </c>
      <c r="G144" s="373" t="n">
        <v>-0.3</v>
      </c>
      <c r="H144" s="235" t="n">
        <v>271872</v>
      </c>
      <c r="I144" s="373" t="n">
        <v>3.9</v>
      </c>
    </row>
    <row r="145" customFormat="false" ht="12.75" hidden="false" customHeight="false" outlineLevel="0" collapsed="false">
      <c r="A145" s="343" t="s">
        <v>1312</v>
      </c>
      <c r="B145" s="359" t="s">
        <v>1313</v>
      </c>
      <c r="C145" s="162" t="n">
        <v>6379433</v>
      </c>
      <c r="D145" s="162" t="n">
        <v>72591350</v>
      </c>
      <c r="E145" s="162" t="n">
        <v>67915180</v>
      </c>
      <c r="F145" s="235" t="n">
        <v>229119</v>
      </c>
      <c r="G145" s="373" t="n">
        <v>3.7</v>
      </c>
      <c r="H145" s="235" t="n">
        <v>4676170</v>
      </c>
      <c r="I145" s="373" t="n">
        <v>6.9</v>
      </c>
    </row>
    <row r="146" customFormat="false" ht="12.75" hidden="false" customHeight="false" outlineLevel="0" collapsed="false">
      <c r="A146" s="343" t="s">
        <v>1314</v>
      </c>
      <c r="B146" s="359" t="s">
        <v>1315</v>
      </c>
      <c r="C146" s="162" t="n">
        <v>3829640</v>
      </c>
      <c r="D146" s="162" t="n">
        <v>42835963</v>
      </c>
      <c r="E146" s="162" t="n">
        <v>43450951</v>
      </c>
      <c r="F146" s="235" t="n">
        <v>-227089</v>
      </c>
      <c r="G146" s="373" t="n">
        <v>-5.6</v>
      </c>
      <c r="H146" s="235" t="n">
        <v>-614988</v>
      </c>
      <c r="I146" s="373" t="n">
        <v>-1.4</v>
      </c>
    </row>
    <row r="147" customFormat="false" ht="12.75" hidden="false" customHeight="false" outlineLevel="0" collapsed="false">
      <c r="A147" s="343" t="s">
        <v>16</v>
      </c>
      <c r="B147" s="198" t="s">
        <v>1162</v>
      </c>
      <c r="C147" s="162" t="n">
        <v>64881</v>
      </c>
      <c r="D147" s="162" t="n">
        <v>643212</v>
      </c>
      <c r="E147" s="162" t="n">
        <v>520019</v>
      </c>
      <c r="F147" s="235" t="n">
        <v>13133</v>
      </c>
      <c r="G147" s="373" t="n">
        <v>25.4</v>
      </c>
      <c r="H147" s="235" t="n">
        <v>123193</v>
      </c>
      <c r="I147" s="373" t="n">
        <v>23.7</v>
      </c>
    </row>
    <row r="148" customFormat="false" ht="12.75" hidden="false" customHeight="false" outlineLevel="0" collapsed="false">
      <c r="A148" s="343" t="s">
        <v>186</v>
      </c>
      <c r="B148" s="198" t="s">
        <v>1316</v>
      </c>
      <c r="C148" s="162" t="n">
        <v>168918</v>
      </c>
      <c r="D148" s="162" t="n">
        <v>2031129</v>
      </c>
      <c r="E148" s="162" t="n">
        <v>1949617</v>
      </c>
      <c r="F148" s="235" t="n">
        <v>-5578</v>
      </c>
      <c r="G148" s="373" t="n">
        <v>-3.2</v>
      </c>
      <c r="H148" s="235" t="n">
        <v>81512</v>
      </c>
      <c r="I148" s="373" t="n">
        <v>4.2</v>
      </c>
    </row>
    <row r="149" customFormat="false" ht="12.75" hidden="false" customHeight="false" outlineLevel="0" collapsed="false">
      <c r="A149" s="343" t="s">
        <v>37</v>
      </c>
      <c r="B149" s="198" t="s">
        <v>1317</v>
      </c>
      <c r="C149" s="162" t="n">
        <v>377405</v>
      </c>
      <c r="D149" s="162" t="n">
        <v>3957251</v>
      </c>
      <c r="E149" s="162" t="n">
        <v>3946874</v>
      </c>
      <c r="F149" s="235" t="n">
        <v>25919</v>
      </c>
      <c r="G149" s="373" t="n">
        <v>7.4</v>
      </c>
      <c r="H149" s="235" t="n">
        <v>10377</v>
      </c>
      <c r="I149" s="373" t="n">
        <v>0.3</v>
      </c>
    </row>
    <row r="150" customFormat="false" ht="12.75" hidden="false" customHeight="false" outlineLevel="0" collapsed="false">
      <c r="A150" s="343" t="s">
        <v>42</v>
      </c>
      <c r="B150" s="198" t="s">
        <v>1318</v>
      </c>
      <c r="C150" s="162" t="n">
        <v>54919</v>
      </c>
      <c r="D150" s="162" t="n">
        <v>566745</v>
      </c>
      <c r="E150" s="162" t="n">
        <v>509949</v>
      </c>
      <c r="F150" s="235" t="n">
        <v>-35752</v>
      </c>
      <c r="G150" s="373" t="n">
        <v>-39.4</v>
      </c>
      <c r="H150" s="235" t="n">
        <v>56796</v>
      </c>
      <c r="I150" s="373" t="n">
        <v>11.1</v>
      </c>
    </row>
    <row r="151" customFormat="false" ht="12.75" hidden="false" customHeight="false" outlineLevel="0" collapsed="false">
      <c r="A151" s="343" t="s">
        <v>44</v>
      </c>
      <c r="B151" s="359" t="s">
        <v>1319</v>
      </c>
      <c r="C151" s="162" t="n">
        <v>1978780</v>
      </c>
      <c r="D151" s="162" t="n">
        <v>23034887</v>
      </c>
      <c r="E151" s="162" t="n">
        <v>17977662</v>
      </c>
      <c r="F151" s="235" t="n">
        <v>401813</v>
      </c>
      <c r="G151" s="373" t="n">
        <v>25.5</v>
      </c>
      <c r="H151" s="235" t="n">
        <v>5057225</v>
      </c>
      <c r="I151" s="373" t="n">
        <v>28.1</v>
      </c>
    </row>
    <row r="152" customFormat="false" ht="12.75" hidden="false" customHeight="false" outlineLevel="0" collapsed="false">
      <c r="A152" s="343" t="s">
        <v>48</v>
      </c>
      <c r="B152" s="359" t="s">
        <v>1320</v>
      </c>
      <c r="C152" s="162" t="n">
        <v>571005</v>
      </c>
      <c r="D152" s="162" t="n">
        <v>6720475</v>
      </c>
      <c r="E152" s="162" t="n">
        <v>6486585</v>
      </c>
      <c r="F152" s="235" t="n">
        <v>54392</v>
      </c>
      <c r="G152" s="373" t="n">
        <v>10.5</v>
      </c>
      <c r="H152" s="235" t="n">
        <v>233890</v>
      </c>
      <c r="I152" s="373" t="n">
        <v>3.6</v>
      </c>
    </row>
    <row r="153" customFormat="false" ht="12.75" hidden="false" customHeight="false" outlineLevel="0" collapsed="false">
      <c r="A153" s="343" t="s">
        <v>56</v>
      </c>
      <c r="B153" s="359" t="s">
        <v>1321</v>
      </c>
      <c r="C153" s="162" t="n">
        <v>695133</v>
      </c>
      <c r="D153" s="162" t="n">
        <v>7529011</v>
      </c>
      <c r="E153" s="162" t="n">
        <v>7998594</v>
      </c>
      <c r="F153" s="235" t="n">
        <v>12443</v>
      </c>
      <c r="G153" s="373" t="n">
        <v>1.8</v>
      </c>
      <c r="H153" s="235" t="n">
        <v>-469583</v>
      </c>
      <c r="I153" s="373" t="n">
        <v>-5.9</v>
      </c>
    </row>
    <row r="154" customFormat="false" ht="12.75" hidden="false" customHeight="false" outlineLevel="0" collapsed="false">
      <c r="A154" s="343" t="s">
        <v>60</v>
      </c>
      <c r="B154" s="359" t="s">
        <v>1322</v>
      </c>
      <c r="C154" s="162" t="n">
        <v>3134515</v>
      </c>
      <c r="D154" s="162" t="n">
        <v>35306945</v>
      </c>
      <c r="E154" s="162" t="n">
        <v>35452368</v>
      </c>
      <c r="F154" s="235" t="n">
        <v>-239526</v>
      </c>
      <c r="G154" s="373" t="n">
        <v>-7.1</v>
      </c>
      <c r="H154" s="235" t="n">
        <v>-145423</v>
      </c>
      <c r="I154" s="373" t="n">
        <v>-0.4</v>
      </c>
    </row>
    <row r="155" customFormat="false" ht="12.75" hidden="false" customHeight="false" outlineLevel="0" collapsed="false">
      <c r="A155" s="343" t="s">
        <v>69</v>
      </c>
      <c r="B155" s="359" t="s">
        <v>1323</v>
      </c>
      <c r="C155" s="162" t="n">
        <v>521930</v>
      </c>
      <c r="D155" s="162" t="n">
        <v>3930534</v>
      </c>
      <c r="E155" s="162" t="n">
        <v>1734453</v>
      </c>
      <c r="F155" s="235" t="n">
        <v>344977</v>
      </c>
      <c r="G155" s="373" t="n">
        <v>195</v>
      </c>
      <c r="H155" s="235" t="n">
        <v>2196081</v>
      </c>
      <c r="I155" s="373" t="n">
        <v>126.6</v>
      </c>
    </row>
    <row r="156" customFormat="false" ht="12.75" hidden="false" customHeight="true" outlineLevel="0" collapsed="false">
      <c r="A156" s="343" t="s">
        <v>1656</v>
      </c>
      <c r="B156" s="374" t="s">
        <v>1157</v>
      </c>
      <c r="C156" s="162" t="n">
        <v>7567486</v>
      </c>
      <c r="D156" s="162" t="n">
        <v>83720218</v>
      </c>
      <c r="E156" s="162" t="n">
        <v>76576120</v>
      </c>
      <c r="F156" s="235" t="n">
        <v>571816</v>
      </c>
      <c r="G156" s="373" t="n">
        <v>8.2</v>
      </c>
      <c r="H156" s="235" t="n">
        <v>7144098</v>
      </c>
      <c r="I156" s="373" t="n">
        <v>9.3</v>
      </c>
    </row>
    <row r="157" customFormat="false" ht="12.75" hidden="false" customHeight="true" outlineLevel="0" collapsed="false">
      <c r="A157" s="343"/>
      <c r="B157" s="365"/>
      <c r="C157" s="162"/>
      <c r="D157" s="162"/>
      <c r="E157" s="162"/>
      <c r="F157" s="235"/>
      <c r="G157" s="292"/>
      <c r="H157" s="162"/>
      <c r="I157" s="292"/>
    </row>
    <row r="158" customFormat="false" ht="12.75" hidden="false" customHeight="true" outlineLevel="0" collapsed="false">
      <c r="A158" s="343"/>
      <c r="B158" s="365"/>
      <c r="C158" s="351" t="s">
        <v>1638</v>
      </c>
      <c r="D158" s="162"/>
      <c r="E158" s="162"/>
      <c r="F158" s="235"/>
      <c r="G158" s="292"/>
      <c r="H158" s="162"/>
      <c r="I158" s="292"/>
    </row>
    <row r="159" customFormat="false" ht="12.75" hidden="false" customHeight="false" outlineLevel="0" collapsed="false">
      <c r="A159" s="372" t="s">
        <v>1310</v>
      </c>
      <c r="B159" s="359" t="s">
        <v>1311</v>
      </c>
      <c r="C159" s="162" t="n">
        <v>1292854</v>
      </c>
      <c r="D159" s="162" t="n">
        <v>15159661</v>
      </c>
      <c r="E159" s="162" t="n">
        <v>15582527</v>
      </c>
      <c r="F159" s="235" t="n">
        <v>-137053</v>
      </c>
      <c r="G159" s="373" t="n">
        <v>-9.6</v>
      </c>
      <c r="H159" s="235" t="n">
        <v>-422866</v>
      </c>
      <c r="I159" s="373" t="n">
        <v>-2.7</v>
      </c>
    </row>
    <row r="160" customFormat="false" ht="12.75" hidden="false" customHeight="false" outlineLevel="0" collapsed="false">
      <c r="A160" s="343" t="s">
        <v>1312</v>
      </c>
      <c r="B160" s="359" t="s">
        <v>1313</v>
      </c>
      <c r="C160" s="162" t="n">
        <v>14094825</v>
      </c>
      <c r="D160" s="162" t="n">
        <v>162033184</v>
      </c>
      <c r="E160" s="162" t="n">
        <v>166944559</v>
      </c>
      <c r="F160" s="235" t="n">
        <v>-1460303</v>
      </c>
      <c r="G160" s="373" t="n">
        <v>-9.4</v>
      </c>
      <c r="H160" s="235" t="n">
        <v>-4911375</v>
      </c>
      <c r="I160" s="373" t="n">
        <v>-2.9</v>
      </c>
    </row>
    <row r="161" customFormat="false" ht="12.75" hidden="false" customHeight="false" outlineLevel="0" collapsed="false">
      <c r="A161" s="343" t="s">
        <v>1314</v>
      </c>
      <c r="B161" s="359" t="s">
        <v>1315</v>
      </c>
      <c r="C161" s="162" t="n">
        <v>9690870</v>
      </c>
      <c r="D161" s="162" t="n">
        <v>111083779</v>
      </c>
      <c r="E161" s="162" t="n">
        <v>115566084</v>
      </c>
      <c r="F161" s="235" t="n">
        <v>-1109974</v>
      </c>
      <c r="G161" s="373" t="n">
        <v>-10.3</v>
      </c>
      <c r="H161" s="235" t="n">
        <v>-4482305</v>
      </c>
      <c r="I161" s="373" t="n">
        <v>-3.9</v>
      </c>
    </row>
    <row r="162" customFormat="false" ht="12.75" hidden="false" customHeight="false" outlineLevel="0" collapsed="false">
      <c r="A162" s="343" t="s">
        <v>16</v>
      </c>
      <c r="B162" s="198" t="s">
        <v>1162</v>
      </c>
      <c r="C162" s="162" t="n">
        <v>45236</v>
      </c>
      <c r="D162" s="162" t="n">
        <v>512290</v>
      </c>
      <c r="E162" s="162" t="n">
        <v>506304</v>
      </c>
      <c r="F162" s="235" t="n">
        <v>4356</v>
      </c>
      <c r="G162" s="373" t="n">
        <v>10.7</v>
      </c>
      <c r="H162" s="235" t="n">
        <v>5986</v>
      </c>
      <c r="I162" s="373" t="n">
        <v>1.2</v>
      </c>
    </row>
    <row r="163" customFormat="false" ht="12.75" hidden="false" customHeight="false" outlineLevel="0" collapsed="false">
      <c r="A163" s="343" t="s">
        <v>186</v>
      </c>
      <c r="B163" s="198" t="s">
        <v>1316</v>
      </c>
      <c r="C163" s="162" t="n">
        <v>309436</v>
      </c>
      <c r="D163" s="162" t="n">
        <v>3820166</v>
      </c>
      <c r="E163" s="162" t="n">
        <v>4017490</v>
      </c>
      <c r="F163" s="235" t="n">
        <v>-107875</v>
      </c>
      <c r="G163" s="373" t="n">
        <v>-25.9</v>
      </c>
      <c r="H163" s="235" t="n">
        <v>-197324</v>
      </c>
      <c r="I163" s="373" t="n">
        <v>-4.9</v>
      </c>
    </row>
    <row r="164" customFormat="false" ht="12.75" hidden="false" customHeight="false" outlineLevel="0" collapsed="false">
      <c r="A164" s="343" t="s">
        <v>37</v>
      </c>
      <c r="B164" s="198" t="s">
        <v>1317</v>
      </c>
      <c r="C164" s="162" t="n">
        <v>788856</v>
      </c>
      <c r="D164" s="162" t="n">
        <v>9483021</v>
      </c>
      <c r="E164" s="162" t="n">
        <v>9750715</v>
      </c>
      <c r="F164" s="235" t="n">
        <v>-32067</v>
      </c>
      <c r="G164" s="373" t="n">
        <v>-3.9</v>
      </c>
      <c r="H164" s="235" t="n">
        <v>-267694</v>
      </c>
      <c r="I164" s="373" t="n">
        <v>-2.7</v>
      </c>
    </row>
    <row r="165" customFormat="false" ht="12.75" hidden="false" customHeight="false" outlineLevel="0" collapsed="false">
      <c r="A165" s="343" t="s">
        <v>42</v>
      </c>
      <c r="B165" s="198" t="s">
        <v>1318</v>
      </c>
      <c r="C165" s="162" t="n">
        <v>149325</v>
      </c>
      <c r="D165" s="162" t="n">
        <v>1344166</v>
      </c>
      <c r="E165" s="162" t="n">
        <v>1308013</v>
      </c>
      <c r="F165" s="235" t="n">
        <v>-1465</v>
      </c>
      <c r="G165" s="373" t="n">
        <v>-1</v>
      </c>
      <c r="H165" s="235" t="n">
        <v>36153</v>
      </c>
      <c r="I165" s="373" t="n">
        <v>2.8</v>
      </c>
    </row>
    <row r="166" customFormat="false" ht="12.75" hidden="false" customHeight="false" outlineLevel="0" collapsed="false">
      <c r="A166" s="343" t="s">
        <v>44</v>
      </c>
      <c r="B166" s="359" t="s">
        <v>1319</v>
      </c>
      <c r="C166" s="162" t="n">
        <v>2307485</v>
      </c>
      <c r="D166" s="162" t="n">
        <v>26432054</v>
      </c>
      <c r="E166" s="162" t="n">
        <v>24237144</v>
      </c>
      <c r="F166" s="235" t="n">
        <v>-199094</v>
      </c>
      <c r="G166" s="373" t="n">
        <v>-7.9</v>
      </c>
      <c r="H166" s="235" t="n">
        <v>2194910</v>
      </c>
      <c r="I166" s="373" t="n">
        <v>9.1</v>
      </c>
    </row>
    <row r="167" customFormat="false" ht="12.75" hidden="false" customHeight="false" outlineLevel="0" collapsed="false">
      <c r="A167" s="343" t="s">
        <v>48</v>
      </c>
      <c r="B167" s="359" t="s">
        <v>1320</v>
      </c>
      <c r="C167" s="162" t="n">
        <v>2096461</v>
      </c>
      <c r="D167" s="162" t="n">
        <v>24517315</v>
      </c>
      <c r="E167" s="162" t="n">
        <v>27141295</v>
      </c>
      <c r="F167" s="235" t="n">
        <v>-151245</v>
      </c>
      <c r="G167" s="373" t="n">
        <v>-6.7</v>
      </c>
      <c r="H167" s="235" t="n">
        <v>-2623980</v>
      </c>
      <c r="I167" s="373" t="n">
        <v>-9.7</v>
      </c>
    </row>
    <row r="168" customFormat="false" ht="12.75" hidden="false" customHeight="false" outlineLevel="0" collapsed="false">
      <c r="A168" s="343" t="s">
        <v>56</v>
      </c>
      <c r="B168" s="359" t="s">
        <v>1321</v>
      </c>
      <c r="C168" s="162" t="n">
        <v>1907762</v>
      </c>
      <c r="D168" s="162" t="n">
        <v>23872022</v>
      </c>
      <c r="E168" s="162" t="n">
        <v>25719302</v>
      </c>
      <c r="F168" s="235" t="n">
        <v>-202877</v>
      </c>
      <c r="G168" s="373" t="n">
        <v>-9.6</v>
      </c>
      <c r="H168" s="235" t="n">
        <v>-1847280</v>
      </c>
      <c r="I168" s="373" t="n">
        <v>-7.2</v>
      </c>
    </row>
    <row r="169" customFormat="false" ht="12.75" hidden="false" customHeight="false" outlineLevel="0" collapsed="false">
      <c r="A169" s="343" t="s">
        <v>60</v>
      </c>
      <c r="B169" s="359" t="s">
        <v>1322</v>
      </c>
      <c r="C169" s="162" t="n">
        <v>7783104</v>
      </c>
      <c r="D169" s="162" t="n">
        <v>87211747</v>
      </c>
      <c r="E169" s="162" t="n">
        <v>89846779</v>
      </c>
      <c r="F169" s="235" t="n">
        <v>-907088</v>
      </c>
      <c r="G169" s="373" t="n">
        <v>-10.4</v>
      </c>
      <c r="H169" s="235" t="n">
        <v>-2635032</v>
      </c>
      <c r="I169" s="373" t="n">
        <v>-2.9</v>
      </c>
    </row>
    <row r="170" customFormat="false" ht="12.75" hidden="false" customHeight="false" outlineLevel="0" collapsed="false">
      <c r="A170" s="343" t="s">
        <v>69</v>
      </c>
      <c r="B170" s="359" t="s">
        <v>1323</v>
      </c>
      <c r="C170" s="162" t="n">
        <v>1541089</v>
      </c>
      <c r="D170" s="162" t="n">
        <v>11360617</v>
      </c>
      <c r="E170" s="162" t="n">
        <v>5390243</v>
      </c>
      <c r="F170" s="235" t="n">
        <v>982683</v>
      </c>
      <c r="G170" s="373" t="n">
        <v>176</v>
      </c>
      <c r="H170" s="235" t="n">
        <v>5970374</v>
      </c>
      <c r="I170" s="373" t="n">
        <v>110.8</v>
      </c>
    </row>
    <row r="171" customFormat="false" ht="12.75" hidden="false" customHeight="true" outlineLevel="0" collapsed="false">
      <c r="A171" s="343" t="s">
        <v>1656</v>
      </c>
      <c r="B171" s="374" t="s">
        <v>1157</v>
      </c>
      <c r="C171" s="162" t="n">
        <v>16928772</v>
      </c>
      <c r="D171" s="162" t="n">
        <v>188553497</v>
      </c>
      <c r="E171" s="162" t="n">
        <v>187917356</v>
      </c>
      <c r="F171" s="235" t="n">
        <v>-614667</v>
      </c>
      <c r="G171" s="373" t="n">
        <v>-3.5</v>
      </c>
      <c r="H171" s="235" t="n">
        <v>636141</v>
      </c>
      <c r="I171" s="373" t="n">
        <v>0.3</v>
      </c>
    </row>
    <row r="172" customFormat="false" ht="12.75" hidden="false" customHeight="true" outlineLevel="0" collapsed="false">
      <c r="A172" s="343"/>
      <c r="B172" s="365"/>
      <c r="C172" s="162"/>
      <c r="D172" s="162"/>
      <c r="E172" s="162"/>
      <c r="F172" s="235"/>
      <c r="G172" s="292"/>
      <c r="H172" s="162"/>
      <c r="I172" s="292"/>
    </row>
    <row r="173" customFormat="false" ht="12.75" hidden="false" customHeight="true" outlineLevel="0" collapsed="false">
      <c r="A173" s="343"/>
      <c r="B173" s="365"/>
      <c r="C173" s="351" t="s">
        <v>1639</v>
      </c>
      <c r="D173" s="162"/>
      <c r="E173" s="162"/>
      <c r="F173" s="235"/>
      <c r="G173" s="292"/>
      <c r="H173" s="162"/>
      <c r="I173" s="292"/>
    </row>
    <row r="174" customFormat="false" ht="12.75" hidden="false" customHeight="false" outlineLevel="0" collapsed="false">
      <c r="A174" s="372" t="s">
        <v>1310</v>
      </c>
      <c r="B174" s="359" t="s">
        <v>1311</v>
      </c>
      <c r="C174" s="162" t="n">
        <v>215560</v>
      </c>
      <c r="D174" s="162" t="n">
        <v>2790947</v>
      </c>
      <c r="E174" s="162" t="n">
        <v>2647969</v>
      </c>
      <c r="F174" s="235" t="n">
        <v>-46068</v>
      </c>
      <c r="G174" s="373" t="n">
        <v>-17.6</v>
      </c>
      <c r="H174" s="235" t="n">
        <v>142978</v>
      </c>
      <c r="I174" s="373" t="n">
        <v>5.4</v>
      </c>
    </row>
    <row r="175" customFormat="false" ht="12.75" hidden="false" customHeight="false" outlineLevel="0" collapsed="false">
      <c r="A175" s="343" t="s">
        <v>1312</v>
      </c>
      <c r="B175" s="359" t="s">
        <v>1313</v>
      </c>
      <c r="C175" s="162" t="n">
        <v>2060481</v>
      </c>
      <c r="D175" s="162" t="n">
        <v>24599320</v>
      </c>
      <c r="E175" s="162" t="n">
        <v>25188598</v>
      </c>
      <c r="F175" s="235" t="n">
        <v>-174156</v>
      </c>
      <c r="G175" s="373" t="n">
        <v>-7.8</v>
      </c>
      <c r="H175" s="235" t="n">
        <v>-589278</v>
      </c>
      <c r="I175" s="373" t="n">
        <v>-2.3</v>
      </c>
    </row>
    <row r="176" customFormat="false" ht="12.75" hidden="false" customHeight="false" outlineLevel="0" collapsed="false">
      <c r="A176" s="343" t="s">
        <v>1314</v>
      </c>
      <c r="B176" s="359" t="s">
        <v>1315</v>
      </c>
      <c r="C176" s="162" t="n">
        <v>1653789</v>
      </c>
      <c r="D176" s="162" t="n">
        <v>20175441</v>
      </c>
      <c r="E176" s="162" t="n">
        <v>20345674</v>
      </c>
      <c r="F176" s="235" t="n">
        <v>-174287</v>
      </c>
      <c r="G176" s="373" t="n">
        <v>-9.5</v>
      </c>
      <c r="H176" s="235" t="n">
        <v>-170233</v>
      </c>
      <c r="I176" s="373" t="n">
        <v>-0.8</v>
      </c>
    </row>
    <row r="177" customFormat="false" ht="12.75" hidden="false" customHeight="false" outlineLevel="0" collapsed="false">
      <c r="A177" s="343" t="s">
        <v>16</v>
      </c>
      <c r="B177" s="198" t="s">
        <v>1162</v>
      </c>
      <c r="C177" s="162" t="n">
        <v>4198</v>
      </c>
      <c r="D177" s="162" t="n">
        <v>52718</v>
      </c>
      <c r="E177" s="162" t="n">
        <v>48274</v>
      </c>
      <c r="F177" s="235" t="n">
        <v>-833</v>
      </c>
      <c r="G177" s="373" t="n">
        <v>-16.6</v>
      </c>
      <c r="H177" s="235" t="n">
        <v>4444</v>
      </c>
      <c r="I177" s="373" t="n">
        <v>9.2</v>
      </c>
    </row>
    <row r="178" customFormat="false" ht="12.75" hidden="false" customHeight="false" outlineLevel="0" collapsed="false">
      <c r="A178" s="343" t="s">
        <v>186</v>
      </c>
      <c r="B178" s="198" t="s">
        <v>1316</v>
      </c>
      <c r="C178" s="162" t="n">
        <v>37559</v>
      </c>
      <c r="D178" s="162" t="n">
        <v>462422</v>
      </c>
      <c r="E178" s="162" t="n">
        <v>427710</v>
      </c>
      <c r="F178" s="235" t="n">
        <v>-3724</v>
      </c>
      <c r="G178" s="373" t="n">
        <v>-9</v>
      </c>
      <c r="H178" s="235" t="n">
        <v>34712</v>
      </c>
      <c r="I178" s="373" t="n">
        <v>8.1</v>
      </c>
    </row>
    <row r="179" customFormat="false" ht="12.75" hidden="false" customHeight="false" outlineLevel="0" collapsed="false">
      <c r="A179" s="343" t="s">
        <v>37</v>
      </c>
      <c r="B179" s="198" t="s">
        <v>1317</v>
      </c>
      <c r="C179" s="162" t="n">
        <v>72191</v>
      </c>
      <c r="D179" s="162" t="n">
        <v>1199252</v>
      </c>
      <c r="E179" s="162" t="n">
        <v>1181507</v>
      </c>
      <c r="F179" s="235" t="n">
        <v>-45623</v>
      </c>
      <c r="G179" s="373" t="n">
        <v>-38.7</v>
      </c>
      <c r="H179" s="235" t="n">
        <v>17745</v>
      </c>
      <c r="I179" s="373" t="n">
        <v>1.5</v>
      </c>
    </row>
    <row r="180" customFormat="false" ht="12.75" hidden="false" customHeight="false" outlineLevel="0" collapsed="false">
      <c r="A180" s="343" t="s">
        <v>42</v>
      </c>
      <c r="B180" s="198" t="s">
        <v>1318</v>
      </c>
      <c r="C180" s="162" t="n">
        <v>101605</v>
      </c>
      <c r="D180" s="162" t="n">
        <v>1076546</v>
      </c>
      <c r="E180" s="162" t="n">
        <v>990472</v>
      </c>
      <c r="F180" s="235" t="n">
        <v>4109</v>
      </c>
      <c r="G180" s="373" t="n">
        <v>4.2</v>
      </c>
      <c r="H180" s="235" t="n">
        <v>86074</v>
      </c>
      <c r="I180" s="373" t="n">
        <v>8.7</v>
      </c>
    </row>
    <row r="181" customFormat="false" ht="12.75" hidden="false" customHeight="false" outlineLevel="0" collapsed="false">
      <c r="A181" s="343" t="s">
        <v>44</v>
      </c>
      <c r="B181" s="359" t="s">
        <v>1319</v>
      </c>
      <c r="C181" s="162" t="n">
        <v>33279</v>
      </c>
      <c r="D181" s="162" t="n">
        <v>883675</v>
      </c>
      <c r="E181" s="162" t="n">
        <v>1361973</v>
      </c>
      <c r="F181" s="235" t="n">
        <v>-110266</v>
      </c>
      <c r="G181" s="373" t="n">
        <v>-76.8</v>
      </c>
      <c r="H181" s="235" t="n">
        <v>-478298</v>
      </c>
      <c r="I181" s="373" t="n">
        <v>-35.1</v>
      </c>
    </row>
    <row r="182" customFormat="false" ht="12.75" hidden="false" customHeight="false" outlineLevel="0" collapsed="false">
      <c r="A182" s="343" t="s">
        <v>48</v>
      </c>
      <c r="B182" s="359" t="s">
        <v>1320</v>
      </c>
      <c r="C182" s="162" t="n">
        <v>373405</v>
      </c>
      <c r="D182" s="162" t="n">
        <v>3540218</v>
      </c>
      <c r="E182" s="162" t="n">
        <v>3480964</v>
      </c>
      <c r="F182" s="235" t="n">
        <v>110388</v>
      </c>
      <c r="G182" s="373" t="n">
        <v>42</v>
      </c>
      <c r="H182" s="235" t="n">
        <v>59254</v>
      </c>
      <c r="I182" s="373" t="n">
        <v>1.7</v>
      </c>
    </row>
    <row r="183" customFormat="false" ht="12.75" hidden="false" customHeight="false" outlineLevel="0" collapsed="false">
      <c r="A183" s="343" t="s">
        <v>56</v>
      </c>
      <c r="B183" s="359" t="s">
        <v>1321</v>
      </c>
      <c r="C183" s="162" t="n">
        <v>530945</v>
      </c>
      <c r="D183" s="162" t="n">
        <v>5858211</v>
      </c>
      <c r="E183" s="162" t="n">
        <v>5812915</v>
      </c>
      <c r="F183" s="235" t="n">
        <v>31095</v>
      </c>
      <c r="G183" s="373" t="n">
        <v>6.2</v>
      </c>
      <c r="H183" s="235" t="n">
        <v>45296</v>
      </c>
      <c r="I183" s="373" t="n">
        <v>0.8</v>
      </c>
    </row>
    <row r="184" customFormat="false" ht="12.75" hidden="false" customHeight="false" outlineLevel="0" collapsed="false">
      <c r="A184" s="343" t="s">
        <v>60</v>
      </c>
      <c r="B184" s="359" t="s">
        <v>1322</v>
      </c>
      <c r="C184" s="162" t="n">
        <v>1122847</v>
      </c>
      <c r="D184" s="162" t="n">
        <v>14317209</v>
      </c>
      <c r="E184" s="162" t="n">
        <v>14532724</v>
      </c>
      <c r="F184" s="235" t="n">
        <v>-205369</v>
      </c>
      <c r="G184" s="373" t="n">
        <v>-15.5</v>
      </c>
      <c r="H184" s="235" t="n">
        <v>-215515</v>
      </c>
      <c r="I184" s="373" t="n">
        <v>-1.5</v>
      </c>
    </row>
    <row r="185" customFormat="false" ht="12.75" hidden="false" customHeight="false" outlineLevel="0" collapsed="false">
      <c r="A185" s="343" t="s">
        <v>69</v>
      </c>
      <c r="B185" s="359" t="s">
        <v>1323</v>
      </c>
      <c r="C185" s="162" t="n">
        <v>226535</v>
      </c>
      <c r="D185" s="162" t="n">
        <v>1710704</v>
      </c>
      <c r="E185" s="162" t="n">
        <v>1100005</v>
      </c>
      <c r="F185" s="235" t="n">
        <v>128979</v>
      </c>
      <c r="G185" s="373" t="n">
        <v>132.2</v>
      </c>
      <c r="H185" s="235" t="n">
        <v>610699</v>
      </c>
      <c r="I185" s="373" t="n">
        <v>55.5</v>
      </c>
    </row>
    <row r="186" customFormat="false" ht="12.75" hidden="false" customHeight="true" outlineLevel="0" collapsed="false">
      <c r="A186" s="343" t="s">
        <v>1656</v>
      </c>
      <c r="B186" s="374" t="s">
        <v>1157</v>
      </c>
      <c r="C186" s="162" t="n">
        <v>2502577</v>
      </c>
      <c r="D186" s="162" t="n">
        <v>29101010</v>
      </c>
      <c r="E186" s="162" t="n">
        <v>28936592</v>
      </c>
      <c r="F186" s="235" t="n">
        <v>-91238</v>
      </c>
      <c r="G186" s="373" t="n">
        <v>-3.5</v>
      </c>
      <c r="H186" s="235" t="n">
        <v>164418</v>
      </c>
      <c r="I186" s="373" t="n">
        <v>0.6</v>
      </c>
    </row>
    <row r="187" customFormat="false" ht="12.75" hidden="false" customHeight="true" outlineLevel="0" collapsed="false">
      <c r="A187" s="343"/>
      <c r="B187" s="365"/>
      <c r="C187" s="162"/>
      <c r="D187" s="162"/>
      <c r="E187" s="162"/>
      <c r="F187" s="235"/>
      <c r="G187" s="292"/>
      <c r="H187" s="162"/>
      <c r="I187" s="292"/>
    </row>
    <row r="188" customFormat="false" ht="12.75" hidden="false" customHeight="true" outlineLevel="0" collapsed="false">
      <c r="A188" s="343"/>
      <c r="B188" s="365"/>
      <c r="C188" s="351" t="s">
        <v>1640</v>
      </c>
      <c r="D188" s="162"/>
      <c r="E188" s="162"/>
      <c r="F188" s="235"/>
      <c r="G188" s="292"/>
      <c r="H188" s="162"/>
      <c r="I188" s="292"/>
    </row>
    <row r="189" customFormat="false" ht="12.75" hidden="false" customHeight="false" outlineLevel="0" collapsed="false">
      <c r="A189" s="372" t="s">
        <v>1310</v>
      </c>
      <c r="B189" s="359" t="s">
        <v>1311</v>
      </c>
      <c r="C189" s="162" t="n">
        <v>62079</v>
      </c>
      <c r="D189" s="162" t="n">
        <v>734711</v>
      </c>
      <c r="E189" s="162" t="n">
        <v>798466</v>
      </c>
      <c r="F189" s="235" t="n">
        <v>-21312</v>
      </c>
      <c r="G189" s="373" t="n">
        <v>-25.6</v>
      </c>
      <c r="H189" s="235" t="n">
        <v>-63755</v>
      </c>
      <c r="I189" s="373" t="n">
        <v>-8</v>
      </c>
    </row>
    <row r="190" customFormat="false" ht="12.75" hidden="false" customHeight="false" outlineLevel="0" collapsed="false">
      <c r="A190" s="343" t="s">
        <v>1312</v>
      </c>
      <c r="B190" s="359" t="s">
        <v>1313</v>
      </c>
      <c r="C190" s="162" t="n">
        <v>838465</v>
      </c>
      <c r="D190" s="162" t="n">
        <v>10519630</v>
      </c>
      <c r="E190" s="162" t="n">
        <v>10900374</v>
      </c>
      <c r="F190" s="235" t="n">
        <v>-101667</v>
      </c>
      <c r="G190" s="373" t="n">
        <v>-10.8</v>
      </c>
      <c r="H190" s="235" t="n">
        <v>-380744</v>
      </c>
      <c r="I190" s="373" t="n">
        <v>-3.5</v>
      </c>
    </row>
    <row r="191" customFormat="false" ht="12.75" hidden="false" customHeight="false" outlineLevel="0" collapsed="false">
      <c r="A191" s="343" t="s">
        <v>1314</v>
      </c>
      <c r="B191" s="359" t="s">
        <v>1315</v>
      </c>
      <c r="C191" s="162" t="n">
        <v>679072</v>
      </c>
      <c r="D191" s="162" t="n">
        <v>8499804</v>
      </c>
      <c r="E191" s="162" t="n">
        <v>8370496</v>
      </c>
      <c r="F191" s="235" t="n">
        <v>-60959</v>
      </c>
      <c r="G191" s="373" t="n">
        <v>-8.2</v>
      </c>
      <c r="H191" s="235" t="n">
        <v>129308</v>
      </c>
      <c r="I191" s="373" t="n">
        <v>1.5</v>
      </c>
    </row>
    <row r="192" customFormat="false" ht="12.75" hidden="false" customHeight="false" outlineLevel="0" collapsed="false">
      <c r="A192" s="343" t="s">
        <v>16</v>
      </c>
      <c r="B192" s="198" t="s">
        <v>1162</v>
      </c>
      <c r="C192" s="162" t="n">
        <v>7</v>
      </c>
      <c r="D192" s="162" t="n">
        <v>94</v>
      </c>
      <c r="E192" s="162" t="n">
        <v>372</v>
      </c>
      <c r="F192" s="235" t="n">
        <v>3</v>
      </c>
      <c r="G192" s="373" t="n">
        <v>75</v>
      </c>
      <c r="H192" s="235" t="n">
        <v>-278</v>
      </c>
      <c r="I192" s="373" t="n">
        <v>-74.7</v>
      </c>
    </row>
    <row r="193" customFormat="false" ht="12.75" hidden="false" customHeight="false" outlineLevel="0" collapsed="false">
      <c r="A193" s="343" t="s">
        <v>186</v>
      </c>
      <c r="B193" s="198" t="s">
        <v>1316</v>
      </c>
      <c r="C193" s="162" t="n">
        <v>19504</v>
      </c>
      <c r="D193" s="162" t="n">
        <v>279487</v>
      </c>
      <c r="E193" s="162" t="n">
        <v>294926</v>
      </c>
      <c r="F193" s="235" t="n">
        <v>-10018</v>
      </c>
      <c r="G193" s="373" t="n">
        <v>-33.9</v>
      </c>
      <c r="H193" s="235" t="n">
        <v>-15439</v>
      </c>
      <c r="I193" s="373" t="n">
        <v>-5.2</v>
      </c>
    </row>
    <row r="194" customFormat="false" ht="12.75" hidden="false" customHeight="false" outlineLevel="0" collapsed="false">
      <c r="A194" s="343" t="s">
        <v>37</v>
      </c>
      <c r="B194" s="198" t="s">
        <v>1317</v>
      </c>
      <c r="C194" s="162" t="n">
        <v>29270</v>
      </c>
      <c r="D194" s="162" t="n">
        <v>387033</v>
      </c>
      <c r="E194" s="162" t="n">
        <v>432639</v>
      </c>
      <c r="F194" s="235" t="n">
        <v>-8974</v>
      </c>
      <c r="G194" s="373" t="n">
        <v>-23.5</v>
      </c>
      <c r="H194" s="235" t="n">
        <v>-45606</v>
      </c>
      <c r="I194" s="373" t="n">
        <v>-10.5</v>
      </c>
    </row>
    <row r="195" customFormat="false" ht="12.75" hidden="false" customHeight="false" outlineLevel="0" collapsed="false">
      <c r="A195" s="343" t="s">
        <v>42</v>
      </c>
      <c r="B195" s="198" t="s">
        <v>1318</v>
      </c>
      <c r="C195" s="162" t="n">
        <v>13296</v>
      </c>
      <c r="D195" s="162" t="n">
        <v>68096</v>
      </c>
      <c r="E195" s="162" t="n">
        <v>70526</v>
      </c>
      <c r="F195" s="235" t="n">
        <v>-2326</v>
      </c>
      <c r="G195" s="373" t="n">
        <v>-14.9</v>
      </c>
      <c r="H195" s="235" t="n">
        <v>-2430</v>
      </c>
      <c r="I195" s="373" t="n">
        <v>-3.4</v>
      </c>
    </row>
    <row r="196" customFormat="false" ht="12.75" hidden="false" customHeight="false" outlineLevel="0" collapsed="false">
      <c r="A196" s="343" t="s">
        <v>44</v>
      </c>
      <c r="B196" s="359" t="s">
        <v>1319</v>
      </c>
      <c r="C196" s="162" t="n">
        <v>101341</v>
      </c>
      <c r="D196" s="162" t="n">
        <v>1262287</v>
      </c>
      <c r="E196" s="162" t="n">
        <v>1528298</v>
      </c>
      <c r="F196" s="235" t="n">
        <v>-32066</v>
      </c>
      <c r="G196" s="373" t="n">
        <v>-24</v>
      </c>
      <c r="H196" s="235" t="n">
        <v>-266011</v>
      </c>
      <c r="I196" s="373" t="n">
        <v>-17.4</v>
      </c>
    </row>
    <row r="197" customFormat="false" ht="12.75" hidden="false" customHeight="false" outlineLevel="0" collapsed="false">
      <c r="A197" s="343" t="s">
        <v>48</v>
      </c>
      <c r="B197" s="359" t="s">
        <v>1320</v>
      </c>
      <c r="C197" s="162" t="n">
        <v>58054</v>
      </c>
      <c r="D197" s="162" t="n">
        <v>757531</v>
      </c>
      <c r="E197" s="162" t="n">
        <v>1001575</v>
      </c>
      <c r="F197" s="235" t="n">
        <v>-8634</v>
      </c>
      <c r="G197" s="373" t="n">
        <v>-12.9</v>
      </c>
      <c r="H197" s="235" t="n">
        <v>-244044</v>
      </c>
      <c r="I197" s="373" t="n">
        <v>-24.4</v>
      </c>
    </row>
    <row r="198" customFormat="false" ht="12.75" hidden="false" customHeight="false" outlineLevel="0" collapsed="false">
      <c r="A198" s="343" t="s">
        <v>56</v>
      </c>
      <c r="B198" s="359" t="s">
        <v>1321</v>
      </c>
      <c r="C198" s="162" t="n">
        <v>68677</v>
      </c>
      <c r="D198" s="162" t="n">
        <v>838783</v>
      </c>
      <c r="E198" s="162" t="n">
        <v>871575</v>
      </c>
      <c r="F198" s="235" t="n">
        <v>-12853</v>
      </c>
      <c r="G198" s="373" t="n">
        <v>-15.8</v>
      </c>
      <c r="H198" s="235" t="n">
        <v>-32792</v>
      </c>
      <c r="I198" s="373" t="n">
        <v>-3.8</v>
      </c>
    </row>
    <row r="199" customFormat="false" ht="12.75" hidden="false" customHeight="false" outlineLevel="0" collapsed="false">
      <c r="A199" s="343" t="s">
        <v>60</v>
      </c>
      <c r="B199" s="359" t="s">
        <v>1322</v>
      </c>
      <c r="C199" s="162" t="n">
        <v>610391</v>
      </c>
      <c r="D199" s="162" t="n">
        <v>7661041</v>
      </c>
      <c r="E199" s="162" t="n">
        <v>7498930</v>
      </c>
      <c r="F199" s="235" t="n">
        <v>-48115</v>
      </c>
      <c r="G199" s="373" t="n">
        <v>-7.3</v>
      </c>
      <c r="H199" s="235" t="n">
        <v>162111</v>
      </c>
      <c r="I199" s="373" t="n">
        <v>2.2</v>
      </c>
    </row>
    <row r="200" customFormat="false" ht="12.75" hidden="false" customHeight="false" outlineLevel="0" collapsed="false">
      <c r="A200" s="343" t="s">
        <v>69</v>
      </c>
      <c r="B200" s="359" t="s">
        <v>1323</v>
      </c>
      <c r="C200" s="162" t="n">
        <v>65250</v>
      </c>
      <c r="D200" s="162" t="n">
        <v>493162</v>
      </c>
      <c r="E200" s="162" t="n">
        <v>194011</v>
      </c>
      <c r="F200" s="235" t="n">
        <v>45326</v>
      </c>
      <c r="G200" s="373" t="n">
        <v>227.5</v>
      </c>
      <c r="H200" s="235" t="n">
        <v>299151</v>
      </c>
      <c r="I200" s="373" t="n">
        <v>154.2</v>
      </c>
    </row>
    <row r="201" customFormat="false" ht="12.75" hidden="false" customHeight="true" outlineLevel="0" collapsed="false">
      <c r="A201" s="343" t="s">
        <v>1656</v>
      </c>
      <c r="B201" s="374" t="s">
        <v>1157</v>
      </c>
      <c r="C201" s="162" t="n">
        <v>965797</v>
      </c>
      <c r="D201" s="162" t="n">
        <v>11747511</v>
      </c>
      <c r="E201" s="162" t="n">
        <v>11892863</v>
      </c>
      <c r="F201" s="235" t="n">
        <v>-77649</v>
      </c>
      <c r="G201" s="373" t="n">
        <v>-7.4</v>
      </c>
      <c r="H201" s="235" t="n">
        <v>-145352</v>
      </c>
      <c r="I201" s="373" t="n">
        <v>-1.2</v>
      </c>
    </row>
    <row r="202" customFormat="false" ht="12.75" hidden="false" customHeight="true" outlineLevel="0" collapsed="false">
      <c r="A202" s="343"/>
      <c r="B202" s="365"/>
      <c r="C202" s="162"/>
      <c r="D202" s="162"/>
      <c r="E202" s="162"/>
      <c r="F202" s="235"/>
      <c r="G202" s="292"/>
      <c r="H202" s="162"/>
      <c r="I202" s="292"/>
    </row>
    <row r="203" customFormat="false" ht="12.75" hidden="false" customHeight="true" outlineLevel="0" collapsed="false">
      <c r="A203" s="343"/>
      <c r="B203" s="365"/>
      <c r="C203" s="351" t="s">
        <v>1641</v>
      </c>
      <c r="D203" s="162"/>
      <c r="E203" s="162"/>
      <c r="F203" s="235"/>
      <c r="G203" s="292"/>
      <c r="H203" s="162"/>
      <c r="I203" s="292"/>
    </row>
    <row r="204" customFormat="false" ht="12.75" hidden="false" customHeight="false" outlineLevel="0" collapsed="false">
      <c r="A204" s="372" t="s">
        <v>1310</v>
      </c>
      <c r="B204" s="359" t="s">
        <v>1311</v>
      </c>
      <c r="C204" s="162" t="n">
        <v>85027</v>
      </c>
      <c r="D204" s="162" t="n">
        <v>964421</v>
      </c>
      <c r="E204" s="162" t="n">
        <v>971060</v>
      </c>
      <c r="F204" s="235" t="n">
        <v>-3528</v>
      </c>
      <c r="G204" s="373" t="n">
        <v>-4</v>
      </c>
      <c r="H204" s="235" t="n">
        <v>-6639</v>
      </c>
      <c r="I204" s="373" t="n">
        <v>-0.7</v>
      </c>
    </row>
    <row r="205" customFormat="false" ht="12.75" hidden="false" customHeight="false" outlineLevel="0" collapsed="false">
      <c r="A205" s="343" t="s">
        <v>1312</v>
      </c>
      <c r="B205" s="359" t="s">
        <v>1313</v>
      </c>
      <c r="C205" s="162" t="n">
        <v>1426660</v>
      </c>
      <c r="D205" s="162" t="n">
        <v>15464794</v>
      </c>
      <c r="E205" s="162" t="n">
        <v>16967426</v>
      </c>
      <c r="F205" s="235" t="n">
        <v>-33344</v>
      </c>
      <c r="G205" s="373" t="n">
        <v>-2.3</v>
      </c>
      <c r="H205" s="235" t="n">
        <v>-1502632</v>
      </c>
      <c r="I205" s="373" t="n">
        <v>-8.9</v>
      </c>
    </row>
    <row r="206" customFormat="false" ht="12.75" hidden="false" customHeight="false" outlineLevel="0" collapsed="false">
      <c r="A206" s="343" t="s">
        <v>1314</v>
      </c>
      <c r="B206" s="359" t="s">
        <v>1315</v>
      </c>
      <c r="C206" s="162" t="n">
        <v>1220018</v>
      </c>
      <c r="D206" s="162" t="n">
        <v>12544443</v>
      </c>
      <c r="E206" s="162" t="n">
        <v>13736690</v>
      </c>
      <c r="F206" s="235" t="n">
        <v>61479</v>
      </c>
      <c r="G206" s="373" t="n">
        <v>5.3</v>
      </c>
      <c r="H206" s="235" t="n">
        <v>-1192247</v>
      </c>
      <c r="I206" s="373" t="n">
        <v>-8.7</v>
      </c>
    </row>
    <row r="207" customFormat="false" ht="12.75" hidden="false" customHeight="false" outlineLevel="0" collapsed="false">
      <c r="A207" s="343" t="s">
        <v>16</v>
      </c>
      <c r="B207" s="198" t="s">
        <v>1162</v>
      </c>
      <c r="C207" s="162" t="n">
        <v>49</v>
      </c>
      <c r="D207" s="162" t="n">
        <v>12305</v>
      </c>
      <c r="E207" s="162" t="n">
        <v>22398</v>
      </c>
      <c r="F207" s="235" t="n">
        <v>-1531</v>
      </c>
      <c r="G207" s="373" t="n">
        <v>-96.9</v>
      </c>
      <c r="H207" s="235" t="n">
        <v>-10093</v>
      </c>
      <c r="I207" s="373" t="n">
        <v>-45.1</v>
      </c>
    </row>
    <row r="208" customFormat="false" ht="12.75" hidden="false" customHeight="false" outlineLevel="0" collapsed="false">
      <c r="A208" s="343" t="s">
        <v>186</v>
      </c>
      <c r="B208" s="198" t="s">
        <v>1316</v>
      </c>
      <c r="C208" s="162" t="n">
        <v>26936</v>
      </c>
      <c r="D208" s="162" t="n">
        <v>295993</v>
      </c>
      <c r="E208" s="162" t="n">
        <v>293227</v>
      </c>
      <c r="F208" s="235" t="n">
        <v>1681</v>
      </c>
      <c r="G208" s="373" t="n">
        <v>6.7</v>
      </c>
      <c r="H208" s="235" t="n">
        <v>2766</v>
      </c>
      <c r="I208" s="373" t="n">
        <v>0.9</v>
      </c>
    </row>
    <row r="209" customFormat="false" ht="12.75" hidden="false" customHeight="false" outlineLevel="0" collapsed="false">
      <c r="A209" s="343" t="s">
        <v>37</v>
      </c>
      <c r="B209" s="198" t="s">
        <v>1317</v>
      </c>
      <c r="C209" s="162" t="n">
        <v>44544</v>
      </c>
      <c r="D209" s="162" t="n">
        <v>531759</v>
      </c>
      <c r="E209" s="162" t="n">
        <v>534680</v>
      </c>
      <c r="F209" s="235" t="n">
        <v>-5676</v>
      </c>
      <c r="G209" s="373" t="n">
        <v>-11.3</v>
      </c>
      <c r="H209" s="235" t="n">
        <v>-2921</v>
      </c>
      <c r="I209" s="373" t="n">
        <v>-0.5</v>
      </c>
    </row>
    <row r="210" customFormat="false" ht="12.75" hidden="false" customHeight="false" outlineLevel="0" collapsed="false">
      <c r="A210" s="343" t="s">
        <v>42</v>
      </c>
      <c r="B210" s="198" t="s">
        <v>1318</v>
      </c>
      <c r="C210" s="162" t="n">
        <v>13495</v>
      </c>
      <c r="D210" s="162" t="n">
        <v>124337</v>
      </c>
      <c r="E210" s="162" t="n">
        <v>120743</v>
      </c>
      <c r="F210" s="235" t="n">
        <v>2001</v>
      </c>
      <c r="G210" s="373" t="n">
        <v>17.4</v>
      </c>
      <c r="H210" s="235" t="n">
        <v>3594</v>
      </c>
      <c r="I210" s="373" t="n">
        <v>3</v>
      </c>
    </row>
    <row r="211" customFormat="false" ht="12.75" hidden="false" customHeight="false" outlineLevel="0" collapsed="false">
      <c r="A211" s="343" t="s">
        <v>44</v>
      </c>
      <c r="B211" s="359" t="s">
        <v>1319</v>
      </c>
      <c r="C211" s="162" t="n">
        <v>88994</v>
      </c>
      <c r="D211" s="162" t="n">
        <v>1353448</v>
      </c>
      <c r="E211" s="162" t="n">
        <v>1610370</v>
      </c>
      <c r="F211" s="235" t="n">
        <v>-100234</v>
      </c>
      <c r="G211" s="373" t="n">
        <v>-53</v>
      </c>
      <c r="H211" s="235" t="n">
        <v>-256922</v>
      </c>
      <c r="I211" s="373" t="n">
        <v>-16</v>
      </c>
    </row>
    <row r="212" customFormat="false" ht="12.75" hidden="false" customHeight="false" outlineLevel="0" collapsed="false">
      <c r="A212" s="343" t="s">
        <v>48</v>
      </c>
      <c r="B212" s="359" t="s">
        <v>1320</v>
      </c>
      <c r="C212" s="162" t="n">
        <v>117641</v>
      </c>
      <c r="D212" s="162" t="n">
        <v>1566913</v>
      </c>
      <c r="E212" s="162" t="n">
        <v>1620361</v>
      </c>
      <c r="F212" s="235" t="n">
        <v>5399</v>
      </c>
      <c r="G212" s="373" t="n">
        <v>4.8</v>
      </c>
      <c r="H212" s="235" t="n">
        <v>-53448</v>
      </c>
      <c r="I212" s="373" t="n">
        <v>-3.3</v>
      </c>
    </row>
    <row r="213" customFormat="false" ht="12.75" hidden="false" customHeight="false" outlineLevel="0" collapsed="false">
      <c r="A213" s="343" t="s">
        <v>56</v>
      </c>
      <c r="B213" s="359" t="s">
        <v>1321</v>
      </c>
      <c r="C213" s="162" t="n">
        <v>143478</v>
      </c>
      <c r="D213" s="162" t="n">
        <v>1793529</v>
      </c>
      <c r="E213" s="162" t="n">
        <v>1996691</v>
      </c>
      <c r="F213" s="235" t="n">
        <v>-2913</v>
      </c>
      <c r="G213" s="373" t="n">
        <v>-2</v>
      </c>
      <c r="H213" s="235" t="n">
        <v>-203162</v>
      </c>
      <c r="I213" s="373" t="n">
        <v>-10.2</v>
      </c>
    </row>
    <row r="214" customFormat="false" ht="12.75" hidden="false" customHeight="false" outlineLevel="0" collapsed="false">
      <c r="A214" s="343" t="s">
        <v>60</v>
      </c>
      <c r="B214" s="359" t="s">
        <v>1322</v>
      </c>
      <c r="C214" s="162" t="n">
        <v>1076543</v>
      </c>
      <c r="D214" s="162" t="n">
        <v>10750895</v>
      </c>
      <c r="E214" s="162" t="n">
        <v>11739978</v>
      </c>
      <c r="F214" s="235" t="n">
        <v>64397</v>
      </c>
      <c r="G214" s="373" t="n">
        <v>6.4</v>
      </c>
      <c r="H214" s="235" t="n">
        <v>-989083</v>
      </c>
      <c r="I214" s="373" t="n">
        <v>-8.4</v>
      </c>
    </row>
    <row r="215" customFormat="false" ht="12.75" hidden="false" customHeight="false" outlineLevel="0" collapsed="false">
      <c r="A215" s="343" t="s">
        <v>69</v>
      </c>
      <c r="B215" s="359" t="s">
        <v>1323</v>
      </c>
      <c r="C215" s="162" t="n">
        <v>208257</v>
      </c>
      <c r="D215" s="162" t="n">
        <v>1637805</v>
      </c>
      <c r="E215" s="162" t="n">
        <v>760744</v>
      </c>
      <c r="F215" s="235" t="n">
        <v>131014</v>
      </c>
      <c r="G215" s="373" t="n">
        <v>169.6</v>
      </c>
      <c r="H215" s="235" t="n">
        <v>877061</v>
      </c>
      <c r="I215" s="373" t="n">
        <v>115.3</v>
      </c>
    </row>
    <row r="216" customFormat="false" ht="12.75" hidden="false" customHeight="true" outlineLevel="0" collapsed="false">
      <c r="A216" s="343" t="s">
        <v>1656</v>
      </c>
      <c r="B216" s="374" t="s">
        <v>1157</v>
      </c>
      <c r="C216" s="162" t="n">
        <v>1719946</v>
      </c>
      <c r="D216" s="162" t="n">
        <v>18067014</v>
      </c>
      <c r="E216" s="162" t="n">
        <v>18699234</v>
      </c>
      <c r="F216" s="235" t="n">
        <v>94145</v>
      </c>
      <c r="G216" s="373" t="n">
        <v>5.8</v>
      </c>
      <c r="H216" s="235" t="n">
        <v>-632220</v>
      </c>
      <c r="I216" s="373" t="n">
        <v>-3.4</v>
      </c>
    </row>
    <row r="217" customFormat="false" ht="12.75" hidden="false" customHeight="true" outlineLevel="0" collapsed="false">
      <c r="A217" s="343"/>
      <c r="B217" s="365"/>
      <c r="C217" s="162"/>
      <c r="D217" s="162"/>
      <c r="E217" s="162"/>
      <c r="F217" s="235"/>
      <c r="G217" s="292"/>
      <c r="H217" s="162"/>
      <c r="I217" s="292"/>
    </row>
    <row r="218" customFormat="false" ht="12.75" hidden="false" customHeight="true" outlineLevel="0" collapsed="false">
      <c r="A218" s="343"/>
      <c r="B218" s="365"/>
      <c r="C218" s="351" t="s">
        <v>1642</v>
      </c>
      <c r="D218" s="162"/>
      <c r="E218" s="162"/>
      <c r="F218" s="235"/>
      <c r="G218" s="292"/>
      <c r="H218" s="162"/>
      <c r="I218" s="292"/>
    </row>
    <row r="219" customFormat="false" ht="12.75" hidden="false" customHeight="false" outlineLevel="0" collapsed="false">
      <c r="A219" s="372" t="s">
        <v>1310</v>
      </c>
      <c r="B219" s="359" t="s">
        <v>1311</v>
      </c>
      <c r="C219" s="162" t="n">
        <v>63207</v>
      </c>
      <c r="D219" s="162" t="n">
        <v>856384</v>
      </c>
      <c r="E219" s="162" t="n">
        <v>878967</v>
      </c>
      <c r="F219" s="235" t="n">
        <v>-27270</v>
      </c>
      <c r="G219" s="373" t="n">
        <v>-30.1</v>
      </c>
      <c r="H219" s="235" t="n">
        <v>-22583</v>
      </c>
      <c r="I219" s="373" t="n">
        <v>-2.6</v>
      </c>
    </row>
    <row r="220" customFormat="false" ht="12.75" hidden="false" customHeight="false" outlineLevel="0" collapsed="false">
      <c r="A220" s="343" t="s">
        <v>1312</v>
      </c>
      <c r="B220" s="359" t="s">
        <v>1313</v>
      </c>
      <c r="C220" s="162" t="n">
        <v>496851</v>
      </c>
      <c r="D220" s="162" t="n">
        <v>13030264</v>
      </c>
      <c r="E220" s="162" t="n">
        <v>12053532</v>
      </c>
      <c r="F220" s="235" t="n">
        <v>-564415</v>
      </c>
      <c r="G220" s="373" t="n">
        <v>-53.2</v>
      </c>
      <c r="H220" s="235" t="n">
        <v>976732</v>
      </c>
      <c r="I220" s="373" t="n">
        <v>8.1</v>
      </c>
    </row>
    <row r="221" customFormat="false" ht="12.75" hidden="false" customHeight="false" outlineLevel="0" collapsed="false">
      <c r="A221" s="343" t="s">
        <v>1314</v>
      </c>
      <c r="B221" s="359" t="s">
        <v>1315</v>
      </c>
      <c r="C221" s="162" t="n">
        <v>414233</v>
      </c>
      <c r="D221" s="162" t="n">
        <v>5625082</v>
      </c>
      <c r="E221" s="162" t="n">
        <v>5867730</v>
      </c>
      <c r="F221" s="235" t="n">
        <v>-78594</v>
      </c>
      <c r="G221" s="373" t="n">
        <v>-15.9</v>
      </c>
      <c r="H221" s="235" t="n">
        <v>-242648</v>
      </c>
      <c r="I221" s="373" t="n">
        <v>-4.1</v>
      </c>
    </row>
    <row r="222" customFormat="false" ht="12.75" hidden="false" customHeight="false" outlineLevel="0" collapsed="false">
      <c r="A222" s="343" t="s">
        <v>16</v>
      </c>
      <c r="B222" s="198" t="s">
        <v>1162</v>
      </c>
      <c r="C222" s="162" t="n">
        <v>1960</v>
      </c>
      <c r="D222" s="162" t="n">
        <v>39707</v>
      </c>
      <c r="E222" s="162" t="n">
        <v>29357</v>
      </c>
      <c r="F222" s="235" t="n">
        <v>320</v>
      </c>
      <c r="G222" s="373" t="n">
        <v>19.5</v>
      </c>
      <c r="H222" s="235" t="n">
        <v>10350</v>
      </c>
      <c r="I222" s="373" t="n">
        <v>35.3</v>
      </c>
    </row>
    <row r="223" customFormat="false" ht="12.75" hidden="false" customHeight="false" outlineLevel="0" collapsed="false">
      <c r="A223" s="343" t="s">
        <v>186</v>
      </c>
      <c r="B223" s="198" t="s">
        <v>1316</v>
      </c>
      <c r="C223" s="162" t="n">
        <v>6390</v>
      </c>
      <c r="D223" s="162" t="n">
        <v>106097</v>
      </c>
      <c r="E223" s="162" t="n">
        <v>103031</v>
      </c>
      <c r="F223" s="235" t="n">
        <v>-5653</v>
      </c>
      <c r="G223" s="373" t="n">
        <v>-46.9</v>
      </c>
      <c r="H223" s="235" t="n">
        <v>3066</v>
      </c>
      <c r="I223" s="373" t="n">
        <v>3</v>
      </c>
    </row>
    <row r="224" customFormat="false" ht="12.75" hidden="false" customHeight="false" outlineLevel="0" collapsed="false">
      <c r="A224" s="343" t="s">
        <v>37</v>
      </c>
      <c r="B224" s="198" t="s">
        <v>1317</v>
      </c>
      <c r="C224" s="162" t="n">
        <v>48552</v>
      </c>
      <c r="D224" s="162" t="n">
        <v>634067</v>
      </c>
      <c r="E224" s="162" t="n">
        <v>671903</v>
      </c>
      <c r="F224" s="235" t="n">
        <v>-20060</v>
      </c>
      <c r="G224" s="373" t="n">
        <v>-29.2</v>
      </c>
      <c r="H224" s="235" t="n">
        <v>-37836</v>
      </c>
      <c r="I224" s="373" t="n">
        <v>-5.6</v>
      </c>
    </row>
    <row r="225" customFormat="false" ht="12.75" hidden="false" customHeight="false" outlineLevel="0" collapsed="false">
      <c r="A225" s="343" t="s">
        <v>42</v>
      </c>
      <c r="B225" s="198" t="s">
        <v>1318</v>
      </c>
      <c r="C225" s="162" t="n">
        <v>6306</v>
      </c>
      <c r="D225" s="162" t="n">
        <v>76507</v>
      </c>
      <c r="E225" s="162" t="n">
        <v>74682</v>
      </c>
      <c r="F225" s="235" t="n">
        <v>-1880</v>
      </c>
      <c r="G225" s="373" t="n">
        <v>-23</v>
      </c>
      <c r="H225" s="235" t="n">
        <v>1825</v>
      </c>
      <c r="I225" s="373" t="n">
        <v>2.4</v>
      </c>
    </row>
    <row r="226" customFormat="false" ht="12.75" hidden="false" customHeight="false" outlineLevel="0" collapsed="false">
      <c r="A226" s="343" t="s">
        <v>44</v>
      </c>
      <c r="B226" s="359" t="s">
        <v>1319</v>
      </c>
      <c r="C226" s="162" t="n">
        <v>9074</v>
      </c>
      <c r="D226" s="162" t="n">
        <v>6026373</v>
      </c>
      <c r="E226" s="162" t="n">
        <v>4791995</v>
      </c>
      <c r="F226" s="235" t="n">
        <v>-489544</v>
      </c>
      <c r="G226" s="373" t="n">
        <v>-98.2</v>
      </c>
      <c r="H226" s="235" t="n">
        <v>1234378</v>
      </c>
      <c r="I226" s="373" t="n">
        <v>25.8</v>
      </c>
    </row>
    <row r="227" customFormat="false" ht="12.75" hidden="false" customHeight="false" outlineLevel="0" collapsed="false">
      <c r="A227" s="343" t="s">
        <v>48</v>
      </c>
      <c r="B227" s="359" t="s">
        <v>1320</v>
      </c>
      <c r="C227" s="162" t="n">
        <v>73548</v>
      </c>
      <c r="D227" s="162" t="n">
        <v>1378809</v>
      </c>
      <c r="E227" s="162" t="n">
        <v>1393811</v>
      </c>
      <c r="F227" s="235" t="n">
        <v>3723</v>
      </c>
      <c r="G227" s="373" t="n">
        <v>5.3</v>
      </c>
      <c r="H227" s="235" t="n">
        <v>-15002</v>
      </c>
      <c r="I227" s="373" t="n">
        <v>-1.1</v>
      </c>
    </row>
    <row r="228" customFormat="false" ht="12.75" hidden="false" customHeight="false" outlineLevel="0" collapsed="false">
      <c r="A228" s="343" t="s">
        <v>56</v>
      </c>
      <c r="B228" s="359" t="s">
        <v>1321</v>
      </c>
      <c r="C228" s="162" t="n">
        <v>153978</v>
      </c>
      <c r="D228" s="162" t="n">
        <v>1992348</v>
      </c>
      <c r="E228" s="162" t="n">
        <v>2087331</v>
      </c>
      <c r="F228" s="235" t="n">
        <v>-16599</v>
      </c>
      <c r="G228" s="373" t="n">
        <v>-9.7</v>
      </c>
      <c r="H228" s="235" t="n">
        <v>-94983</v>
      </c>
      <c r="I228" s="373" t="n">
        <v>-4.6</v>
      </c>
    </row>
    <row r="229" customFormat="false" ht="12.75" hidden="false" customHeight="false" outlineLevel="0" collapsed="false">
      <c r="A229" s="343" t="s">
        <v>60</v>
      </c>
      <c r="B229" s="359" t="s">
        <v>1322</v>
      </c>
      <c r="C229" s="162" t="n">
        <v>260253</v>
      </c>
      <c r="D229" s="162" t="n">
        <v>3632738</v>
      </c>
      <c r="E229" s="162" t="n">
        <v>3780405</v>
      </c>
      <c r="F229" s="235" t="n">
        <v>-62000</v>
      </c>
      <c r="G229" s="373" t="n">
        <v>-19.2</v>
      </c>
      <c r="H229" s="235" t="n">
        <v>-147667</v>
      </c>
      <c r="I229" s="373" t="n">
        <v>-3.9</v>
      </c>
    </row>
    <row r="230" customFormat="false" ht="12.75" hidden="false" customHeight="false" outlineLevel="0" collapsed="false">
      <c r="A230" s="343" t="s">
        <v>69</v>
      </c>
      <c r="B230" s="359" t="s">
        <v>1323</v>
      </c>
      <c r="C230" s="162" t="n">
        <v>76489</v>
      </c>
      <c r="D230" s="162" t="n">
        <v>553255</v>
      </c>
      <c r="E230" s="162" t="n">
        <v>247373</v>
      </c>
      <c r="F230" s="235" t="n">
        <v>49776</v>
      </c>
      <c r="G230" s="373" t="n">
        <v>186.3</v>
      </c>
      <c r="H230" s="235" t="n">
        <v>305882</v>
      </c>
      <c r="I230" s="373" t="n">
        <v>123.7</v>
      </c>
    </row>
    <row r="231" customFormat="false" ht="12.75" hidden="false" customHeight="true" outlineLevel="0" collapsed="false">
      <c r="A231" s="343" t="s">
        <v>1656</v>
      </c>
      <c r="B231" s="374" t="s">
        <v>1157</v>
      </c>
      <c r="C231" s="162" t="n">
        <v>636542</v>
      </c>
      <c r="D231" s="162" t="n">
        <v>14439890</v>
      </c>
      <c r="E231" s="162" t="n">
        <v>13179857</v>
      </c>
      <c r="F231" s="235" t="n">
        <v>-541920</v>
      </c>
      <c r="G231" s="373" t="n">
        <v>-46</v>
      </c>
      <c r="H231" s="235" t="n">
        <v>1260033</v>
      </c>
      <c r="I231" s="373" t="n">
        <v>9.6</v>
      </c>
    </row>
    <row r="232" customFormat="false" ht="12.75" hidden="false" customHeight="false" outlineLevel="0" collapsed="false">
      <c r="A232" s="343"/>
      <c r="B232" s="365"/>
      <c r="C232" s="162"/>
      <c r="D232" s="162"/>
      <c r="E232" s="162"/>
      <c r="F232" s="235"/>
      <c r="G232" s="292"/>
      <c r="H232" s="162"/>
      <c r="I232" s="292"/>
    </row>
    <row r="233" customFormat="false" ht="12.75" hidden="false" customHeight="false" outlineLevel="0" collapsed="false">
      <c r="A233" s="343"/>
      <c r="B233" s="365"/>
      <c r="C233" s="351" t="s">
        <v>1643</v>
      </c>
      <c r="D233" s="162"/>
      <c r="E233" s="162"/>
      <c r="F233" s="235"/>
      <c r="G233" s="292"/>
      <c r="H233" s="162"/>
      <c r="I233" s="292"/>
    </row>
    <row r="234" customFormat="false" ht="12.75" hidden="false" customHeight="false" outlineLevel="0" collapsed="false">
      <c r="A234" s="372" t="s">
        <v>1310</v>
      </c>
      <c r="B234" s="359" t="s">
        <v>1311</v>
      </c>
      <c r="C234" s="162" t="n">
        <v>245025</v>
      </c>
      <c r="D234" s="162" t="n">
        <v>2516999</v>
      </c>
      <c r="E234" s="162" t="n">
        <v>2448493</v>
      </c>
      <c r="F234" s="235" t="n">
        <v>28952</v>
      </c>
      <c r="G234" s="373" t="n">
        <v>13.4</v>
      </c>
      <c r="H234" s="235" t="n">
        <v>68506</v>
      </c>
      <c r="I234" s="373" t="n">
        <v>2.8</v>
      </c>
    </row>
    <row r="235" customFormat="false" ht="12.75" hidden="false" customHeight="false" outlineLevel="0" collapsed="false">
      <c r="A235" s="343" t="s">
        <v>1312</v>
      </c>
      <c r="B235" s="359" t="s">
        <v>1313</v>
      </c>
      <c r="C235" s="162" t="n">
        <v>1072504</v>
      </c>
      <c r="D235" s="162" t="n">
        <v>14605810</v>
      </c>
      <c r="E235" s="162" t="n">
        <v>15876082</v>
      </c>
      <c r="F235" s="235" t="n">
        <v>-529024</v>
      </c>
      <c r="G235" s="373" t="n">
        <v>-33</v>
      </c>
      <c r="H235" s="235" t="n">
        <v>-1270272</v>
      </c>
      <c r="I235" s="373" t="n">
        <v>-8</v>
      </c>
    </row>
    <row r="236" customFormat="false" ht="12.75" hidden="false" customHeight="false" outlineLevel="0" collapsed="false">
      <c r="A236" s="343" t="s">
        <v>1314</v>
      </c>
      <c r="B236" s="359" t="s">
        <v>1315</v>
      </c>
      <c r="C236" s="162" t="n">
        <v>907475</v>
      </c>
      <c r="D236" s="162" t="n">
        <v>11369688</v>
      </c>
      <c r="E236" s="162" t="n">
        <v>12902550</v>
      </c>
      <c r="F236" s="235" t="n">
        <v>-383633</v>
      </c>
      <c r="G236" s="373" t="n">
        <v>-29.7</v>
      </c>
      <c r="H236" s="235" t="n">
        <v>-1532862</v>
      </c>
      <c r="I236" s="373" t="n">
        <v>-11.9</v>
      </c>
    </row>
    <row r="237" customFormat="false" ht="12.75" hidden="false" customHeight="false" outlineLevel="0" collapsed="false">
      <c r="A237" s="343" t="s">
        <v>16</v>
      </c>
      <c r="B237" s="198" t="s">
        <v>1162</v>
      </c>
      <c r="C237" s="162" t="n">
        <v>4272</v>
      </c>
      <c r="D237" s="162" t="n">
        <v>89932</v>
      </c>
      <c r="E237" s="162" t="n">
        <v>87159</v>
      </c>
      <c r="F237" s="235" t="n">
        <v>-2833</v>
      </c>
      <c r="G237" s="373" t="n">
        <v>-39.9</v>
      </c>
      <c r="H237" s="235" t="n">
        <v>2773</v>
      </c>
      <c r="I237" s="373" t="n">
        <v>3.2</v>
      </c>
    </row>
    <row r="238" customFormat="false" ht="12.75" hidden="false" customHeight="false" outlineLevel="0" collapsed="false">
      <c r="A238" s="343" t="s">
        <v>186</v>
      </c>
      <c r="B238" s="198" t="s">
        <v>1316</v>
      </c>
      <c r="C238" s="162" t="n">
        <v>77068</v>
      </c>
      <c r="D238" s="162" t="n">
        <v>794751</v>
      </c>
      <c r="E238" s="162" t="n">
        <v>821111</v>
      </c>
      <c r="F238" s="235" t="n">
        <v>4639</v>
      </c>
      <c r="G238" s="373" t="n">
        <v>6.4</v>
      </c>
      <c r="H238" s="235" t="n">
        <v>-26360</v>
      </c>
      <c r="I238" s="373" t="n">
        <v>-3.2</v>
      </c>
    </row>
    <row r="239" customFormat="false" ht="12.75" hidden="false" customHeight="false" outlineLevel="0" collapsed="false">
      <c r="A239" s="343" t="s">
        <v>37</v>
      </c>
      <c r="B239" s="198" t="s">
        <v>1317</v>
      </c>
      <c r="C239" s="162" t="n">
        <v>116301</v>
      </c>
      <c r="D239" s="162" t="n">
        <v>1119708</v>
      </c>
      <c r="E239" s="162" t="n">
        <v>1051181</v>
      </c>
      <c r="F239" s="235" t="n">
        <v>22733</v>
      </c>
      <c r="G239" s="373" t="n">
        <v>24.3</v>
      </c>
      <c r="H239" s="235" t="n">
        <v>68527</v>
      </c>
      <c r="I239" s="373" t="n">
        <v>6.5</v>
      </c>
    </row>
    <row r="240" customFormat="false" ht="12.75" hidden="false" customHeight="false" outlineLevel="0" collapsed="false">
      <c r="A240" s="343" t="s">
        <v>42</v>
      </c>
      <c r="B240" s="198" t="s">
        <v>1318</v>
      </c>
      <c r="C240" s="162" t="n">
        <v>47380</v>
      </c>
      <c r="D240" s="162" t="n">
        <v>512593</v>
      </c>
      <c r="E240" s="162" t="n">
        <v>489040</v>
      </c>
      <c r="F240" s="235" t="n">
        <v>4417</v>
      </c>
      <c r="G240" s="373" t="n">
        <v>10.3</v>
      </c>
      <c r="H240" s="235" t="n">
        <v>23553</v>
      </c>
      <c r="I240" s="373" t="n">
        <v>4.8</v>
      </c>
    </row>
    <row r="241" customFormat="false" ht="12.75" hidden="false" customHeight="false" outlineLevel="0" collapsed="false">
      <c r="A241" s="343" t="s">
        <v>44</v>
      </c>
      <c r="B241" s="359" t="s">
        <v>1319</v>
      </c>
      <c r="C241" s="162" t="n">
        <v>28244</v>
      </c>
      <c r="D241" s="162" t="n">
        <v>1510646</v>
      </c>
      <c r="E241" s="162" t="n">
        <v>1164898</v>
      </c>
      <c r="F241" s="235" t="n">
        <v>-111459</v>
      </c>
      <c r="G241" s="373" t="n">
        <v>-79.8</v>
      </c>
      <c r="H241" s="235" t="n">
        <v>345748</v>
      </c>
      <c r="I241" s="373" t="n">
        <v>29.7</v>
      </c>
    </row>
    <row r="242" customFormat="false" ht="12.75" hidden="false" customHeight="false" outlineLevel="0" collapsed="false">
      <c r="A242" s="343" t="s">
        <v>48</v>
      </c>
      <c r="B242" s="359" t="s">
        <v>1320</v>
      </c>
      <c r="C242" s="162" t="n">
        <v>136781</v>
      </c>
      <c r="D242" s="162" t="n">
        <v>1725446</v>
      </c>
      <c r="E242" s="162" t="n">
        <v>1808642</v>
      </c>
      <c r="F242" s="235" t="n">
        <v>-33938</v>
      </c>
      <c r="G242" s="373" t="n">
        <v>-19.9</v>
      </c>
      <c r="H242" s="235" t="n">
        <v>-83196</v>
      </c>
      <c r="I242" s="373" t="n">
        <v>-4.6</v>
      </c>
    </row>
    <row r="243" customFormat="false" ht="12.75" hidden="false" customHeight="false" outlineLevel="0" collapsed="false">
      <c r="A243" s="343" t="s">
        <v>56</v>
      </c>
      <c r="B243" s="359" t="s">
        <v>1321</v>
      </c>
      <c r="C243" s="162" t="n">
        <v>178321</v>
      </c>
      <c r="D243" s="162" t="n">
        <v>2148238</v>
      </c>
      <c r="E243" s="162" t="n">
        <v>2101723</v>
      </c>
      <c r="F243" s="235" t="n">
        <v>15638</v>
      </c>
      <c r="G243" s="373" t="n">
        <v>9.6</v>
      </c>
      <c r="H243" s="235" t="n">
        <v>46515</v>
      </c>
      <c r="I243" s="373" t="n">
        <v>2.2</v>
      </c>
    </row>
    <row r="244" customFormat="false" ht="12.75" hidden="false" customHeight="false" outlineLevel="0" collapsed="false">
      <c r="A244" s="343" t="s">
        <v>60</v>
      </c>
      <c r="B244" s="359" t="s">
        <v>1322</v>
      </c>
      <c r="C244" s="162" t="n">
        <v>729158</v>
      </c>
      <c r="D244" s="162" t="n">
        <v>9221442</v>
      </c>
      <c r="E244" s="162" t="n">
        <v>10800824</v>
      </c>
      <c r="F244" s="235" t="n">
        <v>-399265</v>
      </c>
      <c r="G244" s="373" t="n">
        <v>-35.4</v>
      </c>
      <c r="H244" s="235" t="n">
        <v>-1579382</v>
      </c>
      <c r="I244" s="373" t="n">
        <v>-14.6</v>
      </c>
    </row>
    <row r="245" customFormat="false" ht="12.75" hidden="false" customHeight="false" outlineLevel="0" collapsed="false">
      <c r="A245" s="343" t="s">
        <v>69</v>
      </c>
      <c r="B245" s="359" t="s">
        <v>1323</v>
      </c>
      <c r="C245" s="162" t="n">
        <v>216679</v>
      </c>
      <c r="D245" s="162" t="n">
        <v>1442430</v>
      </c>
      <c r="E245" s="162" t="n">
        <v>616691</v>
      </c>
      <c r="F245" s="235" t="n">
        <v>152147</v>
      </c>
      <c r="G245" s="373" t="n">
        <v>235.8</v>
      </c>
      <c r="H245" s="235" t="n">
        <v>825739</v>
      </c>
      <c r="I245" s="373" t="n">
        <v>133.9</v>
      </c>
    </row>
    <row r="246" customFormat="false" ht="12.75" hidden="false" customHeight="false" outlineLevel="0" collapsed="false">
      <c r="A246" s="343" t="s">
        <v>1656</v>
      </c>
      <c r="B246" s="374" t="s">
        <v>1157</v>
      </c>
      <c r="C246" s="162" t="n">
        <v>1534209</v>
      </c>
      <c r="D246" s="162" t="n">
        <v>18565233</v>
      </c>
      <c r="E246" s="162" t="n">
        <v>18941268</v>
      </c>
      <c r="F246" s="235" t="n">
        <v>-347924</v>
      </c>
      <c r="G246" s="373" t="n">
        <v>-18.5</v>
      </c>
      <c r="H246" s="235" t="n">
        <v>-376035</v>
      </c>
      <c r="I246" s="373" t="n">
        <v>-2</v>
      </c>
    </row>
    <row r="247" customFormat="false" ht="12.75" hidden="false" customHeight="false" outlineLevel="0" collapsed="false">
      <c r="A247" s="343"/>
      <c r="B247" s="365"/>
      <c r="C247" s="162"/>
      <c r="D247" s="162"/>
      <c r="E247" s="162"/>
      <c r="F247" s="235"/>
      <c r="G247" s="292"/>
      <c r="H247" s="162"/>
      <c r="I247" s="292"/>
    </row>
    <row r="248" customFormat="false" ht="12.75" hidden="false" customHeight="false" outlineLevel="0" collapsed="false">
      <c r="A248" s="343"/>
      <c r="B248" s="365"/>
      <c r="C248" s="351" t="s">
        <v>1644</v>
      </c>
      <c r="D248" s="162"/>
      <c r="E248" s="162"/>
      <c r="F248" s="235"/>
      <c r="G248" s="292"/>
      <c r="H248" s="162"/>
      <c r="I248" s="292"/>
    </row>
    <row r="249" customFormat="false" ht="12.75" hidden="false" customHeight="false" outlineLevel="0" collapsed="false">
      <c r="A249" s="372" t="s">
        <v>1310</v>
      </c>
      <c r="B249" s="359" t="s">
        <v>1311</v>
      </c>
      <c r="C249" s="162" t="n">
        <v>52686</v>
      </c>
      <c r="D249" s="162" t="n">
        <v>610520</v>
      </c>
      <c r="E249" s="162" t="n">
        <v>662468</v>
      </c>
      <c r="F249" s="235" t="n">
        <v>-18055</v>
      </c>
      <c r="G249" s="373" t="n">
        <v>-25.5</v>
      </c>
      <c r="H249" s="235" t="n">
        <v>-51948</v>
      </c>
      <c r="I249" s="373" t="n">
        <v>-7.8</v>
      </c>
    </row>
    <row r="250" customFormat="false" ht="12.75" hidden="false" customHeight="false" outlineLevel="0" collapsed="false">
      <c r="A250" s="343" t="s">
        <v>1312</v>
      </c>
      <c r="B250" s="359" t="s">
        <v>1313</v>
      </c>
      <c r="C250" s="162" t="n">
        <v>492429</v>
      </c>
      <c r="D250" s="162" t="n">
        <v>6221948</v>
      </c>
      <c r="E250" s="162" t="n">
        <v>6323785</v>
      </c>
      <c r="F250" s="235" t="n">
        <v>-99386</v>
      </c>
      <c r="G250" s="373" t="n">
        <v>-16.8</v>
      </c>
      <c r="H250" s="235" t="n">
        <v>-101837</v>
      </c>
      <c r="I250" s="373" t="n">
        <v>-1.6</v>
      </c>
    </row>
    <row r="251" customFormat="false" ht="12.75" hidden="false" customHeight="false" outlineLevel="0" collapsed="false">
      <c r="A251" s="343" t="s">
        <v>1314</v>
      </c>
      <c r="B251" s="359" t="s">
        <v>1315</v>
      </c>
      <c r="C251" s="162" t="n">
        <v>457785</v>
      </c>
      <c r="D251" s="162" t="n">
        <v>5561451</v>
      </c>
      <c r="E251" s="162" t="n">
        <v>5580802</v>
      </c>
      <c r="F251" s="235" t="n">
        <v>-62401</v>
      </c>
      <c r="G251" s="373" t="n">
        <v>-12</v>
      </c>
      <c r="H251" s="235" t="n">
        <v>-19351</v>
      </c>
      <c r="I251" s="373" t="n">
        <v>-0.3</v>
      </c>
    </row>
    <row r="252" customFormat="false" ht="12.75" hidden="false" customHeight="false" outlineLevel="0" collapsed="false">
      <c r="A252" s="343" t="s">
        <v>16</v>
      </c>
      <c r="B252" s="198" t="s">
        <v>1162</v>
      </c>
      <c r="C252" s="162" t="n">
        <v>231</v>
      </c>
      <c r="D252" s="162" t="n">
        <v>4750</v>
      </c>
      <c r="E252" s="162" t="n">
        <v>10592</v>
      </c>
      <c r="F252" s="235" t="n">
        <v>-315</v>
      </c>
      <c r="G252" s="373" t="n">
        <v>-57.7</v>
      </c>
      <c r="H252" s="235" t="n">
        <v>-5842</v>
      </c>
      <c r="I252" s="373" t="n">
        <v>-55.2</v>
      </c>
    </row>
    <row r="253" customFormat="false" ht="12.75" hidden="false" customHeight="false" outlineLevel="0" collapsed="false">
      <c r="A253" s="343" t="s">
        <v>186</v>
      </c>
      <c r="B253" s="198" t="s">
        <v>1316</v>
      </c>
      <c r="C253" s="162" t="n">
        <v>10884</v>
      </c>
      <c r="D253" s="162" t="n">
        <v>147200</v>
      </c>
      <c r="E253" s="162" t="n">
        <v>161310</v>
      </c>
      <c r="F253" s="235" t="n">
        <v>-5769</v>
      </c>
      <c r="G253" s="373" t="n">
        <v>-34.6</v>
      </c>
      <c r="H253" s="235" t="n">
        <v>-14110</v>
      </c>
      <c r="I253" s="373" t="n">
        <v>-8.7</v>
      </c>
    </row>
    <row r="254" customFormat="false" ht="12.75" hidden="false" customHeight="false" outlineLevel="0" collapsed="false">
      <c r="A254" s="343" t="s">
        <v>37</v>
      </c>
      <c r="B254" s="198" t="s">
        <v>1317</v>
      </c>
      <c r="C254" s="162" t="n">
        <v>35076</v>
      </c>
      <c r="D254" s="162" t="n">
        <v>394066</v>
      </c>
      <c r="E254" s="162" t="n">
        <v>433752</v>
      </c>
      <c r="F254" s="235" t="n">
        <v>-13157</v>
      </c>
      <c r="G254" s="373" t="n">
        <v>-27.3</v>
      </c>
      <c r="H254" s="235" t="n">
        <v>-39686</v>
      </c>
      <c r="I254" s="373" t="n">
        <v>-9.1</v>
      </c>
    </row>
    <row r="255" customFormat="false" ht="12.75" hidden="false" customHeight="false" outlineLevel="0" collapsed="false">
      <c r="A255" s="343" t="s">
        <v>42</v>
      </c>
      <c r="B255" s="198" t="s">
        <v>1318</v>
      </c>
      <c r="C255" s="162" t="n">
        <v>6496</v>
      </c>
      <c r="D255" s="162" t="n">
        <v>64512</v>
      </c>
      <c r="E255" s="162" t="n">
        <v>56821</v>
      </c>
      <c r="F255" s="235" t="n">
        <v>1192</v>
      </c>
      <c r="G255" s="373" t="n">
        <v>22.5</v>
      </c>
      <c r="H255" s="235" t="n">
        <v>7691</v>
      </c>
      <c r="I255" s="373" t="n">
        <v>13.5</v>
      </c>
    </row>
    <row r="256" customFormat="false" ht="12.75" hidden="false" customHeight="false" outlineLevel="0" collapsed="false">
      <c r="A256" s="343" t="s">
        <v>44</v>
      </c>
      <c r="B256" s="359" t="s">
        <v>1319</v>
      </c>
      <c r="C256" s="162" t="n">
        <v>4856</v>
      </c>
      <c r="D256" s="162" t="n">
        <v>234693</v>
      </c>
      <c r="E256" s="162" t="n">
        <v>311987</v>
      </c>
      <c r="F256" s="235" t="n">
        <v>-27777</v>
      </c>
      <c r="G256" s="373" t="n">
        <v>-85.1</v>
      </c>
      <c r="H256" s="235" t="n">
        <v>-77294</v>
      </c>
      <c r="I256" s="373" t="n">
        <v>-24.8</v>
      </c>
    </row>
    <row r="257" customFormat="false" ht="12.75" hidden="false" customHeight="false" outlineLevel="0" collapsed="false">
      <c r="A257" s="343" t="s">
        <v>48</v>
      </c>
      <c r="B257" s="359" t="s">
        <v>1320</v>
      </c>
      <c r="C257" s="162" t="n">
        <v>29783</v>
      </c>
      <c r="D257" s="162" t="n">
        <v>425796</v>
      </c>
      <c r="E257" s="162" t="n">
        <v>430980</v>
      </c>
      <c r="F257" s="235" t="n">
        <v>-9216</v>
      </c>
      <c r="G257" s="373" t="n">
        <v>-23.6</v>
      </c>
      <c r="H257" s="235" t="n">
        <v>-5184</v>
      </c>
      <c r="I257" s="373" t="n">
        <v>-1.2</v>
      </c>
    </row>
    <row r="258" customFormat="false" ht="12.75" hidden="false" customHeight="false" outlineLevel="0" collapsed="false">
      <c r="A258" s="343" t="s">
        <v>56</v>
      </c>
      <c r="B258" s="359" t="s">
        <v>1321</v>
      </c>
      <c r="C258" s="162" t="n">
        <v>78129</v>
      </c>
      <c r="D258" s="162" t="n">
        <v>1120033</v>
      </c>
      <c r="E258" s="162" t="n">
        <v>1298109</v>
      </c>
      <c r="F258" s="235" t="n">
        <v>-31660</v>
      </c>
      <c r="G258" s="373" t="n">
        <v>-28.8</v>
      </c>
      <c r="H258" s="235" t="n">
        <v>-178076</v>
      </c>
      <c r="I258" s="373" t="n">
        <v>-13.7</v>
      </c>
    </row>
    <row r="259" customFormat="false" ht="12.75" hidden="false" customHeight="false" outlineLevel="0" collapsed="false">
      <c r="A259" s="343" t="s">
        <v>60</v>
      </c>
      <c r="B259" s="359" t="s">
        <v>1322</v>
      </c>
      <c r="C259" s="162" t="n">
        <v>379653</v>
      </c>
      <c r="D259" s="162" t="n">
        <v>4441418</v>
      </c>
      <c r="E259" s="162" t="n">
        <v>4282672</v>
      </c>
      <c r="F259" s="235" t="n">
        <v>-30735</v>
      </c>
      <c r="G259" s="373" t="n">
        <v>-7.5</v>
      </c>
      <c r="H259" s="235" t="n">
        <v>158746</v>
      </c>
      <c r="I259" s="373" t="n">
        <v>3.7</v>
      </c>
    </row>
    <row r="260" customFormat="false" ht="12.75" hidden="false" customHeight="false" outlineLevel="0" collapsed="false">
      <c r="A260" s="343" t="s">
        <v>69</v>
      </c>
      <c r="B260" s="359" t="s">
        <v>1323</v>
      </c>
      <c r="C260" s="162" t="n">
        <v>101340</v>
      </c>
      <c r="D260" s="162" t="n">
        <v>744370</v>
      </c>
      <c r="E260" s="162" t="n">
        <v>356805</v>
      </c>
      <c r="F260" s="235" t="n">
        <v>63013</v>
      </c>
      <c r="G260" s="373" t="n">
        <v>164.4</v>
      </c>
      <c r="H260" s="235" t="n">
        <v>387565</v>
      </c>
      <c r="I260" s="373" t="n">
        <v>108.6</v>
      </c>
    </row>
    <row r="261" customFormat="false" ht="12.75" hidden="false" customHeight="false" outlineLevel="0" collapsed="false">
      <c r="A261" s="343" t="s">
        <v>1656</v>
      </c>
      <c r="B261" s="374" t="s">
        <v>1157</v>
      </c>
      <c r="C261" s="162" t="n">
        <v>646458</v>
      </c>
      <c r="D261" s="162" t="n">
        <v>7576845</v>
      </c>
      <c r="E261" s="162" t="n">
        <v>7343072</v>
      </c>
      <c r="F261" s="235" t="n">
        <v>-54425</v>
      </c>
      <c r="G261" s="373" t="n">
        <v>-7.8</v>
      </c>
      <c r="H261" s="235" t="n">
        <v>233773</v>
      </c>
      <c r="I261" s="373" t="n">
        <v>3.2</v>
      </c>
    </row>
    <row r="262" customFormat="false" ht="12.75" hidden="false" customHeight="false" outlineLevel="0" collapsed="false">
      <c r="A262" s="343"/>
      <c r="B262" s="365"/>
      <c r="C262" s="162"/>
      <c r="D262" s="162"/>
      <c r="E262" s="162"/>
      <c r="F262" s="235"/>
      <c r="G262" s="292"/>
      <c r="H262" s="162"/>
      <c r="I262" s="292"/>
    </row>
    <row r="263" customFormat="false" ht="12.75" hidden="false" customHeight="false" outlineLevel="0" collapsed="false">
      <c r="A263" s="343"/>
      <c r="B263" s="365"/>
      <c r="C263" s="351" t="s">
        <v>1648</v>
      </c>
      <c r="D263" s="162"/>
      <c r="E263" s="162"/>
      <c r="F263" s="235"/>
      <c r="G263" s="292"/>
      <c r="H263" s="162"/>
      <c r="I263" s="292"/>
    </row>
    <row r="264" customFormat="false" ht="12.75" hidden="false" customHeight="false" outlineLevel="0" collapsed="false">
      <c r="A264" s="372" t="s">
        <v>1310</v>
      </c>
      <c r="B264" s="359" t="s">
        <v>1311</v>
      </c>
      <c r="C264" s="162" t="n">
        <v>234050</v>
      </c>
      <c r="D264" s="162" t="n">
        <v>2250668</v>
      </c>
      <c r="E264" s="162" t="n">
        <v>2208150</v>
      </c>
      <c r="F264" s="235" t="n">
        <v>26422</v>
      </c>
      <c r="G264" s="373" t="n">
        <v>12.7</v>
      </c>
      <c r="H264" s="235" t="n">
        <v>42518</v>
      </c>
      <c r="I264" s="373" t="n">
        <v>1.9</v>
      </c>
    </row>
    <row r="265" customFormat="false" ht="12.75" hidden="false" customHeight="false" outlineLevel="0" collapsed="false">
      <c r="A265" s="343" t="s">
        <v>1312</v>
      </c>
      <c r="B265" s="359" t="s">
        <v>1313</v>
      </c>
      <c r="C265" s="162" t="n">
        <v>1985068</v>
      </c>
      <c r="D265" s="162" t="n">
        <v>23239393</v>
      </c>
      <c r="E265" s="162" t="n">
        <v>24567964</v>
      </c>
      <c r="F265" s="235" t="n">
        <v>-209033</v>
      </c>
      <c r="G265" s="373" t="n">
        <v>-9.5</v>
      </c>
      <c r="H265" s="235" t="n">
        <v>-1328571</v>
      </c>
      <c r="I265" s="373" t="n">
        <v>-5.4</v>
      </c>
    </row>
    <row r="266" customFormat="false" ht="12.75" hidden="false" customHeight="false" outlineLevel="0" collapsed="false">
      <c r="A266" s="343" t="s">
        <v>1314</v>
      </c>
      <c r="B266" s="359" t="s">
        <v>1315</v>
      </c>
      <c r="C266" s="162" t="n">
        <v>1809583</v>
      </c>
      <c r="D266" s="162" t="n">
        <v>21457594</v>
      </c>
      <c r="E266" s="162" t="n">
        <v>22578352</v>
      </c>
      <c r="F266" s="235" t="n">
        <v>-212724</v>
      </c>
      <c r="G266" s="373" t="n">
        <v>-10.5</v>
      </c>
      <c r="H266" s="235" t="n">
        <v>-1120758</v>
      </c>
      <c r="I266" s="373" t="n">
        <v>-5</v>
      </c>
    </row>
    <row r="267" customFormat="false" ht="12.75" hidden="false" customHeight="false" outlineLevel="0" collapsed="false">
      <c r="A267" s="343" t="s">
        <v>16</v>
      </c>
      <c r="B267" s="198" t="s">
        <v>1162</v>
      </c>
      <c r="C267" s="162" t="n">
        <v>826</v>
      </c>
      <c r="D267" s="162" t="n">
        <v>7757</v>
      </c>
      <c r="E267" s="162" t="n">
        <v>11231</v>
      </c>
      <c r="F267" s="235" t="n">
        <v>514</v>
      </c>
      <c r="G267" s="373" t="n">
        <v>164.7</v>
      </c>
      <c r="H267" s="235" t="n">
        <v>-3474</v>
      </c>
      <c r="I267" s="373" t="n">
        <v>-30.9</v>
      </c>
    </row>
    <row r="268" customFormat="false" ht="12.75" hidden="false" customHeight="false" outlineLevel="0" collapsed="false">
      <c r="A268" s="343" t="s">
        <v>186</v>
      </c>
      <c r="B268" s="198" t="s">
        <v>1316</v>
      </c>
      <c r="C268" s="162" t="n">
        <v>81364</v>
      </c>
      <c r="D268" s="162" t="n">
        <v>717592</v>
      </c>
      <c r="E268" s="162" t="n">
        <v>735739</v>
      </c>
      <c r="F268" s="235" t="n">
        <v>11590</v>
      </c>
      <c r="G268" s="373" t="n">
        <v>16.6</v>
      </c>
      <c r="H268" s="235" t="n">
        <v>-18147</v>
      </c>
      <c r="I268" s="373" t="n">
        <v>-2.5</v>
      </c>
    </row>
    <row r="269" customFormat="false" ht="12.75" hidden="false" customHeight="false" outlineLevel="0" collapsed="false">
      <c r="A269" s="343" t="s">
        <v>37</v>
      </c>
      <c r="B269" s="198" t="s">
        <v>1317</v>
      </c>
      <c r="C269" s="162" t="n">
        <v>122254</v>
      </c>
      <c r="D269" s="162" t="n">
        <v>1222672</v>
      </c>
      <c r="E269" s="162" t="n">
        <v>1078307</v>
      </c>
      <c r="F269" s="235" t="n">
        <v>13121</v>
      </c>
      <c r="G269" s="373" t="n">
        <v>12</v>
      </c>
      <c r="H269" s="235" t="n">
        <v>144365</v>
      </c>
      <c r="I269" s="373" t="n">
        <v>13.4</v>
      </c>
    </row>
    <row r="270" customFormat="false" ht="12.75" hidden="false" customHeight="false" outlineLevel="0" collapsed="false">
      <c r="A270" s="343" t="s">
        <v>42</v>
      </c>
      <c r="B270" s="198" t="s">
        <v>1318</v>
      </c>
      <c r="C270" s="162" t="n">
        <v>29601</v>
      </c>
      <c r="D270" s="162" t="n">
        <v>302638</v>
      </c>
      <c r="E270" s="162" t="n">
        <v>382879</v>
      </c>
      <c r="F270" s="235" t="n">
        <v>1190</v>
      </c>
      <c r="G270" s="373" t="n">
        <v>4.2</v>
      </c>
      <c r="H270" s="235" t="n">
        <v>-80241</v>
      </c>
      <c r="I270" s="373" t="n">
        <v>-21</v>
      </c>
    </row>
    <row r="271" customFormat="false" ht="12.75" hidden="false" customHeight="false" outlineLevel="0" collapsed="false">
      <c r="A271" s="343" t="s">
        <v>44</v>
      </c>
      <c r="B271" s="359" t="s">
        <v>1319</v>
      </c>
      <c r="C271" s="162" t="n">
        <v>54731</v>
      </c>
      <c r="D271" s="162" t="n">
        <v>609934</v>
      </c>
      <c r="E271" s="162" t="n">
        <v>728054</v>
      </c>
      <c r="F271" s="235" t="n">
        <v>-15462</v>
      </c>
      <c r="G271" s="373" t="n">
        <v>-22</v>
      </c>
      <c r="H271" s="235" t="n">
        <v>-118120</v>
      </c>
      <c r="I271" s="373" t="n">
        <v>-16.2</v>
      </c>
    </row>
    <row r="272" customFormat="false" ht="12.75" hidden="false" customHeight="false" outlineLevel="0" collapsed="false">
      <c r="A272" s="343" t="s">
        <v>48</v>
      </c>
      <c r="B272" s="359" t="s">
        <v>1320</v>
      </c>
      <c r="C272" s="162" t="n">
        <v>120747</v>
      </c>
      <c r="D272" s="162" t="n">
        <v>1171850</v>
      </c>
      <c r="E272" s="162" t="n">
        <v>1261553</v>
      </c>
      <c r="F272" s="235" t="n">
        <v>19156</v>
      </c>
      <c r="G272" s="373" t="n">
        <v>18.9</v>
      </c>
      <c r="H272" s="235" t="n">
        <v>-89703</v>
      </c>
      <c r="I272" s="373" t="n">
        <v>-7.1</v>
      </c>
    </row>
    <row r="273" customFormat="false" ht="12.75" hidden="false" customHeight="false" outlineLevel="0" collapsed="false">
      <c r="A273" s="343" t="s">
        <v>56</v>
      </c>
      <c r="B273" s="359" t="s">
        <v>1321</v>
      </c>
      <c r="C273" s="162" t="n">
        <v>231409</v>
      </c>
      <c r="D273" s="162" t="n">
        <v>2873445</v>
      </c>
      <c r="E273" s="162" t="n">
        <v>3131508</v>
      </c>
      <c r="F273" s="235" t="n">
        <v>-31431</v>
      </c>
      <c r="G273" s="373" t="n">
        <v>-12</v>
      </c>
      <c r="H273" s="235" t="n">
        <v>-258063</v>
      </c>
      <c r="I273" s="373" t="n">
        <v>-8.2</v>
      </c>
    </row>
    <row r="274" customFormat="false" ht="12.75" hidden="false" customHeight="false" outlineLevel="0" collapsed="false">
      <c r="A274" s="343" t="s">
        <v>60</v>
      </c>
      <c r="B274" s="359" t="s">
        <v>1322</v>
      </c>
      <c r="C274" s="162" t="n">
        <v>1578178</v>
      </c>
      <c r="D274" s="162" t="n">
        <v>18584160</v>
      </c>
      <c r="E274" s="162" t="n">
        <v>19446832</v>
      </c>
      <c r="F274" s="235" t="n">
        <v>-181290</v>
      </c>
      <c r="G274" s="373" t="n">
        <v>-10.3</v>
      </c>
      <c r="H274" s="235" t="n">
        <v>-862672</v>
      </c>
      <c r="I274" s="373" t="n">
        <v>-4.4</v>
      </c>
    </row>
    <row r="275" customFormat="false" ht="12.75" hidden="false" customHeight="false" outlineLevel="0" collapsed="false">
      <c r="A275" s="343" t="s">
        <v>69</v>
      </c>
      <c r="B275" s="359" t="s">
        <v>1323</v>
      </c>
      <c r="C275" s="162" t="n">
        <v>149016</v>
      </c>
      <c r="D275" s="162" t="n">
        <v>1059475</v>
      </c>
      <c r="E275" s="162" t="n">
        <v>468763</v>
      </c>
      <c r="F275" s="235" t="n">
        <v>99650</v>
      </c>
      <c r="G275" s="373" t="n">
        <v>201.9</v>
      </c>
      <c r="H275" s="235" t="n">
        <v>590712</v>
      </c>
      <c r="I275" s="373" t="n">
        <v>126</v>
      </c>
    </row>
    <row r="276" customFormat="false" ht="12.75" hidden="false" customHeight="false" outlineLevel="0" collapsed="false">
      <c r="A276" s="343" t="s">
        <v>1656</v>
      </c>
      <c r="B276" s="374" t="s">
        <v>1157</v>
      </c>
      <c r="C276" s="162" t="n">
        <v>2368129</v>
      </c>
      <c r="D276" s="162" t="n">
        <v>26549555</v>
      </c>
      <c r="E276" s="162" t="n">
        <v>27244874</v>
      </c>
      <c r="F276" s="235" t="n">
        <v>-82958</v>
      </c>
      <c r="G276" s="373" t="n">
        <v>-3.4</v>
      </c>
      <c r="H276" s="235" t="n">
        <v>-695319</v>
      </c>
      <c r="I276" s="373" t="n">
        <v>-2.6</v>
      </c>
    </row>
    <row r="277" customFormat="false" ht="12.75" hidden="false" customHeight="true" outlineLevel="0" collapsed="false">
      <c r="A277" s="343"/>
      <c r="B277" s="365"/>
      <c r="C277" s="162"/>
      <c r="D277" s="162"/>
      <c r="E277" s="162"/>
      <c r="F277" s="235"/>
      <c r="G277" s="292"/>
      <c r="H277" s="162"/>
      <c r="I277" s="292"/>
    </row>
    <row r="278" customFormat="false" ht="12.75" hidden="false" customHeight="true" outlineLevel="0" collapsed="false">
      <c r="A278" s="343"/>
      <c r="B278" s="365"/>
      <c r="C278" s="351" t="s">
        <v>1646</v>
      </c>
      <c r="D278" s="162"/>
      <c r="E278" s="162"/>
      <c r="F278" s="235"/>
      <c r="G278" s="292"/>
      <c r="H278" s="162"/>
      <c r="I278" s="292"/>
    </row>
    <row r="279" customFormat="false" ht="12.75" hidden="false" customHeight="true" outlineLevel="0" collapsed="false">
      <c r="A279" s="372" t="s">
        <v>1310</v>
      </c>
      <c r="B279" s="359" t="s">
        <v>1311</v>
      </c>
      <c r="C279" s="162" t="n">
        <v>3</v>
      </c>
      <c r="D279" s="162" t="n">
        <v>1701</v>
      </c>
      <c r="E279" s="162" t="n">
        <v>4803</v>
      </c>
      <c r="F279" s="235" t="n">
        <v>-217</v>
      </c>
      <c r="G279" s="373" t="n">
        <v>-98.6</v>
      </c>
      <c r="H279" s="235" t="n">
        <v>-3102</v>
      </c>
      <c r="I279" s="373" t="n">
        <v>-64.6</v>
      </c>
    </row>
    <row r="280" customFormat="false" ht="12.75" hidden="false" customHeight="true" outlineLevel="0" collapsed="false">
      <c r="A280" s="343" t="s">
        <v>1312</v>
      </c>
      <c r="B280" s="359" t="s">
        <v>1313</v>
      </c>
      <c r="C280" s="162" t="n">
        <v>6</v>
      </c>
      <c r="D280" s="162" t="n">
        <v>15656</v>
      </c>
      <c r="E280" s="162" t="n">
        <v>18760</v>
      </c>
      <c r="F280" s="235" t="n">
        <v>-1834</v>
      </c>
      <c r="G280" s="373" t="n">
        <v>-99.7</v>
      </c>
      <c r="H280" s="235" t="n">
        <v>-3104</v>
      </c>
      <c r="I280" s="373" t="n">
        <v>-16.5</v>
      </c>
    </row>
    <row r="281" customFormat="false" ht="12.75" hidden="false" customHeight="true" outlineLevel="0" collapsed="false">
      <c r="A281" s="343" t="s">
        <v>1314</v>
      </c>
      <c r="B281" s="359" t="s">
        <v>1315</v>
      </c>
      <c r="C281" s="162" t="n">
        <v>6</v>
      </c>
      <c r="D281" s="162" t="n">
        <v>15570</v>
      </c>
      <c r="E281" s="162" t="n">
        <v>18427</v>
      </c>
      <c r="F281" s="235" t="n">
        <v>-1828</v>
      </c>
      <c r="G281" s="373" t="n">
        <v>-99.7</v>
      </c>
      <c r="H281" s="235" t="n">
        <v>-2857</v>
      </c>
      <c r="I281" s="373" t="n">
        <v>-15.5</v>
      </c>
    </row>
    <row r="282" customFormat="false" ht="12.75" hidden="false" customHeight="true" outlineLevel="0" collapsed="false">
      <c r="A282" s="343" t="s">
        <v>16</v>
      </c>
      <c r="B282" s="198" t="s">
        <v>1162</v>
      </c>
      <c r="C282" s="162" t="s">
        <v>941</v>
      </c>
      <c r="D282" s="162" t="s">
        <v>941</v>
      </c>
      <c r="E282" s="162" t="s">
        <v>941</v>
      </c>
      <c r="F282" s="235" t="s">
        <v>941</v>
      </c>
      <c r="G282" s="235" t="s">
        <v>942</v>
      </c>
      <c r="H282" s="235" t="s">
        <v>941</v>
      </c>
      <c r="I282" s="235" t="s">
        <v>942</v>
      </c>
    </row>
    <row r="283" customFormat="false" ht="12.75" hidden="false" customHeight="true" outlineLevel="0" collapsed="false">
      <c r="A283" s="343" t="s">
        <v>186</v>
      </c>
      <c r="B283" s="198" t="s">
        <v>1316</v>
      </c>
      <c r="C283" s="162" t="s">
        <v>941</v>
      </c>
      <c r="D283" s="162" t="n">
        <v>43</v>
      </c>
      <c r="E283" s="162" t="n">
        <v>1433</v>
      </c>
      <c r="F283" s="235" t="s">
        <v>941</v>
      </c>
      <c r="G283" s="235" t="s">
        <v>942</v>
      </c>
      <c r="H283" s="235" t="n">
        <v>-1390</v>
      </c>
      <c r="I283" s="373" t="n">
        <v>-97</v>
      </c>
    </row>
    <row r="284" customFormat="false" ht="12.75" hidden="false" customHeight="true" outlineLevel="0" collapsed="false">
      <c r="A284" s="343" t="s">
        <v>37</v>
      </c>
      <c r="B284" s="198" t="s">
        <v>1317</v>
      </c>
      <c r="C284" s="162" t="n">
        <v>3</v>
      </c>
      <c r="D284" s="162" t="n">
        <v>1161</v>
      </c>
      <c r="E284" s="162" t="n">
        <v>1423</v>
      </c>
      <c r="F284" s="235" t="n">
        <v>3</v>
      </c>
      <c r="G284" s="373" t="s">
        <v>942</v>
      </c>
      <c r="H284" s="235" t="n">
        <v>-262</v>
      </c>
      <c r="I284" s="373" t="n">
        <v>-18.4</v>
      </c>
    </row>
    <row r="285" customFormat="false" ht="12.75" hidden="false" customHeight="true" outlineLevel="0" collapsed="false">
      <c r="A285" s="343" t="s">
        <v>42</v>
      </c>
      <c r="B285" s="198" t="s">
        <v>1318</v>
      </c>
      <c r="C285" s="162" t="s">
        <v>941</v>
      </c>
      <c r="D285" s="162" t="n">
        <v>496</v>
      </c>
      <c r="E285" s="162" t="n">
        <v>1946</v>
      </c>
      <c r="F285" s="235" t="n">
        <v>-220</v>
      </c>
      <c r="G285" s="235" t="n">
        <v>-100</v>
      </c>
      <c r="H285" s="235" t="n">
        <v>-1450</v>
      </c>
      <c r="I285" s="373" t="n">
        <v>-74.5</v>
      </c>
    </row>
    <row r="286" customFormat="false" ht="12.75" hidden="false" customHeight="true" outlineLevel="0" collapsed="false">
      <c r="A286" s="343" t="s">
        <v>44</v>
      </c>
      <c r="B286" s="359" t="s">
        <v>1319</v>
      </c>
      <c r="C286" s="162" t="s">
        <v>941</v>
      </c>
      <c r="D286" s="162" t="n">
        <v>6</v>
      </c>
      <c r="E286" s="162" t="n">
        <v>122</v>
      </c>
      <c r="F286" s="235" t="n">
        <v>-6</v>
      </c>
      <c r="G286" s="235" t="n">
        <v>-100</v>
      </c>
      <c r="H286" s="235" t="n">
        <v>-116</v>
      </c>
      <c r="I286" s="373" t="n">
        <v>-95.1</v>
      </c>
    </row>
    <row r="287" customFormat="false" ht="12.75" hidden="false" customHeight="true" outlineLevel="0" collapsed="false">
      <c r="A287" s="343" t="s">
        <v>48</v>
      </c>
      <c r="B287" s="359" t="s">
        <v>1320</v>
      </c>
      <c r="C287" s="162" t="s">
        <v>941</v>
      </c>
      <c r="D287" s="162" t="n">
        <v>79</v>
      </c>
      <c r="E287" s="162" t="n">
        <v>209</v>
      </c>
      <c r="F287" s="235" t="s">
        <v>941</v>
      </c>
      <c r="G287" s="373" t="s">
        <v>942</v>
      </c>
      <c r="H287" s="235" t="n">
        <v>-130</v>
      </c>
      <c r="I287" s="373" t="n">
        <v>-62.2</v>
      </c>
    </row>
    <row r="288" customFormat="false" ht="12.75" hidden="false" customHeight="true" outlineLevel="0" collapsed="false">
      <c r="A288" s="343" t="s">
        <v>56</v>
      </c>
      <c r="B288" s="359" t="s">
        <v>1321</v>
      </c>
      <c r="C288" s="162" t="n">
        <v>5</v>
      </c>
      <c r="D288" s="162" t="n">
        <v>1634</v>
      </c>
      <c r="E288" s="162" t="n">
        <v>1818</v>
      </c>
      <c r="F288" s="235" t="n">
        <v>-41</v>
      </c>
      <c r="G288" s="373" t="n">
        <v>-89.1</v>
      </c>
      <c r="H288" s="235" t="n">
        <v>-184</v>
      </c>
      <c r="I288" s="373" t="n">
        <v>-10.1</v>
      </c>
    </row>
    <row r="289" customFormat="false" ht="12.75" hidden="false" customHeight="true" outlineLevel="0" collapsed="false">
      <c r="A289" s="343" t="s">
        <v>60</v>
      </c>
      <c r="B289" s="359" t="s">
        <v>1322</v>
      </c>
      <c r="C289" s="162" t="n">
        <v>1</v>
      </c>
      <c r="D289" s="162" t="n">
        <v>13934</v>
      </c>
      <c r="E289" s="162" t="n">
        <v>16609</v>
      </c>
      <c r="F289" s="235" t="n">
        <v>-1788</v>
      </c>
      <c r="G289" s="373" t="n">
        <v>-99.9</v>
      </c>
      <c r="H289" s="235" t="n">
        <v>-2675</v>
      </c>
      <c r="I289" s="373" t="n">
        <v>-16.1</v>
      </c>
    </row>
    <row r="290" customFormat="false" ht="12.75" hidden="false" customHeight="true" outlineLevel="0" collapsed="false">
      <c r="A290" s="343" t="s">
        <v>69</v>
      </c>
      <c r="B290" s="359" t="s">
        <v>1323</v>
      </c>
      <c r="C290" s="162" t="n">
        <v>7644</v>
      </c>
      <c r="D290" s="162" t="n">
        <v>83962</v>
      </c>
      <c r="E290" s="162" t="n">
        <v>84029</v>
      </c>
      <c r="F290" s="235" t="n">
        <v>-1735</v>
      </c>
      <c r="G290" s="373" t="n">
        <v>-18.5</v>
      </c>
      <c r="H290" s="235" t="n">
        <v>-67</v>
      </c>
      <c r="I290" s="373" t="n">
        <v>-0.1</v>
      </c>
    </row>
    <row r="291" customFormat="false" ht="12.75" hidden="false" customHeight="true" outlineLevel="0" collapsed="false">
      <c r="A291" s="343" t="s">
        <v>1656</v>
      </c>
      <c r="B291" s="374" t="s">
        <v>1157</v>
      </c>
      <c r="C291" s="162" t="n">
        <v>7653</v>
      </c>
      <c r="D291" s="162" t="n">
        <v>101328</v>
      </c>
      <c r="E291" s="162" t="n">
        <v>107587</v>
      </c>
      <c r="F291" s="235" t="n">
        <v>-3789</v>
      </c>
      <c r="G291" s="373" t="n">
        <v>-33.1</v>
      </c>
      <c r="H291" s="235" t="n">
        <v>-6259</v>
      </c>
      <c r="I291" s="373" t="n">
        <v>-5.8</v>
      </c>
    </row>
    <row r="292" customFormat="false" ht="12.75" hidden="false" customHeight="false" outlineLevel="0" collapsed="false">
      <c r="A292" s="334" t="s">
        <v>789</v>
      </c>
    </row>
    <row r="293" customFormat="false" ht="25.5" hidden="false" customHeight="true" outlineLevel="0" collapsed="false">
      <c r="A293" s="298" t="s">
        <v>1657</v>
      </c>
      <c r="B293" s="298"/>
      <c r="C293" s="298"/>
      <c r="D293" s="298"/>
      <c r="E293" s="298"/>
      <c r="F293" s="298"/>
      <c r="G293" s="298"/>
      <c r="H293" s="298"/>
      <c r="I293" s="298"/>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9" width="11.42"/>
  </cols>
  <sheetData>
    <row r="24" customFormat="false" ht="12.75" hidden="false" customHeight="false" outlineLevel="0" collapsed="false">
      <c r="A24" s="380" t="s">
        <v>1659</v>
      </c>
      <c r="B24" s="380"/>
      <c r="C24" s="380"/>
    </row>
    <row r="25" customFormat="false" ht="12.75" hidden="false" customHeight="false" outlineLevel="0" collapsed="false">
      <c r="A25" s="381" t="s">
        <v>1660</v>
      </c>
      <c r="B25" s="382"/>
      <c r="C25" s="383"/>
    </row>
    <row r="26" customFormat="false" ht="12.75" hidden="false" customHeight="false" outlineLevel="0" collapsed="false">
      <c r="A26" s="381" t="s">
        <v>1661</v>
      </c>
      <c r="B26" s="382"/>
      <c r="C26" s="383"/>
    </row>
    <row r="27" customFormat="false" ht="12.75" hidden="false" customHeight="false" outlineLevel="0" collapsed="false">
      <c r="A27" s="381" t="s">
        <v>1662</v>
      </c>
      <c r="B27" s="382"/>
      <c r="C27" s="383"/>
    </row>
    <row r="28" customFormat="false" ht="12.75" hidden="false" customHeight="false" outlineLevel="0" collapsed="false">
      <c r="A28" s="381" t="s">
        <v>1663</v>
      </c>
      <c r="B28" s="382"/>
      <c r="C28" s="383"/>
    </row>
    <row r="29" customFormat="false" ht="12.75" hidden="false" customHeight="false" outlineLevel="0" collapsed="false">
      <c r="A29" s="381" t="s">
        <v>1664</v>
      </c>
      <c r="B29" s="382"/>
      <c r="C29" s="383"/>
    </row>
    <row r="30" customFormat="false" ht="12.75" hidden="false" customHeight="false" outlineLevel="0" collapsed="false">
      <c r="A30" s="381" t="s">
        <v>1665</v>
      </c>
      <c r="B30" s="382"/>
      <c r="C30" s="383"/>
    </row>
    <row r="31" customFormat="false" ht="12.75" hidden="false" customHeight="false" outlineLevel="0" collapsed="false">
      <c r="A31" s="381" t="s">
        <v>1666</v>
      </c>
      <c r="B31" s="382"/>
      <c r="C31" s="383"/>
    </row>
    <row r="32" customFormat="false" ht="12.75" hidden="false" customHeight="false" outlineLevel="0" collapsed="false">
      <c r="A32" s="384" t="s">
        <v>1667</v>
      </c>
      <c r="B32" s="385"/>
      <c r="C32" s="386"/>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9" width="11.42"/>
  </cols>
  <sheetData>
    <row r="24" customFormat="false" ht="12.75" hidden="false" customHeight="false" outlineLevel="0" collapsed="false">
      <c r="A24" s="380" t="s">
        <v>1659</v>
      </c>
      <c r="B24" s="380"/>
      <c r="C24" s="380"/>
    </row>
    <row r="25" customFormat="false" ht="12.75" hidden="false" customHeight="false" outlineLevel="0" collapsed="false">
      <c r="A25" s="381" t="s">
        <v>1660</v>
      </c>
      <c r="B25" s="382"/>
      <c r="C25" s="383"/>
    </row>
    <row r="26" customFormat="false" ht="12.75" hidden="false" customHeight="false" outlineLevel="0" collapsed="false">
      <c r="A26" s="381" t="s">
        <v>1661</v>
      </c>
      <c r="B26" s="382"/>
      <c r="C26" s="383"/>
    </row>
    <row r="27" customFormat="false" ht="12.75" hidden="false" customHeight="false" outlineLevel="0" collapsed="false">
      <c r="A27" s="381" t="s">
        <v>1662</v>
      </c>
      <c r="B27" s="382"/>
      <c r="C27" s="383"/>
    </row>
    <row r="28" customFormat="false" ht="12.75" hidden="false" customHeight="false" outlineLevel="0" collapsed="false">
      <c r="A28" s="381" t="s">
        <v>1663</v>
      </c>
      <c r="B28" s="382"/>
      <c r="C28" s="383"/>
    </row>
    <row r="29" customFormat="false" ht="12.75" hidden="false" customHeight="false" outlineLevel="0" collapsed="false">
      <c r="A29" s="381" t="s">
        <v>1664</v>
      </c>
      <c r="B29" s="382"/>
      <c r="C29" s="383"/>
    </row>
    <row r="30" customFormat="false" ht="12.75" hidden="false" customHeight="false" outlineLevel="0" collapsed="false">
      <c r="A30" s="381" t="s">
        <v>1665</v>
      </c>
      <c r="B30" s="382"/>
      <c r="C30" s="383"/>
    </row>
    <row r="31" customFormat="false" ht="12.75" hidden="false" customHeight="false" outlineLevel="0" collapsed="false">
      <c r="A31" s="381" t="s">
        <v>1666</v>
      </c>
      <c r="B31" s="382"/>
      <c r="C31" s="383"/>
    </row>
    <row r="32" customFormat="false" ht="12.75" hidden="false" customHeight="false" outlineLevel="0" collapsed="false">
      <c r="A32" s="384" t="s">
        <v>1667</v>
      </c>
      <c r="B32" s="385"/>
      <c r="C32" s="386"/>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9" width="11.42"/>
  </cols>
  <sheetData>
    <row r="24" customFormat="false" ht="12.75" hidden="false" customHeight="false" outlineLevel="0" collapsed="false">
      <c r="A24" s="387" t="s">
        <v>1660</v>
      </c>
      <c r="B24" s="388"/>
      <c r="C24" s="389"/>
    </row>
    <row r="25" customFormat="false" ht="12.75" hidden="false" customHeight="false" outlineLevel="0" collapsed="false">
      <c r="A25" s="381" t="s">
        <v>1661</v>
      </c>
      <c r="B25" s="382"/>
      <c r="C25" s="383"/>
    </row>
    <row r="26" customFormat="false" ht="12.75" hidden="false" customHeight="false" outlineLevel="0" collapsed="false">
      <c r="A26" s="381" t="s">
        <v>1662</v>
      </c>
      <c r="B26" s="382"/>
      <c r="C26" s="383"/>
    </row>
    <row r="27" customFormat="false" ht="12.75" hidden="false" customHeight="false" outlineLevel="0" collapsed="false">
      <c r="A27" s="381" t="s">
        <v>1663</v>
      </c>
      <c r="B27" s="382"/>
      <c r="C27" s="383"/>
    </row>
    <row r="28" customFormat="false" ht="12.75" hidden="false" customHeight="false" outlineLevel="0" collapsed="false">
      <c r="A28" s="381" t="s">
        <v>1664</v>
      </c>
      <c r="B28" s="382"/>
      <c r="C28" s="383"/>
    </row>
    <row r="29" customFormat="false" ht="12.75" hidden="false" customHeight="false" outlineLevel="0" collapsed="false">
      <c r="A29" s="381" t="s">
        <v>1665</v>
      </c>
      <c r="B29" s="382"/>
      <c r="C29" s="383"/>
    </row>
    <row r="30" customFormat="false" ht="12.75" hidden="false" customHeight="false" outlineLevel="0" collapsed="false">
      <c r="A30" s="381" t="s">
        <v>1666</v>
      </c>
      <c r="B30" s="382"/>
      <c r="C30" s="383"/>
    </row>
    <row r="31" customFormat="false" ht="12.75" hidden="false" customHeight="false" outlineLevel="0" collapsed="false">
      <c r="A31" s="384" t="s">
        <v>1667</v>
      </c>
      <c r="B31" s="385"/>
      <c r="C31" s="386"/>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9" width="11.42"/>
  </cols>
  <sheetData>
    <row r="24" customFormat="false" ht="12.75" hidden="false" customHeight="false" outlineLevel="0" collapsed="false">
      <c r="A24" s="387" t="s">
        <v>1660</v>
      </c>
      <c r="B24" s="388"/>
      <c r="C24" s="389"/>
    </row>
    <row r="25" customFormat="false" ht="12.75" hidden="false" customHeight="false" outlineLevel="0" collapsed="false">
      <c r="A25" s="381" t="s">
        <v>1661</v>
      </c>
      <c r="B25" s="382"/>
      <c r="C25" s="383"/>
    </row>
    <row r="26" customFormat="false" ht="12.75" hidden="false" customHeight="false" outlineLevel="0" collapsed="false">
      <c r="A26" s="381" t="s">
        <v>1662</v>
      </c>
      <c r="B26" s="382"/>
      <c r="C26" s="383"/>
    </row>
    <row r="27" customFormat="false" ht="12.75" hidden="false" customHeight="false" outlineLevel="0" collapsed="false">
      <c r="A27" s="381" t="s">
        <v>1663</v>
      </c>
      <c r="B27" s="382"/>
      <c r="C27" s="383"/>
    </row>
    <row r="28" customFormat="false" ht="12.75" hidden="false" customHeight="false" outlineLevel="0" collapsed="false">
      <c r="A28" s="381" t="s">
        <v>1664</v>
      </c>
      <c r="B28" s="382"/>
      <c r="C28" s="383"/>
    </row>
    <row r="29" customFormat="false" ht="12.75" hidden="false" customHeight="false" outlineLevel="0" collapsed="false">
      <c r="A29" s="381" t="s">
        <v>1665</v>
      </c>
      <c r="B29" s="382"/>
      <c r="C29" s="383"/>
    </row>
    <row r="30" customFormat="false" ht="12.75" hidden="false" customHeight="false" outlineLevel="0" collapsed="false">
      <c r="A30" s="381" t="s">
        <v>1666</v>
      </c>
      <c r="B30" s="382"/>
      <c r="C30" s="383"/>
    </row>
    <row r="31" customFormat="false" ht="12.75" hidden="false" customHeight="false" outlineLevel="0" collapsed="false">
      <c r="A31" s="384" t="s">
        <v>1667</v>
      </c>
      <c r="B31" s="385"/>
      <c r="C31" s="386"/>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90" t="s">
        <v>1668</v>
      </c>
      <c r="B1" s="390"/>
      <c r="C1" s="390"/>
      <c r="D1" s="390"/>
      <c r="E1" s="390"/>
    </row>
    <row r="2" customFormat="false" ht="15" hidden="false" customHeight="false" outlineLevel="0" collapsed="false">
      <c r="A2" s="390" t="s">
        <v>1669</v>
      </c>
      <c r="B2" s="390"/>
      <c r="C2" s="390"/>
      <c r="D2" s="390"/>
      <c r="E2" s="390"/>
    </row>
    <row r="4" customFormat="false" ht="12.75" hidden="false" customHeight="false" outlineLevel="0" collapsed="false">
      <c r="A4" s="391" t="s">
        <v>70</v>
      </c>
      <c r="B4" s="392" t="s">
        <v>73</v>
      </c>
      <c r="C4" s="392"/>
      <c r="D4" s="392"/>
      <c r="E4" s="392"/>
    </row>
    <row r="5" customFormat="false" ht="12.75" hidden="false" customHeight="false" outlineLevel="0" collapsed="false">
      <c r="A5" s="391"/>
      <c r="B5" s="393" t="s">
        <v>28</v>
      </c>
      <c r="C5" s="393"/>
      <c r="D5" s="393" t="s">
        <v>30</v>
      </c>
      <c r="E5" s="393"/>
    </row>
    <row r="6" customFormat="false" ht="12.75" hidden="false" customHeight="false" outlineLevel="0" collapsed="false">
      <c r="A6" s="391"/>
      <c r="B6" s="394" t="s">
        <v>1670</v>
      </c>
      <c r="C6" s="395" t="s">
        <v>830</v>
      </c>
      <c r="D6" s="394" t="s">
        <v>1670</v>
      </c>
      <c r="E6" s="395" t="s">
        <v>830</v>
      </c>
    </row>
    <row r="7" customFormat="false" ht="12.75" hidden="false" customHeight="false" outlineLevel="0" collapsed="false">
      <c r="A7" s="396"/>
      <c r="B7" s="397"/>
      <c r="C7" s="398"/>
    </row>
    <row r="8" customFormat="false" ht="12.75" hidden="false" customHeight="false" outlineLevel="0" collapsed="false">
      <c r="A8" s="399" t="s">
        <v>1671</v>
      </c>
      <c r="B8" s="130" t="n">
        <v>16668793</v>
      </c>
      <c r="C8" s="130" t="n">
        <v>25967283</v>
      </c>
      <c r="D8" s="130" t="n">
        <v>31248431</v>
      </c>
      <c r="E8" s="130" t="n">
        <v>20847190</v>
      </c>
      <c r="G8" s="130"/>
      <c r="I8" s="130"/>
    </row>
    <row r="9" customFormat="false" ht="12.75" hidden="false" customHeight="false" outlineLevel="0" collapsed="false">
      <c r="A9" s="399" t="s">
        <v>1672</v>
      </c>
      <c r="B9" s="130" t="n">
        <v>16186578</v>
      </c>
      <c r="C9" s="130" t="n">
        <v>27559227</v>
      </c>
      <c r="D9" s="130" t="n">
        <v>19515255</v>
      </c>
      <c r="E9" s="130" t="n">
        <v>14190639</v>
      </c>
      <c r="G9" s="130"/>
      <c r="I9" s="130"/>
    </row>
    <row r="10" customFormat="false" ht="12.75" hidden="false" customHeight="false" outlineLevel="0" collapsed="false">
      <c r="A10" s="399" t="s">
        <v>1673</v>
      </c>
      <c r="B10" s="130" t="n">
        <v>150872383</v>
      </c>
      <c r="C10" s="130" t="n">
        <v>410641990</v>
      </c>
      <c r="D10" s="130" t="n">
        <v>143785076</v>
      </c>
      <c r="E10" s="130" t="n">
        <v>363381375</v>
      </c>
      <c r="G10" s="130"/>
      <c r="I10" s="130"/>
    </row>
    <row r="11" customFormat="false" ht="12.75" hidden="false" customHeight="false" outlineLevel="0" collapsed="false">
      <c r="A11" s="399" t="s">
        <v>1674</v>
      </c>
      <c r="B11" s="130" t="n">
        <v>219969</v>
      </c>
      <c r="C11" s="130" t="n">
        <v>16316154</v>
      </c>
      <c r="D11" s="130" t="n">
        <v>68723</v>
      </c>
      <c r="E11" s="130" t="n">
        <v>8687765</v>
      </c>
      <c r="G11" s="130"/>
      <c r="I11" s="130"/>
    </row>
    <row r="12" customFormat="false" ht="12.75" hidden="false" customHeight="false" outlineLevel="0" collapsed="false">
      <c r="A12" s="399" t="s">
        <v>1675</v>
      </c>
      <c r="B12" s="130" t="n">
        <v>108892</v>
      </c>
      <c r="C12" s="130" t="n">
        <v>3173937</v>
      </c>
      <c r="D12" s="130" t="n">
        <v>150161</v>
      </c>
      <c r="E12" s="130" t="n">
        <v>2922484</v>
      </c>
      <c r="G12" s="130"/>
      <c r="I12" s="130"/>
    </row>
    <row r="13" customFormat="false" ht="12.75" hidden="false" customHeight="false" outlineLevel="0" collapsed="false">
      <c r="A13" s="399" t="s">
        <v>1676</v>
      </c>
      <c r="B13" s="130" t="n">
        <v>23578820</v>
      </c>
      <c r="C13" s="130" t="n">
        <v>10433753</v>
      </c>
      <c r="D13" s="130" t="n">
        <v>39467271</v>
      </c>
      <c r="E13" s="130" t="n">
        <v>20572235</v>
      </c>
      <c r="G13" s="130"/>
      <c r="I13" s="130"/>
    </row>
    <row r="14" customFormat="false" ht="12.75" hidden="false" customHeight="false" outlineLevel="0" collapsed="false">
      <c r="A14" s="399" t="s">
        <v>1677</v>
      </c>
      <c r="B14" s="130" t="n">
        <v>21289765</v>
      </c>
      <c r="C14" s="130" t="n">
        <v>6592436</v>
      </c>
      <c r="D14" s="130" t="n">
        <v>56070325</v>
      </c>
      <c r="E14" s="130" t="n">
        <v>16921404</v>
      </c>
      <c r="G14" s="130"/>
      <c r="I14" s="130"/>
    </row>
    <row r="15" customFormat="false" ht="12.75" hidden="false" customHeight="false" outlineLevel="0" collapsed="false">
      <c r="A15" s="399" t="s">
        <v>1678</v>
      </c>
      <c r="B15" s="130" t="n">
        <v>230550</v>
      </c>
      <c r="C15" s="130" t="n">
        <v>15476537</v>
      </c>
      <c r="D15" s="130" t="n">
        <v>116853</v>
      </c>
      <c r="E15" s="130" t="n">
        <v>9184746</v>
      </c>
      <c r="G15" s="130"/>
      <c r="I15" s="130"/>
    </row>
    <row r="16" customFormat="false" ht="12.75" hidden="false" customHeight="false" outlineLevel="0" collapsed="false">
      <c r="A16" s="399" t="s">
        <v>1679</v>
      </c>
      <c r="B16" s="130" t="n">
        <v>36130607</v>
      </c>
      <c r="C16" s="130" t="n">
        <v>65330060</v>
      </c>
      <c r="D16" s="130" t="n">
        <v>51524007</v>
      </c>
      <c r="E16" s="130" t="n">
        <v>77737928</v>
      </c>
      <c r="G16" s="130"/>
      <c r="I16" s="130"/>
    </row>
    <row r="17" customFormat="false" ht="12.75" hidden="false" customHeight="false" outlineLevel="0" collapsed="false">
      <c r="B17" s="400"/>
      <c r="C17" s="400"/>
      <c r="D17" s="400"/>
      <c r="E17" s="400"/>
    </row>
    <row r="20" customFormat="false" ht="15" hidden="false" customHeight="false" outlineLevel="0" collapsed="false">
      <c r="A20" s="390" t="s">
        <v>1668</v>
      </c>
      <c r="B20" s="390"/>
      <c r="C20" s="390"/>
      <c r="D20" s="390"/>
      <c r="E20" s="390"/>
    </row>
    <row r="21" customFormat="false" ht="15" hidden="false" customHeight="false" outlineLevel="0" collapsed="false">
      <c r="A21" s="390" t="s">
        <v>1680</v>
      </c>
      <c r="B21" s="390"/>
      <c r="C21" s="390"/>
      <c r="D21" s="390"/>
      <c r="E21" s="390"/>
    </row>
    <row r="23" customFormat="false" ht="12.75" hidden="false" customHeight="false" outlineLevel="0" collapsed="false">
      <c r="A23" s="391" t="s">
        <v>70</v>
      </c>
      <c r="B23" s="392" t="s">
        <v>75</v>
      </c>
      <c r="C23" s="392"/>
      <c r="D23" s="392"/>
      <c r="E23" s="392"/>
    </row>
    <row r="24" customFormat="false" ht="12.75" hidden="false" customHeight="false" outlineLevel="0" collapsed="false">
      <c r="A24" s="391"/>
      <c r="B24" s="393" t="s">
        <v>28</v>
      </c>
      <c r="C24" s="393"/>
      <c r="D24" s="393" t="s">
        <v>30</v>
      </c>
      <c r="E24" s="393"/>
    </row>
    <row r="25" customFormat="false" ht="12.75" hidden="false" customHeight="false" outlineLevel="0" collapsed="false">
      <c r="A25" s="391"/>
      <c r="B25" s="394" t="s">
        <v>1670</v>
      </c>
      <c r="C25" s="395" t="s">
        <v>830</v>
      </c>
      <c r="D25" s="394" t="s">
        <v>1670</v>
      </c>
      <c r="E25" s="395" t="s">
        <v>830</v>
      </c>
    </row>
    <row r="26" customFormat="false" ht="12.75" hidden="false" customHeight="false" outlineLevel="0" collapsed="false">
      <c r="A26" s="396"/>
      <c r="B26" s="397"/>
      <c r="C26" s="398"/>
    </row>
    <row r="27" customFormat="false" ht="12.75" hidden="false" customHeight="false" outlineLevel="0" collapsed="false">
      <c r="A27" s="399" t="s">
        <v>1671</v>
      </c>
      <c r="B27" s="130" t="n">
        <v>52203446</v>
      </c>
      <c r="C27" s="130" t="n">
        <v>227000372</v>
      </c>
      <c r="D27" s="130" t="n">
        <v>119657802</v>
      </c>
      <c r="E27" s="130" t="n">
        <v>154100586</v>
      </c>
    </row>
    <row r="28" customFormat="false" ht="12.75" hidden="false" customHeight="false" outlineLevel="0" collapsed="false">
      <c r="A28" s="399" t="s">
        <v>1672</v>
      </c>
      <c r="B28" s="130" t="n">
        <v>4317497</v>
      </c>
      <c r="C28" s="130" t="n">
        <v>6017039</v>
      </c>
      <c r="D28" s="130" t="n">
        <v>919976</v>
      </c>
      <c r="E28" s="130" t="n">
        <v>1150713</v>
      </c>
    </row>
    <row r="29" customFormat="false" ht="12.75" hidden="false" customHeight="false" outlineLevel="0" collapsed="false">
      <c r="A29" s="399" t="s">
        <v>1673</v>
      </c>
      <c r="B29" s="130" t="n">
        <v>20114438</v>
      </c>
      <c r="C29" s="130" t="n">
        <v>94037785</v>
      </c>
      <c r="D29" s="130" t="n">
        <v>10180167</v>
      </c>
      <c r="E29" s="130" t="n">
        <v>46259796</v>
      </c>
    </row>
    <row r="30" customFormat="false" ht="12.75" hidden="false" customHeight="false" outlineLevel="0" collapsed="false">
      <c r="A30" s="399" t="s">
        <v>1674</v>
      </c>
      <c r="B30" s="130" t="n">
        <v>1390917</v>
      </c>
      <c r="C30" s="130" t="n">
        <v>97681347</v>
      </c>
      <c r="D30" s="130" t="n">
        <v>837182</v>
      </c>
      <c r="E30" s="130" t="n">
        <v>66342913</v>
      </c>
    </row>
    <row r="31" customFormat="false" ht="12.75" hidden="false" customHeight="false" outlineLevel="0" collapsed="false">
      <c r="A31" s="399" t="s">
        <v>1675</v>
      </c>
      <c r="B31" s="130" t="n">
        <v>1097</v>
      </c>
      <c r="C31" s="130" t="n">
        <v>120105</v>
      </c>
      <c r="D31" s="130" t="n">
        <v>1466</v>
      </c>
      <c r="E31" s="130" t="n">
        <v>119141</v>
      </c>
    </row>
    <row r="32" customFormat="false" ht="12.75" hidden="false" customHeight="false" outlineLevel="0" collapsed="false">
      <c r="A32" s="399" t="s">
        <v>1676</v>
      </c>
      <c r="B32" s="130" t="n">
        <v>1490897</v>
      </c>
      <c r="C32" s="130" t="n">
        <v>1238789</v>
      </c>
      <c r="D32" s="130" t="n">
        <v>78815952</v>
      </c>
      <c r="E32" s="130" t="n">
        <v>37973469</v>
      </c>
    </row>
    <row r="33" customFormat="false" ht="12.75" hidden="false" customHeight="false" outlineLevel="0" collapsed="false">
      <c r="A33" s="399" t="s">
        <v>1677</v>
      </c>
      <c r="B33" s="130" t="n">
        <v>1992005</v>
      </c>
      <c r="C33" s="130" t="n">
        <v>1309809</v>
      </c>
      <c r="D33" s="130" t="n">
        <v>419937</v>
      </c>
      <c r="E33" s="130" t="n">
        <v>419400</v>
      </c>
    </row>
    <row r="34" customFormat="false" ht="12.75" hidden="false" customHeight="false" outlineLevel="0" collapsed="false">
      <c r="A34" s="399" t="s">
        <v>1678</v>
      </c>
      <c r="B34" s="130" t="n">
        <v>1016915</v>
      </c>
      <c r="C34" s="130" t="n">
        <v>14003601</v>
      </c>
      <c r="D34" s="130" t="n">
        <v>1690404</v>
      </c>
      <c r="E34" s="130" t="n">
        <v>5917941</v>
      </c>
    </row>
    <row r="35" customFormat="false" ht="12.75" hidden="false" customHeight="false" outlineLevel="0" collapsed="false">
      <c r="B35" s="400"/>
      <c r="C35" s="400"/>
      <c r="D35" s="400"/>
      <c r="E35" s="400"/>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7" width="22.85"/>
    <col collapsed="false" customWidth="true" hidden="false" outlineLevel="0" max="2" min="2" style="397" width="16.84"/>
    <col collapsed="false" customWidth="true" hidden="false" outlineLevel="0" max="7" min="3" style="397" width="15.28"/>
    <col collapsed="false" customWidth="false" hidden="false" outlineLevel="0" max="257" min="8" style="397" width="11.42"/>
  </cols>
  <sheetData>
    <row r="1" customFormat="false" ht="15" hidden="false" customHeight="false" outlineLevel="0" collapsed="false">
      <c r="A1" s="401" t="s">
        <v>1681</v>
      </c>
      <c r="B1" s="401"/>
      <c r="C1" s="402"/>
      <c r="D1" s="402"/>
      <c r="E1" s="402"/>
      <c r="F1" s="402"/>
      <c r="G1" s="402"/>
    </row>
    <row r="2" customFormat="false" ht="15" hidden="false" customHeight="false" outlineLevel="0" collapsed="false">
      <c r="A2" s="401" t="s">
        <v>1682</v>
      </c>
      <c r="B2" s="401"/>
    </row>
    <row r="3" customFormat="false" ht="15.75" hidden="false" customHeight="false" outlineLevel="0" collapsed="false">
      <c r="A3" s="401" t="s">
        <v>1683</v>
      </c>
      <c r="B3" s="401"/>
      <c r="C3" s="403"/>
      <c r="D3" s="403"/>
      <c r="E3" s="403"/>
      <c r="F3" s="403"/>
      <c r="G3" s="403"/>
    </row>
    <row r="4" s="406" customFormat="true" ht="15" hidden="false" customHeight="true" outlineLevel="0" collapsed="false">
      <c r="A4" s="404"/>
      <c r="B4" s="405"/>
      <c r="C4" s="405"/>
      <c r="D4" s="405"/>
      <c r="E4" s="405"/>
      <c r="F4" s="405"/>
      <c r="G4" s="405"/>
    </row>
    <row r="5" s="406" customFormat="true" ht="15" hidden="false" customHeight="true" outlineLevel="0" collapsed="false">
      <c r="A5" s="407" t="s">
        <v>70</v>
      </c>
      <c r="B5" s="408" t="s">
        <v>28</v>
      </c>
      <c r="C5" s="408"/>
      <c r="D5" s="408"/>
      <c r="E5" s="408"/>
      <c r="F5" s="408"/>
      <c r="G5" s="408"/>
    </row>
    <row r="6" s="406" customFormat="true" ht="39" hidden="false" customHeight="true" outlineLevel="0" collapsed="false">
      <c r="A6" s="407"/>
      <c r="B6" s="409" t="s">
        <v>1157</v>
      </c>
      <c r="C6" s="410" t="s">
        <v>831</v>
      </c>
      <c r="D6" s="393" t="s">
        <v>866</v>
      </c>
      <c r="E6" s="410" t="s">
        <v>868</v>
      </c>
      <c r="F6" s="411" t="s">
        <v>872</v>
      </c>
      <c r="G6" s="412" t="s">
        <v>1684</v>
      </c>
    </row>
    <row r="7" s="406" customFormat="true" ht="15" hidden="false" customHeight="true" outlineLevel="0" collapsed="false">
      <c r="A7" s="413"/>
      <c r="B7" s="414"/>
      <c r="C7" s="397"/>
      <c r="D7" s="397"/>
      <c r="E7" s="415"/>
      <c r="F7" s="398"/>
      <c r="G7" s="398"/>
    </row>
    <row r="8" customFormat="false" ht="12.75" hidden="false" customHeight="true" outlineLevel="0" collapsed="false">
      <c r="A8" s="399" t="s">
        <v>1671</v>
      </c>
      <c r="B8" s="130" t="n">
        <v>16668793</v>
      </c>
      <c r="C8" s="130" t="n">
        <v>16668793</v>
      </c>
      <c r="D8" s="416" t="s">
        <v>941</v>
      </c>
      <c r="E8" s="416" t="s">
        <v>941</v>
      </c>
      <c r="F8" s="416" t="s">
        <v>941</v>
      </c>
      <c r="G8" s="416" t="s">
        <v>941</v>
      </c>
      <c r="H8" s="130"/>
    </row>
    <row r="9" customFormat="false" ht="12.75" hidden="false" customHeight="true" outlineLevel="0" collapsed="false">
      <c r="A9" s="399" t="s">
        <v>1672</v>
      </c>
      <c r="B9" s="130" t="n">
        <v>16186578</v>
      </c>
      <c r="C9" s="130" t="n">
        <v>16186578</v>
      </c>
      <c r="D9" s="416" t="s">
        <v>941</v>
      </c>
      <c r="E9" s="416" t="s">
        <v>941</v>
      </c>
      <c r="F9" s="416" t="s">
        <v>941</v>
      </c>
      <c r="G9" s="416" t="s">
        <v>941</v>
      </c>
      <c r="H9" s="130"/>
    </row>
    <row r="10" customFormat="false" ht="12.75" hidden="false" customHeight="true" outlineLevel="0" collapsed="false">
      <c r="A10" s="399" t="s">
        <v>1673</v>
      </c>
      <c r="B10" s="130" t="n">
        <v>150872383</v>
      </c>
      <c r="C10" s="130" t="n">
        <v>150872383</v>
      </c>
      <c r="D10" s="416" t="s">
        <v>941</v>
      </c>
      <c r="E10" s="416" t="s">
        <v>941</v>
      </c>
      <c r="F10" s="416" t="s">
        <v>941</v>
      </c>
      <c r="G10" s="416" t="s">
        <v>941</v>
      </c>
      <c r="H10" s="130"/>
      <c r="I10" s="417"/>
      <c r="J10" s="417"/>
      <c r="K10" s="417"/>
      <c r="L10" s="417"/>
      <c r="M10" s="417"/>
    </row>
    <row r="11" customFormat="false" ht="12.75" hidden="false" customHeight="true" outlineLevel="0" collapsed="false">
      <c r="A11" s="399" t="s">
        <v>1674</v>
      </c>
      <c r="B11" s="130" t="n">
        <v>219969</v>
      </c>
      <c r="C11" s="130" t="n">
        <v>219969</v>
      </c>
      <c r="D11" s="416" t="s">
        <v>941</v>
      </c>
      <c r="E11" s="416" t="s">
        <v>941</v>
      </c>
      <c r="F11" s="416" t="s">
        <v>941</v>
      </c>
      <c r="G11" s="416" t="s">
        <v>941</v>
      </c>
      <c r="H11" s="130"/>
      <c r="I11" s="417"/>
      <c r="J11" s="417"/>
      <c r="K11" s="417"/>
      <c r="L11" s="417"/>
      <c r="M11" s="417"/>
    </row>
    <row r="12" customFormat="false" ht="12.75" hidden="false" customHeight="true" outlineLevel="0" collapsed="false">
      <c r="A12" s="399" t="s">
        <v>1675</v>
      </c>
      <c r="B12" s="130" t="n">
        <v>108892</v>
      </c>
      <c r="C12" s="130" t="n">
        <v>108892</v>
      </c>
      <c r="D12" s="416" t="s">
        <v>941</v>
      </c>
      <c r="E12" s="416" t="s">
        <v>941</v>
      </c>
      <c r="F12" s="416" t="s">
        <v>941</v>
      </c>
      <c r="G12" s="416" t="s">
        <v>941</v>
      </c>
      <c r="H12" s="130"/>
      <c r="I12" s="417"/>
      <c r="J12" s="417"/>
      <c r="K12" s="417"/>
      <c r="L12" s="417"/>
      <c r="M12" s="417"/>
    </row>
    <row r="13" s="418" customFormat="true" ht="12.75" hidden="false" customHeight="true" outlineLevel="0" collapsed="false">
      <c r="A13" s="399" t="s">
        <v>1676</v>
      </c>
      <c r="B13" s="130" t="n">
        <v>23578820</v>
      </c>
      <c r="C13" s="130" t="n">
        <v>23578820</v>
      </c>
      <c r="D13" s="416" t="s">
        <v>941</v>
      </c>
      <c r="E13" s="416" t="s">
        <v>941</v>
      </c>
      <c r="F13" s="416" t="s">
        <v>941</v>
      </c>
      <c r="G13" s="416" t="s">
        <v>941</v>
      </c>
      <c r="H13" s="130"/>
      <c r="I13" s="417"/>
      <c r="J13" s="417"/>
      <c r="K13" s="417"/>
      <c r="L13" s="417"/>
      <c r="M13" s="417"/>
    </row>
    <row r="14" s="417" customFormat="true" ht="12.75" hidden="false" customHeight="true" outlineLevel="0" collapsed="false">
      <c r="A14" s="399" t="s">
        <v>1677</v>
      </c>
      <c r="B14" s="130" t="n">
        <v>21289765</v>
      </c>
      <c r="C14" s="130" t="n">
        <v>21289765</v>
      </c>
      <c r="D14" s="416" t="s">
        <v>941</v>
      </c>
      <c r="E14" s="416" t="s">
        <v>941</v>
      </c>
      <c r="F14" s="416" t="s">
        <v>941</v>
      </c>
      <c r="G14" s="416" t="s">
        <v>941</v>
      </c>
      <c r="H14" s="130"/>
    </row>
    <row r="15" s="417" customFormat="true" ht="12.75" hidden="false" customHeight="true" outlineLevel="0" collapsed="false">
      <c r="A15" s="399" t="s">
        <v>1678</v>
      </c>
      <c r="B15" s="130" t="n">
        <v>230550</v>
      </c>
      <c r="C15" s="130" t="n">
        <v>230550</v>
      </c>
      <c r="D15" s="416" t="s">
        <v>941</v>
      </c>
      <c r="E15" s="416" t="s">
        <v>941</v>
      </c>
      <c r="F15" s="416" t="s">
        <v>941</v>
      </c>
      <c r="G15" s="416" t="s">
        <v>941</v>
      </c>
      <c r="H15" s="130"/>
    </row>
    <row r="16" s="406" customFormat="true" ht="15" hidden="false" customHeight="true" outlineLevel="0" collapsed="false">
      <c r="A16" s="399" t="s">
        <v>1679</v>
      </c>
      <c r="B16" s="130" t="n">
        <v>36130607</v>
      </c>
      <c r="C16" s="130" t="n">
        <v>36130607</v>
      </c>
      <c r="D16" s="416" t="s">
        <v>941</v>
      </c>
      <c r="E16" s="416" t="s">
        <v>941</v>
      </c>
      <c r="F16" s="416" t="s">
        <v>941</v>
      </c>
      <c r="G16" s="416" t="s">
        <v>941</v>
      </c>
      <c r="H16" s="130"/>
      <c r="I16" s="417"/>
      <c r="J16" s="417"/>
      <c r="K16" s="417"/>
      <c r="L16" s="417"/>
      <c r="M16" s="417"/>
    </row>
    <row r="17" s="417" customFormat="true" ht="12.75" hidden="false" customHeight="true" outlineLevel="0" collapsed="false">
      <c r="A17" s="419"/>
      <c r="B17" s="130"/>
      <c r="E17" s="420"/>
      <c r="F17" s="420"/>
      <c r="G17" s="421"/>
    </row>
    <row r="18" s="417" customFormat="true" ht="12.75" hidden="false" customHeight="true" outlineLevel="0" collapsed="false">
      <c r="A18" s="401" t="s">
        <v>1681</v>
      </c>
      <c r="B18" s="401"/>
      <c r="C18" s="422"/>
      <c r="D18" s="420"/>
      <c r="E18" s="420"/>
      <c r="F18" s="420"/>
      <c r="G18" s="421"/>
    </row>
    <row r="19" s="417" customFormat="true" ht="12.75" hidden="false" customHeight="true" outlineLevel="0" collapsed="false">
      <c r="A19" s="401" t="s">
        <v>1685</v>
      </c>
      <c r="B19" s="401"/>
      <c r="C19" s="397"/>
      <c r="D19" s="397"/>
      <c r="E19" s="397"/>
      <c r="F19" s="397"/>
      <c r="G19" s="397"/>
      <c r="I19" s="397"/>
      <c r="J19" s="397"/>
      <c r="K19" s="397"/>
      <c r="L19" s="397"/>
      <c r="M19" s="397"/>
    </row>
    <row r="20" s="417" customFormat="true" ht="12.75" hidden="false" customHeight="true" outlineLevel="0" collapsed="false">
      <c r="A20" s="401" t="s">
        <v>1686</v>
      </c>
      <c r="B20" s="401"/>
      <c r="C20" s="403"/>
      <c r="D20" s="403"/>
      <c r="E20" s="403"/>
      <c r="F20" s="403"/>
      <c r="G20" s="403"/>
      <c r="I20" s="423"/>
      <c r="J20" s="423"/>
      <c r="K20" s="423"/>
      <c r="L20" s="423"/>
      <c r="M20" s="423"/>
    </row>
    <row r="21" s="417" customFormat="true" ht="12.75" hidden="false" customHeight="true" outlineLevel="0" collapsed="false">
      <c r="A21" s="401"/>
      <c r="B21" s="401"/>
      <c r="C21" s="403"/>
      <c r="D21" s="403"/>
      <c r="E21" s="403"/>
      <c r="F21" s="403"/>
      <c r="G21" s="403"/>
      <c r="I21" s="423"/>
      <c r="J21" s="423"/>
      <c r="K21" s="423"/>
      <c r="L21" s="423"/>
      <c r="M21" s="423"/>
    </row>
    <row r="22" s="417" customFormat="true" ht="12.75" hidden="false" customHeight="true" outlineLevel="0" collapsed="false">
      <c r="A22" s="407" t="s">
        <v>70</v>
      </c>
      <c r="B22" s="408" t="s">
        <v>28</v>
      </c>
      <c r="C22" s="408"/>
      <c r="D22" s="408"/>
      <c r="E22" s="408"/>
      <c r="F22" s="408"/>
      <c r="G22" s="408"/>
      <c r="I22" s="423"/>
      <c r="J22" s="423"/>
      <c r="K22" s="423"/>
      <c r="L22" s="423"/>
      <c r="M22" s="423"/>
    </row>
    <row r="23" s="417" customFormat="true" ht="39" hidden="false" customHeight="true" outlineLevel="0" collapsed="false">
      <c r="A23" s="407"/>
      <c r="B23" s="409" t="s">
        <v>1157</v>
      </c>
      <c r="C23" s="410" t="s">
        <v>831</v>
      </c>
      <c r="D23" s="393" t="s">
        <v>866</v>
      </c>
      <c r="E23" s="410" t="s">
        <v>868</v>
      </c>
      <c r="F23" s="411" t="s">
        <v>872</v>
      </c>
      <c r="G23" s="412" t="s">
        <v>1684</v>
      </c>
      <c r="I23" s="423"/>
      <c r="J23" s="423"/>
      <c r="K23" s="423"/>
      <c r="L23" s="423"/>
      <c r="M23" s="423"/>
    </row>
    <row r="24" s="417" customFormat="true" ht="12.75" hidden="false" customHeight="true" outlineLevel="0" collapsed="false">
      <c r="A24" s="413"/>
      <c r="B24" s="414"/>
      <c r="C24" s="397"/>
      <c r="D24" s="397"/>
      <c r="E24" s="415"/>
      <c r="F24" s="398"/>
      <c r="G24" s="398"/>
      <c r="I24" s="423"/>
      <c r="J24" s="423"/>
      <c r="K24" s="423"/>
      <c r="L24" s="423"/>
      <c r="M24" s="423"/>
    </row>
    <row r="25" customFormat="false" ht="12.75" hidden="false" customHeight="false" outlineLevel="0" collapsed="false">
      <c r="A25" s="399" t="s">
        <v>1671</v>
      </c>
      <c r="B25" s="130" t="n">
        <v>25967283</v>
      </c>
      <c r="C25" s="130" t="n">
        <v>25967283</v>
      </c>
      <c r="D25" s="416" t="s">
        <v>941</v>
      </c>
      <c r="E25" s="416" t="s">
        <v>941</v>
      </c>
      <c r="F25" s="416" t="s">
        <v>941</v>
      </c>
      <c r="G25" s="416" t="s">
        <v>941</v>
      </c>
      <c r="I25" s="423"/>
      <c r="J25" s="423"/>
      <c r="K25" s="423"/>
      <c r="L25" s="423"/>
      <c r="M25" s="423"/>
    </row>
    <row r="26" customFormat="false" ht="12.75" hidden="false" customHeight="false" outlineLevel="0" collapsed="false">
      <c r="A26" s="399" t="s">
        <v>1672</v>
      </c>
      <c r="B26" s="130" t="n">
        <v>27559227</v>
      </c>
      <c r="C26" s="130" t="n">
        <v>27559227</v>
      </c>
      <c r="D26" s="416" t="s">
        <v>941</v>
      </c>
      <c r="E26" s="416" t="s">
        <v>941</v>
      </c>
      <c r="F26" s="416" t="s">
        <v>941</v>
      </c>
      <c r="G26" s="416" t="s">
        <v>941</v>
      </c>
      <c r="I26" s="423"/>
      <c r="J26" s="423"/>
      <c r="K26" s="423"/>
      <c r="L26" s="423"/>
      <c r="M26" s="423"/>
    </row>
    <row r="27" s="417" customFormat="true" ht="15" hidden="false" customHeight="true" outlineLevel="0" collapsed="false">
      <c r="A27" s="399" t="s">
        <v>1673</v>
      </c>
      <c r="B27" s="130" t="n">
        <v>410641990</v>
      </c>
      <c r="C27" s="130" t="n">
        <v>410641990</v>
      </c>
      <c r="D27" s="416" t="s">
        <v>941</v>
      </c>
      <c r="E27" s="416" t="s">
        <v>941</v>
      </c>
      <c r="F27" s="416" t="s">
        <v>941</v>
      </c>
      <c r="G27" s="416" t="s">
        <v>941</v>
      </c>
      <c r="I27" s="423"/>
      <c r="J27" s="423"/>
      <c r="K27" s="423"/>
      <c r="L27" s="423"/>
      <c r="M27" s="423"/>
    </row>
    <row r="28" s="417" customFormat="true" ht="12.75" hidden="false" customHeight="false" outlineLevel="0" collapsed="false">
      <c r="A28" s="399" t="s">
        <v>1674</v>
      </c>
      <c r="B28" s="130" t="n">
        <v>16316154</v>
      </c>
      <c r="C28" s="130" t="n">
        <v>16316154</v>
      </c>
      <c r="D28" s="416" t="s">
        <v>941</v>
      </c>
      <c r="E28" s="416" t="s">
        <v>941</v>
      </c>
      <c r="F28" s="416" t="s">
        <v>941</v>
      </c>
      <c r="G28" s="416" t="s">
        <v>941</v>
      </c>
    </row>
    <row r="29" s="417" customFormat="true" ht="12.75" hidden="false" customHeight="true" outlineLevel="0" collapsed="false">
      <c r="A29" s="399" t="s">
        <v>1675</v>
      </c>
      <c r="B29" s="130" t="n">
        <v>3173937</v>
      </c>
      <c r="C29" s="130" t="n">
        <v>3173937</v>
      </c>
      <c r="D29" s="416" t="s">
        <v>941</v>
      </c>
      <c r="E29" s="416" t="s">
        <v>941</v>
      </c>
      <c r="F29" s="416" t="s">
        <v>941</v>
      </c>
      <c r="G29" s="416" t="s">
        <v>941</v>
      </c>
    </row>
    <row r="30" s="417" customFormat="true" ht="12.75" hidden="false" customHeight="true" outlineLevel="0" collapsed="false">
      <c r="A30" s="399" t="s">
        <v>1676</v>
      </c>
      <c r="B30" s="130" t="n">
        <v>10433753</v>
      </c>
      <c r="C30" s="130" t="n">
        <v>10433753</v>
      </c>
      <c r="D30" s="416" t="s">
        <v>941</v>
      </c>
      <c r="E30" s="416" t="s">
        <v>941</v>
      </c>
      <c r="F30" s="416" t="s">
        <v>941</v>
      </c>
      <c r="G30" s="416" t="s">
        <v>941</v>
      </c>
    </row>
    <row r="31" s="417" customFormat="true" ht="12.75" hidden="false" customHeight="true" outlineLevel="0" collapsed="false">
      <c r="A31" s="399" t="s">
        <v>1677</v>
      </c>
      <c r="B31" s="130" t="n">
        <v>6592436</v>
      </c>
      <c r="C31" s="130" t="n">
        <v>6592436</v>
      </c>
      <c r="D31" s="416" t="s">
        <v>941</v>
      </c>
      <c r="E31" s="416" t="s">
        <v>941</v>
      </c>
      <c r="F31" s="416" t="s">
        <v>941</v>
      </c>
      <c r="G31" s="416" t="s">
        <v>941</v>
      </c>
    </row>
    <row r="32" s="417" customFormat="true" ht="12.75" hidden="false" customHeight="true" outlineLevel="0" collapsed="false">
      <c r="A32" s="399" t="s">
        <v>1678</v>
      </c>
      <c r="B32" s="130" t="n">
        <v>15476537</v>
      </c>
      <c r="C32" s="130" t="n">
        <v>15476537</v>
      </c>
      <c r="D32" s="416" t="s">
        <v>941</v>
      </c>
      <c r="E32" s="416" t="s">
        <v>941</v>
      </c>
      <c r="F32" s="416" t="s">
        <v>941</v>
      </c>
      <c r="G32" s="416" t="s">
        <v>941</v>
      </c>
    </row>
    <row r="33" s="417" customFormat="true" ht="12.75" hidden="false" customHeight="true" outlineLevel="0" collapsed="false">
      <c r="A33" s="399" t="s">
        <v>1679</v>
      </c>
      <c r="B33" s="130" t="n">
        <v>65330060</v>
      </c>
      <c r="C33" s="130" t="n">
        <v>65330060</v>
      </c>
      <c r="D33" s="416" t="s">
        <v>941</v>
      </c>
      <c r="E33" s="416" t="s">
        <v>941</v>
      </c>
      <c r="F33" s="416" t="s">
        <v>941</v>
      </c>
      <c r="G33" s="416" t="s">
        <v>941</v>
      </c>
    </row>
    <row r="34" s="417" customFormat="true" ht="12.75" hidden="false" customHeight="true" outlineLevel="0" collapsed="false">
      <c r="A34" s="424"/>
      <c r="B34" s="424"/>
      <c r="E34" s="402"/>
      <c r="F34" s="402"/>
      <c r="G34" s="402"/>
    </row>
    <row r="35" s="417" customFormat="true" ht="12.75" hidden="false" customHeight="true" outlineLevel="0" collapsed="false">
      <c r="A35" s="401" t="s">
        <v>1681</v>
      </c>
      <c r="B35" s="401"/>
      <c r="C35" s="402"/>
      <c r="D35" s="402"/>
      <c r="E35" s="402"/>
      <c r="F35" s="402"/>
      <c r="G35" s="402"/>
    </row>
    <row r="36" customFormat="false" ht="15" hidden="false" customHeight="true" outlineLevel="0" collapsed="false">
      <c r="A36" s="401" t="s">
        <v>1682</v>
      </c>
      <c r="B36" s="401"/>
    </row>
    <row r="37" s="423" customFormat="true" ht="15" hidden="false" customHeight="true" outlineLevel="0" collapsed="false">
      <c r="A37" s="401" t="s">
        <v>1687</v>
      </c>
      <c r="B37" s="401"/>
      <c r="C37" s="403"/>
      <c r="D37" s="403"/>
      <c r="E37" s="403"/>
      <c r="F37" s="403"/>
      <c r="G37" s="403"/>
    </row>
    <row r="38" s="423" customFormat="true" ht="12.75" hidden="false" customHeight="true" outlineLevel="0" collapsed="false">
      <c r="A38" s="404"/>
      <c r="B38" s="405"/>
      <c r="C38" s="405"/>
      <c r="D38" s="405"/>
      <c r="E38" s="405"/>
      <c r="F38" s="405"/>
      <c r="G38" s="405"/>
    </row>
    <row r="39" s="423" customFormat="true" ht="12.75" hidden="false" customHeight="true" outlineLevel="0" collapsed="false">
      <c r="A39" s="407" t="s">
        <v>70</v>
      </c>
      <c r="B39" s="408" t="s">
        <v>30</v>
      </c>
      <c r="C39" s="408"/>
      <c r="D39" s="408"/>
      <c r="E39" s="408"/>
      <c r="F39" s="408"/>
      <c r="G39" s="408"/>
    </row>
    <row r="40" s="423" customFormat="true" ht="39" hidden="false" customHeight="true" outlineLevel="0" collapsed="false">
      <c r="A40" s="407"/>
      <c r="B40" s="409" t="s">
        <v>1157</v>
      </c>
      <c r="C40" s="410" t="s">
        <v>831</v>
      </c>
      <c r="D40" s="393" t="s">
        <v>866</v>
      </c>
      <c r="E40" s="410" t="s">
        <v>868</v>
      </c>
      <c r="F40" s="411" t="s">
        <v>872</v>
      </c>
      <c r="G40" s="412" t="s">
        <v>1684</v>
      </c>
    </row>
    <row r="41" s="423" customFormat="true" ht="12.75" hidden="false" customHeight="true" outlineLevel="0" collapsed="false">
      <c r="A41" s="413"/>
      <c r="B41" s="414"/>
      <c r="C41" s="397"/>
      <c r="D41" s="397"/>
      <c r="E41" s="415"/>
      <c r="F41" s="398"/>
      <c r="G41" s="398"/>
    </row>
    <row r="42" s="423" customFormat="true" ht="12.75" hidden="false" customHeight="true" outlineLevel="0" collapsed="false">
      <c r="A42" s="399" t="s">
        <v>1671</v>
      </c>
      <c r="B42" s="130" t="n">
        <v>31248431</v>
      </c>
      <c r="C42" s="130" t="n">
        <v>29098901</v>
      </c>
      <c r="D42" s="130" t="n">
        <v>139996</v>
      </c>
      <c r="E42" s="130" t="n">
        <v>1086060</v>
      </c>
      <c r="F42" s="130" t="n">
        <v>349872</v>
      </c>
      <c r="G42" s="130" t="n">
        <v>573601</v>
      </c>
      <c r="H42" s="425"/>
    </row>
    <row r="43" s="423" customFormat="true" ht="12.75" hidden="false" customHeight="true" outlineLevel="0" collapsed="false">
      <c r="A43" s="399" t="s">
        <v>1672</v>
      </c>
      <c r="B43" s="130" t="n">
        <v>19515255</v>
      </c>
      <c r="C43" s="130" t="n">
        <v>14683838</v>
      </c>
      <c r="D43" s="130" t="n">
        <v>471108</v>
      </c>
      <c r="E43" s="130" t="n">
        <v>3864258</v>
      </c>
      <c r="F43" s="130" t="n">
        <v>27191</v>
      </c>
      <c r="G43" s="130" t="n">
        <v>468860</v>
      </c>
      <c r="H43" s="425"/>
    </row>
    <row r="44" s="423" customFormat="true" ht="12.75" hidden="false" customHeight="true" outlineLevel="0" collapsed="false">
      <c r="A44" s="399" t="s">
        <v>1673</v>
      </c>
      <c r="B44" s="130" t="n">
        <v>143785076</v>
      </c>
      <c r="C44" s="130" t="n">
        <v>137389967</v>
      </c>
      <c r="D44" s="130" t="n">
        <v>714178</v>
      </c>
      <c r="E44" s="130" t="n">
        <v>2966686</v>
      </c>
      <c r="F44" s="130" t="n">
        <v>2626883</v>
      </c>
      <c r="G44" s="130" t="n">
        <v>87362</v>
      </c>
      <c r="H44" s="425"/>
    </row>
    <row r="45" s="417" customFormat="true" ht="12.75" hidden="false" customHeight="true" outlineLevel="0" collapsed="false">
      <c r="A45" s="399" t="s">
        <v>1674</v>
      </c>
      <c r="B45" s="130" t="n">
        <v>68723</v>
      </c>
      <c r="C45" s="130" t="n">
        <v>59248</v>
      </c>
      <c r="D45" s="130" t="n">
        <v>32</v>
      </c>
      <c r="E45" s="130" t="n">
        <v>6627</v>
      </c>
      <c r="F45" s="130" t="n">
        <v>2811</v>
      </c>
      <c r="G45" s="130" t="n">
        <v>7</v>
      </c>
      <c r="H45" s="425"/>
    </row>
    <row r="46" s="417" customFormat="true" ht="12.75" hidden="false" customHeight="true" outlineLevel="0" collapsed="false">
      <c r="A46" s="399" t="s">
        <v>1675</v>
      </c>
      <c r="B46" s="130" t="n">
        <v>150161</v>
      </c>
      <c r="C46" s="130" t="n">
        <v>144044</v>
      </c>
      <c r="D46" s="130" t="n">
        <v>20</v>
      </c>
      <c r="E46" s="130" t="n">
        <v>1702</v>
      </c>
      <c r="F46" s="130" t="n">
        <v>4240</v>
      </c>
      <c r="G46" s="130" t="n">
        <v>156</v>
      </c>
      <c r="H46" s="425"/>
    </row>
    <row r="47" s="417" customFormat="true" ht="12.75" hidden="false" customHeight="false" outlineLevel="0" collapsed="false">
      <c r="A47" s="399" t="s">
        <v>1676</v>
      </c>
      <c r="B47" s="130" t="n">
        <v>39467271</v>
      </c>
      <c r="C47" s="130" t="n">
        <v>38681310</v>
      </c>
      <c r="D47" s="416" t="s">
        <v>941</v>
      </c>
      <c r="E47" s="416" t="s">
        <v>941</v>
      </c>
      <c r="F47" s="130" t="n">
        <v>785961</v>
      </c>
      <c r="G47" s="416" t="s">
        <v>941</v>
      </c>
      <c r="H47" s="425"/>
    </row>
    <row r="48" s="417" customFormat="true" ht="12.75" hidden="false" customHeight="false" outlineLevel="0" collapsed="false">
      <c r="A48" s="399" t="s">
        <v>1677</v>
      </c>
      <c r="B48" s="130" t="n">
        <v>56070325</v>
      </c>
      <c r="C48" s="130" t="n">
        <v>24152830</v>
      </c>
      <c r="D48" s="130" t="n">
        <v>3027315</v>
      </c>
      <c r="E48" s="130" t="n">
        <v>25910896</v>
      </c>
      <c r="F48" s="130" t="n">
        <v>523035</v>
      </c>
      <c r="G48" s="130" t="n">
        <v>2456249</v>
      </c>
      <c r="H48" s="425"/>
    </row>
    <row r="49" s="417" customFormat="true" ht="12.75" hidden="false" customHeight="false" outlineLevel="0" collapsed="false">
      <c r="A49" s="399" t="s">
        <v>1678</v>
      </c>
      <c r="B49" s="130" t="n">
        <v>116853</v>
      </c>
      <c r="C49" s="130" t="n">
        <v>116670</v>
      </c>
      <c r="D49" s="416" t="s">
        <v>941</v>
      </c>
      <c r="E49" s="130" t="n">
        <v>83</v>
      </c>
      <c r="F49" s="130" t="n">
        <v>100</v>
      </c>
      <c r="G49" s="416" t="s">
        <v>941</v>
      </c>
      <c r="H49" s="425"/>
    </row>
    <row r="50" s="423" customFormat="true" ht="12.75" hidden="false" customHeight="true" outlineLevel="0" collapsed="false">
      <c r="A50" s="399" t="s">
        <v>1679</v>
      </c>
      <c r="B50" s="130" t="n">
        <v>51524007</v>
      </c>
      <c r="C50" s="130" t="n">
        <v>46588855</v>
      </c>
      <c r="D50" s="130" t="n">
        <v>176524</v>
      </c>
      <c r="E50" s="130" t="n">
        <v>3732925</v>
      </c>
      <c r="F50" s="130" t="n">
        <v>957774</v>
      </c>
      <c r="G50" s="130" t="n">
        <v>67930</v>
      </c>
      <c r="H50" s="425"/>
    </row>
    <row r="51" s="423" customFormat="true" ht="12.75" hidden="false" customHeight="true" outlineLevel="0" collapsed="false">
      <c r="A51" s="419"/>
      <c r="B51" s="130"/>
      <c r="C51" s="130"/>
      <c r="D51" s="130"/>
      <c r="E51" s="130"/>
      <c r="F51" s="130"/>
      <c r="G51" s="130"/>
    </row>
    <row r="52" s="423" customFormat="true" ht="12.75" hidden="false" customHeight="true" outlineLevel="0" collapsed="false">
      <c r="A52" s="401" t="s">
        <v>1681</v>
      </c>
      <c r="B52" s="401"/>
      <c r="C52" s="422"/>
      <c r="D52" s="420"/>
      <c r="E52" s="420"/>
      <c r="F52" s="420"/>
      <c r="G52" s="421"/>
    </row>
    <row r="53" customFormat="false" ht="15" hidden="false" customHeight="true" outlineLevel="0" collapsed="false">
      <c r="A53" s="401" t="s">
        <v>1685</v>
      </c>
      <c r="B53" s="401"/>
    </row>
    <row r="54" s="423" customFormat="true" ht="15" hidden="false" customHeight="true" outlineLevel="0" collapsed="false">
      <c r="A54" s="401" t="s">
        <v>1688</v>
      </c>
      <c r="B54" s="401"/>
      <c r="C54" s="403"/>
      <c r="D54" s="403"/>
      <c r="E54" s="403"/>
      <c r="F54" s="403"/>
      <c r="G54" s="403"/>
    </row>
    <row r="55" s="423" customFormat="true" ht="15" hidden="false" customHeight="true" outlineLevel="0" collapsed="false">
      <c r="A55" s="401"/>
      <c r="B55" s="401"/>
      <c r="C55" s="403"/>
      <c r="D55" s="403"/>
      <c r="E55" s="403"/>
      <c r="F55" s="403"/>
      <c r="G55" s="403"/>
    </row>
    <row r="56" s="423" customFormat="true" ht="12.75" hidden="false" customHeight="true" outlineLevel="0" collapsed="false">
      <c r="A56" s="407" t="s">
        <v>70</v>
      </c>
      <c r="B56" s="408" t="s">
        <v>30</v>
      </c>
      <c r="C56" s="408"/>
      <c r="D56" s="408"/>
      <c r="E56" s="408"/>
      <c r="F56" s="408"/>
      <c r="G56" s="408"/>
    </row>
    <row r="57" s="423" customFormat="true" ht="39" hidden="false" customHeight="true" outlineLevel="0" collapsed="false">
      <c r="A57" s="407"/>
      <c r="B57" s="409" t="s">
        <v>1157</v>
      </c>
      <c r="C57" s="410" t="s">
        <v>831</v>
      </c>
      <c r="D57" s="393" t="s">
        <v>866</v>
      </c>
      <c r="E57" s="410" t="s">
        <v>868</v>
      </c>
      <c r="F57" s="411" t="s">
        <v>872</v>
      </c>
      <c r="G57" s="412" t="s">
        <v>1684</v>
      </c>
    </row>
    <row r="58" s="423" customFormat="true" ht="12.75" hidden="false" customHeight="true" outlineLevel="0" collapsed="false">
      <c r="A58" s="413"/>
      <c r="B58" s="414"/>
      <c r="C58" s="397"/>
      <c r="D58" s="397"/>
      <c r="E58" s="415"/>
      <c r="F58" s="398"/>
      <c r="G58" s="398"/>
    </row>
    <row r="59" s="423" customFormat="true" ht="12.75" hidden="false" customHeight="true" outlineLevel="0" collapsed="false">
      <c r="A59" s="399" t="s">
        <v>1671</v>
      </c>
      <c r="B59" s="130" t="n">
        <v>20847190</v>
      </c>
      <c r="C59" s="130" t="n">
        <v>19192681</v>
      </c>
      <c r="D59" s="130" t="n">
        <v>47798</v>
      </c>
      <c r="E59" s="130" t="n">
        <v>406991</v>
      </c>
      <c r="F59" s="130" t="n">
        <v>1072111</v>
      </c>
      <c r="G59" s="130" t="n">
        <v>127612</v>
      </c>
      <c r="H59" s="425"/>
    </row>
    <row r="60" s="423" customFormat="true" ht="12.75" hidden="false" customHeight="true" outlineLevel="0" collapsed="false">
      <c r="A60" s="399" t="s">
        <v>1672</v>
      </c>
      <c r="B60" s="130" t="n">
        <v>14190639</v>
      </c>
      <c r="C60" s="130" t="n">
        <v>13115707</v>
      </c>
      <c r="D60" s="130" t="n">
        <v>89150</v>
      </c>
      <c r="E60" s="130" t="n">
        <v>751745</v>
      </c>
      <c r="F60" s="130" t="n">
        <v>38242</v>
      </c>
      <c r="G60" s="130" t="n">
        <v>195795</v>
      </c>
      <c r="H60" s="425"/>
    </row>
    <row r="61" s="423" customFormat="true" ht="12.75" hidden="false" customHeight="true" outlineLevel="0" collapsed="false">
      <c r="A61" s="399" t="s">
        <v>1673</v>
      </c>
      <c r="B61" s="130" t="n">
        <v>363381375</v>
      </c>
      <c r="C61" s="130" t="n">
        <v>323681752</v>
      </c>
      <c r="D61" s="130" t="n">
        <v>1144874</v>
      </c>
      <c r="E61" s="130" t="n">
        <v>11907807</v>
      </c>
      <c r="F61" s="130" t="n">
        <v>26423429</v>
      </c>
      <c r="G61" s="130" t="n">
        <v>223511</v>
      </c>
      <c r="H61" s="425"/>
    </row>
    <row r="62" s="417" customFormat="true" ht="12.75" hidden="false" customHeight="true" outlineLevel="0" collapsed="false">
      <c r="A62" s="399" t="s">
        <v>1674</v>
      </c>
      <c r="B62" s="130" t="n">
        <v>8687765</v>
      </c>
      <c r="C62" s="130" t="n">
        <v>6024835</v>
      </c>
      <c r="D62" s="130" t="n">
        <v>588</v>
      </c>
      <c r="E62" s="130" t="n">
        <v>1376345</v>
      </c>
      <c r="F62" s="130" t="n">
        <v>1284795</v>
      </c>
      <c r="G62" s="130" t="n">
        <v>1202</v>
      </c>
      <c r="H62" s="425"/>
    </row>
    <row r="63" s="417" customFormat="true" ht="12.75" hidden="false" customHeight="true" outlineLevel="0" collapsed="false">
      <c r="A63" s="399" t="s">
        <v>1675</v>
      </c>
      <c r="B63" s="130" t="n">
        <v>2922484</v>
      </c>
      <c r="C63" s="130" t="n">
        <v>2291982</v>
      </c>
      <c r="D63" s="130" t="n">
        <v>1435</v>
      </c>
      <c r="E63" s="130" t="n">
        <v>123542</v>
      </c>
      <c r="F63" s="130" t="n">
        <v>471528</v>
      </c>
      <c r="G63" s="130" t="n">
        <v>33993</v>
      </c>
      <c r="H63" s="425"/>
    </row>
    <row r="64" s="417" customFormat="true" ht="12.75" hidden="false" customHeight="false" outlineLevel="0" collapsed="false">
      <c r="A64" s="399" t="s">
        <v>1676</v>
      </c>
      <c r="B64" s="130" t="n">
        <v>20572235</v>
      </c>
      <c r="C64" s="130" t="n">
        <v>20149170</v>
      </c>
      <c r="D64" s="416" t="s">
        <v>941</v>
      </c>
      <c r="E64" s="416" t="s">
        <v>941</v>
      </c>
      <c r="F64" s="130" t="n">
        <v>423065</v>
      </c>
      <c r="G64" s="416" t="s">
        <v>941</v>
      </c>
      <c r="H64" s="425"/>
    </row>
    <row r="65" s="417" customFormat="true" ht="12.75" hidden="false" customHeight="false" outlineLevel="0" collapsed="false">
      <c r="A65" s="399" t="s">
        <v>1677</v>
      </c>
      <c r="B65" s="130" t="n">
        <v>16921404</v>
      </c>
      <c r="C65" s="130" t="n">
        <v>12183845</v>
      </c>
      <c r="D65" s="130" t="n">
        <v>501275</v>
      </c>
      <c r="E65" s="130" t="n">
        <v>3558733</v>
      </c>
      <c r="F65" s="130" t="n">
        <v>239799</v>
      </c>
      <c r="G65" s="130" t="n">
        <v>437759</v>
      </c>
      <c r="H65" s="425"/>
    </row>
    <row r="66" s="417" customFormat="true" ht="12.75" hidden="false" customHeight="false" outlineLevel="0" collapsed="false">
      <c r="A66" s="399" t="s">
        <v>1678</v>
      </c>
      <c r="B66" s="130" t="n">
        <v>9184746</v>
      </c>
      <c r="C66" s="130" t="n">
        <v>9179395</v>
      </c>
      <c r="D66" s="416" t="s">
        <v>941</v>
      </c>
      <c r="E66" s="130" t="n">
        <v>4662</v>
      </c>
      <c r="F66" s="130" t="n">
        <v>688</v>
      </c>
      <c r="G66" s="416" t="s">
        <v>941</v>
      </c>
      <c r="H66" s="425"/>
    </row>
    <row r="67" s="423" customFormat="true" ht="12.75" hidden="false" customHeight="true" outlineLevel="0" collapsed="false">
      <c r="A67" s="399" t="s">
        <v>1679</v>
      </c>
      <c r="B67" s="130" t="n">
        <v>77737928</v>
      </c>
      <c r="C67" s="130" t="n">
        <v>73580864</v>
      </c>
      <c r="D67" s="130" t="n">
        <v>125161</v>
      </c>
      <c r="E67" s="130" t="n">
        <v>1711113</v>
      </c>
      <c r="F67" s="130" t="n">
        <v>2279224</v>
      </c>
      <c r="G67" s="130" t="n">
        <v>41569</v>
      </c>
      <c r="H67" s="425"/>
    </row>
    <row r="68" s="418" customFormat="true" ht="12.75" hidden="false" customHeight="false" outlineLevel="0" collapsed="false">
      <c r="A68" s="414"/>
      <c r="B68" s="130"/>
      <c r="C68" s="130"/>
      <c r="D68" s="130"/>
      <c r="E68" s="130"/>
      <c r="F68" s="130"/>
      <c r="G68" s="130"/>
    </row>
    <row r="69" s="417" customFormat="true" ht="12.75" hidden="false" customHeight="false" outlineLevel="0" collapsed="false">
      <c r="A69" s="414"/>
      <c r="B69" s="414"/>
      <c r="C69" s="426"/>
      <c r="D69" s="426"/>
      <c r="E69" s="426"/>
      <c r="F69" s="426"/>
      <c r="G69" s="426"/>
    </row>
    <row r="70" s="417" customFormat="true" ht="12.75" hidden="false" customHeight="false" outlineLevel="0" collapsed="false">
      <c r="A70" s="414"/>
      <c r="B70" s="414"/>
      <c r="C70" s="414"/>
      <c r="D70" s="414"/>
      <c r="E70" s="414"/>
      <c r="F70" s="414"/>
      <c r="G70" s="414"/>
    </row>
    <row r="71" s="417" customFormat="true" ht="12.75" hidden="false" customHeight="false" outlineLevel="0" collapsed="false">
      <c r="A71" s="414"/>
      <c r="B71" s="414"/>
      <c r="C71" s="414"/>
      <c r="D71" s="414"/>
      <c r="E71" s="414"/>
      <c r="F71" s="414"/>
      <c r="G71" s="414"/>
    </row>
    <row r="72" s="417" customFormat="true" ht="12.75" hidden="false" customHeight="false" outlineLevel="0" collapsed="false">
      <c r="A72" s="414"/>
      <c r="B72" s="414"/>
      <c r="C72" s="414"/>
      <c r="D72" s="414"/>
      <c r="E72" s="414"/>
      <c r="F72" s="414"/>
      <c r="G72" s="414"/>
    </row>
    <row r="73" s="418" customFormat="true" ht="12.75" hidden="false" customHeight="false" outlineLevel="0" collapsed="false">
      <c r="A73" s="414"/>
      <c r="B73" s="414"/>
      <c r="C73" s="414"/>
      <c r="D73" s="414"/>
      <c r="E73" s="414"/>
      <c r="F73" s="414"/>
      <c r="G73" s="414"/>
    </row>
    <row r="74" s="417" customFormat="true" ht="12.75" hidden="false" customHeight="false" outlineLevel="0" collapsed="false">
      <c r="A74" s="414"/>
      <c r="B74" s="414"/>
      <c r="C74" s="414"/>
      <c r="D74" s="414"/>
      <c r="E74" s="414"/>
      <c r="F74" s="414"/>
      <c r="G74" s="414"/>
    </row>
    <row r="75" s="417" customFormat="true" ht="12.75" hidden="false" customHeight="false" outlineLevel="0" collapsed="false">
      <c r="A75" s="414"/>
      <c r="B75" s="414"/>
      <c r="C75" s="414"/>
      <c r="D75" s="414"/>
      <c r="E75" s="414"/>
      <c r="F75" s="414"/>
      <c r="G75" s="414"/>
    </row>
    <row r="76" s="417" customFormat="true" ht="12.75" hidden="false" customHeight="false" outlineLevel="0" collapsed="false">
      <c r="A76" s="414"/>
      <c r="B76" s="414"/>
      <c r="C76" s="414"/>
      <c r="D76" s="414"/>
      <c r="E76" s="414"/>
      <c r="F76" s="414"/>
      <c r="G76" s="414"/>
    </row>
    <row r="77" s="417" customFormat="true" ht="12.75" hidden="false" customHeight="false" outlineLevel="0" collapsed="false">
      <c r="A77" s="414"/>
      <c r="B77" s="414"/>
      <c r="C77" s="414"/>
      <c r="D77" s="414"/>
      <c r="E77" s="414"/>
      <c r="F77" s="414"/>
      <c r="G77" s="414"/>
    </row>
    <row r="78" customFormat="false" ht="12.75" hidden="false" customHeight="false" outlineLevel="0" collapsed="false">
      <c r="A78" s="414"/>
      <c r="B78" s="414"/>
      <c r="C78" s="414"/>
      <c r="D78" s="414"/>
      <c r="E78" s="414"/>
      <c r="F78" s="414"/>
      <c r="G78" s="414"/>
    </row>
    <row r="79" customFormat="false" ht="12.75" hidden="false" customHeight="false" outlineLevel="0" collapsed="false">
      <c r="A79" s="414"/>
      <c r="B79" s="414"/>
      <c r="C79" s="414"/>
      <c r="D79" s="414"/>
      <c r="E79" s="414"/>
      <c r="F79" s="414"/>
      <c r="G79" s="414"/>
    </row>
    <row r="80" customFormat="false" ht="12.75" hidden="false" customHeight="false" outlineLevel="0" collapsed="false">
      <c r="A80" s="414"/>
      <c r="B80" s="414"/>
      <c r="C80" s="414"/>
      <c r="D80" s="414"/>
      <c r="E80" s="414"/>
      <c r="F80" s="414"/>
      <c r="G80" s="414"/>
    </row>
    <row r="81" customFormat="false" ht="12.75" hidden="false" customHeight="false" outlineLevel="0" collapsed="false">
      <c r="A81" s="414"/>
      <c r="B81" s="414"/>
      <c r="C81" s="414"/>
      <c r="D81" s="414"/>
      <c r="E81" s="414"/>
      <c r="F81" s="414"/>
      <c r="G81" s="414"/>
    </row>
    <row r="82" customFormat="false" ht="12.75" hidden="false" customHeight="false" outlineLevel="0" collapsed="false">
      <c r="A82" s="414"/>
      <c r="B82" s="414"/>
      <c r="C82" s="414"/>
      <c r="D82" s="414"/>
      <c r="E82" s="414"/>
      <c r="F82" s="414"/>
      <c r="G82" s="414"/>
    </row>
    <row r="83" customFormat="false" ht="12.75" hidden="false" customHeight="false" outlineLevel="0" collapsed="false">
      <c r="A83" s="414"/>
      <c r="B83" s="414"/>
      <c r="C83" s="414"/>
      <c r="D83" s="414"/>
      <c r="E83" s="414"/>
      <c r="F83" s="414"/>
      <c r="G83" s="414"/>
    </row>
    <row r="84" customFormat="false" ht="12.75" hidden="false" customHeight="false" outlineLevel="0" collapsed="false">
      <c r="A84" s="414"/>
      <c r="B84" s="414"/>
      <c r="C84" s="414"/>
      <c r="D84" s="414"/>
      <c r="E84" s="414"/>
      <c r="F84" s="414"/>
      <c r="G84" s="414"/>
    </row>
    <row r="85" customFormat="false" ht="12.75" hidden="false" customHeight="false" outlineLevel="0" collapsed="false">
      <c r="A85" s="414"/>
      <c r="B85" s="414"/>
      <c r="C85" s="414"/>
      <c r="D85" s="414"/>
      <c r="E85" s="414"/>
      <c r="F85" s="414"/>
      <c r="G85" s="414"/>
    </row>
    <row r="86" customFormat="false" ht="12.75" hidden="false" customHeight="false" outlineLevel="0" collapsed="false">
      <c r="A86" s="414"/>
      <c r="B86" s="414"/>
      <c r="C86" s="414"/>
      <c r="D86" s="414"/>
      <c r="E86" s="414"/>
      <c r="F86" s="414"/>
      <c r="G86" s="414"/>
    </row>
    <row r="87" customFormat="false" ht="12.75" hidden="false" customHeight="false" outlineLevel="0" collapsed="false">
      <c r="A87" s="414"/>
      <c r="B87" s="414"/>
      <c r="C87" s="414"/>
      <c r="D87" s="414"/>
      <c r="E87" s="414"/>
      <c r="F87" s="414"/>
      <c r="G87" s="414"/>
    </row>
    <row r="88" customFormat="false" ht="12.75" hidden="false" customHeight="false" outlineLevel="0" collapsed="false">
      <c r="A88" s="414"/>
      <c r="B88" s="414"/>
      <c r="C88" s="414"/>
      <c r="D88" s="414"/>
      <c r="E88" s="414"/>
      <c r="F88" s="414"/>
      <c r="G88" s="414"/>
    </row>
    <row r="89" customFormat="false" ht="12.75" hidden="false" customHeight="false" outlineLevel="0" collapsed="false">
      <c r="A89" s="414"/>
      <c r="B89" s="414"/>
      <c r="C89" s="414"/>
      <c r="D89" s="414"/>
      <c r="E89" s="414"/>
      <c r="F89" s="414"/>
      <c r="G89" s="414"/>
    </row>
    <row r="90" customFormat="false" ht="12.75" hidden="false" customHeight="false" outlineLevel="0" collapsed="false">
      <c r="A90" s="414"/>
      <c r="B90" s="414"/>
      <c r="C90" s="414"/>
      <c r="D90" s="414"/>
      <c r="E90" s="414"/>
      <c r="F90" s="414"/>
      <c r="G90" s="414"/>
    </row>
    <row r="91" customFormat="false" ht="12.75" hidden="false" customHeight="false" outlineLevel="0" collapsed="false">
      <c r="A91" s="414"/>
      <c r="B91" s="414"/>
      <c r="C91" s="414"/>
      <c r="D91" s="414"/>
      <c r="E91" s="414"/>
      <c r="F91" s="414"/>
      <c r="G91" s="414"/>
    </row>
    <row r="92" customFormat="false" ht="12.75" hidden="false" customHeight="false" outlineLevel="0" collapsed="false">
      <c r="A92" s="414"/>
      <c r="B92" s="414"/>
      <c r="C92" s="414"/>
      <c r="D92" s="414"/>
      <c r="E92" s="414"/>
      <c r="F92" s="414"/>
      <c r="G92" s="414"/>
    </row>
    <row r="93" customFormat="false" ht="12.75" hidden="false" customHeight="false" outlineLevel="0" collapsed="false">
      <c r="A93" s="414"/>
      <c r="B93" s="414"/>
      <c r="C93" s="414"/>
      <c r="D93" s="414"/>
      <c r="E93" s="414"/>
      <c r="F93" s="414"/>
      <c r="G93" s="414"/>
    </row>
    <row r="94" customFormat="false" ht="12.75" hidden="false" customHeight="false" outlineLevel="0" collapsed="false">
      <c r="A94" s="414"/>
      <c r="B94" s="414"/>
      <c r="C94" s="414"/>
      <c r="D94" s="414"/>
      <c r="E94" s="414"/>
      <c r="F94" s="414"/>
      <c r="G94" s="414"/>
    </row>
    <row r="95" customFormat="false" ht="12.75" hidden="false" customHeight="false" outlineLevel="0" collapsed="false">
      <c r="A95" s="414"/>
      <c r="B95" s="414"/>
      <c r="C95" s="414"/>
      <c r="D95" s="414"/>
      <c r="E95" s="414"/>
      <c r="F95" s="414"/>
      <c r="G95" s="414"/>
    </row>
    <row r="96" customFormat="false" ht="12.75" hidden="false" customHeight="false" outlineLevel="0" collapsed="false">
      <c r="A96" s="414"/>
      <c r="B96" s="414"/>
      <c r="C96" s="414"/>
      <c r="D96" s="414"/>
      <c r="E96" s="414"/>
      <c r="F96" s="414"/>
      <c r="G96" s="414"/>
    </row>
    <row r="97" customFormat="false" ht="12.75" hidden="false" customHeight="false" outlineLevel="0" collapsed="false">
      <c r="A97" s="414"/>
      <c r="B97" s="414"/>
      <c r="C97" s="414"/>
      <c r="D97" s="414"/>
      <c r="E97" s="414"/>
      <c r="F97" s="414"/>
      <c r="G97" s="414"/>
    </row>
    <row r="98" customFormat="false" ht="12.75" hidden="false" customHeight="false" outlineLevel="0" collapsed="false">
      <c r="A98" s="414"/>
      <c r="B98" s="414"/>
      <c r="C98" s="414"/>
      <c r="D98" s="414"/>
      <c r="E98" s="414"/>
      <c r="F98" s="414"/>
      <c r="G98" s="414"/>
    </row>
    <row r="99" customFormat="false" ht="12.75" hidden="false" customHeight="false" outlineLevel="0" collapsed="false">
      <c r="A99" s="414"/>
      <c r="B99" s="414"/>
      <c r="C99" s="414"/>
      <c r="D99" s="414"/>
      <c r="E99" s="414"/>
      <c r="F99" s="414"/>
      <c r="G99" s="414"/>
    </row>
    <row r="100" customFormat="false" ht="12.75" hidden="false" customHeight="false" outlineLevel="0" collapsed="false">
      <c r="A100" s="414"/>
      <c r="B100" s="414"/>
      <c r="C100" s="414"/>
      <c r="D100" s="414"/>
      <c r="E100" s="414"/>
      <c r="F100" s="414"/>
      <c r="G100" s="414"/>
    </row>
    <row r="101" customFormat="false" ht="12.75" hidden="false" customHeight="false" outlineLevel="0" collapsed="false">
      <c r="A101" s="414"/>
      <c r="B101" s="414"/>
      <c r="C101" s="414"/>
      <c r="D101" s="414"/>
      <c r="E101" s="414"/>
      <c r="F101" s="414"/>
      <c r="G101" s="414"/>
    </row>
    <row r="102" customFormat="false" ht="12.75" hidden="false" customHeight="false" outlineLevel="0" collapsed="false">
      <c r="A102" s="414"/>
      <c r="B102" s="414"/>
      <c r="C102" s="414"/>
      <c r="D102" s="414"/>
      <c r="E102" s="414"/>
      <c r="F102" s="414"/>
      <c r="G102" s="414"/>
    </row>
    <row r="103" customFormat="false" ht="12.75" hidden="false" customHeight="false" outlineLevel="0" collapsed="false">
      <c r="A103" s="414"/>
      <c r="B103" s="414"/>
      <c r="C103" s="414"/>
      <c r="D103" s="414"/>
      <c r="E103" s="414"/>
      <c r="F103" s="414"/>
      <c r="G103" s="414"/>
    </row>
    <row r="104" customFormat="false" ht="12.75" hidden="false" customHeight="false" outlineLevel="0" collapsed="false">
      <c r="A104" s="414"/>
      <c r="B104" s="414"/>
      <c r="C104" s="414"/>
      <c r="D104" s="414"/>
      <c r="E104" s="414"/>
      <c r="F104" s="414"/>
      <c r="G104" s="414"/>
    </row>
    <row r="105" customFormat="false" ht="12.75" hidden="false" customHeight="false" outlineLevel="0" collapsed="false">
      <c r="A105" s="414"/>
      <c r="B105" s="414"/>
      <c r="C105" s="414"/>
      <c r="D105" s="414"/>
      <c r="E105" s="414"/>
      <c r="F105" s="414"/>
      <c r="G105" s="414"/>
    </row>
    <row r="106" customFormat="false" ht="12.75" hidden="false" customHeight="false" outlineLevel="0" collapsed="false">
      <c r="A106" s="414"/>
      <c r="B106" s="414"/>
      <c r="C106" s="414"/>
      <c r="D106" s="414"/>
      <c r="E106" s="414"/>
      <c r="F106" s="414"/>
      <c r="G106" s="414"/>
    </row>
    <row r="107" customFormat="false" ht="12.75" hidden="false" customHeight="false" outlineLevel="0" collapsed="false">
      <c r="A107" s="414"/>
      <c r="B107" s="414"/>
      <c r="C107" s="414"/>
      <c r="D107" s="414"/>
      <c r="E107" s="414"/>
      <c r="F107" s="414"/>
      <c r="G107" s="414"/>
    </row>
    <row r="108" customFormat="false" ht="12.75" hidden="false" customHeight="false" outlineLevel="0" collapsed="false">
      <c r="A108" s="414"/>
      <c r="B108" s="414"/>
      <c r="C108" s="414"/>
      <c r="D108" s="414"/>
      <c r="E108" s="414"/>
      <c r="F108" s="414"/>
      <c r="G108" s="414"/>
    </row>
    <row r="109" customFormat="false" ht="12.75" hidden="false" customHeight="false" outlineLevel="0" collapsed="false">
      <c r="A109" s="414"/>
      <c r="B109" s="414"/>
      <c r="C109" s="414"/>
      <c r="D109" s="414"/>
      <c r="E109" s="414"/>
      <c r="F109" s="414"/>
      <c r="G109" s="414"/>
    </row>
    <row r="110" customFormat="false" ht="12.75" hidden="false" customHeight="false" outlineLevel="0" collapsed="false">
      <c r="A110" s="414"/>
      <c r="B110" s="414"/>
      <c r="C110" s="414"/>
      <c r="D110" s="414"/>
      <c r="E110" s="414"/>
      <c r="F110" s="414"/>
      <c r="G110" s="414"/>
    </row>
    <row r="111" customFormat="false" ht="12.75" hidden="false" customHeight="false" outlineLevel="0" collapsed="false">
      <c r="A111" s="414"/>
      <c r="B111" s="414"/>
      <c r="C111" s="414"/>
      <c r="D111" s="414"/>
      <c r="E111" s="414"/>
      <c r="F111" s="414"/>
      <c r="G111" s="414"/>
    </row>
    <row r="112" customFormat="false" ht="12.75" hidden="false" customHeight="false" outlineLevel="0" collapsed="false">
      <c r="A112" s="414"/>
      <c r="B112" s="414"/>
      <c r="C112" s="414"/>
      <c r="D112" s="414"/>
      <c r="E112" s="414"/>
      <c r="F112" s="414"/>
      <c r="G112" s="414"/>
    </row>
    <row r="113" customFormat="false" ht="12.75" hidden="false" customHeight="false" outlineLevel="0" collapsed="false">
      <c r="A113" s="414"/>
      <c r="B113" s="414"/>
      <c r="C113" s="414"/>
      <c r="D113" s="414"/>
      <c r="E113" s="414"/>
      <c r="F113" s="414"/>
      <c r="G113" s="414"/>
    </row>
    <row r="114" customFormat="false" ht="12.75" hidden="false" customHeight="false" outlineLevel="0" collapsed="false">
      <c r="A114" s="414"/>
      <c r="B114" s="414"/>
      <c r="C114" s="414"/>
      <c r="D114" s="414"/>
      <c r="E114" s="414"/>
      <c r="F114" s="414"/>
      <c r="G114" s="414"/>
    </row>
    <row r="115" customFormat="false" ht="12.75" hidden="false" customHeight="false" outlineLevel="0" collapsed="false">
      <c r="A115" s="414"/>
      <c r="B115" s="414"/>
      <c r="C115" s="414"/>
      <c r="D115" s="414"/>
      <c r="E115" s="414"/>
      <c r="F115" s="414"/>
      <c r="G115" s="414"/>
    </row>
    <row r="116" customFormat="false" ht="12.75" hidden="false" customHeight="false" outlineLevel="0" collapsed="false">
      <c r="A116" s="414"/>
      <c r="B116" s="414"/>
      <c r="C116" s="414"/>
      <c r="D116" s="414"/>
      <c r="E116" s="414"/>
      <c r="F116" s="414"/>
      <c r="G116" s="414"/>
    </row>
    <row r="117" customFormat="false" ht="12.75" hidden="false" customHeight="false" outlineLevel="0" collapsed="false">
      <c r="A117" s="414"/>
      <c r="B117" s="414"/>
      <c r="C117" s="414"/>
      <c r="D117" s="414"/>
      <c r="E117" s="414"/>
      <c r="F117" s="414"/>
      <c r="G117" s="414"/>
    </row>
    <row r="118" customFormat="false" ht="12.75" hidden="false" customHeight="false" outlineLevel="0" collapsed="false">
      <c r="A118" s="414"/>
      <c r="B118" s="414"/>
      <c r="C118" s="414"/>
      <c r="D118" s="414"/>
      <c r="E118" s="414"/>
      <c r="F118" s="414"/>
      <c r="G118" s="414"/>
    </row>
    <row r="119" customFormat="false" ht="12.75" hidden="false" customHeight="false" outlineLevel="0" collapsed="false">
      <c r="A119" s="414"/>
      <c r="B119" s="414"/>
      <c r="C119" s="414"/>
      <c r="D119" s="414"/>
      <c r="E119" s="414"/>
      <c r="F119" s="414"/>
      <c r="G119" s="414"/>
    </row>
    <row r="120" customFormat="false" ht="12.75" hidden="false" customHeight="false" outlineLevel="0" collapsed="false">
      <c r="A120" s="414"/>
      <c r="B120" s="414"/>
      <c r="C120" s="414"/>
      <c r="D120" s="414"/>
      <c r="E120" s="414"/>
      <c r="F120" s="414"/>
      <c r="G120" s="414"/>
    </row>
    <row r="121" customFormat="false" ht="12.75" hidden="false" customHeight="false" outlineLevel="0" collapsed="false">
      <c r="A121" s="414"/>
      <c r="B121" s="414"/>
      <c r="C121" s="414"/>
      <c r="D121" s="414"/>
      <c r="E121" s="414"/>
      <c r="F121" s="414"/>
      <c r="G121" s="414"/>
    </row>
    <row r="122" customFormat="false" ht="12.75" hidden="false" customHeight="false" outlineLevel="0" collapsed="false">
      <c r="A122" s="414"/>
      <c r="B122" s="414"/>
      <c r="C122" s="414"/>
      <c r="D122" s="414"/>
      <c r="E122" s="414"/>
      <c r="F122" s="414"/>
      <c r="G122" s="414"/>
    </row>
    <row r="123" customFormat="false" ht="12.75" hidden="false" customHeight="false" outlineLevel="0" collapsed="false">
      <c r="A123" s="414"/>
      <c r="B123" s="414"/>
      <c r="C123" s="414"/>
      <c r="D123" s="414"/>
      <c r="E123" s="414"/>
      <c r="F123" s="414"/>
      <c r="G123" s="414"/>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7" width="22.85"/>
    <col collapsed="false" customWidth="true" hidden="false" outlineLevel="0" max="7" min="2" style="397" width="16.84"/>
    <col collapsed="false" customWidth="false" hidden="false" outlineLevel="0" max="257" min="8" style="397" width="11.42"/>
  </cols>
  <sheetData>
    <row r="1" customFormat="false" ht="15" hidden="false" customHeight="true" outlineLevel="0" collapsed="false">
      <c r="A1" s="401" t="s">
        <v>1681</v>
      </c>
      <c r="B1" s="401"/>
      <c r="C1" s="402"/>
      <c r="D1" s="402"/>
      <c r="E1" s="402"/>
      <c r="F1" s="402"/>
      <c r="G1" s="402"/>
    </row>
    <row r="2" customFormat="false" ht="15" hidden="false" customHeight="true" outlineLevel="0" collapsed="false">
      <c r="A2" s="401" t="s">
        <v>1689</v>
      </c>
      <c r="B2" s="401"/>
    </row>
    <row r="3" customFormat="false" ht="15" hidden="false" customHeight="true" outlineLevel="0" collapsed="false">
      <c r="A3" s="401" t="s">
        <v>1690</v>
      </c>
      <c r="B3" s="401"/>
      <c r="C3" s="403"/>
      <c r="D3" s="403"/>
      <c r="E3" s="403"/>
      <c r="F3" s="403"/>
      <c r="G3" s="403"/>
    </row>
    <row r="4" s="406" customFormat="true" ht="15" hidden="false" customHeight="true" outlineLevel="0" collapsed="false">
      <c r="A4" s="404"/>
      <c r="B4" s="405"/>
      <c r="C4" s="405"/>
      <c r="D4" s="405"/>
      <c r="E4" s="405"/>
      <c r="F4" s="405"/>
      <c r="G4" s="405"/>
    </row>
    <row r="5" s="406" customFormat="true" ht="15" hidden="false" customHeight="true" outlineLevel="0" collapsed="false">
      <c r="A5" s="407" t="s">
        <v>70</v>
      </c>
      <c r="B5" s="408" t="s">
        <v>28</v>
      </c>
      <c r="C5" s="408"/>
      <c r="D5" s="408"/>
      <c r="E5" s="408"/>
      <c r="F5" s="408"/>
      <c r="G5" s="408"/>
    </row>
    <row r="6" s="406" customFormat="true" ht="39" hidden="false" customHeight="true" outlineLevel="0" collapsed="false">
      <c r="A6" s="407"/>
      <c r="B6" s="409" t="s">
        <v>1157</v>
      </c>
      <c r="C6" s="410" t="s">
        <v>831</v>
      </c>
      <c r="D6" s="393" t="s">
        <v>866</v>
      </c>
      <c r="E6" s="410" t="s">
        <v>868</v>
      </c>
      <c r="F6" s="411" t="s">
        <v>872</v>
      </c>
      <c r="G6" s="412" t="s">
        <v>1684</v>
      </c>
    </row>
    <row r="7" s="406" customFormat="true" ht="15" hidden="false" customHeight="true" outlineLevel="0" collapsed="false">
      <c r="A7" s="413"/>
      <c r="B7" s="414"/>
      <c r="C7" s="397"/>
      <c r="D7" s="397"/>
      <c r="E7" s="415"/>
      <c r="F7" s="398"/>
      <c r="G7" s="398"/>
    </row>
    <row r="8" customFormat="false" ht="12.75" hidden="false" customHeight="true" outlineLevel="0" collapsed="false">
      <c r="A8" s="399" t="s">
        <v>1671</v>
      </c>
      <c r="B8" s="130" t="n">
        <v>52203446</v>
      </c>
      <c r="C8" s="130" t="n">
        <v>6629369</v>
      </c>
      <c r="D8" s="130" t="n">
        <v>5845573</v>
      </c>
      <c r="E8" s="130" t="n">
        <v>14603050</v>
      </c>
      <c r="F8" s="130" t="n">
        <v>22988575</v>
      </c>
      <c r="G8" s="130" t="n">
        <v>1119250</v>
      </c>
    </row>
    <row r="9" customFormat="false" ht="12.75" hidden="false" customHeight="true" outlineLevel="0" collapsed="false">
      <c r="A9" s="399" t="s">
        <v>1672</v>
      </c>
      <c r="B9" s="130" t="n">
        <v>4317497</v>
      </c>
      <c r="C9" s="130" t="n">
        <v>4242843</v>
      </c>
      <c r="D9" s="130" t="s">
        <v>941</v>
      </c>
      <c r="E9" s="130" t="s">
        <v>941</v>
      </c>
      <c r="F9" s="130" t="n">
        <v>74629</v>
      </c>
      <c r="G9" s="130" t="s">
        <v>941</v>
      </c>
    </row>
    <row r="10" customFormat="false" ht="12.75" hidden="false" customHeight="true" outlineLevel="0" collapsed="false">
      <c r="A10" s="399" t="s">
        <v>1673</v>
      </c>
      <c r="B10" s="130" t="n">
        <v>20114438</v>
      </c>
      <c r="C10" s="130" t="n">
        <v>19593253</v>
      </c>
      <c r="D10" s="130" t="s">
        <v>941</v>
      </c>
      <c r="E10" s="130" t="s">
        <v>941</v>
      </c>
      <c r="F10" s="130" t="n">
        <v>513611</v>
      </c>
      <c r="G10" s="130" t="s">
        <v>941</v>
      </c>
    </row>
    <row r="11" customFormat="false" ht="12.75" hidden="false" customHeight="true" outlineLevel="0" collapsed="false">
      <c r="A11" s="399" t="s">
        <v>1674</v>
      </c>
      <c r="B11" s="130" t="n">
        <v>1390917</v>
      </c>
      <c r="C11" s="130" t="n">
        <v>48926</v>
      </c>
      <c r="D11" s="130" t="n">
        <v>93204</v>
      </c>
      <c r="E11" s="130" t="n">
        <v>409230</v>
      </c>
      <c r="F11" s="130" t="n">
        <v>696414</v>
      </c>
      <c r="G11" s="130" t="n">
        <v>36373</v>
      </c>
    </row>
    <row r="12" customFormat="false" ht="12.75" hidden="false" customHeight="true" outlineLevel="0" collapsed="false">
      <c r="A12" s="399" t="s">
        <v>1675</v>
      </c>
      <c r="B12" s="130" t="n">
        <v>1097</v>
      </c>
      <c r="C12" s="130" t="n">
        <v>753</v>
      </c>
      <c r="D12" s="130" t="n">
        <v>18</v>
      </c>
      <c r="E12" s="130" t="n">
        <v>111</v>
      </c>
      <c r="F12" s="130" t="n">
        <v>203</v>
      </c>
      <c r="G12" s="130" t="n">
        <v>12</v>
      </c>
    </row>
    <row r="13" s="418" customFormat="true" ht="12.75" hidden="false" customHeight="true" outlineLevel="0" collapsed="false">
      <c r="A13" s="399" t="s">
        <v>1676</v>
      </c>
      <c r="B13" s="130" t="n">
        <v>1490897</v>
      </c>
      <c r="C13" s="130" t="n">
        <v>1490897</v>
      </c>
      <c r="D13" s="130" t="s">
        <v>941</v>
      </c>
      <c r="E13" s="130" t="s">
        <v>941</v>
      </c>
      <c r="F13" s="130" t="s">
        <v>941</v>
      </c>
      <c r="G13" s="130" t="s">
        <v>941</v>
      </c>
      <c r="H13" s="397"/>
    </row>
    <row r="14" s="417" customFormat="true" ht="12.75" hidden="false" customHeight="true" outlineLevel="0" collapsed="false">
      <c r="A14" s="399" t="s">
        <v>1677</v>
      </c>
      <c r="B14" s="130" t="n">
        <v>1992005</v>
      </c>
      <c r="C14" s="130" t="n">
        <v>1992004</v>
      </c>
      <c r="D14" s="130" t="s">
        <v>941</v>
      </c>
      <c r="E14" s="130" t="s">
        <v>941</v>
      </c>
      <c r="F14" s="130" t="s">
        <v>941</v>
      </c>
      <c r="G14" s="130" t="s">
        <v>941</v>
      </c>
      <c r="H14" s="397"/>
    </row>
    <row r="15" s="417" customFormat="true" ht="12.75" hidden="false" customHeight="true" outlineLevel="0" collapsed="false">
      <c r="A15" s="399" t="s">
        <v>1678</v>
      </c>
      <c r="B15" s="130" t="n">
        <v>1016915</v>
      </c>
      <c r="C15" s="130" t="n">
        <v>314267</v>
      </c>
      <c r="D15" s="130" t="n">
        <v>65100</v>
      </c>
      <c r="E15" s="130" t="n">
        <v>194513</v>
      </c>
      <c r="F15" s="130" t="n">
        <v>161735</v>
      </c>
      <c r="G15" s="130" t="n">
        <v>281268</v>
      </c>
      <c r="H15" s="397"/>
    </row>
    <row r="16" s="417" customFormat="true" ht="12.75" hidden="false" customHeight="true" outlineLevel="0" collapsed="false">
      <c r="A16" s="419"/>
      <c r="B16" s="419"/>
      <c r="C16" s="422"/>
      <c r="D16" s="420"/>
      <c r="E16" s="420"/>
      <c r="F16" s="420"/>
      <c r="G16" s="421"/>
      <c r="H16" s="397"/>
    </row>
    <row r="17" s="417" customFormat="true" ht="15" hidden="false" customHeight="true" outlineLevel="0" collapsed="false">
      <c r="A17" s="401" t="s">
        <v>1681</v>
      </c>
      <c r="B17" s="401"/>
      <c r="C17" s="422"/>
      <c r="D17" s="420"/>
      <c r="E17" s="420"/>
      <c r="F17" s="420"/>
      <c r="G17" s="421"/>
    </row>
    <row r="18" s="417" customFormat="true" ht="15" hidden="false" customHeight="true" outlineLevel="0" collapsed="false">
      <c r="A18" s="401" t="s">
        <v>1691</v>
      </c>
      <c r="B18" s="401"/>
      <c r="C18" s="397"/>
      <c r="D18" s="397"/>
      <c r="E18" s="397"/>
      <c r="F18" s="397"/>
      <c r="G18" s="397"/>
    </row>
    <row r="19" s="417" customFormat="true" ht="15" hidden="false" customHeight="true" outlineLevel="0" collapsed="false">
      <c r="A19" s="401" t="s">
        <v>1692</v>
      </c>
      <c r="B19" s="401"/>
      <c r="C19" s="403"/>
      <c r="D19" s="403"/>
      <c r="E19" s="403"/>
      <c r="F19" s="403"/>
      <c r="G19" s="403"/>
    </row>
    <row r="20" s="417" customFormat="true" ht="12.75" hidden="false" customHeight="true" outlineLevel="0" collapsed="false">
      <c r="A20" s="401"/>
      <c r="B20" s="401"/>
      <c r="C20" s="403"/>
      <c r="D20" s="403"/>
      <c r="E20" s="403"/>
      <c r="F20" s="405"/>
      <c r="G20" s="403"/>
    </row>
    <row r="21" s="417" customFormat="true" ht="12.75" hidden="false" customHeight="true" outlineLevel="0" collapsed="false">
      <c r="A21" s="407" t="s">
        <v>70</v>
      </c>
      <c r="B21" s="408" t="s">
        <v>28</v>
      </c>
      <c r="C21" s="408"/>
      <c r="D21" s="408"/>
      <c r="E21" s="408"/>
      <c r="F21" s="408"/>
      <c r="G21" s="408"/>
    </row>
    <row r="22" s="417" customFormat="true" ht="39" hidden="false" customHeight="true" outlineLevel="0" collapsed="false">
      <c r="A22" s="407"/>
      <c r="B22" s="409" t="s">
        <v>1157</v>
      </c>
      <c r="C22" s="410" t="s">
        <v>831</v>
      </c>
      <c r="D22" s="393" t="s">
        <v>866</v>
      </c>
      <c r="E22" s="410" t="s">
        <v>868</v>
      </c>
      <c r="F22" s="411" t="s">
        <v>872</v>
      </c>
      <c r="G22" s="412" t="s">
        <v>1684</v>
      </c>
    </row>
    <row r="23" s="417" customFormat="true" ht="12.75" hidden="false" customHeight="true" outlineLevel="0" collapsed="false">
      <c r="A23" s="413"/>
      <c r="B23" s="414"/>
      <c r="C23" s="397"/>
      <c r="D23" s="397"/>
      <c r="E23" s="415"/>
      <c r="F23" s="398"/>
      <c r="G23" s="398"/>
    </row>
    <row r="24" customFormat="false" ht="12.75" hidden="false" customHeight="false" outlineLevel="0" collapsed="false">
      <c r="A24" s="399" t="s">
        <v>1671</v>
      </c>
      <c r="B24" s="130" t="n">
        <v>227000372</v>
      </c>
      <c r="C24" s="130" t="n">
        <v>15719386</v>
      </c>
      <c r="D24" s="130" t="n">
        <v>15738534</v>
      </c>
      <c r="E24" s="130" t="n">
        <v>81027962</v>
      </c>
      <c r="F24" s="130" t="n">
        <v>106251583</v>
      </c>
      <c r="G24" s="130" t="n">
        <v>7543783</v>
      </c>
    </row>
    <row r="25" customFormat="false" ht="12.75" hidden="false" customHeight="false" outlineLevel="0" collapsed="false">
      <c r="A25" s="399" t="s">
        <v>1672</v>
      </c>
      <c r="B25" s="130" t="n">
        <v>6017039</v>
      </c>
      <c r="C25" s="130" t="n">
        <v>5710599</v>
      </c>
      <c r="D25" s="130" t="s">
        <v>941</v>
      </c>
      <c r="E25" s="130" t="s">
        <v>941</v>
      </c>
      <c r="F25" s="130" t="n">
        <v>305985</v>
      </c>
      <c r="G25" s="130" t="s">
        <v>941</v>
      </c>
    </row>
    <row r="26" s="417" customFormat="true" ht="15" hidden="false" customHeight="true" outlineLevel="0" collapsed="false">
      <c r="A26" s="399" t="s">
        <v>1673</v>
      </c>
      <c r="B26" s="130" t="n">
        <v>94037785</v>
      </c>
      <c r="C26" s="130" t="n">
        <v>90464715</v>
      </c>
      <c r="D26" s="130" t="s">
        <v>941</v>
      </c>
      <c r="E26" s="130" t="s">
        <v>941</v>
      </c>
      <c r="F26" s="130" t="n">
        <v>3534580</v>
      </c>
      <c r="G26" s="130" t="s">
        <v>941</v>
      </c>
    </row>
    <row r="27" s="417" customFormat="true" ht="12.75" hidden="false" customHeight="false" outlineLevel="0" collapsed="false">
      <c r="A27" s="399" t="s">
        <v>1674</v>
      </c>
      <c r="B27" s="130" t="n">
        <v>97681347</v>
      </c>
      <c r="C27" s="130" t="n">
        <v>6298862</v>
      </c>
      <c r="D27" s="130" t="n">
        <v>4264741</v>
      </c>
      <c r="E27" s="130" t="n">
        <v>35206434</v>
      </c>
      <c r="F27" s="130" t="n">
        <v>49270482</v>
      </c>
      <c r="G27" s="130" t="n">
        <v>2285121</v>
      </c>
    </row>
    <row r="28" s="417" customFormat="true" ht="12.75" hidden="false" customHeight="true" outlineLevel="0" collapsed="false">
      <c r="A28" s="399" t="s">
        <v>1675</v>
      </c>
      <c r="B28" s="130" t="n">
        <v>120105</v>
      </c>
      <c r="C28" s="130" t="n">
        <v>47385</v>
      </c>
      <c r="D28" s="130" t="n">
        <v>1380</v>
      </c>
      <c r="E28" s="130" t="n">
        <v>21739</v>
      </c>
      <c r="F28" s="130" t="n">
        <v>29335</v>
      </c>
      <c r="G28" s="130" t="n">
        <v>20259</v>
      </c>
    </row>
    <row r="29" s="417" customFormat="true" ht="12.75" hidden="false" customHeight="true" outlineLevel="0" collapsed="false">
      <c r="A29" s="399" t="s">
        <v>1676</v>
      </c>
      <c r="B29" s="130" t="n">
        <v>1238789</v>
      </c>
      <c r="C29" s="130" t="n">
        <v>1238789</v>
      </c>
      <c r="D29" s="130" t="s">
        <v>941</v>
      </c>
      <c r="E29" s="130" t="s">
        <v>941</v>
      </c>
      <c r="F29" s="130" t="s">
        <v>941</v>
      </c>
      <c r="G29" s="130" t="s">
        <v>941</v>
      </c>
    </row>
    <row r="30" s="417" customFormat="true" ht="12.75" hidden="false" customHeight="true" outlineLevel="0" collapsed="false">
      <c r="A30" s="399" t="s">
        <v>1677</v>
      </c>
      <c r="B30" s="130" t="n">
        <v>1309809</v>
      </c>
      <c r="C30" s="130" t="n">
        <v>1309791</v>
      </c>
      <c r="D30" s="130" t="s">
        <v>941</v>
      </c>
      <c r="E30" s="130" t="s">
        <v>941</v>
      </c>
      <c r="F30" s="130" t="s">
        <v>941</v>
      </c>
      <c r="G30" s="130" t="s">
        <v>941</v>
      </c>
    </row>
    <row r="31" s="417" customFormat="true" ht="12.75" hidden="false" customHeight="true" outlineLevel="0" collapsed="false">
      <c r="A31" s="399" t="s">
        <v>1678</v>
      </c>
      <c r="B31" s="130" t="n">
        <v>14003601</v>
      </c>
      <c r="C31" s="130" t="n">
        <v>2923027</v>
      </c>
      <c r="D31" s="130" t="n">
        <v>178987</v>
      </c>
      <c r="E31" s="130" t="n">
        <v>4091743</v>
      </c>
      <c r="F31" s="130" t="n">
        <v>6618899</v>
      </c>
      <c r="G31" s="130" t="n">
        <v>190351</v>
      </c>
    </row>
    <row r="32" s="417" customFormat="true" ht="12.75" hidden="false" customHeight="true" outlineLevel="0" collapsed="false">
      <c r="A32" s="424"/>
      <c r="B32" s="424"/>
      <c r="C32" s="402"/>
      <c r="D32" s="402"/>
      <c r="E32" s="402"/>
      <c r="F32" s="402"/>
      <c r="G32" s="402"/>
    </row>
    <row r="33" s="417" customFormat="true" ht="15" hidden="false" customHeight="true" outlineLevel="0" collapsed="false">
      <c r="A33" s="401" t="s">
        <v>1681</v>
      </c>
      <c r="B33" s="401"/>
      <c r="C33" s="402"/>
      <c r="D33" s="402"/>
      <c r="E33" s="402"/>
      <c r="F33" s="402"/>
      <c r="G33" s="402"/>
    </row>
    <row r="34" customFormat="false" ht="15" hidden="false" customHeight="true" outlineLevel="0" collapsed="false">
      <c r="A34" s="401" t="s">
        <v>1689</v>
      </c>
      <c r="B34" s="401"/>
    </row>
    <row r="35" s="423" customFormat="true" ht="15" hidden="false" customHeight="true" outlineLevel="0" collapsed="false">
      <c r="A35" s="401" t="s">
        <v>1693</v>
      </c>
      <c r="B35" s="401"/>
      <c r="C35" s="403"/>
      <c r="D35" s="403"/>
      <c r="E35" s="403"/>
      <c r="F35" s="403"/>
      <c r="G35" s="403"/>
    </row>
    <row r="36" s="423" customFormat="true" ht="12.75" hidden="false" customHeight="true" outlineLevel="0" collapsed="false">
      <c r="A36" s="404"/>
      <c r="B36" s="405"/>
      <c r="C36" s="405"/>
      <c r="D36" s="405"/>
      <c r="E36" s="405"/>
      <c r="F36" s="405"/>
      <c r="G36" s="405"/>
    </row>
    <row r="37" s="423" customFormat="true" ht="12.75" hidden="false" customHeight="true" outlineLevel="0" collapsed="false">
      <c r="A37" s="407" t="s">
        <v>70</v>
      </c>
      <c r="B37" s="408" t="s">
        <v>30</v>
      </c>
      <c r="C37" s="408"/>
      <c r="D37" s="408"/>
      <c r="E37" s="408"/>
      <c r="F37" s="408"/>
      <c r="G37" s="408"/>
    </row>
    <row r="38" s="423" customFormat="true" ht="39" hidden="false" customHeight="true" outlineLevel="0" collapsed="false">
      <c r="A38" s="407"/>
      <c r="B38" s="409" t="s">
        <v>1157</v>
      </c>
      <c r="C38" s="410" t="s">
        <v>831</v>
      </c>
      <c r="D38" s="393" t="s">
        <v>866</v>
      </c>
      <c r="E38" s="410" t="s">
        <v>868</v>
      </c>
      <c r="F38" s="411" t="s">
        <v>872</v>
      </c>
      <c r="G38" s="412" t="s">
        <v>1684</v>
      </c>
    </row>
    <row r="39" s="423" customFormat="true" ht="12.75" hidden="false" customHeight="true" outlineLevel="0" collapsed="false">
      <c r="A39" s="413"/>
      <c r="B39" s="414"/>
      <c r="C39" s="397"/>
      <c r="D39" s="397"/>
      <c r="E39" s="415"/>
      <c r="F39" s="398"/>
      <c r="G39" s="398"/>
    </row>
    <row r="40" s="423" customFormat="true" ht="12.75" hidden="false" customHeight="true" outlineLevel="0" collapsed="false">
      <c r="A40" s="399" t="s">
        <v>1671</v>
      </c>
      <c r="B40" s="130" t="n">
        <v>119657802</v>
      </c>
      <c r="C40" s="130" t="n">
        <v>39508399</v>
      </c>
      <c r="D40" s="130" t="n">
        <v>23334217</v>
      </c>
      <c r="E40" s="130" t="n">
        <v>29561091</v>
      </c>
      <c r="F40" s="130" t="n">
        <v>24387333</v>
      </c>
      <c r="G40" s="130" t="n">
        <v>2866762</v>
      </c>
    </row>
    <row r="41" s="423" customFormat="true" ht="12.75" hidden="false" customHeight="true" outlineLevel="0" collapsed="false">
      <c r="A41" s="399" t="s">
        <v>1672</v>
      </c>
      <c r="B41" s="130" t="n">
        <v>919976</v>
      </c>
      <c r="C41" s="130" t="n">
        <v>889861</v>
      </c>
      <c r="D41" s="130" t="n">
        <v>217</v>
      </c>
      <c r="E41" s="130" t="n">
        <v>533</v>
      </c>
      <c r="F41" s="130" t="n">
        <v>28346</v>
      </c>
      <c r="G41" s="130" t="n">
        <v>1019</v>
      </c>
    </row>
    <row r="42" s="423" customFormat="true" ht="12.75" hidden="false" customHeight="true" outlineLevel="0" collapsed="false">
      <c r="A42" s="399" t="s">
        <v>1673</v>
      </c>
      <c r="B42" s="130" t="n">
        <v>10180167</v>
      </c>
      <c r="C42" s="130" t="n">
        <v>10031850</v>
      </c>
      <c r="D42" s="130" t="n">
        <v>790</v>
      </c>
      <c r="E42" s="130" t="n">
        <v>15571</v>
      </c>
      <c r="F42" s="130" t="n">
        <v>131717</v>
      </c>
      <c r="G42" s="130" t="n">
        <v>239</v>
      </c>
    </row>
    <row r="43" s="417" customFormat="true" ht="12.75" hidden="false" customHeight="true" outlineLevel="0" collapsed="false">
      <c r="A43" s="399" t="s">
        <v>1674</v>
      </c>
      <c r="B43" s="130" t="n">
        <v>837182</v>
      </c>
      <c r="C43" s="130" t="n">
        <v>31393</v>
      </c>
      <c r="D43" s="130" t="n">
        <v>44727</v>
      </c>
      <c r="E43" s="130" t="n">
        <v>271129</v>
      </c>
      <c r="F43" s="130" t="n">
        <v>485981</v>
      </c>
      <c r="G43" s="130" t="n">
        <v>3951</v>
      </c>
    </row>
    <row r="44" s="417" customFormat="true" ht="12.75" hidden="false" customHeight="true" outlineLevel="0" collapsed="false">
      <c r="A44" s="399" t="s">
        <v>1675</v>
      </c>
      <c r="B44" s="130" t="n">
        <v>1466</v>
      </c>
      <c r="C44" s="130" t="n">
        <v>594</v>
      </c>
      <c r="D44" s="130" t="n">
        <v>13</v>
      </c>
      <c r="E44" s="130" t="n">
        <v>316</v>
      </c>
      <c r="F44" s="130" t="n">
        <v>525</v>
      </c>
      <c r="G44" s="130" t="n">
        <v>17</v>
      </c>
    </row>
    <row r="45" s="417" customFormat="true" ht="12.75" hidden="false" customHeight="false" outlineLevel="0" collapsed="false">
      <c r="A45" s="399" t="s">
        <v>1676</v>
      </c>
      <c r="B45" s="130" t="n">
        <v>78815952</v>
      </c>
      <c r="C45" s="130" t="n">
        <v>77179290</v>
      </c>
      <c r="D45" s="130" t="n">
        <v>571958</v>
      </c>
      <c r="E45" s="130" t="s">
        <v>941</v>
      </c>
      <c r="F45" s="130" t="n">
        <v>1064704</v>
      </c>
      <c r="G45" s="130" t="s">
        <v>941</v>
      </c>
    </row>
    <row r="46" s="417" customFormat="true" ht="12.75" hidden="false" customHeight="false" outlineLevel="0" collapsed="false">
      <c r="A46" s="399" t="s">
        <v>1677</v>
      </c>
      <c r="B46" s="130" t="n">
        <v>419937</v>
      </c>
      <c r="C46" s="130" t="n">
        <v>419186</v>
      </c>
      <c r="D46" s="130" t="s">
        <v>941</v>
      </c>
      <c r="E46" s="130" t="n">
        <v>7</v>
      </c>
      <c r="F46" s="130" t="n">
        <v>744</v>
      </c>
      <c r="G46" s="130" t="s">
        <v>941</v>
      </c>
    </row>
    <row r="47" s="417" customFormat="true" ht="12.75" hidden="false" customHeight="false" outlineLevel="0" collapsed="false">
      <c r="A47" s="399" t="s">
        <v>1678</v>
      </c>
      <c r="B47" s="130" t="n">
        <v>1690404</v>
      </c>
      <c r="C47" s="130" t="n">
        <v>8314</v>
      </c>
      <c r="D47" s="130" t="n">
        <v>10</v>
      </c>
      <c r="E47" s="130" t="n">
        <v>2995</v>
      </c>
      <c r="F47" s="130" t="n">
        <v>1679069</v>
      </c>
      <c r="G47" s="130" t="n">
        <v>15</v>
      </c>
    </row>
    <row r="48" s="423" customFormat="true" ht="12.75" hidden="false" customHeight="true" outlineLevel="0" collapsed="false">
      <c r="A48" s="419"/>
      <c r="B48" s="130"/>
      <c r="C48" s="130"/>
      <c r="D48" s="130"/>
      <c r="E48" s="130"/>
      <c r="F48" s="130"/>
      <c r="G48" s="130"/>
    </row>
    <row r="49" s="423" customFormat="true" ht="15" hidden="false" customHeight="true" outlineLevel="0" collapsed="false">
      <c r="A49" s="401" t="s">
        <v>1681</v>
      </c>
      <c r="B49" s="401"/>
      <c r="C49" s="422"/>
      <c r="D49" s="420"/>
      <c r="E49" s="420"/>
      <c r="F49" s="420"/>
      <c r="G49" s="421"/>
    </row>
    <row r="50" customFormat="false" ht="15" hidden="false" customHeight="true" outlineLevel="0" collapsed="false">
      <c r="A50" s="401" t="s">
        <v>1691</v>
      </c>
      <c r="B50" s="401"/>
    </row>
    <row r="51" s="423" customFormat="true" ht="15" hidden="false" customHeight="true" outlineLevel="0" collapsed="false">
      <c r="A51" s="401" t="s">
        <v>1694</v>
      </c>
      <c r="B51" s="401"/>
      <c r="C51" s="403"/>
      <c r="D51" s="403"/>
      <c r="E51" s="403"/>
      <c r="F51" s="403"/>
      <c r="G51" s="403"/>
    </row>
    <row r="52" s="423" customFormat="true" ht="15" hidden="false" customHeight="true" outlineLevel="0" collapsed="false">
      <c r="A52" s="401"/>
      <c r="B52" s="401"/>
      <c r="C52" s="403"/>
      <c r="D52" s="403"/>
      <c r="E52" s="403"/>
      <c r="F52" s="405"/>
      <c r="G52" s="403"/>
    </row>
    <row r="53" s="423" customFormat="true" ht="12.75" hidden="false" customHeight="true" outlineLevel="0" collapsed="false">
      <c r="A53" s="407" t="s">
        <v>70</v>
      </c>
      <c r="B53" s="408" t="s">
        <v>30</v>
      </c>
      <c r="C53" s="408"/>
      <c r="D53" s="408"/>
      <c r="E53" s="408"/>
      <c r="F53" s="408"/>
      <c r="G53" s="408"/>
    </row>
    <row r="54" s="423" customFormat="true" ht="39" hidden="false" customHeight="true" outlineLevel="0" collapsed="false">
      <c r="A54" s="407"/>
      <c r="B54" s="409" t="s">
        <v>1157</v>
      </c>
      <c r="C54" s="410" t="s">
        <v>831</v>
      </c>
      <c r="D54" s="393" t="s">
        <v>866</v>
      </c>
      <c r="E54" s="410" t="s">
        <v>868</v>
      </c>
      <c r="F54" s="411" t="s">
        <v>872</v>
      </c>
      <c r="G54" s="412" t="s">
        <v>1684</v>
      </c>
    </row>
    <row r="55" s="423" customFormat="true" ht="12.75" hidden="false" customHeight="true" outlineLevel="0" collapsed="false">
      <c r="A55" s="413"/>
      <c r="B55" s="414"/>
      <c r="C55" s="397"/>
      <c r="D55" s="397"/>
      <c r="E55" s="415"/>
      <c r="F55" s="398"/>
      <c r="G55" s="398"/>
    </row>
    <row r="56" s="423" customFormat="true" ht="12.75" hidden="false" customHeight="true" outlineLevel="0" collapsed="false">
      <c r="A56" s="399" t="s">
        <v>1671</v>
      </c>
      <c r="B56" s="130" t="n">
        <v>154100586</v>
      </c>
      <c r="C56" s="130" t="n">
        <v>22263752</v>
      </c>
      <c r="D56" s="130" t="n">
        <v>17310315</v>
      </c>
      <c r="E56" s="130" t="n">
        <v>31891620</v>
      </c>
      <c r="F56" s="130" t="n">
        <v>80613165</v>
      </c>
      <c r="G56" s="130" t="n">
        <v>2021732</v>
      </c>
    </row>
    <row r="57" s="423" customFormat="true" ht="12.75" hidden="false" customHeight="true" outlineLevel="0" collapsed="false">
      <c r="A57" s="399" t="s">
        <v>1672</v>
      </c>
      <c r="B57" s="130" t="n">
        <v>1150713</v>
      </c>
      <c r="C57" s="130" t="n">
        <v>1099219</v>
      </c>
      <c r="D57" s="130" t="n">
        <v>512</v>
      </c>
      <c r="E57" s="130" t="n">
        <v>2507</v>
      </c>
      <c r="F57" s="130" t="n">
        <v>45261</v>
      </c>
      <c r="G57" s="130" t="n">
        <v>3213</v>
      </c>
    </row>
    <row r="58" s="423" customFormat="true" ht="12.75" hidden="false" customHeight="true" outlineLevel="0" collapsed="false">
      <c r="A58" s="399" t="s">
        <v>1673</v>
      </c>
      <c r="B58" s="130" t="n">
        <v>46259796</v>
      </c>
      <c r="C58" s="130" t="n">
        <v>43494627</v>
      </c>
      <c r="D58" s="130" t="n">
        <v>45006</v>
      </c>
      <c r="E58" s="130" t="n">
        <v>1410225</v>
      </c>
      <c r="F58" s="130" t="n">
        <v>1307469</v>
      </c>
      <c r="G58" s="130" t="n">
        <v>2463</v>
      </c>
    </row>
    <row r="59" s="417" customFormat="true" ht="12.75" hidden="false" customHeight="true" outlineLevel="0" collapsed="false">
      <c r="A59" s="399" t="s">
        <v>1674</v>
      </c>
      <c r="B59" s="130" t="n">
        <v>66342913</v>
      </c>
      <c r="C59" s="130" t="n">
        <v>5442598</v>
      </c>
      <c r="D59" s="130" t="n">
        <v>1917994</v>
      </c>
      <c r="E59" s="130" t="n">
        <v>19769889</v>
      </c>
      <c r="F59" s="130" t="n">
        <v>38432596</v>
      </c>
      <c r="G59" s="130" t="n">
        <v>779833</v>
      </c>
    </row>
    <row r="60" s="417" customFormat="true" ht="12.75" hidden="false" customHeight="true" outlineLevel="0" collapsed="false">
      <c r="A60" s="399" t="s">
        <v>1675</v>
      </c>
      <c r="B60" s="130" t="n">
        <v>119141</v>
      </c>
      <c r="C60" s="130" t="n">
        <v>55476</v>
      </c>
      <c r="D60" s="130" t="n">
        <v>583</v>
      </c>
      <c r="E60" s="130" t="n">
        <v>19939</v>
      </c>
      <c r="F60" s="130" t="n">
        <v>41696</v>
      </c>
      <c r="G60" s="130" t="n">
        <v>1447</v>
      </c>
    </row>
    <row r="61" s="417" customFormat="true" ht="12.75" hidden="false" customHeight="false" outlineLevel="0" collapsed="false">
      <c r="A61" s="399" t="s">
        <v>1676</v>
      </c>
      <c r="B61" s="130" t="n">
        <v>37973469</v>
      </c>
      <c r="C61" s="130" t="n">
        <v>36892364</v>
      </c>
      <c r="D61" s="130" t="n">
        <v>386512</v>
      </c>
      <c r="E61" s="130" t="s">
        <v>941</v>
      </c>
      <c r="F61" s="130" t="n">
        <v>694593</v>
      </c>
      <c r="G61" s="130" t="s">
        <v>941</v>
      </c>
    </row>
    <row r="62" s="417" customFormat="true" ht="12.75" hidden="false" customHeight="false" outlineLevel="0" collapsed="false">
      <c r="A62" s="399" t="s">
        <v>1677</v>
      </c>
      <c r="B62" s="130" t="n">
        <v>419400</v>
      </c>
      <c r="C62" s="130" t="n">
        <v>418761</v>
      </c>
      <c r="D62" s="130" t="s">
        <v>941</v>
      </c>
      <c r="E62" s="130" t="n">
        <v>175</v>
      </c>
      <c r="F62" s="130" t="n">
        <v>466</v>
      </c>
      <c r="G62" s="130" t="s">
        <v>941</v>
      </c>
    </row>
    <row r="63" s="417" customFormat="true" ht="12.75" hidden="false" customHeight="false" outlineLevel="0" collapsed="false">
      <c r="A63" s="399" t="s">
        <v>1678</v>
      </c>
      <c r="B63" s="130" t="n">
        <v>5917941</v>
      </c>
      <c r="C63" s="130" t="n">
        <v>195507</v>
      </c>
      <c r="D63" s="130" t="n">
        <v>180</v>
      </c>
      <c r="E63" s="130" t="n">
        <v>2059842</v>
      </c>
      <c r="F63" s="130" t="n">
        <v>3660552</v>
      </c>
      <c r="G63" s="130" t="n">
        <v>1860</v>
      </c>
    </row>
    <row r="64" s="418" customFormat="true" ht="12.75" hidden="false" customHeight="false" outlineLevel="0" collapsed="false">
      <c r="A64" s="414"/>
      <c r="B64" s="130"/>
      <c r="C64" s="130"/>
      <c r="D64" s="130"/>
      <c r="E64" s="130"/>
      <c r="F64" s="130"/>
      <c r="G64" s="130"/>
    </row>
    <row r="65" s="417" customFormat="true" ht="12.75" hidden="false" customHeight="false" outlineLevel="0" collapsed="false">
      <c r="A65" s="414"/>
      <c r="B65" s="414"/>
      <c r="C65" s="414"/>
      <c r="D65" s="414"/>
      <c r="E65" s="414"/>
      <c r="F65" s="414"/>
      <c r="G65" s="414"/>
    </row>
    <row r="66" s="417" customFormat="true" ht="12.75" hidden="false" customHeight="false" outlineLevel="0" collapsed="false">
      <c r="A66" s="414"/>
      <c r="B66" s="414"/>
      <c r="C66" s="414"/>
      <c r="D66" s="414"/>
      <c r="E66" s="414"/>
      <c r="F66" s="414"/>
      <c r="G66" s="414"/>
    </row>
    <row r="67" s="417" customFormat="true" ht="12.75" hidden="false" customHeight="false" outlineLevel="0" collapsed="false">
      <c r="A67" s="414"/>
      <c r="B67" s="414"/>
      <c r="C67" s="414"/>
      <c r="D67" s="414"/>
      <c r="E67" s="414"/>
      <c r="F67" s="414"/>
      <c r="G67" s="414"/>
    </row>
    <row r="68" s="417" customFormat="true" ht="12.75" hidden="false" customHeight="false" outlineLevel="0" collapsed="false">
      <c r="A68" s="414"/>
      <c r="B68" s="414"/>
      <c r="C68" s="414"/>
      <c r="D68" s="414"/>
      <c r="E68" s="414"/>
      <c r="F68" s="414"/>
      <c r="G68" s="414"/>
    </row>
    <row r="69" s="418" customFormat="true" ht="12.75" hidden="false" customHeight="false" outlineLevel="0" collapsed="false">
      <c r="A69" s="414"/>
      <c r="B69" s="414"/>
      <c r="C69" s="414"/>
      <c r="D69" s="414"/>
      <c r="E69" s="414"/>
      <c r="F69" s="414"/>
      <c r="G69" s="414"/>
    </row>
    <row r="70" s="417" customFormat="true" ht="12.75" hidden="false" customHeight="false" outlineLevel="0" collapsed="false">
      <c r="A70" s="414"/>
      <c r="B70" s="414"/>
      <c r="C70" s="414"/>
      <c r="D70" s="414"/>
      <c r="E70" s="414"/>
      <c r="F70" s="414"/>
      <c r="G70" s="414"/>
    </row>
    <row r="71" s="417" customFormat="true" ht="12.75" hidden="false" customHeight="false" outlineLevel="0" collapsed="false">
      <c r="A71" s="414"/>
      <c r="B71" s="414"/>
      <c r="C71" s="414"/>
      <c r="D71" s="414"/>
      <c r="E71" s="414"/>
      <c r="F71" s="414"/>
      <c r="G71" s="414"/>
    </row>
    <row r="72" s="417" customFormat="true" ht="12.75" hidden="false" customHeight="false" outlineLevel="0" collapsed="false">
      <c r="A72" s="414"/>
      <c r="B72" s="414"/>
      <c r="C72" s="414"/>
      <c r="D72" s="414"/>
      <c r="E72" s="414"/>
      <c r="F72" s="414"/>
      <c r="G72" s="414"/>
    </row>
    <row r="73" s="417" customFormat="true" ht="12.75" hidden="false" customHeight="false" outlineLevel="0" collapsed="false">
      <c r="A73" s="414"/>
      <c r="B73" s="414"/>
      <c r="C73" s="414"/>
      <c r="D73" s="414"/>
      <c r="E73" s="414"/>
      <c r="F73" s="414"/>
      <c r="G73" s="414"/>
    </row>
    <row r="74" customFormat="false" ht="12.75" hidden="false" customHeight="false" outlineLevel="0" collapsed="false">
      <c r="A74" s="414"/>
      <c r="B74" s="414"/>
      <c r="C74" s="414"/>
      <c r="D74" s="414"/>
      <c r="E74" s="414"/>
      <c r="F74" s="414"/>
      <c r="G74" s="414"/>
    </row>
    <row r="75" customFormat="false" ht="12.75" hidden="false" customHeight="false" outlineLevel="0" collapsed="false">
      <c r="A75" s="414"/>
      <c r="B75" s="414"/>
      <c r="C75" s="414"/>
      <c r="D75" s="414"/>
      <c r="E75" s="414"/>
      <c r="F75" s="414"/>
      <c r="G75" s="414"/>
    </row>
    <row r="76" customFormat="false" ht="12.75" hidden="false" customHeight="false" outlineLevel="0" collapsed="false">
      <c r="A76" s="414"/>
      <c r="B76" s="414"/>
      <c r="C76" s="414"/>
      <c r="D76" s="414"/>
      <c r="E76" s="414"/>
      <c r="F76" s="414"/>
      <c r="G76" s="414"/>
    </row>
    <row r="77" customFormat="false" ht="12.75" hidden="false" customHeight="false" outlineLevel="0" collapsed="false">
      <c r="A77" s="414"/>
      <c r="B77" s="414"/>
      <c r="C77" s="414"/>
      <c r="D77" s="414"/>
      <c r="E77" s="414"/>
      <c r="F77" s="414"/>
      <c r="G77" s="414"/>
    </row>
    <row r="78" customFormat="false" ht="12.75" hidden="false" customHeight="false" outlineLevel="0" collapsed="false">
      <c r="A78" s="414"/>
      <c r="B78" s="414"/>
      <c r="C78" s="414"/>
      <c r="D78" s="414"/>
      <c r="E78" s="414"/>
      <c r="F78" s="414"/>
      <c r="G78" s="414"/>
    </row>
    <row r="79" customFormat="false" ht="12.75" hidden="false" customHeight="false" outlineLevel="0" collapsed="false">
      <c r="A79" s="414"/>
      <c r="B79" s="414"/>
      <c r="C79" s="414"/>
      <c r="D79" s="414"/>
      <c r="E79" s="414"/>
      <c r="F79" s="414"/>
      <c r="G79" s="414"/>
    </row>
    <row r="80" customFormat="false" ht="12.75" hidden="false" customHeight="false" outlineLevel="0" collapsed="false">
      <c r="A80" s="414"/>
      <c r="B80" s="414"/>
      <c r="C80" s="414"/>
      <c r="D80" s="414"/>
      <c r="E80" s="414"/>
      <c r="F80" s="414"/>
      <c r="G80" s="414"/>
    </row>
    <row r="81" customFormat="false" ht="12.75" hidden="false" customHeight="false" outlineLevel="0" collapsed="false">
      <c r="A81" s="414"/>
      <c r="B81" s="414"/>
      <c r="C81" s="414"/>
      <c r="D81" s="414"/>
      <c r="E81" s="414"/>
      <c r="F81" s="414"/>
      <c r="G81" s="414"/>
    </row>
    <row r="82" customFormat="false" ht="12.75" hidden="false" customHeight="false" outlineLevel="0" collapsed="false">
      <c r="A82" s="414"/>
      <c r="B82" s="414"/>
      <c r="C82" s="414"/>
      <c r="D82" s="414"/>
      <c r="E82" s="414"/>
      <c r="F82" s="414"/>
      <c r="G82" s="414"/>
    </row>
    <row r="83" customFormat="false" ht="12.75" hidden="false" customHeight="false" outlineLevel="0" collapsed="false">
      <c r="A83" s="414"/>
      <c r="B83" s="414"/>
      <c r="C83" s="414"/>
      <c r="D83" s="414"/>
      <c r="E83" s="414"/>
      <c r="F83" s="414"/>
      <c r="G83" s="414"/>
    </row>
    <row r="84" customFormat="false" ht="12.75" hidden="false" customHeight="false" outlineLevel="0" collapsed="false">
      <c r="A84" s="414"/>
      <c r="B84" s="414"/>
      <c r="C84" s="414"/>
      <c r="D84" s="414"/>
      <c r="E84" s="414"/>
      <c r="F84" s="414"/>
      <c r="G84" s="414"/>
    </row>
    <row r="85" customFormat="false" ht="12.75" hidden="false" customHeight="false" outlineLevel="0" collapsed="false">
      <c r="A85" s="414"/>
      <c r="B85" s="414"/>
      <c r="C85" s="414"/>
      <c r="D85" s="414"/>
      <c r="E85" s="414"/>
      <c r="F85" s="414"/>
      <c r="G85" s="414"/>
    </row>
    <row r="86" customFormat="false" ht="12.75" hidden="false" customHeight="false" outlineLevel="0" collapsed="false">
      <c r="A86" s="414"/>
      <c r="B86" s="414"/>
      <c r="C86" s="414"/>
      <c r="D86" s="414"/>
      <c r="E86" s="414"/>
      <c r="F86" s="414"/>
      <c r="G86" s="414"/>
    </row>
    <row r="87" customFormat="false" ht="12.75" hidden="false" customHeight="false" outlineLevel="0" collapsed="false">
      <c r="A87" s="414"/>
      <c r="B87" s="414"/>
      <c r="C87" s="414"/>
      <c r="D87" s="414"/>
      <c r="E87" s="414"/>
      <c r="F87" s="414"/>
      <c r="G87" s="414"/>
    </row>
    <row r="88" customFormat="false" ht="12.75" hidden="false" customHeight="false" outlineLevel="0" collapsed="false">
      <c r="A88" s="414"/>
      <c r="B88" s="414"/>
      <c r="C88" s="414"/>
      <c r="D88" s="414"/>
      <c r="E88" s="414"/>
      <c r="F88" s="414"/>
      <c r="G88" s="414"/>
    </row>
    <row r="89" customFormat="false" ht="12.75" hidden="false" customHeight="false" outlineLevel="0" collapsed="false">
      <c r="A89" s="414"/>
      <c r="B89" s="414"/>
      <c r="C89" s="414"/>
      <c r="D89" s="414"/>
      <c r="E89" s="414"/>
      <c r="F89" s="414"/>
      <c r="G89" s="414"/>
    </row>
    <row r="90" customFormat="false" ht="12.75" hidden="false" customHeight="false" outlineLevel="0" collapsed="false">
      <c r="A90" s="414"/>
      <c r="B90" s="414"/>
      <c r="C90" s="414"/>
      <c r="D90" s="414"/>
      <c r="E90" s="414"/>
      <c r="F90" s="414"/>
      <c r="G90" s="414"/>
    </row>
    <row r="91" customFormat="false" ht="12.75" hidden="false" customHeight="false" outlineLevel="0" collapsed="false">
      <c r="A91" s="414"/>
      <c r="B91" s="414"/>
      <c r="C91" s="414"/>
      <c r="D91" s="414"/>
      <c r="E91" s="414"/>
      <c r="F91" s="414"/>
      <c r="G91" s="414"/>
    </row>
    <row r="92" customFormat="false" ht="12.75" hidden="false" customHeight="false" outlineLevel="0" collapsed="false">
      <c r="A92" s="414"/>
      <c r="B92" s="414"/>
      <c r="C92" s="414"/>
      <c r="D92" s="414"/>
      <c r="E92" s="414"/>
      <c r="F92" s="414"/>
      <c r="G92" s="414"/>
    </row>
    <row r="93" customFormat="false" ht="12.75" hidden="false" customHeight="false" outlineLevel="0" collapsed="false">
      <c r="A93" s="414"/>
      <c r="B93" s="414"/>
      <c r="C93" s="414"/>
      <c r="D93" s="414"/>
      <c r="E93" s="414"/>
      <c r="F93" s="414"/>
      <c r="G93" s="414"/>
    </row>
    <row r="94" customFormat="false" ht="12.75" hidden="false" customHeight="false" outlineLevel="0" collapsed="false">
      <c r="A94" s="414"/>
      <c r="B94" s="414"/>
      <c r="C94" s="414"/>
      <c r="D94" s="414"/>
      <c r="E94" s="414"/>
      <c r="F94" s="414"/>
      <c r="G94" s="414"/>
    </row>
    <row r="95" customFormat="false" ht="12.75" hidden="false" customHeight="false" outlineLevel="0" collapsed="false">
      <c r="A95" s="414"/>
      <c r="B95" s="414"/>
      <c r="C95" s="414"/>
      <c r="D95" s="414"/>
      <c r="E95" s="414"/>
      <c r="F95" s="414"/>
      <c r="G95" s="414"/>
    </row>
    <row r="96" customFormat="false" ht="12.75" hidden="false" customHeight="false" outlineLevel="0" collapsed="false">
      <c r="A96" s="414"/>
      <c r="B96" s="414"/>
      <c r="C96" s="414"/>
      <c r="D96" s="414"/>
      <c r="E96" s="414"/>
      <c r="F96" s="414"/>
      <c r="G96" s="414"/>
    </row>
    <row r="97" customFormat="false" ht="12.75" hidden="false" customHeight="false" outlineLevel="0" collapsed="false">
      <c r="A97" s="414"/>
      <c r="B97" s="414"/>
      <c r="C97" s="414"/>
      <c r="D97" s="414"/>
      <c r="E97" s="414"/>
      <c r="F97" s="414"/>
      <c r="G97" s="414"/>
    </row>
    <row r="98" customFormat="false" ht="12.75" hidden="false" customHeight="false" outlineLevel="0" collapsed="false">
      <c r="A98" s="414"/>
      <c r="B98" s="414"/>
      <c r="C98" s="414"/>
      <c r="D98" s="414"/>
      <c r="E98" s="414"/>
      <c r="F98" s="414"/>
      <c r="G98" s="414"/>
    </row>
    <row r="99" customFormat="false" ht="12.75" hidden="false" customHeight="false" outlineLevel="0" collapsed="false">
      <c r="A99" s="414"/>
      <c r="B99" s="414"/>
      <c r="C99" s="414"/>
      <c r="D99" s="414"/>
      <c r="E99" s="414"/>
      <c r="F99" s="414"/>
      <c r="G99" s="414"/>
    </row>
    <row r="100" customFormat="false" ht="12.75" hidden="false" customHeight="false" outlineLevel="0" collapsed="false">
      <c r="A100" s="414"/>
      <c r="B100" s="414"/>
      <c r="C100" s="414"/>
      <c r="D100" s="414"/>
      <c r="E100" s="414"/>
      <c r="F100" s="414"/>
      <c r="G100" s="414"/>
    </row>
    <row r="101" customFormat="false" ht="12.75" hidden="false" customHeight="false" outlineLevel="0" collapsed="false">
      <c r="A101" s="414"/>
      <c r="B101" s="414"/>
      <c r="C101" s="414"/>
      <c r="D101" s="414"/>
      <c r="E101" s="414"/>
      <c r="F101" s="414"/>
      <c r="G101" s="414"/>
    </row>
    <row r="102" customFormat="false" ht="12.75" hidden="false" customHeight="false" outlineLevel="0" collapsed="false">
      <c r="A102" s="414"/>
      <c r="B102" s="414"/>
      <c r="C102" s="414"/>
      <c r="D102" s="414"/>
      <c r="E102" s="414"/>
      <c r="F102" s="414"/>
      <c r="G102" s="414"/>
    </row>
    <row r="103" customFormat="false" ht="12.75" hidden="false" customHeight="false" outlineLevel="0" collapsed="false">
      <c r="A103" s="414"/>
      <c r="B103" s="414"/>
      <c r="C103" s="414"/>
      <c r="D103" s="414"/>
      <c r="E103" s="414"/>
      <c r="F103" s="414"/>
      <c r="G103" s="414"/>
    </row>
    <row r="104" customFormat="false" ht="12.75" hidden="false" customHeight="false" outlineLevel="0" collapsed="false">
      <c r="A104" s="414"/>
      <c r="B104" s="414"/>
      <c r="C104" s="414"/>
      <c r="D104" s="414"/>
      <c r="E104" s="414"/>
      <c r="F104" s="414"/>
      <c r="G104" s="414"/>
    </row>
    <row r="105" customFormat="false" ht="12.75" hidden="false" customHeight="false" outlineLevel="0" collapsed="false">
      <c r="A105" s="414"/>
      <c r="B105" s="414"/>
      <c r="C105" s="414"/>
      <c r="D105" s="414"/>
      <c r="E105" s="414"/>
      <c r="F105" s="414"/>
      <c r="G105" s="414"/>
    </row>
    <row r="106" customFormat="false" ht="12.75" hidden="false" customHeight="false" outlineLevel="0" collapsed="false">
      <c r="A106" s="414"/>
      <c r="B106" s="414"/>
      <c r="C106" s="414"/>
      <c r="D106" s="414"/>
      <c r="E106" s="414"/>
      <c r="F106" s="414"/>
      <c r="G106" s="414"/>
    </row>
    <row r="107" customFormat="false" ht="12.75" hidden="false" customHeight="false" outlineLevel="0" collapsed="false">
      <c r="A107" s="414"/>
      <c r="B107" s="414"/>
      <c r="C107" s="414"/>
      <c r="D107" s="414"/>
      <c r="E107" s="414"/>
      <c r="F107" s="414"/>
      <c r="G107" s="414"/>
    </row>
    <row r="108" customFormat="false" ht="12.75" hidden="false" customHeight="false" outlineLevel="0" collapsed="false">
      <c r="A108" s="414"/>
      <c r="B108" s="414"/>
      <c r="C108" s="414"/>
      <c r="D108" s="414"/>
      <c r="E108" s="414"/>
      <c r="F108" s="414"/>
      <c r="G108" s="414"/>
    </row>
    <row r="109" customFormat="false" ht="12.75" hidden="false" customHeight="false" outlineLevel="0" collapsed="false">
      <c r="A109" s="414"/>
      <c r="B109" s="414"/>
      <c r="C109" s="414"/>
      <c r="D109" s="414"/>
      <c r="E109" s="414"/>
      <c r="F109" s="414"/>
      <c r="G109" s="414"/>
    </row>
    <row r="110" customFormat="false" ht="12.75" hidden="false" customHeight="false" outlineLevel="0" collapsed="false">
      <c r="A110" s="414"/>
      <c r="B110" s="414"/>
      <c r="C110" s="414"/>
      <c r="D110" s="414"/>
      <c r="E110" s="414"/>
      <c r="F110" s="414"/>
      <c r="G110" s="414"/>
    </row>
    <row r="111" customFormat="false" ht="12.75" hidden="false" customHeight="false" outlineLevel="0" collapsed="false">
      <c r="A111" s="414"/>
      <c r="B111" s="414"/>
      <c r="C111" s="414"/>
      <c r="D111" s="414"/>
      <c r="E111" s="414"/>
      <c r="F111" s="414"/>
      <c r="G111" s="414"/>
    </row>
    <row r="112" customFormat="false" ht="12.75" hidden="false" customHeight="false" outlineLevel="0" collapsed="false">
      <c r="A112" s="414"/>
      <c r="B112" s="414"/>
      <c r="C112" s="414"/>
      <c r="D112" s="414"/>
      <c r="E112" s="414"/>
      <c r="F112" s="414"/>
      <c r="G112" s="414"/>
    </row>
    <row r="113" customFormat="false" ht="12.75" hidden="false" customHeight="false" outlineLevel="0" collapsed="false">
      <c r="A113" s="414"/>
      <c r="B113" s="414"/>
      <c r="C113" s="414"/>
      <c r="D113" s="414"/>
      <c r="E113" s="414"/>
      <c r="F113" s="414"/>
      <c r="G113" s="414"/>
    </row>
    <row r="114" customFormat="false" ht="12.75" hidden="false" customHeight="false" outlineLevel="0" collapsed="false">
      <c r="A114" s="414"/>
      <c r="B114" s="414"/>
      <c r="C114" s="414"/>
      <c r="D114" s="414"/>
      <c r="E114" s="414"/>
      <c r="F114" s="414"/>
      <c r="G114" s="414"/>
    </row>
    <row r="115" customFormat="false" ht="12.75" hidden="false" customHeight="false" outlineLevel="0" collapsed="false">
      <c r="A115" s="414"/>
      <c r="B115" s="414"/>
      <c r="C115" s="414"/>
      <c r="D115" s="414"/>
      <c r="E115" s="414"/>
      <c r="F115" s="414"/>
      <c r="G115" s="414"/>
    </row>
    <row r="116" customFormat="false" ht="12.75" hidden="false" customHeight="false" outlineLevel="0" collapsed="false">
      <c r="A116" s="414"/>
      <c r="B116" s="414"/>
      <c r="C116" s="414"/>
      <c r="D116" s="414"/>
      <c r="E116" s="414"/>
      <c r="F116" s="414"/>
      <c r="G116" s="414"/>
    </row>
    <row r="117" customFormat="false" ht="12.75" hidden="false" customHeight="false" outlineLevel="0" collapsed="false">
      <c r="A117" s="414"/>
      <c r="B117" s="414"/>
      <c r="C117" s="414"/>
      <c r="D117" s="414"/>
      <c r="E117" s="414"/>
      <c r="F117" s="414"/>
      <c r="G117" s="414"/>
    </row>
    <row r="118" customFormat="false" ht="12.75" hidden="false" customHeight="false" outlineLevel="0" collapsed="false">
      <c r="A118" s="414"/>
      <c r="B118" s="414"/>
      <c r="C118" s="414"/>
      <c r="D118" s="414"/>
      <c r="E118" s="414"/>
      <c r="F118" s="414"/>
      <c r="G118" s="414"/>
    </row>
    <row r="119" customFormat="false" ht="12.75" hidden="false" customHeight="false" outlineLevel="0" collapsed="false">
      <c r="A119" s="414"/>
      <c r="B119" s="414"/>
      <c r="C119" s="414"/>
      <c r="D119" s="414"/>
      <c r="E119" s="414"/>
      <c r="F119" s="414"/>
      <c r="G119" s="414"/>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15" hidden="false" customHeight="false" outlineLevel="0" collapsed="false">
      <c r="A1" s="83" t="s">
        <v>490</v>
      </c>
    </row>
    <row r="2" s="84" customFormat="true" ht="12" hidden="false" customHeight="false" outlineLevel="0" collapsed="false"/>
    <row r="3" s="84" customFormat="true" ht="12" hidden="false" customHeight="false" outlineLevel="0" collapsed="false">
      <c r="A3" s="85" t="s">
        <v>491</v>
      </c>
      <c r="B3" s="86" t="s">
        <v>492</v>
      </c>
      <c r="C3" s="87" t="s">
        <v>493</v>
      </c>
    </row>
    <row r="4" s="84" customFormat="true" ht="12" hidden="false" customHeight="false" outlineLevel="0" collapsed="false">
      <c r="A4" s="88" t="s">
        <v>494</v>
      </c>
      <c r="B4" s="89" t="s">
        <v>495</v>
      </c>
      <c r="C4" s="90" t="s">
        <v>496</v>
      </c>
    </row>
    <row r="5" s="84" customFormat="true" ht="12" hidden="false" customHeight="false" outlineLevel="0" collapsed="false">
      <c r="A5" s="88" t="s">
        <v>497</v>
      </c>
      <c r="B5" s="89" t="s">
        <v>495</v>
      </c>
      <c r="C5" s="90" t="s">
        <v>498</v>
      </c>
    </row>
    <row r="6" s="84" customFormat="true" ht="12" hidden="false" customHeight="false" outlineLevel="0" collapsed="false">
      <c r="A6" s="88" t="s">
        <v>499</v>
      </c>
      <c r="B6" s="89" t="s">
        <v>500</v>
      </c>
      <c r="C6" s="90" t="s">
        <v>496</v>
      </c>
    </row>
    <row r="7" s="84" customFormat="true" ht="12" hidden="false" customHeight="false" outlineLevel="0" collapsed="false">
      <c r="A7" s="88" t="s">
        <v>501</v>
      </c>
      <c r="B7" s="89" t="s">
        <v>500</v>
      </c>
      <c r="C7" s="90" t="s">
        <v>498</v>
      </c>
    </row>
    <row r="8" s="84" customFormat="true" ht="12" hidden="false" customHeight="false" outlineLevel="0" collapsed="false">
      <c r="A8" s="91" t="s">
        <v>502</v>
      </c>
      <c r="B8" s="92" t="s">
        <v>503</v>
      </c>
      <c r="C8" s="93"/>
    </row>
    <row r="9" s="84" customFormat="true" ht="12" hidden="false" customHeight="false" outlineLevel="0" collapsed="false">
      <c r="A9" s="94"/>
      <c r="B9" s="95" t="s">
        <v>504</v>
      </c>
      <c r="C9" s="96"/>
    </row>
    <row r="10" s="84" customFormat="true" ht="12" hidden="false" customHeight="false" outlineLevel="0" collapsed="false">
      <c r="A10" s="94"/>
      <c r="B10" s="94" t="s">
        <v>505</v>
      </c>
      <c r="C10" s="95" t="s">
        <v>506</v>
      </c>
    </row>
    <row r="11" s="84" customFormat="true" ht="12" hidden="false" customHeight="false" outlineLevel="0" collapsed="false">
      <c r="A11" s="94"/>
      <c r="B11" s="94" t="s">
        <v>507</v>
      </c>
      <c r="C11" s="95" t="s">
        <v>506</v>
      </c>
    </row>
    <row r="12" s="84" customFormat="true" ht="12" hidden="false" customHeight="false" outlineLevel="0" collapsed="false">
      <c r="A12" s="94"/>
      <c r="B12" s="94" t="s">
        <v>508</v>
      </c>
      <c r="C12" s="95"/>
    </row>
    <row r="13" s="84" customFormat="true" ht="12" hidden="false" customHeight="false" outlineLevel="0" collapsed="false">
      <c r="A13" s="94"/>
      <c r="B13" s="94" t="s">
        <v>509</v>
      </c>
      <c r="C13" s="95" t="s">
        <v>506</v>
      </c>
    </row>
    <row r="14" s="84" customFormat="true" ht="12" hidden="false" customHeight="false" outlineLevel="0" collapsed="false">
      <c r="A14" s="94"/>
      <c r="B14" s="94" t="s">
        <v>510</v>
      </c>
      <c r="C14" s="95" t="s">
        <v>506</v>
      </c>
    </row>
    <row r="15" s="84" customFormat="true" ht="12" hidden="false" customHeight="false" outlineLevel="0" collapsed="false">
      <c r="A15" s="94"/>
      <c r="B15" s="94" t="s">
        <v>511</v>
      </c>
      <c r="C15" s="95"/>
    </row>
    <row r="16" s="84" customFormat="true" ht="12" hidden="false" customHeight="false" outlineLevel="0" collapsed="false">
      <c r="A16" s="94"/>
      <c r="B16" s="94" t="s">
        <v>512</v>
      </c>
      <c r="C16" s="95"/>
    </row>
    <row r="17" s="84" customFormat="true" ht="12" hidden="false" customHeight="false" outlineLevel="0" collapsed="false">
      <c r="A17" s="94"/>
      <c r="B17" s="94" t="s">
        <v>513</v>
      </c>
      <c r="C17" s="95" t="s">
        <v>506</v>
      </c>
    </row>
    <row r="18" s="84" customFormat="true" ht="12" hidden="false" customHeight="false" outlineLevel="0" collapsed="false">
      <c r="A18" s="94"/>
      <c r="B18" s="94" t="s">
        <v>514</v>
      </c>
      <c r="C18" s="95" t="s">
        <v>506</v>
      </c>
    </row>
    <row r="19" s="84" customFormat="true" ht="12" hidden="false" customHeight="false" outlineLevel="0" collapsed="false">
      <c r="A19" s="94"/>
      <c r="B19" s="94" t="s">
        <v>515</v>
      </c>
      <c r="C19" s="95"/>
    </row>
    <row r="20" s="84" customFormat="true" ht="12" hidden="false" customHeight="false" outlineLevel="0" collapsed="false">
      <c r="A20" s="94"/>
      <c r="B20" s="94" t="s">
        <v>516</v>
      </c>
      <c r="C20" s="95"/>
    </row>
    <row r="21" s="84" customFormat="true" ht="12" hidden="false" customHeight="false" outlineLevel="0" collapsed="false">
      <c r="A21" s="94"/>
      <c r="B21" s="94" t="s">
        <v>517</v>
      </c>
      <c r="C21" s="95" t="s">
        <v>506</v>
      </c>
    </row>
    <row r="22" s="84" customFormat="true" ht="12" hidden="false" customHeight="false" outlineLevel="0" collapsed="false">
      <c r="A22" s="94"/>
      <c r="B22" s="94" t="s">
        <v>518</v>
      </c>
      <c r="C22" s="95" t="s">
        <v>506</v>
      </c>
    </row>
    <row r="23" s="84" customFormat="true" ht="12" hidden="false" customHeight="false" outlineLevel="0" collapsed="false">
      <c r="A23" s="94"/>
      <c r="B23" s="94" t="s">
        <v>519</v>
      </c>
      <c r="C23" s="95" t="s">
        <v>506</v>
      </c>
    </row>
    <row r="24" s="84" customFormat="true" ht="12" hidden="false" customHeight="false" outlineLevel="0" collapsed="false">
      <c r="A24" s="94"/>
      <c r="B24" s="94" t="s">
        <v>520</v>
      </c>
      <c r="C24" s="95"/>
    </row>
    <row r="25" s="84" customFormat="true" ht="12" hidden="false" customHeight="false" outlineLevel="0" collapsed="false">
      <c r="A25" s="97"/>
      <c r="B25" s="98" t="s">
        <v>521</v>
      </c>
      <c r="C25" s="96" t="s">
        <v>506</v>
      </c>
    </row>
    <row r="26" s="84" customFormat="true" ht="12" hidden="false" customHeight="false" outlineLevel="0" collapsed="false">
      <c r="A26" s="91" t="s">
        <v>522</v>
      </c>
      <c r="B26" s="92" t="s">
        <v>503</v>
      </c>
      <c r="C26" s="93"/>
    </row>
    <row r="27" s="84" customFormat="true" ht="12" hidden="false" customHeight="false" outlineLevel="0" collapsed="false">
      <c r="A27" s="94"/>
      <c r="B27" s="95" t="s">
        <v>523</v>
      </c>
      <c r="C27" s="96"/>
    </row>
    <row r="28" s="84" customFormat="true" ht="12" hidden="false" customHeight="false" outlineLevel="0" collapsed="false">
      <c r="A28" s="94"/>
      <c r="B28" s="95" t="s">
        <v>505</v>
      </c>
      <c r="C28" s="96" t="s">
        <v>524</v>
      </c>
    </row>
    <row r="29" s="84" customFormat="true" ht="12" hidden="false" customHeight="false" outlineLevel="0" collapsed="false">
      <c r="A29" s="94"/>
      <c r="B29" s="95" t="s">
        <v>507</v>
      </c>
      <c r="C29" s="96" t="s">
        <v>524</v>
      </c>
    </row>
    <row r="30" s="84" customFormat="true" ht="12" hidden="false" customHeight="false" outlineLevel="0" collapsed="false">
      <c r="A30" s="94"/>
      <c r="B30" s="95" t="s">
        <v>525</v>
      </c>
      <c r="C30" s="96"/>
    </row>
    <row r="31" s="84" customFormat="true" ht="12" hidden="false" customHeight="false" outlineLevel="0" collapsed="false">
      <c r="A31" s="94"/>
      <c r="B31" s="95" t="s">
        <v>509</v>
      </c>
      <c r="C31" s="96" t="s">
        <v>524</v>
      </c>
    </row>
    <row r="32" s="84" customFormat="true" ht="12" hidden="false" customHeight="false" outlineLevel="0" collapsed="false">
      <c r="A32" s="94"/>
      <c r="B32" s="95" t="s">
        <v>510</v>
      </c>
      <c r="C32" s="96" t="s">
        <v>524</v>
      </c>
    </row>
    <row r="33" s="84" customFormat="true" ht="12" hidden="false" customHeight="false" outlineLevel="0" collapsed="false">
      <c r="A33" s="94"/>
      <c r="B33" s="95" t="s">
        <v>526</v>
      </c>
      <c r="C33" s="96"/>
    </row>
    <row r="34" s="84" customFormat="true" ht="12" hidden="false" customHeight="false" outlineLevel="0" collapsed="false">
      <c r="A34" s="94"/>
      <c r="B34" s="95" t="s">
        <v>512</v>
      </c>
      <c r="C34" s="96"/>
    </row>
    <row r="35" s="84" customFormat="true" ht="12" hidden="false" customHeight="false" outlineLevel="0" collapsed="false">
      <c r="A35" s="94"/>
      <c r="B35" s="95" t="s">
        <v>513</v>
      </c>
      <c r="C35" s="96" t="s">
        <v>524</v>
      </c>
    </row>
    <row r="36" s="84" customFormat="true" ht="12" hidden="false" customHeight="false" outlineLevel="0" collapsed="false">
      <c r="A36" s="94"/>
      <c r="B36" s="95" t="s">
        <v>514</v>
      </c>
      <c r="C36" s="96" t="s">
        <v>527</v>
      </c>
    </row>
    <row r="37" s="84" customFormat="true" ht="12" hidden="false" customHeight="false" outlineLevel="0" collapsed="false">
      <c r="A37" s="94"/>
      <c r="B37" s="95" t="s">
        <v>528</v>
      </c>
      <c r="C37" s="96"/>
    </row>
    <row r="38" s="84" customFormat="true" ht="12" hidden="false" customHeight="false" outlineLevel="0" collapsed="false">
      <c r="A38" s="94"/>
      <c r="B38" s="95" t="s">
        <v>516</v>
      </c>
      <c r="C38" s="96"/>
    </row>
    <row r="39" s="84" customFormat="true" ht="12" hidden="false" customHeight="false" outlineLevel="0" collapsed="false">
      <c r="A39" s="94"/>
      <c r="B39" s="95" t="s">
        <v>517</v>
      </c>
      <c r="C39" s="96" t="s">
        <v>524</v>
      </c>
    </row>
    <row r="40" s="84" customFormat="true" ht="12" hidden="false" customHeight="false" outlineLevel="0" collapsed="false">
      <c r="A40" s="94"/>
      <c r="B40" s="95" t="s">
        <v>518</v>
      </c>
      <c r="C40" s="96" t="s">
        <v>524</v>
      </c>
    </row>
    <row r="41" s="84" customFormat="true" ht="12" hidden="false" customHeight="false" outlineLevel="0" collapsed="false">
      <c r="A41" s="94"/>
      <c r="B41" s="95" t="s">
        <v>519</v>
      </c>
      <c r="C41" s="96" t="s">
        <v>524</v>
      </c>
    </row>
    <row r="42" s="84" customFormat="true" ht="12" hidden="false" customHeight="false" outlineLevel="0" collapsed="false">
      <c r="A42" s="94"/>
      <c r="B42" s="95" t="s">
        <v>529</v>
      </c>
      <c r="C42" s="96"/>
    </row>
    <row r="43" s="84" customFormat="true" ht="12" hidden="false" customHeight="false" outlineLevel="0" collapsed="false">
      <c r="A43" s="97"/>
      <c r="B43" s="98" t="s">
        <v>521</v>
      </c>
      <c r="C43" s="99" t="s">
        <v>524</v>
      </c>
    </row>
    <row r="44" s="84" customFormat="true" ht="12" hidden="false" customHeight="false" outlineLevel="0" collapsed="false">
      <c r="A44" s="91" t="s">
        <v>530</v>
      </c>
      <c r="B44" s="92" t="s">
        <v>531</v>
      </c>
      <c r="C44" s="93" t="s">
        <v>506</v>
      </c>
    </row>
    <row r="45" s="84" customFormat="true" ht="12" hidden="false" customHeight="false" outlineLevel="0" collapsed="false">
      <c r="A45" s="97"/>
      <c r="B45" s="98" t="s">
        <v>532</v>
      </c>
      <c r="C45" s="99"/>
    </row>
    <row r="46" s="84" customFormat="true" ht="12" hidden="false" customHeight="false" outlineLevel="0" collapsed="false">
      <c r="A46" s="91" t="s">
        <v>533</v>
      </c>
      <c r="B46" s="92" t="s">
        <v>531</v>
      </c>
      <c r="C46" s="93" t="s">
        <v>534</v>
      </c>
    </row>
    <row r="47" s="84" customFormat="true" ht="12" hidden="false" customHeight="false" outlineLevel="0" collapsed="false">
      <c r="A47" s="97"/>
      <c r="B47" s="98" t="s">
        <v>535</v>
      </c>
      <c r="C47" s="99" t="s">
        <v>536</v>
      </c>
    </row>
    <row r="48" s="84" customFormat="true" ht="12" hidden="false" customHeight="false" outlineLevel="0" collapsed="false">
      <c r="A48" s="91" t="s">
        <v>537</v>
      </c>
      <c r="B48" s="92" t="s">
        <v>538</v>
      </c>
      <c r="C48" s="93" t="s">
        <v>506</v>
      </c>
    </row>
    <row r="49" s="84" customFormat="true" ht="12" hidden="false" customHeight="false" outlineLevel="0" collapsed="false">
      <c r="A49" s="97"/>
      <c r="B49" s="98" t="s">
        <v>539</v>
      </c>
      <c r="C49" s="99"/>
    </row>
    <row r="50" s="84" customFormat="true" ht="12" hidden="false" customHeight="false" outlineLevel="0" collapsed="false">
      <c r="A50" s="91" t="s">
        <v>540</v>
      </c>
      <c r="B50" s="92" t="s">
        <v>541</v>
      </c>
      <c r="C50" s="93" t="s">
        <v>506</v>
      </c>
    </row>
    <row r="51" s="84" customFormat="true" ht="12" hidden="false" customHeight="false" outlineLevel="0" collapsed="false">
      <c r="A51" s="97"/>
      <c r="B51" s="98" t="s">
        <v>542</v>
      </c>
      <c r="C51" s="99"/>
    </row>
    <row r="52" s="84" customFormat="true" ht="12" hidden="false" customHeight="false" outlineLevel="0" collapsed="false">
      <c r="A52" s="91" t="s">
        <v>543</v>
      </c>
      <c r="B52" s="92" t="s">
        <v>538</v>
      </c>
      <c r="C52" s="93" t="s">
        <v>524</v>
      </c>
    </row>
    <row r="53" s="84" customFormat="true" ht="12" hidden="false" customHeight="false" outlineLevel="0" collapsed="false">
      <c r="A53" s="97"/>
      <c r="B53" s="98" t="s">
        <v>539</v>
      </c>
      <c r="C53" s="99"/>
    </row>
    <row r="54" s="84" customFormat="true" ht="12" hidden="false" customHeight="false" outlineLevel="0" collapsed="false">
      <c r="A54" s="91" t="s">
        <v>544</v>
      </c>
      <c r="B54" s="92" t="s">
        <v>545</v>
      </c>
      <c r="C54" s="93" t="s">
        <v>524</v>
      </c>
    </row>
    <row r="55" s="84" customFormat="true" ht="12" hidden="false" customHeight="false" outlineLevel="0" collapsed="false">
      <c r="A55" s="94"/>
      <c r="B55" s="95" t="s">
        <v>542</v>
      </c>
      <c r="C55" s="96"/>
    </row>
    <row r="56" s="84" customFormat="true" ht="12" hidden="false" customHeight="false" outlineLevel="0" collapsed="false">
      <c r="A56" s="91" t="s">
        <v>546</v>
      </c>
      <c r="B56" s="92" t="s">
        <v>547</v>
      </c>
      <c r="C56" s="92" t="s">
        <v>548</v>
      </c>
    </row>
    <row r="57" s="84" customFormat="true" ht="12" hidden="false" customHeight="false" outlineLevel="0" collapsed="false">
      <c r="A57" s="97"/>
      <c r="B57" s="98" t="s">
        <v>549</v>
      </c>
      <c r="C57" s="99" t="s">
        <v>550</v>
      </c>
    </row>
    <row r="58" s="84" customFormat="true" ht="12" hidden="false" customHeight="false" outlineLevel="0" collapsed="false">
      <c r="A58" s="91" t="s">
        <v>551</v>
      </c>
      <c r="B58" s="92" t="s">
        <v>547</v>
      </c>
      <c r="C58" s="96" t="s">
        <v>552</v>
      </c>
    </row>
    <row r="59" s="84" customFormat="true" ht="12" hidden="false" customHeight="false" outlineLevel="0" collapsed="false">
      <c r="A59" s="94"/>
      <c r="B59" s="95" t="s">
        <v>549</v>
      </c>
      <c r="C59" s="96" t="s">
        <v>553</v>
      </c>
    </row>
    <row r="60" s="84" customFormat="true" ht="12" hidden="false" customHeight="false" outlineLevel="0" collapsed="false">
      <c r="A60" s="94"/>
      <c r="B60" s="95"/>
      <c r="C60" s="95" t="s">
        <v>524</v>
      </c>
    </row>
    <row r="61" s="84" customFormat="true" ht="12" hidden="false" customHeight="false" outlineLevel="0" collapsed="false">
      <c r="A61" s="97"/>
      <c r="B61" s="98"/>
      <c r="C61" s="99" t="s">
        <v>554</v>
      </c>
    </row>
    <row r="62" s="84" customFormat="true" ht="12" hidden="false" customHeight="false" outlineLevel="0" collapsed="false">
      <c r="A62" s="91" t="s">
        <v>555</v>
      </c>
      <c r="B62" s="92" t="s">
        <v>556</v>
      </c>
      <c r="C62" s="92" t="s">
        <v>548</v>
      </c>
    </row>
    <row r="63" s="84" customFormat="true" ht="12" hidden="false" customHeight="false" outlineLevel="0" collapsed="false">
      <c r="A63" s="94"/>
      <c r="B63" s="95" t="s">
        <v>557</v>
      </c>
      <c r="C63" s="96" t="s">
        <v>550</v>
      </c>
    </row>
    <row r="64" s="84" customFormat="true" ht="12" hidden="false" customHeight="false" outlineLevel="0" collapsed="false">
      <c r="A64" s="97"/>
      <c r="B64" s="98" t="s">
        <v>549</v>
      </c>
      <c r="C64" s="99"/>
    </row>
    <row r="65" s="84" customFormat="true" ht="12" hidden="false" customHeight="false" outlineLevel="0" collapsed="false">
      <c r="A65" s="91" t="s">
        <v>558</v>
      </c>
      <c r="B65" s="92" t="s">
        <v>547</v>
      </c>
      <c r="C65" s="92" t="s">
        <v>548</v>
      </c>
    </row>
    <row r="66" s="84" customFormat="true" ht="12" hidden="false" customHeight="false" outlineLevel="0" collapsed="false">
      <c r="A66" s="94"/>
      <c r="B66" s="95" t="s">
        <v>559</v>
      </c>
      <c r="C66" s="96" t="s">
        <v>550</v>
      </c>
    </row>
    <row r="67" s="84" customFormat="true" ht="12" hidden="false" customHeight="false" outlineLevel="0" collapsed="false">
      <c r="A67" s="97"/>
      <c r="B67" s="98" t="s">
        <v>560</v>
      </c>
      <c r="C67" s="99"/>
    </row>
    <row r="68" s="84" customFormat="true" ht="12" hidden="false" customHeight="false" outlineLevel="0" collapsed="false">
      <c r="A68" s="91" t="s">
        <v>561</v>
      </c>
      <c r="B68" s="92" t="s">
        <v>556</v>
      </c>
      <c r="C68" s="93" t="s">
        <v>552</v>
      </c>
    </row>
    <row r="69" s="84" customFormat="true" ht="12" hidden="false" customHeight="false" outlineLevel="0" collapsed="false">
      <c r="A69" s="94"/>
      <c r="B69" s="95" t="s">
        <v>557</v>
      </c>
      <c r="C69" s="96" t="s">
        <v>553</v>
      </c>
    </row>
    <row r="70" s="84" customFormat="true" ht="12" hidden="false" customHeight="false" outlineLevel="0" collapsed="false">
      <c r="A70" s="94"/>
      <c r="B70" s="95" t="s">
        <v>549</v>
      </c>
      <c r="C70" s="95" t="s">
        <v>524</v>
      </c>
    </row>
    <row r="71" s="100" customFormat="true" ht="12" hidden="false" customHeight="false" outlineLevel="0" collapsed="false">
      <c r="A71" s="94"/>
      <c r="B71" s="95"/>
      <c r="C71" s="96" t="s">
        <v>554</v>
      </c>
    </row>
    <row r="72" s="84" customFormat="true" ht="12" hidden="false" customHeight="false" outlineLevel="0" collapsed="false">
      <c r="A72" s="91" t="s">
        <v>562</v>
      </c>
      <c r="B72" s="92" t="s">
        <v>547</v>
      </c>
      <c r="C72" s="93" t="s">
        <v>552</v>
      </c>
    </row>
    <row r="73" s="84" customFormat="true" ht="12" hidden="false" customHeight="false" outlineLevel="0" collapsed="false">
      <c r="A73" s="94"/>
      <c r="B73" s="95" t="s">
        <v>559</v>
      </c>
      <c r="C73" s="96" t="s">
        <v>553</v>
      </c>
    </row>
    <row r="74" s="84" customFormat="true" ht="12" hidden="false" customHeight="false" outlineLevel="0" collapsed="false">
      <c r="A74" s="94"/>
      <c r="B74" s="95" t="s">
        <v>560</v>
      </c>
      <c r="C74" s="95" t="s">
        <v>524</v>
      </c>
    </row>
    <row r="75" s="100" customFormat="true" ht="12" hidden="false" customHeight="false" outlineLevel="0" collapsed="false">
      <c r="A75" s="97"/>
      <c r="B75" s="98"/>
      <c r="C75" s="96" t="s">
        <v>554</v>
      </c>
    </row>
    <row r="76" s="84" customFormat="true" ht="12" hidden="false" customHeight="false" outlineLevel="0" collapsed="false">
      <c r="A76" s="88" t="s">
        <v>563</v>
      </c>
      <c r="B76" s="89" t="s">
        <v>564</v>
      </c>
      <c r="C76" s="93" t="s">
        <v>506</v>
      </c>
    </row>
    <row r="77" s="84" customFormat="true" ht="12" hidden="false" customHeight="false" outlineLevel="0" collapsed="false">
      <c r="A77" s="88" t="s">
        <v>565</v>
      </c>
      <c r="B77" s="89" t="s">
        <v>564</v>
      </c>
      <c r="C77" s="90" t="s">
        <v>524</v>
      </c>
    </row>
    <row r="78" s="84" customFormat="true" ht="12" hidden="false" customHeight="false" outlineLevel="0" collapsed="false">
      <c r="A78" s="88" t="s">
        <v>566</v>
      </c>
      <c r="B78" s="89" t="s">
        <v>567</v>
      </c>
      <c r="C78" s="90" t="s">
        <v>568</v>
      </c>
    </row>
    <row r="79" s="84" customFormat="true" ht="12" hidden="false" customHeight="false" outlineLevel="0" collapsed="false">
      <c r="A79" s="88" t="s">
        <v>569</v>
      </c>
      <c r="B79" s="89" t="s">
        <v>567</v>
      </c>
      <c r="C79" s="90" t="s">
        <v>570</v>
      </c>
    </row>
    <row r="80" s="84" customFormat="true" ht="12" hidden="false" customHeight="false" outlineLevel="0" collapsed="false">
      <c r="A80" s="91" t="s">
        <v>571</v>
      </c>
      <c r="B80" s="92" t="s">
        <v>572</v>
      </c>
      <c r="C80" s="93"/>
    </row>
    <row r="81" s="84" customFormat="true" ht="12" hidden="false" customHeight="false" outlineLevel="0" collapsed="false">
      <c r="A81" s="94"/>
      <c r="B81" s="95" t="s">
        <v>573</v>
      </c>
      <c r="C81" s="96"/>
    </row>
    <row r="82" s="84" customFormat="true" ht="12" hidden="false" customHeight="false" outlineLevel="0" collapsed="false">
      <c r="A82" s="94"/>
      <c r="B82" s="95" t="s">
        <v>509</v>
      </c>
      <c r="C82" s="95" t="s">
        <v>506</v>
      </c>
    </row>
    <row r="83" s="84" customFormat="true" ht="12" hidden="false" customHeight="false" outlineLevel="0" collapsed="false">
      <c r="A83" s="94"/>
      <c r="B83" s="95" t="s">
        <v>574</v>
      </c>
      <c r="C83" s="96"/>
    </row>
    <row r="84" s="84" customFormat="true" ht="12" hidden="false" customHeight="false" outlineLevel="0" collapsed="false">
      <c r="A84" s="94"/>
      <c r="B84" s="95" t="s">
        <v>575</v>
      </c>
      <c r="C84" s="96"/>
    </row>
    <row r="85" s="84" customFormat="true" ht="12" hidden="false" customHeight="false" outlineLevel="0" collapsed="false">
      <c r="A85" s="94"/>
      <c r="B85" s="95" t="s">
        <v>513</v>
      </c>
      <c r="C85" s="95" t="s">
        <v>506</v>
      </c>
    </row>
    <row r="86" s="84" customFormat="true" ht="12" hidden="false" customHeight="false" outlineLevel="0" collapsed="false">
      <c r="A86" s="97"/>
      <c r="B86" s="98" t="s">
        <v>514</v>
      </c>
      <c r="C86" s="95" t="s">
        <v>506</v>
      </c>
    </row>
    <row r="87" s="84" customFormat="true" ht="12" hidden="false" customHeight="false" outlineLevel="0" collapsed="false">
      <c r="A87" s="91" t="s">
        <v>576</v>
      </c>
      <c r="B87" s="92" t="s">
        <v>572</v>
      </c>
      <c r="C87" s="93"/>
    </row>
    <row r="88" s="84" customFormat="true" ht="12" hidden="false" customHeight="false" outlineLevel="0" collapsed="false">
      <c r="A88" s="94"/>
      <c r="B88" s="95" t="s">
        <v>573</v>
      </c>
      <c r="C88" s="96"/>
    </row>
    <row r="89" s="84" customFormat="true" ht="12" hidden="false" customHeight="false" outlineLevel="0" collapsed="false">
      <c r="A89" s="94"/>
      <c r="B89" s="95" t="s">
        <v>509</v>
      </c>
      <c r="C89" s="96" t="s">
        <v>524</v>
      </c>
    </row>
    <row r="90" s="84" customFormat="true" ht="12" hidden="false" customHeight="false" outlineLevel="0" collapsed="false">
      <c r="A90" s="94"/>
      <c r="B90" s="95" t="s">
        <v>574</v>
      </c>
      <c r="C90" s="96"/>
    </row>
    <row r="91" s="84" customFormat="true" ht="12" hidden="false" customHeight="false" outlineLevel="0" collapsed="false">
      <c r="A91" s="94"/>
      <c r="B91" s="95" t="s">
        <v>575</v>
      </c>
      <c r="C91" s="96"/>
    </row>
    <row r="92" s="84" customFormat="true" ht="12" hidden="false" customHeight="false" outlineLevel="0" collapsed="false">
      <c r="A92" s="94"/>
      <c r="B92" s="95" t="s">
        <v>513</v>
      </c>
      <c r="C92" s="96" t="s">
        <v>524</v>
      </c>
    </row>
    <row r="93" s="84" customFormat="true" ht="12" hidden="false" customHeight="false" outlineLevel="0" collapsed="false">
      <c r="A93" s="97"/>
      <c r="B93" s="98" t="s">
        <v>514</v>
      </c>
      <c r="C93" s="99" t="s">
        <v>524</v>
      </c>
    </row>
    <row r="94" s="84" customFormat="true" ht="12" hidden="false" customHeight="false" outlineLevel="0" collapsed="false">
      <c r="A94" s="91" t="s">
        <v>577</v>
      </c>
      <c r="B94" s="92" t="s">
        <v>578</v>
      </c>
      <c r="C94" s="95" t="s">
        <v>506</v>
      </c>
    </row>
    <row r="95" s="84" customFormat="true" ht="12" hidden="false" customHeight="false" outlineLevel="0" collapsed="false">
      <c r="A95" s="94"/>
      <c r="B95" s="95" t="s">
        <v>579</v>
      </c>
      <c r="C95" s="96"/>
    </row>
    <row r="96" s="84" customFormat="true" ht="12" hidden="false" customHeight="false" outlineLevel="0" collapsed="false">
      <c r="A96" s="97"/>
      <c r="B96" s="98" t="s">
        <v>580</v>
      </c>
      <c r="C96" s="99"/>
    </row>
    <row r="97" s="84" customFormat="true" ht="12" hidden="false" customHeight="false" outlineLevel="0" collapsed="false">
      <c r="A97" s="91" t="s">
        <v>581</v>
      </c>
      <c r="B97" s="92" t="s">
        <v>578</v>
      </c>
      <c r="C97" s="93" t="s">
        <v>524</v>
      </c>
    </row>
    <row r="98" s="84" customFormat="true" ht="12" hidden="false" customHeight="false" outlineLevel="0" collapsed="false">
      <c r="A98" s="94"/>
      <c r="B98" s="95" t="s">
        <v>579</v>
      </c>
      <c r="C98" s="96"/>
    </row>
    <row r="99" s="84" customFormat="true" ht="12" hidden="false" customHeight="false" outlineLevel="0" collapsed="false">
      <c r="A99" s="97"/>
      <c r="B99" s="98" t="s">
        <v>582</v>
      </c>
      <c r="C99" s="99"/>
    </row>
    <row r="100" s="84" customFormat="true" ht="12" hidden="false" customHeight="false" outlineLevel="0" collapsed="false">
      <c r="A100" s="89"/>
      <c r="B100" s="89"/>
      <c r="C100" s="89"/>
    </row>
    <row r="101" s="84" customFormat="true" ht="12" hidden="false" customHeight="false" outlineLevel="0" collapsed="false">
      <c r="A101" s="89" t="s">
        <v>583</v>
      </c>
      <c r="B101" s="89" t="s">
        <v>584</v>
      </c>
      <c r="C101" s="89" t="s">
        <v>585</v>
      </c>
    </row>
    <row r="102" s="84" customFormat="true" ht="12" hidden="false" customHeight="false" outlineLevel="0" collapsed="false">
      <c r="A102" s="89" t="s">
        <v>586</v>
      </c>
      <c r="B102" s="89" t="s">
        <v>584</v>
      </c>
      <c r="C102" s="89" t="s">
        <v>587</v>
      </c>
    </row>
    <row r="103" s="84" customFormat="true" ht="12" hidden="false" customHeight="false" outlineLevel="0" collapsed="false">
      <c r="A103" s="89" t="s">
        <v>588</v>
      </c>
      <c r="B103" s="89" t="s">
        <v>589</v>
      </c>
      <c r="C103" s="89" t="s">
        <v>590</v>
      </c>
    </row>
    <row r="104" s="84" customFormat="true" ht="12" hidden="false" customHeight="false" outlineLevel="0" collapsed="false">
      <c r="A104" s="89"/>
      <c r="B104" s="89" t="s">
        <v>591</v>
      </c>
      <c r="C104" s="89"/>
    </row>
    <row r="105" s="84" customFormat="true" ht="12" hidden="false" customHeight="false" outlineLevel="0" collapsed="false">
      <c r="A105" s="89" t="s">
        <v>592</v>
      </c>
      <c r="B105" s="89" t="s">
        <v>589</v>
      </c>
      <c r="C105" s="89" t="s">
        <v>587</v>
      </c>
    </row>
    <row r="106" s="84" customFormat="true" ht="12" hidden="false" customHeight="false" outlineLevel="0" collapsed="false">
      <c r="A106" s="89"/>
      <c r="B106" s="89" t="s">
        <v>591</v>
      </c>
      <c r="C106" s="89" t="s">
        <v>593</v>
      </c>
    </row>
    <row r="107" s="84" customFormat="true" ht="12" hidden="false" customHeight="false" outlineLevel="0" collapsed="false">
      <c r="A107" s="89" t="s">
        <v>594</v>
      </c>
      <c r="B107" s="89" t="s">
        <v>595</v>
      </c>
      <c r="C107" s="89" t="s">
        <v>585</v>
      </c>
    </row>
    <row r="108" s="84" customFormat="true" ht="12" hidden="false" customHeight="false" outlineLevel="0" collapsed="false">
      <c r="A108" s="89" t="s">
        <v>596</v>
      </c>
      <c r="B108" s="89" t="s">
        <v>595</v>
      </c>
      <c r="C108" s="89" t="s">
        <v>597</v>
      </c>
    </row>
    <row r="109" s="84" customFormat="true" ht="12" hidden="false" customHeight="false" outlineLevel="0" collapsed="false">
      <c r="A109" s="89" t="s">
        <v>598</v>
      </c>
      <c r="B109" s="89" t="s">
        <v>599</v>
      </c>
      <c r="C109" s="89" t="s">
        <v>587</v>
      </c>
    </row>
    <row r="110" s="84" customFormat="true" ht="12" hidden="false" customHeight="false" outlineLevel="0" collapsed="false">
      <c r="A110" s="89" t="s">
        <v>600</v>
      </c>
      <c r="B110" s="89" t="s">
        <v>601</v>
      </c>
      <c r="C110" s="89" t="s">
        <v>585</v>
      </c>
    </row>
    <row r="111" s="84" customFormat="true" ht="12" hidden="false" customHeight="false" outlineLevel="0" collapsed="false">
      <c r="A111" s="89"/>
      <c r="B111" s="89" t="s">
        <v>602</v>
      </c>
      <c r="C111" s="89"/>
    </row>
    <row r="112" s="84" customFormat="true" ht="12" hidden="false" customHeight="false" outlineLevel="0" collapsed="false">
      <c r="A112" s="89" t="s">
        <v>603</v>
      </c>
      <c r="B112" s="89" t="s">
        <v>601</v>
      </c>
      <c r="C112" s="89" t="s">
        <v>587</v>
      </c>
    </row>
    <row r="113" s="84" customFormat="true" ht="12" hidden="false" customHeight="false" outlineLevel="0" collapsed="false">
      <c r="A113" s="89"/>
      <c r="B113" s="89" t="s">
        <v>602</v>
      </c>
      <c r="C113" s="89"/>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7" width="16.28"/>
    <col collapsed="false" customWidth="true" hidden="false" outlineLevel="0" max="3" min="2" style="397" width="16.7"/>
    <col collapsed="false" customWidth="true" hidden="false" outlineLevel="0" max="5" min="4" style="397" width="19.99"/>
    <col collapsed="false" customWidth="true" hidden="false" outlineLevel="0" max="12" min="6" style="397" width="16.7"/>
    <col collapsed="false" customWidth="false" hidden="false" outlineLevel="0" max="257" min="13" style="397" width="11.42"/>
  </cols>
  <sheetData>
    <row r="1" customFormat="false" ht="15" hidden="false" customHeight="false" outlineLevel="0" collapsed="false">
      <c r="A1" s="401" t="s">
        <v>1695</v>
      </c>
      <c r="B1" s="401"/>
      <c r="G1" s="401" t="s">
        <v>1695</v>
      </c>
      <c r="H1" s="401"/>
    </row>
    <row r="2" customFormat="false" ht="15" hidden="false" customHeight="false" outlineLevel="0" collapsed="false">
      <c r="A2" s="401" t="s">
        <v>1696</v>
      </c>
      <c r="B2" s="401"/>
      <c r="G2" s="401" t="s">
        <v>1696</v>
      </c>
      <c r="H2" s="401"/>
    </row>
    <row r="3" s="406" customFormat="true" ht="15" hidden="false" customHeight="true" outlineLevel="0" collapsed="false">
      <c r="A3" s="401" t="s">
        <v>1697</v>
      </c>
      <c r="B3" s="401"/>
      <c r="C3" s="401"/>
      <c r="D3" s="401"/>
      <c r="E3" s="401"/>
      <c r="F3" s="401"/>
      <c r="G3" s="401" t="s">
        <v>1697</v>
      </c>
      <c r="H3" s="401"/>
      <c r="I3" s="401"/>
    </row>
    <row r="4" customFormat="false" ht="12.75" hidden="false" customHeight="true" outlineLevel="0" collapsed="false">
      <c r="A4" s="404"/>
      <c r="B4" s="404"/>
      <c r="C4" s="404"/>
      <c r="D4" s="404"/>
      <c r="E4" s="404"/>
      <c r="F4" s="404"/>
      <c r="G4" s="404"/>
      <c r="H4" s="404"/>
      <c r="I4" s="404"/>
    </row>
    <row r="5" customFormat="false" ht="12.75" hidden="false" customHeight="true" outlineLevel="0" collapsed="false">
      <c r="A5" s="407" t="s">
        <v>70</v>
      </c>
      <c r="B5" s="408" t="s">
        <v>28</v>
      </c>
      <c r="C5" s="408"/>
      <c r="D5" s="408"/>
      <c r="E5" s="408"/>
      <c r="F5" s="408"/>
      <c r="G5" s="407" t="s">
        <v>70</v>
      </c>
      <c r="H5" s="408" t="s">
        <v>28</v>
      </c>
      <c r="I5" s="408"/>
      <c r="J5" s="408"/>
      <c r="K5" s="408"/>
      <c r="L5" s="408"/>
    </row>
    <row r="6" customFormat="false" ht="12.75" hidden="false" customHeight="true" outlineLevel="0" collapsed="false">
      <c r="A6" s="407"/>
      <c r="B6" s="410" t="s">
        <v>1157</v>
      </c>
      <c r="C6" s="427" t="s">
        <v>1698</v>
      </c>
      <c r="D6" s="428" t="s">
        <v>1699</v>
      </c>
      <c r="E6" s="428"/>
      <c r="F6" s="412" t="s">
        <v>1700</v>
      </c>
      <c r="G6" s="407"/>
      <c r="H6" s="427" t="s">
        <v>1701</v>
      </c>
      <c r="I6" s="427" t="s">
        <v>1702</v>
      </c>
      <c r="J6" s="427" t="s">
        <v>1703</v>
      </c>
      <c r="K6" s="427" t="s">
        <v>1704</v>
      </c>
      <c r="L6" s="412" t="s">
        <v>1705</v>
      </c>
    </row>
    <row r="7" customFormat="false" ht="12.75" hidden="false" customHeight="true" outlineLevel="0" collapsed="false">
      <c r="A7" s="407"/>
      <c r="B7" s="410"/>
      <c r="C7" s="427"/>
      <c r="D7" s="429" t="s">
        <v>1706</v>
      </c>
      <c r="E7" s="430" t="s">
        <v>1707</v>
      </c>
      <c r="F7" s="412"/>
      <c r="G7" s="407"/>
      <c r="H7" s="427"/>
      <c r="I7" s="427"/>
      <c r="J7" s="427"/>
      <c r="K7" s="427"/>
      <c r="L7" s="412"/>
    </row>
    <row r="8" customFormat="false" ht="25.5" hidden="false" customHeight="true" outlineLevel="0" collapsed="false">
      <c r="A8" s="407"/>
      <c r="B8" s="410"/>
      <c r="C8" s="427"/>
      <c r="D8" s="394" t="n">
        <v>2</v>
      </c>
      <c r="E8" s="409" t="n">
        <v>3</v>
      </c>
      <c r="F8" s="412"/>
      <c r="G8" s="407"/>
      <c r="H8" s="427"/>
      <c r="I8" s="427"/>
      <c r="J8" s="427"/>
      <c r="K8" s="427"/>
      <c r="L8" s="412"/>
    </row>
    <row r="9" customFormat="false" ht="12.75" hidden="false" customHeight="true" outlineLevel="0" collapsed="false">
      <c r="A9" s="413"/>
      <c r="B9" s="414"/>
      <c r="F9" s="431"/>
      <c r="G9" s="413"/>
      <c r="H9" s="398"/>
      <c r="I9" s="398"/>
    </row>
    <row r="10" s="417" customFormat="true" ht="12.75" hidden="false" customHeight="true" outlineLevel="0" collapsed="false">
      <c r="A10" s="399" t="s">
        <v>1671</v>
      </c>
      <c r="B10" s="130" t="n">
        <v>16668793</v>
      </c>
      <c r="C10" s="130" t="n">
        <v>506</v>
      </c>
      <c r="D10" s="130" t="n">
        <v>149139</v>
      </c>
      <c r="E10" s="130" t="n">
        <v>1964482</v>
      </c>
      <c r="F10" s="130" t="n">
        <v>98653</v>
      </c>
      <c r="G10" s="399" t="s">
        <v>1671</v>
      </c>
      <c r="H10" s="130" t="n">
        <v>1882097</v>
      </c>
      <c r="I10" s="130" t="n">
        <v>6707200</v>
      </c>
      <c r="J10" s="130" t="n">
        <v>4169230</v>
      </c>
      <c r="K10" s="130" t="n">
        <v>1652332</v>
      </c>
      <c r="L10" s="130" t="n">
        <v>45155</v>
      </c>
    </row>
    <row r="11" s="417" customFormat="true" ht="12.75" hidden="false" customHeight="true" outlineLevel="0" collapsed="false">
      <c r="A11" s="399" t="s">
        <v>1672</v>
      </c>
      <c r="B11" s="130" t="n">
        <v>16186578</v>
      </c>
      <c r="C11" s="130" t="n">
        <v>176</v>
      </c>
      <c r="D11" s="130" t="n">
        <v>18443</v>
      </c>
      <c r="E11" s="130" t="n">
        <v>310941</v>
      </c>
      <c r="F11" s="130" t="n">
        <v>30070</v>
      </c>
      <c r="G11" s="399" t="s">
        <v>1672</v>
      </c>
      <c r="H11" s="130" t="n">
        <v>1886381</v>
      </c>
      <c r="I11" s="130" t="n">
        <v>6666226</v>
      </c>
      <c r="J11" s="130" t="n">
        <v>5573955</v>
      </c>
      <c r="K11" s="130" t="n">
        <v>1682679</v>
      </c>
      <c r="L11" s="130" t="n">
        <v>17706</v>
      </c>
    </row>
    <row r="12" s="417" customFormat="true" ht="12.75" hidden="false" customHeight="true" outlineLevel="0" collapsed="false">
      <c r="A12" s="399" t="s">
        <v>1673</v>
      </c>
      <c r="B12" s="130" t="n">
        <v>150872383</v>
      </c>
      <c r="C12" s="130" t="n">
        <v>494529</v>
      </c>
      <c r="D12" s="130" t="n">
        <v>7670465</v>
      </c>
      <c r="E12" s="130" t="n">
        <v>19136353</v>
      </c>
      <c r="F12" s="130" t="n">
        <v>1775025</v>
      </c>
      <c r="G12" s="399" t="s">
        <v>1673</v>
      </c>
      <c r="H12" s="130" t="n">
        <v>22959123</v>
      </c>
      <c r="I12" s="130" t="n">
        <v>28666249</v>
      </c>
      <c r="J12" s="130" t="n">
        <v>36719394</v>
      </c>
      <c r="K12" s="130" t="n">
        <v>33270533</v>
      </c>
      <c r="L12" s="130" t="n">
        <v>180713</v>
      </c>
    </row>
    <row r="13" s="417" customFormat="true" ht="12.75" hidden="false" customHeight="true" outlineLevel="0" collapsed="false">
      <c r="A13" s="399" t="s">
        <v>1674</v>
      </c>
      <c r="B13" s="130" t="n">
        <v>219969</v>
      </c>
      <c r="C13" s="130" t="n">
        <v>8</v>
      </c>
      <c r="D13" s="130" t="n">
        <v>1588</v>
      </c>
      <c r="E13" s="130" t="n">
        <v>42642</v>
      </c>
      <c r="F13" s="130" t="n">
        <v>42</v>
      </c>
      <c r="G13" s="399" t="s">
        <v>1674</v>
      </c>
      <c r="H13" s="130" t="n">
        <v>415</v>
      </c>
      <c r="I13" s="130" t="n">
        <v>11858</v>
      </c>
      <c r="J13" s="130" t="n">
        <v>53404</v>
      </c>
      <c r="K13" s="130" t="n">
        <v>108762</v>
      </c>
      <c r="L13" s="130" t="n">
        <v>1250</v>
      </c>
    </row>
    <row r="14" s="417" customFormat="true" ht="12.75" hidden="false" customHeight="true" outlineLevel="0" collapsed="false">
      <c r="A14" s="399" t="s">
        <v>1675</v>
      </c>
      <c r="B14" s="130" t="n">
        <v>108892</v>
      </c>
      <c r="C14" s="130" t="n">
        <v>0</v>
      </c>
      <c r="D14" s="130" t="n">
        <v>1728</v>
      </c>
      <c r="E14" s="130" t="n">
        <v>4749</v>
      </c>
      <c r="F14" s="130" t="n">
        <v>301</v>
      </c>
      <c r="G14" s="399" t="s">
        <v>1675</v>
      </c>
      <c r="H14" s="130" t="n">
        <v>5164</v>
      </c>
      <c r="I14" s="130" t="n">
        <v>7118</v>
      </c>
      <c r="J14" s="130" t="n">
        <v>5699</v>
      </c>
      <c r="K14" s="130" t="n">
        <v>82194</v>
      </c>
      <c r="L14" s="130" t="n">
        <v>1940</v>
      </c>
    </row>
    <row r="15" s="417" customFormat="true" ht="12.75" hidden="false" customHeight="true" outlineLevel="0" collapsed="false">
      <c r="A15" s="399" t="s">
        <v>1676</v>
      </c>
      <c r="B15" s="130" t="n">
        <v>23578820</v>
      </c>
      <c r="C15" s="130" t="s">
        <v>941</v>
      </c>
      <c r="D15" s="130" t="s">
        <v>941</v>
      </c>
      <c r="E15" s="130" t="n">
        <v>2335232</v>
      </c>
      <c r="F15" s="130" t="s">
        <v>941</v>
      </c>
      <c r="G15" s="399" t="s">
        <v>1676</v>
      </c>
      <c r="H15" s="130" t="n">
        <v>21055768</v>
      </c>
      <c r="I15" s="130" t="n">
        <v>187820</v>
      </c>
      <c r="J15" s="130" t="s">
        <v>941</v>
      </c>
      <c r="K15" s="130" t="s">
        <v>941</v>
      </c>
      <c r="L15" s="130" t="s">
        <v>941</v>
      </c>
    </row>
    <row r="16" s="417" customFormat="true" ht="12.75" hidden="false" customHeight="true" outlineLevel="0" collapsed="false">
      <c r="A16" s="399" t="s">
        <v>1677</v>
      </c>
      <c r="B16" s="130" t="n">
        <v>21289765</v>
      </c>
      <c r="C16" s="130" t="s">
        <v>941</v>
      </c>
      <c r="D16" s="130" t="n">
        <v>41601</v>
      </c>
      <c r="E16" s="130" t="n">
        <v>2374618</v>
      </c>
      <c r="F16" s="130" t="s">
        <v>941</v>
      </c>
      <c r="G16" s="399" t="s">
        <v>1677</v>
      </c>
      <c r="H16" s="130" t="n">
        <v>9799573</v>
      </c>
      <c r="I16" s="130" t="n">
        <v>7815905</v>
      </c>
      <c r="J16" s="130" t="n">
        <v>1001171</v>
      </c>
      <c r="K16" s="130" t="n">
        <v>251088</v>
      </c>
      <c r="L16" s="130" t="n">
        <v>5809</v>
      </c>
    </row>
    <row r="17" s="417" customFormat="true" ht="12.75" hidden="false" customHeight="true" outlineLevel="0" collapsed="false">
      <c r="A17" s="399" t="s">
        <v>1678</v>
      </c>
      <c r="B17" s="130" t="n">
        <v>230550</v>
      </c>
      <c r="C17" s="130" t="s">
        <v>941</v>
      </c>
      <c r="D17" s="130" t="s">
        <v>941</v>
      </c>
      <c r="E17" s="130" t="s">
        <v>941</v>
      </c>
      <c r="F17" s="130" t="s">
        <v>941</v>
      </c>
      <c r="G17" s="399" t="s">
        <v>1678</v>
      </c>
      <c r="H17" s="130" t="s">
        <v>941</v>
      </c>
      <c r="I17" s="130" t="s">
        <v>941</v>
      </c>
      <c r="J17" s="130" t="s">
        <v>941</v>
      </c>
      <c r="K17" s="130" t="n">
        <v>230550</v>
      </c>
      <c r="L17" s="130" t="s">
        <v>941</v>
      </c>
    </row>
    <row r="18" customFormat="false" ht="12.75" hidden="false" customHeight="true" outlineLevel="0" collapsed="false">
      <c r="A18" s="399" t="s">
        <v>1679</v>
      </c>
      <c r="B18" s="130" t="n">
        <v>36130607</v>
      </c>
      <c r="C18" s="130" t="n">
        <v>127864</v>
      </c>
      <c r="D18" s="130" t="n">
        <v>864941</v>
      </c>
      <c r="E18" s="130" t="n">
        <v>2504516</v>
      </c>
      <c r="F18" s="130" t="n">
        <v>293651</v>
      </c>
      <c r="G18" s="399" t="s">
        <v>1679</v>
      </c>
      <c r="H18" s="130" t="n">
        <v>8250219</v>
      </c>
      <c r="I18" s="130" t="n">
        <v>5146500</v>
      </c>
      <c r="J18" s="130" t="n">
        <v>2382258</v>
      </c>
      <c r="K18" s="130" t="n">
        <v>4013255</v>
      </c>
      <c r="L18" s="130" t="n">
        <v>12547405</v>
      </c>
    </row>
    <row r="19" s="417" customFormat="true" ht="12.75" hidden="false" customHeight="true" outlineLevel="0" collapsed="false">
      <c r="A19" s="419"/>
      <c r="B19" s="130"/>
      <c r="C19" s="130"/>
      <c r="D19" s="130"/>
      <c r="E19" s="130"/>
      <c r="F19" s="130"/>
      <c r="G19" s="419"/>
      <c r="H19" s="130"/>
      <c r="I19" s="130"/>
      <c r="J19" s="130"/>
      <c r="K19" s="130"/>
      <c r="L19" s="130"/>
    </row>
    <row r="20" customFormat="false" ht="15" hidden="false" customHeight="false" outlineLevel="0" collapsed="false">
      <c r="A20" s="401" t="s">
        <v>1695</v>
      </c>
      <c r="B20" s="401"/>
      <c r="G20" s="401" t="s">
        <v>1695</v>
      </c>
      <c r="H20" s="401"/>
    </row>
    <row r="21" customFormat="false" ht="15" hidden="false" customHeight="false" outlineLevel="0" collapsed="false">
      <c r="A21" s="401" t="s">
        <v>1696</v>
      </c>
      <c r="B21" s="401"/>
      <c r="G21" s="401" t="s">
        <v>1696</v>
      </c>
      <c r="H21" s="401"/>
    </row>
    <row r="22" s="406" customFormat="true" ht="15" hidden="false" customHeight="true" outlineLevel="0" collapsed="false">
      <c r="A22" s="401" t="s">
        <v>1708</v>
      </c>
      <c r="B22" s="401"/>
      <c r="C22" s="401"/>
      <c r="D22" s="401"/>
      <c r="E22" s="401"/>
      <c r="F22" s="401"/>
      <c r="G22" s="401" t="s">
        <v>1708</v>
      </c>
      <c r="H22" s="401"/>
      <c r="I22" s="401"/>
    </row>
    <row r="23" customFormat="false" ht="12.75" hidden="false" customHeight="true" outlineLevel="0" collapsed="false">
      <c r="A23" s="404"/>
      <c r="B23" s="404"/>
      <c r="C23" s="404"/>
      <c r="D23" s="404"/>
      <c r="E23" s="404"/>
      <c r="F23" s="404"/>
      <c r="G23" s="404"/>
      <c r="H23" s="404"/>
      <c r="I23" s="404"/>
    </row>
    <row r="24" customFormat="false" ht="12.75" hidden="false" customHeight="true" outlineLevel="0" collapsed="false">
      <c r="A24" s="407" t="s">
        <v>70</v>
      </c>
      <c r="B24" s="408" t="s">
        <v>28</v>
      </c>
      <c r="C24" s="408"/>
      <c r="D24" s="408"/>
      <c r="E24" s="408"/>
      <c r="F24" s="408"/>
      <c r="G24" s="407" t="s">
        <v>70</v>
      </c>
      <c r="H24" s="408" t="s">
        <v>28</v>
      </c>
      <c r="I24" s="408"/>
      <c r="J24" s="408"/>
      <c r="K24" s="408"/>
      <c r="L24" s="408"/>
    </row>
    <row r="25" customFormat="false" ht="12.75" hidden="false" customHeight="true" outlineLevel="0" collapsed="false">
      <c r="A25" s="407"/>
      <c r="B25" s="410" t="s">
        <v>1157</v>
      </c>
      <c r="C25" s="427" t="s">
        <v>1698</v>
      </c>
      <c r="D25" s="428" t="s">
        <v>1699</v>
      </c>
      <c r="E25" s="428"/>
      <c r="F25" s="412" t="s">
        <v>1700</v>
      </c>
      <c r="G25" s="407"/>
      <c r="H25" s="427" t="s">
        <v>1701</v>
      </c>
      <c r="I25" s="427" t="s">
        <v>1702</v>
      </c>
      <c r="J25" s="427" t="s">
        <v>1703</v>
      </c>
      <c r="K25" s="427" t="s">
        <v>1704</v>
      </c>
      <c r="L25" s="412" t="s">
        <v>1705</v>
      </c>
    </row>
    <row r="26" customFormat="false" ht="12.75" hidden="false" customHeight="true" outlineLevel="0" collapsed="false">
      <c r="A26" s="407"/>
      <c r="B26" s="410"/>
      <c r="C26" s="427"/>
      <c r="D26" s="429" t="s">
        <v>1706</v>
      </c>
      <c r="E26" s="430" t="s">
        <v>1707</v>
      </c>
      <c r="F26" s="412"/>
      <c r="G26" s="407"/>
      <c r="H26" s="427"/>
      <c r="I26" s="427"/>
      <c r="J26" s="427"/>
      <c r="K26" s="427"/>
      <c r="L26" s="412"/>
    </row>
    <row r="27" customFormat="false" ht="25.5" hidden="false" customHeight="true" outlineLevel="0" collapsed="false">
      <c r="A27" s="407"/>
      <c r="B27" s="410"/>
      <c r="C27" s="427"/>
      <c r="D27" s="394" t="n">
        <v>2</v>
      </c>
      <c r="E27" s="409" t="n">
        <v>3</v>
      </c>
      <c r="F27" s="412"/>
      <c r="G27" s="407"/>
      <c r="H27" s="427"/>
      <c r="I27" s="427"/>
      <c r="J27" s="427"/>
      <c r="K27" s="427"/>
      <c r="L27" s="412"/>
    </row>
    <row r="28" customFormat="false" ht="12.75" hidden="false" customHeight="true" outlineLevel="0" collapsed="false">
      <c r="A28" s="413"/>
      <c r="B28" s="414"/>
      <c r="F28" s="431"/>
      <c r="G28" s="413"/>
      <c r="H28" s="398"/>
      <c r="I28" s="398"/>
    </row>
    <row r="29" s="417" customFormat="true" ht="12.75" hidden="false" customHeight="true" outlineLevel="0" collapsed="false">
      <c r="A29" s="399" t="s">
        <v>1671</v>
      </c>
      <c r="B29" s="130" t="n">
        <v>25967283</v>
      </c>
      <c r="C29" s="130" t="n">
        <v>554</v>
      </c>
      <c r="D29" s="130" t="n">
        <v>193758</v>
      </c>
      <c r="E29" s="130" t="n">
        <v>629420</v>
      </c>
      <c r="F29" s="130" t="n">
        <v>132717</v>
      </c>
      <c r="G29" s="399" t="s">
        <v>1671</v>
      </c>
      <c r="H29" s="130" t="n">
        <v>242537</v>
      </c>
      <c r="I29" s="130" t="n">
        <v>3020723</v>
      </c>
      <c r="J29" s="130" t="n">
        <v>3550594</v>
      </c>
      <c r="K29" s="130" t="n">
        <v>18144972</v>
      </c>
      <c r="L29" s="130" t="n">
        <v>52007</v>
      </c>
      <c r="M29" s="432"/>
      <c r="N29" s="433"/>
    </row>
    <row r="30" s="417" customFormat="true" ht="12.75" hidden="false" customHeight="true" outlineLevel="0" collapsed="false">
      <c r="A30" s="399" t="s">
        <v>1672</v>
      </c>
      <c r="B30" s="130" t="n">
        <v>27559227</v>
      </c>
      <c r="C30" s="130" t="n">
        <v>539</v>
      </c>
      <c r="D30" s="130" t="n">
        <v>83476</v>
      </c>
      <c r="E30" s="130" t="n">
        <v>200283</v>
      </c>
      <c r="F30" s="130" t="n">
        <v>29646</v>
      </c>
      <c r="G30" s="399" t="s">
        <v>1672</v>
      </c>
      <c r="H30" s="130" t="n">
        <v>371679</v>
      </c>
      <c r="I30" s="130" t="n">
        <v>3975089</v>
      </c>
      <c r="J30" s="130" t="n">
        <v>5267287</v>
      </c>
      <c r="K30" s="130" t="n">
        <v>17622944</v>
      </c>
      <c r="L30" s="130" t="n">
        <v>8284</v>
      </c>
      <c r="M30" s="434"/>
      <c r="N30" s="434"/>
    </row>
    <row r="31" s="417" customFormat="true" ht="12.75" hidden="false" customHeight="true" outlineLevel="0" collapsed="false">
      <c r="A31" s="399" t="s">
        <v>1673</v>
      </c>
      <c r="B31" s="130" t="n">
        <v>410641990</v>
      </c>
      <c r="C31" s="130" t="n">
        <v>689649</v>
      </c>
      <c r="D31" s="130" t="n">
        <v>13611396</v>
      </c>
      <c r="E31" s="130" t="n">
        <v>16895502</v>
      </c>
      <c r="F31" s="130" t="n">
        <v>5685920</v>
      </c>
      <c r="G31" s="399" t="s">
        <v>1673</v>
      </c>
      <c r="H31" s="130" t="n">
        <v>3143702</v>
      </c>
      <c r="I31" s="130" t="n">
        <v>21565741</v>
      </c>
      <c r="J31" s="130" t="n">
        <v>57396897</v>
      </c>
      <c r="K31" s="130" t="n">
        <v>290498800</v>
      </c>
      <c r="L31" s="130" t="n">
        <v>1154382</v>
      </c>
      <c r="M31" s="434"/>
      <c r="N31" s="434"/>
    </row>
    <row r="32" s="417" customFormat="true" ht="12.75" hidden="false" customHeight="true" outlineLevel="0" collapsed="false">
      <c r="A32" s="399" t="s">
        <v>1674</v>
      </c>
      <c r="B32" s="130" t="n">
        <v>16316154</v>
      </c>
      <c r="C32" s="130" t="n">
        <v>1180</v>
      </c>
      <c r="D32" s="130" t="n">
        <v>10448</v>
      </c>
      <c r="E32" s="130" t="n">
        <v>27604</v>
      </c>
      <c r="F32" s="130" t="n">
        <v>916</v>
      </c>
      <c r="G32" s="399" t="s">
        <v>1674</v>
      </c>
      <c r="H32" s="130" t="n">
        <v>3788</v>
      </c>
      <c r="I32" s="130" t="n">
        <v>1395901</v>
      </c>
      <c r="J32" s="130" t="n">
        <v>435396</v>
      </c>
      <c r="K32" s="130" t="n">
        <v>14274966</v>
      </c>
      <c r="L32" s="130" t="n">
        <v>165955</v>
      </c>
      <c r="M32" s="434"/>
      <c r="N32" s="434"/>
    </row>
    <row r="33" s="417" customFormat="true" ht="12.75" hidden="false" customHeight="true" outlineLevel="0" collapsed="false">
      <c r="A33" s="399" t="s">
        <v>1675</v>
      </c>
      <c r="B33" s="130" t="n">
        <v>3173937</v>
      </c>
      <c r="C33" s="130" t="n">
        <v>8</v>
      </c>
      <c r="D33" s="130" t="n">
        <v>6894</v>
      </c>
      <c r="E33" s="130" t="n">
        <v>27627</v>
      </c>
      <c r="F33" s="130" t="n">
        <v>1069</v>
      </c>
      <c r="G33" s="399" t="s">
        <v>1675</v>
      </c>
      <c r="H33" s="130" t="n">
        <v>1240</v>
      </c>
      <c r="I33" s="130" t="n">
        <v>28660</v>
      </c>
      <c r="J33" s="130" t="n">
        <v>64477</v>
      </c>
      <c r="K33" s="130" t="n">
        <v>3003699</v>
      </c>
      <c r="L33" s="130" t="n">
        <v>40261</v>
      </c>
      <c r="M33" s="434"/>
      <c r="N33" s="434"/>
    </row>
    <row r="34" s="417" customFormat="true" ht="12.75" hidden="false" customHeight="true" outlineLevel="0" collapsed="false">
      <c r="A34" s="399" t="s">
        <v>1676</v>
      </c>
      <c r="B34" s="130" t="n">
        <v>10433753</v>
      </c>
      <c r="C34" s="130" t="s">
        <v>941</v>
      </c>
      <c r="D34" s="130" t="s">
        <v>941</v>
      </c>
      <c r="E34" s="130" t="n">
        <v>6269</v>
      </c>
      <c r="F34" s="130" t="s">
        <v>941</v>
      </c>
      <c r="G34" s="399" t="s">
        <v>1676</v>
      </c>
      <c r="H34" s="130" t="n">
        <v>7506273</v>
      </c>
      <c r="I34" s="130" t="n">
        <v>2921211</v>
      </c>
      <c r="J34" s="130" t="s">
        <v>941</v>
      </c>
      <c r="K34" s="130" t="s">
        <v>941</v>
      </c>
      <c r="L34" s="130" t="s">
        <v>941</v>
      </c>
      <c r="M34" s="434"/>
      <c r="N34" s="434"/>
    </row>
    <row r="35" s="417" customFormat="true" ht="12.75" hidden="false" customHeight="true" outlineLevel="0" collapsed="false">
      <c r="A35" s="399" t="s">
        <v>1677</v>
      </c>
      <c r="B35" s="130" t="n">
        <v>6592436</v>
      </c>
      <c r="C35" s="130" t="n">
        <v>1</v>
      </c>
      <c r="D35" s="130" t="n">
        <v>43821</v>
      </c>
      <c r="E35" s="130" t="n">
        <v>738240</v>
      </c>
      <c r="F35" s="130" t="s">
        <v>941</v>
      </c>
      <c r="G35" s="399" t="s">
        <v>1677</v>
      </c>
      <c r="H35" s="130" t="n">
        <v>156850</v>
      </c>
      <c r="I35" s="130" t="n">
        <v>4524618</v>
      </c>
      <c r="J35" s="130" t="n">
        <v>795033</v>
      </c>
      <c r="K35" s="130" t="n">
        <v>328586</v>
      </c>
      <c r="L35" s="130" t="n">
        <v>5287</v>
      </c>
      <c r="M35" s="434"/>
      <c r="N35" s="434"/>
    </row>
    <row r="36" s="417" customFormat="true" ht="12.75" hidden="false" customHeight="true" outlineLevel="0" collapsed="false">
      <c r="A36" s="399" t="s">
        <v>1678</v>
      </c>
      <c r="B36" s="130" t="n">
        <v>15476537</v>
      </c>
      <c r="C36" s="130" t="s">
        <v>941</v>
      </c>
      <c r="D36" s="130" t="s">
        <v>941</v>
      </c>
      <c r="E36" s="130" t="s">
        <v>941</v>
      </c>
      <c r="F36" s="130" t="s">
        <v>941</v>
      </c>
      <c r="G36" s="399" t="s">
        <v>1678</v>
      </c>
      <c r="H36" s="130" t="s">
        <v>941</v>
      </c>
      <c r="I36" s="130" t="s">
        <v>941</v>
      </c>
      <c r="J36" s="130" t="s">
        <v>941</v>
      </c>
      <c r="K36" s="130" t="n">
        <v>15476537</v>
      </c>
      <c r="L36" s="130" t="s">
        <v>941</v>
      </c>
      <c r="M36" s="434"/>
      <c r="N36" s="434"/>
    </row>
    <row r="37" customFormat="false" ht="12.75" hidden="false" customHeight="true" outlineLevel="0" collapsed="false">
      <c r="A37" s="399" t="s">
        <v>1679</v>
      </c>
      <c r="B37" s="130" t="n">
        <v>65330060</v>
      </c>
      <c r="C37" s="130" t="n">
        <v>208716</v>
      </c>
      <c r="D37" s="130" t="n">
        <v>1714849</v>
      </c>
      <c r="E37" s="130" t="n">
        <v>1849488</v>
      </c>
      <c r="F37" s="130" t="n">
        <v>419189</v>
      </c>
      <c r="G37" s="399" t="s">
        <v>1679</v>
      </c>
      <c r="H37" s="130" t="n">
        <v>554330</v>
      </c>
      <c r="I37" s="130" t="n">
        <v>3660947</v>
      </c>
      <c r="J37" s="130" t="n">
        <v>4341907</v>
      </c>
      <c r="K37" s="130" t="n">
        <v>25080073</v>
      </c>
      <c r="L37" s="130" t="n">
        <v>27500561</v>
      </c>
      <c r="M37" s="435"/>
      <c r="N37" s="435"/>
    </row>
    <row r="38" customFormat="false" ht="12.75" hidden="false" customHeight="false" outlineLevel="0" collapsed="false">
      <c r="A38" s="414"/>
      <c r="B38" s="130"/>
      <c r="C38" s="130"/>
      <c r="D38" s="130"/>
      <c r="E38" s="130"/>
      <c r="F38" s="130"/>
      <c r="G38" s="414"/>
      <c r="H38" s="130"/>
      <c r="I38" s="130"/>
      <c r="J38" s="130"/>
      <c r="K38" s="130"/>
      <c r="L38" s="130"/>
    </row>
    <row r="39" customFormat="false" ht="15" hidden="false" customHeight="false" outlineLevel="0" collapsed="false">
      <c r="A39" s="401" t="s">
        <v>1695</v>
      </c>
      <c r="B39" s="401"/>
      <c r="G39" s="401" t="s">
        <v>1695</v>
      </c>
      <c r="H39" s="401"/>
    </row>
    <row r="40" customFormat="false" ht="15" hidden="false" customHeight="false" outlineLevel="0" collapsed="false">
      <c r="A40" s="401" t="s">
        <v>1696</v>
      </c>
      <c r="B40" s="401"/>
      <c r="G40" s="401" t="s">
        <v>1696</v>
      </c>
      <c r="H40" s="401"/>
    </row>
    <row r="41" s="406" customFormat="true" ht="15" hidden="false" customHeight="true" outlineLevel="0" collapsed="false">
      <c r="A41" s="401" t="s">
        <v>1709</v>
      </c>
      <c r="B41" s="401"/>
      <c r="C41" s="401"/>
      <c r="D41" s="401"/>
      <c r="E41" s="401"/>
      <c r="F41" s="401"/>
      <c r="G41" s="401" t="s">
        <v>1709</v>
      </c>
      <c r="H41" s="401"/>
      <c r="I41" s="401"/>
    </row>
    <row r="42" customFormat="false" ht="12.75" hidden="false" customHeight="true" outlineLevel="0" collapsed="false">
      <c r="A42" s="404"/>
      <c r="B42" s="404"/>
      <c r="C42" s="404"/>
      <c r="D42" s="404"/>
      <c r="E42" s="404"/>
      <c r="F42" s="404"/>
      <c r="G42" s="404"/>
      <c r="H42" s="404"/>
      <c r="I42" s="404"/>
    </row>
    <row r="43" customFormat="false" ht="12.75" hidden="false" customHeight="true" outlineLevel="0" collapsed="false">
      <c r="A43" s="407" t="s">
        <v>70</v>
      </c>
      <c r="B43" s="408" t="s">
        <v>30</v>
      </c>
      <c r="C43" s="408"/>
      <c r="D43" s="408"/>
      <c r="E43" s="408"/>
      <c r="F43" s="408"/>
      <c r="G43" s="407" t="s">
        <v>70</v>
      </c>
      <c r="H43" s="408" t="s">
        <v>30</v>
      </c>
      <c r="I43" s="408"/>
      <c r="J43" s="408"/>
      <c r="K43" s="408"/>
      <c r="L43" s="408"/>
    </row>
    <row r="44" customFormat="false" ht="12.75" hidden="false" customHeight="true" outlineLevel="0" collapsed="false">
      <c r="A44" s="407"/>
      <c r="B44" s="410" t="s">
        <v>1157</v>
      </c>
      <c r="C44" s="427" t="s">
        <v>1698</v>
      </c>
      <c r="D44" s="428" t="s">
        <v>1699</v>
      </c>
      <c r="E44" s="428"/>
      <c r="F44" s="412" t="s">
        <v>1700</v>
      </c>
      <c r="G44" s="407"/>
      <c r="H44" s="427" t="s">
        <v>1701</v>
      </c>
      <c r="I44" s="427" t="s">
        <v>1702</v>
      </c>
      <c r="J44" s="427" t="s">
        <v>1703</v>
      </c>
      <c r="K44" s="427" t="s">
        <v>1704</v>
      </c>
      <c r="L44" s="412" t="s">
        <v>1705</v>
      </c>
    </row>
    <row r="45" customFormat="false" ht="12.75" hidden="false" customHeight="true" outlineLevel="0" collapsed="false">
      <c r="A45" s="407"/>
      <c r="B45" s="410"/>
      <c r="C45" s="427"/>
      <c r="D45" s="429" t="s">
        <v>1706</v>
      </c>
      <c r="E45" s="430" t="s">
        <v>1707</v>
      </c>
      <c r="F45" s="412"/>
      <c r="G45" s="407"/>
      <c r="H45" s="427"/>
      <c r="I45" s="427"/>
      <c r="J45" s="427"/>
      <c r="K45" s="427"/>
      <c r="L45" s="412"/>
    </row>
    <row r="46" customFormat="false" ht="25.5" hidden="false" customHeight="true" outlineLevel="0" collapsed="false">
      <c r="A46" s="407"/>
      <c r="B46" s="410"/>
      <c r="C46" s="427"/>
      <c r="D46" s="394" t="n">
        <v>2</v>
      </c>
      <c r="E46" s="409" t="n">
        <v>3</v>
      </c>
      <c r="F46" s="412"/>
      <c r="G46" s="407"/>
      <c r="H46" s="427"/>
      <c r="I46" s="427"/>
      <c r="J46" s="427"/>
      <c r="K46" s="427"/>
      <c r="L46" s="412"/>
    </row>
    <row r="47" customFormat="false" ht="12.75" hidden="false" customHeight="true" outlineLevel="0" collapsed="false">
      <c r="A47" s="413"/>
      <c r="B47" s="414"/>
      <c r="F47" s="431"/>
      <c r="G47" s="413"/>
      <c r="H47" s="398"/>
      <c r="I47" s="398"/>
    </row>
    <row r="48" s="417" customFormat="true" ht="12.75" hidden="false" customHeight="true" outlineLevel="0" collapsed="false">
      <c r="A48" s="399" t="s">
        <v>1671</v>
      </c>
      <c r="B48" s="130" t="n">
        <v>31248431</v>
      </c>
      <c r="C48" s="130" t="n">
        <v>401</v>
      </c>
      <c r="D48" s="130" t="n">
        <v>88511</v>
      </c>
      <c r="E48" s="130" t="n">
        <v>2280322</v>
      </c>
      <c r="F48" s="130" t="n">
        <v>125148</v>
      </c>
      <c r="G48" s="399" t="s">
        <v>1671</v>
      </c>
      <c r="H48" s="130" t="n">
        <v>13523076</v>
      </c>
      <c r="I48" s="130" t="n">
        <v>11348131</v>
      </c>
      <c r="J48" s="130" t="n">
        <v>2972470</v>
      </c>
      <c r="K48" s="130" t="n">
        <v>887745</v>
      </c>
      <c r="L48" s="130" t="n">
        <v>22628</v>
      </c>
      <c r="M48" s="436"/>
      <c r="N48" s="436"/>
    </row>
    <row r="49" s="417" customFormat="true" ht="12.75" hidden="false" customHeight="true" outlineLevel="0" collapsed="false">
      <c r="A49" s="399" t="s">
        <v>1672</v>
      </c>
      <c r="B49" s="130" t="n">
        <v>19515255</v>
      </c>
      <c r="C49" s="130" t="n">
        <v>22</v>
      </c>
      <c r="D49" s="130" t="n">
        <v>3496</v>
      </c>
      <c r="E49" s="130" t="n">
        <v>1481582</v>
      </c>
      <c r="F49" s="130" t="n">
        <v>108184</v>
      </c>
      <c r="G49" s="399" t="s">
        <v>1672</v>
      </c>
      <c r="H49" s="130" t="n">
        <v>7816499</v>
      </c>
      <c r="I49" s="130" t="n">
        <v>5514607</v>
      </c>
      <c r="J49" s="130" t="n">
        <v>3840062</v>
      </c>
      <c r="K49" s="130" t="n">
        <v>741136</v>
      </c>
      <c r="L49" s="130" t="n">
        <v>9667</v>
      </c>
    </row>
    <row r="50" s="417" customFormat="true" ht="12.75" hidden="false" customHeight="true" outlineLevel="0" collapsed="false">
      <c r="A50" s="399" t="s">
        <v>1673</v>
      </c>
      <c r="B50" s="130" t="n">
        <v>143785076</v>
      </c>
      <c r="C50" s="130" t="n">
        <v>716690</v>
      </c>
      <c r="D50" s="130" t="n">
        <v>5755656</v>
      </c>
      <c r="E50" s="130" t="n">
        <v>23995045</v>
      </c>
      <c r="F50" s="130" t="n">
        <v>2274040</v>
      </c>
      <c r="G50" s="399" t="s">
        <v>1673</v>
      </c>
      <c r="H50" s="130" t="n">
        <v>23857956</v>
      </c>
      <c r="I50" s="130" t="n">
        <v>21660611</v>
      </c>
      <c r="J50" s="130" t="n">
        <v>35996621</v>
      </c>
      <c r="K50" s="130" t="n">
        <v>29311966</v>
      </c>
      <c r="L50" s="130" t="n">
        <v>216491</v>
      </c>
    </row>
    <row r="51" s="417" customFormat="true" ht="12.75" hidden="false" customHeight="true" outlineLevel="0" collapsed="false">
      <c r="A51" s="399" t="s">
        <v>1674</v>
      </c>
      <c r="B51" s="130" t="n">
        <v>68723</v>
      </c>
      <c r="C51" s="130" t="n">
        <v>3</v>
      </c>
      <c r="D51" s="130" t="n">
        <v>1309</v>
      </c>
      <c r="E51" s="130" t="n">
        <v>1349</v>
      </c>
      <c r="F51" s="130" t="n">
        <v>38</v>
      </c>
      <c r="G51" s="399" t="s">
        <v>1674</v>
      </c>
      <c r="H51" s="130" t="n">
        <v>105</v>
      </c>
      <c r="I51" s="130" t="n">
        <v>7264</v>
      </c>
      <c r="J51" s="130" t="n">
        <v>10352</v>
      </c>
      <c r="K51" s="130" t="n">
        <v>46651</v>
      </c>
      <c r="L51" s="130" t="n">
        <v>1653</v>
      </c>
    </row>
    <row r="52" s="417" customFormat="true" ht="12.75" hidden="false" customHeight="true" outlineLevel="0" collapsed="false">
      <c r="A52" s="399" t="s">
        <v>1675</v>
      </c>
      <c r="B52" s="130" t="n">
        <v>150161</v>
      </c>
      <c r="C52" s="130" t="n">
        <v>8</v>
      </c>
      <c r="D52" s="130" t="n">
        <v>279</v>
      </c>
      <c r="E52" s="130" t="n">
        <v>39289</v>
      </c>
      <c r="F52" s="130" t="n">
        <v>48</v>
      </c>
      <c r="G52" s="399" t="s">
        <v>1675</v>
      </c>
      <c r="H52" s="130" t="n">
        <v>2086</v>
      </c>
      <c r="I52" s="130" t="n">
        <v>19324</v>
      </c>
      <c r="J52" s="130" t="n">
        <v>15321</v>
      </c>
      <c r="K52" s="130" t="n">
        <v>72554</v>
      </c>
      <c r="L52" s="130" t="n">
        <v>1252</v>
      </c>
    </row>
    <row r="53" s="417" customFormat="true" ht="12.75" hidden="false" customHeight="true" outlineLevel="0" collapsed="false">
      <c r="A53" s="399" t="s">
        <v>1676</v>
      </c>
      <c r="B53" s="130" t="n">
        <v>39467271</v>
      </c>
      <c r="C53" s="130" t="s">
        <v>941</v>
      </c>
      <c r="D53" s="130" t="s">
        <v>941</v>
      </c>
      <c r="E53" s="130" t="n">
        <v>662310</v>
      </c>
      <c r="F53" s="130" t="s">
        <v>941</v>
      </c>
      <c r="G53" s="399" t="s">
        <v>1676</v>
      </c>
      <c r="H53" s="130" t="n">
        <v>33534100</v>
      </c>
      <c r="I53" s="130" t="n">
        <v>5270861</v>
      </c>
      <c r="J53" s="130" t="s">
        <v>941</v>
      </c>
      <c r="K53" s="130" t="s">
        <v>941</v>
      </c>
      <c r="L53" s="130" t="s">
        <v>941</v>
      </c>
    </row>
    <row r="54" s="417" customFormat="true" ht="12.75" hidden="false" customHeight="true" outlineLevel="0" collapsed="false">
      <c r="A54" s="399" t="s">
        <v>1677</v>
      </c>
      <c r="B54" s="130" t="n">
        <v>56070325</v>
      </c>
      <c r="C54" s="130" t="s">
        <v>941</v>
      </c>
      <c r="D54" s="130" t="n">
        <v>2995</v>
      </c>
      <c r="E54" s="130" t="n">
        <v>4810850</v>
      </c>
      <c r="F54" s="130" t="n">
        <v>203830</v>
      </c>
      <c r="G54" s="399" t="s">
        <v>1677</v>
      </c>
      <c r="H54" s="130" t="n">
        <v>34467826</v>
      </c>
      <c r="I54" s="130" t="n">
        <v>14091759</v>
      </c>
      <c r="J54" s="130" t="n">
        <v>1730300</v>
      </c>
      <c r="K54" s="130" t="n">
        <v>756191</v>
      </c>
      <c r="L54" s="130" t="n">
        <v>6573</v>
      </c>
    </row>
    <row r="55" s="417" customFormat="true" ht="12.75" hidden="false" customHeight="true" outlineLevel="0" collapsed="false">
      <c r="A55" s="399" t="s">
        <v>1678</v>
      </c>
      <c r="B55" s="130" t="n">
        <v>116853</v>
      </c>
      <c r="C55" s="130" t="s">
        <v>941</v>
      </c>
      <c r="D55" s="130" t="s">
        <v>941</v>
      </c>
      <c r="E55" s="130" t="s">
        <v>941</v>
      </c>
      <c r="F55" s="130" t="s">
        <v>941</v>
      </c>
      <c r="G55" s="399" t="s">
        <v>1678</v>
      </c>
      <c r="H55" s="130" t="s">
        <v>941</v>
      </c>
      <c r="I55" s="130" t="s">
        <v>941</v>
      </c>
      <c r="J55" s="130" t="s">
        <v>941</v>
      </c>
      <c r="K55" s="130" t="n">
        <v>116853</v>
      </c>
      <c r="L55" s="130" t="s">
        <v>941</v>
      </c>
    </row>
    <row r="56" customFormat="false" ht="12.75" hidden="false" customHeight="true" outlineLevel="0" collapsed="false">
      <c r="A56" s="399" t="s">
        <v>1679</v>
      </c>
      <c r="B56" s="130" t="n">
        <v>51524007</v>
      </c>
      <c r="C56" s="130" t="n">
        <v>125183</v>
      </c>
      <c r="D56" s="130" t="n">
        <v>916808</v>
      </c>
      <c r="E56" s="130" t="n">
        <v>3199288</v>
      </c>
      <c r="F56" s="130" t="n">
        <v>236543</v>
      </c>
      <c r="G56" s="399" t="s">
        <v>1679</v>
      </c>
      <c r="H56" s="130" t="n">
        <v>7583122</v>
      </c>
      <c r="I56" s="130" t="n">
        <v>5105345</v>
      </c>
      <c r="J56" s="130" t="n">
        <v>4603359</v>
      </c>
      <c r="K56" s="130" t="n">
        <v>3567375</v>
      </c>
      <c r="L56" s="130" t="n">
        <v>26186984</v>
      </c>
    </row>
    <row r="57" customFormat="false" ht="12.75" hidden="false" customHeight="false" outlineLevel="0" collapsed="false">
      <c r="B57" s="130"/>
      <c r="C57" s="130"/>
      <c r="D57" s="130"/>
      <c r="E57" s="130"/>
      <c r="F57" s="130"/>
      <c r="H57" s="130"/>
      <c r="I57" s="130"/>
      <c r="J57" s="130"/>
      <c r="K57" s="130"/>
      <c r="L57" s="130"/>
    </row>
    <row r="58" customFormat="false" ht="15" hidden="false" customHeight="false" outlineLevel="0" collapsed="false">
      <c r="A58" s="401" t="s">
        <v>1695</v>
      </c>
      <c r="B58" s="401"/>
      <c r="G58" s="401" t="s">
        <v>1695</v>
      </c>
      <c r="H58" s="401"/>
    </row>
    <row r="59" customFormat="false" ht="15" hidden="false" customHeight="false" outlineLevel="0" collapsed="false">
      <c r="A59" s="401" t="s">
        <v>1696</v>
      </c>
      <c r="B59" s="401"/>
      <c r="G59" s="401" t="s">
        <v>1696</v>
      </c>
      <c r="H59" s="401"/>
    </row>
    <row r="60" s="406" customFormat="true" ht="15" hidden="false" customHeight="true" outlineLevel="0" collapsed="false">
      <c r="A60" s="401" t="s">
        <v>1710</v>
      </c>
      <c r="B60" s="401"/>
      <c r="C60" s="401"/>
      <c r="D60" s="401"/>
      <c r="E60" s="401"/>
      <c r="F60" s="401"/>
      <c r="G60" s="401" t="s">
        <v>1710</v>
      </c>
      <c r="H60" s="401"/>
      <c r="I60" s="401"/>
    </row>
    <row r="61" customFormat="false" ht="12.75" hidden="false" customHeight="true" outlineLevel="0" collapsed="false">
      <c r="A61" s="404"/>
      <c r="B61" s="404"/>
      <c r="C61" s="404"/>
      <c r="D61" s="404"/>
      <c r="E61" s="404"/>
      <c r="F61" s="404"/>
      <c r="G61" s="404"/>
      <c r="H61" s="404"/>
      <c r="I61" s="404"/>
    </row>
    <row r="62" customFormat="false" ht="12.75" hidden="false" customHeight="true" outlineLevel="0" collapsed="false">
      <c r="A62" s="407" t="s">
        <v>70</v>
      </c>
      <c r="B62" s="408" t="s">
        <v>30</v>
      </c>
      <c r="C62" s="408"/>
      <c r="D62" s="408"/>
      <c r="E62" s="408"/>
      <c r="F62" s="408"/>
      <c r="G62" s="407" t="s">
        <v>70</v>
      </c>
      <c r="H62" s="408" t="s">
        <v>30</v>
      </c>
      <c r="I62" s="408"/>
      <c r="J62" s="408"/>
      <c r="K62" s="408"/>
      <c r="L62" s="408"/>
    </row>
    <row r="63" customFormat="false" ht="12.75" hidden="false" customHeight="true" outlineLevel="0" collapsed="false">
      <c r="A63" s="407"/>
      <c r="B63" s="410" t="s">
        <v>1157</v>
      </c>
      <c r="C63" s="427" t="s">
        <v>1698</v>
      </c>
      <c r="D63" s="428" t="s">
        <v>1699</v>
      </c>
      <c r="E63" s="428"/>
      <c r="F63" s="412" t="s">
        <v>1700</v>
      </c>
      <c r="G63" s="407"/>
      <c r="H63" s="427" t="s">
        <v>1701</v>
      </c>
      <c r="I63" s="427" t="s">
        <v>1702</v>
      </c>
      <c r="J63" s="427" t="s">
        <v>1703</v>
      </c>
      <c r="K63" s="427" t="s">
        <v>1704</v>
      </c>
      <c r="L63" s="412" t="s">
        <v>1705</v>
      </c>
    </row>
    <row r="64" customFormat="false" ht="12.75" hidden="false" customHeight="true" outlineLevel="0" collapsed="false">
      <c r="A64" s="407"/>
      <c r="B64" s="410"/>
      <c r="C64" s="427"/>
      <c r="D64" s="429" t="s">
        <v>1706</v>
      </c>
      <c r="E64" s="430" t="s">
        <v>1707</v>
      </c>
      <c r="F64" s="412"/>
      <c r="G64" s="407"/>
      <c r="H64" s="427"/>
      <c r="I64" s="427"/>
      <c r="J64" s="427"/>
      <c r="K64" s="427"/>
      <c r="L64" s="412"/>
    </row>
    <row r="65" customFormat="false" ht="25.5" hidden="false" customHeight="true" outlineLevel="0" collapsed="false">
      <c r="A65" s="407"/>
      <c r="B65" s="410"/>
      <c r="C65" s="427"/>
      <c r="D65" s="394" t="n">
        <v>2</v>
      </c>
      <c r="E65" s="409" t="n">
        <v>3</v>
      </c>
      <c r="F65" s="412"/>
      <c r="G65" s="407"/>
      <c r="H65" s="427"/>
      <c r="I65" s="427"/>
      <c r="J65" s="427"/>
      <c r="K65" s="427"/>
      <c r="L65" s="412"/>
    </row>
    <row r="66" customFormat="false" ht="12.75" hidden="false" customHeight="true" outlineLevel="0" collapsed="false">
      <c r="A66" s="413"/>
      <c r="B66" s="414"/>
      <c r="F66" s="431"/>
      <c r="G66" s="413"/>
      <c r="H66" s="398"/>
      <c r="I66" s="398"/>
    </row>
    <row r="67" s="417" customFormat="true" ht="12.75" hidden="false" customHeight="true" outlineLevel="0" collapsed="false">
      <c r="A67" s="399" t="s">
        <v>1671</v>
      </c>
      <c r="B67" s="130" t="n">
        <v>20847190</v>
      </c>
      <c r="C67" s="130" t="n">
        <v>851</v>
      </c>
      <c r="D67" s="130" t="n">
        <v>168859</v>
      </c>
      <c r="E67" s="130" t="n">
        <v>1099645</v>
      </c>
      <c r="F67" s="130" t="n">
        <v>131735</v>
      </c>
      <c r="G67" s="399" t="s">
        <v>1671</v>
      </c>
      <c r="H67" s="130" t="n">
        <v>4088114</v>
      </c>
      <c r="I67" s="130" t="n">
        <v>7919567</v>
      </c>
      <c r="J67" s="130" t="n">
        <v>2206406</v>
      </c>
      <c r="K67" s="130" t="n">
        <v>5203478</v>
      </c>
      <c r="L67" s="130" t="n">
        <v>28534</v>
      </c>
      <c r="M67" s="436"/>
      <c r="N67" s="436"/>
    </row>
    <row r="68" s="417" customFormat="true" ht="12.75" hidden="false" customHeight="true" outlineLevel="0" collapsed="false">
      <c r="A68" s="399" t="s">
        <v>1672</v>
      </c>
      <c r="B68" s="130" t="n">
        <v>14190639</v>
      </c>
      <c r="C68" s="130" t="n">
        <v>65</v>
      </c>
      <c r="D68" s="130" t="n">
        <v>9660</v>
      </c>
      <c r="E68" s="130" t="n">
        <v>377886</v>
      </c>
      <c r="F68" s="130" t="n">
        <v>92850</v>
      </c>
      <c r="G68" s="399" t="s">
        <v>1672</v>
      </c>
      <c r="H68" s="130" t="n">
        <v>974162</v>
      </c>
      <c r="I68" s="130" t="n">
        <v>3324185</v>
      </c>
      <c r="J68" s="130" t="n">
        <v>2835881</v>
      </c>
      <c r="K68" s="130" t="n">
        <v>6569015</v>
      </c>
      <c r="L68" s="130" t="n">
        <v>6936</v>
      </c>
    </row>
    <row r="69" s="417" customFormat="true" ht="12.75" hidden="false" customHeight="true" outlineLevel="0" collapsed="false">
      <c r="A69" s="399" t="s">
        <v>1673</v>
      </c>
      <c r="B69" s="130" t="n">
        <v>363381375</v>
      </c>
      <c r="C69" s="130" t="n">
        <v>1199393</v>
      </c>
      <c r="D69" s="130" t="n">
        <v>10758604</v>
      </c>
      <c r="E69" s="130" t="n">
        <v>22562259</v>
      </c>
      <c r="F69" s="130" t="n">
        <v>4630564</v>
      </c>
      <c r="G69" s="399" t="s">
        <v>1673</v>
      </c>
      <c r="H69" s="130" t="n">
        <v>6880540</v>
      </c>
      <c r="I69" s="130" t="n">
        <v>26318979</v>
      </c>
      <c r="J69" s="130" t="n">
        <v>53605020</v>
      </c>
      <c r="K69" s="130" t="n">
        <v>236127552</v>
      </c>
      <c r="L69" s="130" t="n">
        <v>1298463</v>
      </c>
    </row>
    <row r="70" s="417" customFormat="true" ht="12.75" hidden="false" customHeight="true" outlineLevel="0" collapsed="false">
      <c r="A70" s="399" t="s">
        <v>1674</v>
      </c>
      <c r="B70" s="130" t="n">
        <v>8687765</v>
      </c>
      <c r="C70" s="130" t="n">
        <v>197</v>
      </c>
      <c r="D70" s="130" t="n">
        <v>12360</v>
      </c>
      <c r="E70" s="130" t="n">
        <v>3668</v>
      </c>
      <c r="F70" s="130" t="n">
        <v>131</v>
      </c>
      <c r="G70" s="399" t="s">
        <v>1674</v>
      </c>
      <c r="H70" s="130" t="n">
        <v>2662</v>
      </c>
      <c r="I70" s="130" t="n">
        <v>328111</v>
      </c>
      <c r="J70" s="130" t="n">
        <v>747632</v>
      </c>
      <c r="K70" s="130" t="n">
        <v>7466292</v>
      </c>
      <c r="L70" s="130" t="n">
        <v>126712</v>
      </c>
    </row>
    <row r="71" s="417" customFormat="true" ht="12.75" hidden="false" customHeight="true" outlineLevel="0" collapsed="false">
      <c r="A71" s="399" t="s">
        <v>1675</v>
      </c>
      <c r="B71" s="130" t="n">
        <v>2922484</v>
      </c>
      <c r="C71" s="130" t="n">
        <v>675</v>
      </c>
      <c r="D71" s="130" t="n">
        <v>667</v>
      </c>
      <c r="E71" s="130" t="n">
        <v>38808</v>
      </c>
      <c r="F71" s="130" t="n">
        <v>848</v>
      </c>
      <c r="G71" s="399" t="s">
        <v>1675</v>
      </c>
      <c r="H71" s="130" t="n">
        <v>1433</v>
      </c>
      <c r="I71" s="130" t="n">
        <v>174587</v>
      </c>
      <c r="J71" s="130" t="n">
        <v>56488</v>
      </c>
      <c r="K71" s="130" t="n">
        <v>2612830</v>
      </c>
      <c r="L71" s="130" t="n">
        <v>36148</v>
      </c>
    </row>
    <row r="72" s="417" customFormat="true" ht="12.75" hidden="false" customHeight="true" outlineLevel="0" collapsed="false">
      <c r="A72" s="399" t="s">
        <v>1676</v>
      </c>
      <c r="B72" s="130" t="n">
        <v>20572235</v>
      </c>
      <c r="C72" s="130" t="s">
        <v>941</v>
      </c>
      <c r="D72" s="130" t="s">
        <v>941</v>
      </c>
      <c r="E72" s="130" t="n">
        <v>659</v>
      </c>
      <c r="F72" s="130" t="s">
        <v>941</v>
      </c>
      <c r="G72" s="399" t="s">
        <v>1676</v>
      </c>
      <c r="H72" s="130" t="n">
        <v>14419728</v>
      </c>
      <c r="I72" s="130" t="n">
        <v>6151848</v>
      </c>
      <c r="J72" s="130" t="s">
        <v>941</v>
      </c>
      <c r="K72" s="130" t="s">
        <v>941</v>
      </c>
      <c r="L72" s="130" t="s">
        <v>941</v>
      </c>
    </row>
    <row r="73" s="417" customFormat="true" ht="12.75" hidden="false" customHeight="true" outlineLevel="0" collapsed="false">
      <c r="A73" s="399" t="s">
        <v>1677</v>
      </c>
      <c r="B73" s="130" t="n">
        <v>16921404</v>
      </c>
      <c r="C73" s="130" t="s">
        <v>941</v>
      </c>
      <c r="D73" s="130" t="n">
        <v>3863</v>
      </c>
      <c r="E73" s="130" t="n">
        <v>1922990</v>
      </c>
      <c r="F73" s="130" t="n">
        <v>169218</v>
      </c>
      <c r="G73" s="399" t="s">
        <v>1677</v>
      </c>
      <c r="H73" s="130" t="n">
        <v>3868966</v>
      </c>
      <c r="I73" s="130" t="n">
        <v>9106583</v>
      </c>
      <c r="J73" s="130" t="n">
        <v>1282033</v>
      </c>
      <c r="K73" s="130" t="n">
        <v>564784</v>
      </c>
      <c r="L73" s="130" t="n">
        <v>2967</v>
      </c>
    </row>
    <row r="74" s="417" customFormat="true" ht="12.75" hidden="false" customHeight="true" outlineLevel="0" collapsed="false">
      <c r="A74" s="399" t="s">
        <v>1678</v>
      </c>
      <c r="B74" s="130" t="n">
        <v>9184746</v>
      </c>
      <c r="C74" s="130" t="s">
        <v>941</v>
      </c>
      <c r="D74" s="130" t="s">
        <v>941</v>
      </c>
      <c r="E74" s="130" t="s">
        <v>941</v>
      </c>
      <c r="F74" s="130" t="s">
        <v>941</v>
      </c>
      <c r="G74" s="399" t="s">
        <v>1678</v>
      </c>
      <c r="H74" s="130" t="s">
        <v>941</v>
      </c>
      <c r="I74" s="130" t="s">
        <v>941</v>
      </c>
      <c r="J74" s="130" t="s">
        <v>941</v>
      </c>
      <c r="K74" s="130" t="n">
        <v>9184746</v>
      </c>
      <c r="L74" s="130" t="s">
        <v>941</v>
      </c>
    </row>
    <row r="75" customFormat="false" ht="12.75" hidden="false" customHeight="true" outlineLevel="0" collapsed="false">
      <c r="A75" s="399" t="s">
        <v>1679</v>
      </c>
      <c r="B75" s="130" t="n">
        <v>77737928</v>
      </c>
      <c r="C75" s="130" t="n">
        <v>246137</v>
      </c>
      <c r="D75" s="130" t="n">
        <v>1684273</v>
      </c>
      <c r="E75" s="130" t="n">
        <v>2550240</v>
      </c>
      <c r="F75" s="130" t="n">
        <v>434123</v>
      </c>
      <c r="G75" s="399" t="s">
        <v>1679</v>
      </c>
      <c r="H75" s="130" t="n">
        <v>793676</v>
      </c>
      <c r="I75" s="130" t="n">
        <v>4900323</v>
      </c>
      <c r="J75" s="130" t="n">
        <v>6138456</v>
      </c>
      <c r="K75" s="130" t="n">
        <v>19952410</v>
      </c>
      <c r="L75" s="130" t="n">
        <v>41038290</v>
      </c>
    </row>
    <row r="76" customFormat="false" ht="12.75" hidden="false" customHeight="false" outlineLevel="0" collapsed="false">
      <c r="B76" s="130"/>
      <c r="C76" s="130"/>
      <c r="D76" s="130"/>
      <c r="E76" s="130"/>
      <c r="F76" s="130"/>
      <c r="H76" s="130"/>
      <c r="I76" s="130"/>
      <c r="J76" s="130"/>
      <c r="K76" s="130"/>
      <c r="L76" s="130"/>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7" width="16.28"/>
    <col collapsed="false" customWidth="true" hidden="false" outlineLevel="0" max="3" min="2" style="397" width="16.7"/>
    <col collapsed="false" customWidth="true" hidden="false" outlineLevel="0" max="5" min="4" style="397" width="19.99"/>
    <col collapsed="false" customWidth="true" hidden="false" outlineLevel="0" max="12" min="6" style="397" width="16.7"/>
    <col collapsed="false" customWidth="false" hidden="false" outlineLevel="0" max="257" min="13" style="397" width="11.42"/>
  </cols>
  <sheetData>
    <row r="1" customFormat="false" ht="15" hidden="false" customHeight="false" outlineLevel="0" collapsed="false">
      <c r="A1" s="401" t="s">
        <v>1695</v>
      </c>
      <c r="B1" s="401"/>
      <c r="G1" s="401" t="s">
        <v>1695</v>
      </c>
      <c r="H1" s="401"/>
    </row>
    <row r="2" customFormat="false" ht="15" hidden="false" customHeight="false" outlineLevel="0" collapsed="false">
      <c r="A2" s="401" t="s">
        <v>1711</v>
      </c>
      <c r="B2" s="401"/>
      <c r="G2" s="401" t="s">
        <v>1711</v>
      </c>
      <c r="H2" s="401"/>
    </row>
    <row r="3" s="406" customFormat="true" ht="15" hidden="false" customHeight="true" outlineLevel="0" collapsed="false">
      <c r="A3" s="401" t="s">
        <v>1712</v>
      </c>
      <c r="B3" s="401"/>
      <c r="C3" s="401"/>
      <c r="D3" s="401"/>
      <c r="E3" s="401"/>
      <c r="F3" s="401"/>
      <c r="G3" s="401" t="s">
        <v>1712</v>
      </c>
      <c r="H3" s="401"/>
      <c r="I3" s="401"/>
    </row>
    <row r="4" customFormat="false" ht="12.75" hidden="false" customHeight="true" outlineLevel="0" collapsed="false">
      <c r="A4" s="404"/>
      <c r="B4" s="404"/>
      <c r="C4" s="404"/>
      <c r="D4" s="404"/>
      <c r="E4" s="404"/>
      <c r="F4" s="404"/>
      <c r="G4" s="404"/>
      <c r="H4" s="404"/>
      <c r="I4" s="404"/>
    </row>
    <row r="5" customFormat="false" ht="12.75" hidden="false" customHeight="true" outlineLevel="0" collapsed="false">
      <c r="A5" s="407" t="s">
        <v>70</v>
      </c>
      <c r="B5" s="408" t="s">
        <v>28</v>
      </c>
      <c r="C5" s="408"/>
      <c r="D5" s="408"/>
      <c r="E5" s="408"/>
      <c r="F5" s="408"/>
      <c r="G5" s="407" t="s">
        <v>70</v>
      </c>
      <c r="H5" s="408" t="s">
        <v>28</v>
      </c>
      <c r="I5" s="408"/>
      <c r="J5" s="408"/>
      <c r="K5" s="408"/>
      <c r="L5" s="408"/>
    </row>
    <row r="6" customFormat="false" ht="12.75" hidden="false" customHeight="true" outlineLevel="0" collapsed="false">
      <c r="A6" s="407"/>
      <c r="B6" s="410" t="s">
        <v>1157</v>
      </c>
      <c r="C6" s="427" t="s">
        <v>1698</v>
      </c>
      <c r="D6" s="428" t="s">
        <v>1699</v>
      </c>
      <c r="E6" s="428"/>
      <c r="F6" s="412" t="s">
        <v>1700</v>
      </c>
      <c r="G6" s="407"/>
      <c r="H6" s="427" t="s">
        <v>1701</v>
      </c>
      <c r="I6" s="427" t="s">
        <v>1702</v>
      </c>
      <c r="J6" s="427" t="s">
        <v>1703</v>
      </c>
      <c r="K6" s="427" t="s">
        <v>1704</v>
      </c>
      <c r="L6" s="412" t="s">
        <v>1705</v>
      </c>
    </row>
    <row r="7" customFormat="false" ht="12.75" hidden="false" customHeight="true" outlineLevel="0" collapsed="false">
      <c r="A7" s="407"/>
      <c r="B7" s="410"/>
      <c r="C7" s="427"/>
      <c r="D7" s="429" t="s">
        <v>1706</v>
      </c>
      <c r="E7" s="430" t="s">
        <v>1707</v>
      </c>
      <c r="F7" s="412"/>
      <c r="G7" s="407"/>
      <c r="H7" s="427"/>
      <c r="I7" s="427"/>
      <c r="J7" s="427"/>
      <c r="K7" s="427"/>
      <c r="L7" s="412"/>
    </row>
    <row r="8" customFormat="false" ht="25.5" hidden="false" customHeight="true" outlineLevel="0" collapsed="false">
      <c r="A8" s="407"/>
      <c r="B8" s="410"/>
      <c r="C8" s="427"/>
      <c r="D8" s="394" t="n">
        <v>2</v>
      </c>
      <c r="E8" s="409" t="n">
        <v>3</v>
      </c>
      <c r="F8" s="412"/>
      <c r="G8" s="407"/>
      <c r="H8" s="427"/>
      <c r="I8" s="427"/>
      <c r="J8" s="427"/>
      <c r="K8" s="427"/>
      <c r="L8" s="412"/>
    </row>
    <row r="9" customFormat="false" ht="12.75" hidden="false" customHeight="true" outlineLevel="0" collapsed="false">
      <c r="A9" s="413"/>
      <c r="B9" s="414"/>
      <c r="F9" s="431"/>
      <c r="G9" s="413"/>
      <c r="H9" s="398"/>
      <c r="I9" s="398"/>
    </row>
    <row r="10" s="417" customFormat="true" ht="12.75" hidden="false" customHeight="true" outlineLevel="0" collapsed="false">
      <c r="A10" s="399" t="s">
        <v>1671</v>
      </c>
      <c r="B10" s="130" t="n">
        <v>52203446</v>
      </c>
      <c r="C10" s="130" t="n">
        <v>10792</v>
      </c>
      <c r="D10" s="130" t="n">
        <v>1316302</v>
      </c>
      <c r="E10" s="130" t="n">
        <v>5367364</v>
      </c>
      <c r="F10" s="130" t="n">
        <v>681978</v>
      </c>
      <c r="G10" s="399" t="s">
        <v>1671</v>
      </c>
      <c r="H10" s="130" t="n">
        <v>3407407</v>
      </c>
      <c r="I10" s="130" t="n">
        <v>11226997</v>
      </c>
      <c r="J10" s="130" t="n">
        <v>14741557</v>
      </c>
      <c r="K10" s="130" t="n">
        <v>15394483</v>
      </c>
      <c r="L10" s="130" t="n">
        <v>56566</v>
      </c>
      <c r="M10" s="436"/>
      <c r="N10" s="437"/>
    </row>
    <row r="11" s="417" customFormat="true" ht="12.75" hidden="false" customHeight="true" outlineLevel="0" collapsed="false">
      <c r="A11" s="399" t="s">
        <v>1672</v>
      </c>
      <c r="B11" s="130" t="n">
        <v>4317497</v>
      </c>
      <c r="C11" s="130" t="s">
        <v>941</v>
      </c>
      <c r="D11" s="130" t="n">
        <v>2162</v>
      </c>
      <c r="E11" s="130" t="n">
        <v>124466</v>
      </c>
      <c r="F11" s="130" t="n">
        <v>9661</v>
      </c>
      <c r="G11" s="399" t="s">
        <v>1672</v>
      </c>
      <c r="H11" s="130" t="n">
        <v>379712</v>
      </c>
      <c r="I11" s="130" t="n">
        <v>2254984</v>
      </c>
      <c r="J11" s="130" t="n">
        <v>1174763</v>
      </c>
      <c r="K11" s="130" t="n">
        <v>371294</v>
      </c>
      <c r="L11" s="130" t="n">
        <v>456</v>
      </c>
    </row>
    <row r="12" s="417" customFormat="true" ht="12.75" hidden="false" customHeight="true" outlineLevel="0" collapsed="false">
      <c r="A12" s="399" t="s">
        <v>1673</v>
      </c>
      <c r="B12" s="130" t="n">
        <v>20114438</v>
      </c>
      <c r="C12" s="130" t="n">
        <v>19295</v>
      </c>
      <c r="D12" s="130" t="n">
        <v>635841</v>
      </c>
      <c r="E12" s="130" t="n">
        <v>1356326</v>
      </c>
      <c r="F12" s="130" t="n">
        <v>205959</v>
      </c>
      <c r="G12" s="399" t="s">
        <v>1673</v>
      </c>
      <c r="H12" s="130" t="n">
        <v>3427737</v>
      </c>
      <c r="I12" s="130" t="n">
        <v>3081082</v>
      </c>
      <c r="J12" s="130" t="n">
        <v>4095180</v>
      </c>
      <c r="K12" s="130" t="n">
        <v>7251171</v>
      </c>
      <c r="L12" s="130" t="n">
        <v>41847</v>
      </c>
    </row>
    <row r="13" s="417" customFormat="true" ht="12.75" hidden="false" customHeight="true" outlineLevel="0" collapsed="false">
      <c r="A13" s="399" t="s">
        <v>1674</v>
      </c>
      <c r="B13" s="130" t="n">
        <v>1390917</v>
      </c>
      <c r="C13" s="130" t="n">
        <v>3593</v>
      </c>
      <c r="D13" s="130" t="n">
        <v>6178</v>
      </c>
      <c r="E13" s="130" t="n">
        <v>31791</v>
      </c>
      <c r="F13" s="130" t="n">
        <v>5223</v>
      </c>
      <c r="G13" s="399" t="s">
        <v>1674</v>
      </c>
      <c r="H13" s="130" t="n">
        <v>4563</v>
      </c>
      <c r="I13" s="130" t="n">
        <v>144481</v>
      </c>
      <c r="J13" s="130" t="n">
        <v>154815</v>
      </c>
      <c r="K13" s="130" t="n">
        <v>1030706</v>
      </c>
      <c r="L13" s="130" t="n">
        <v>9567</v>
      </c>
    </row>
    <row r="14" s="417" customFormat="true" ht="12.75" hidden="false" customHeight="true" outlineLevel="0" collapsed="false">
      <c r="A14" s="399" t="s">
        <v>1675</v>
      </c>
      <c r="B14" s="130" t="n">
        <v>1097</v>
      </c>
      <c r="C14" s="130" t="s">
        <v>941</v>
      </c>
      <c r="D14" s="130" t="n">
        <v>12</v>
      </c>
      <c r="E14" s="130" t="n">
        <v>12</v>
      </c>
      <c r="F14" s="130" t="n">
        <v>1</v>
      </c>
      <c r="G14" s="399" t="s">
        <v>1675</v>
      </c>
      <c r="H14" s="130" t="n">
        <v>16</v>
      </c>
      <c r="I14" s="130" t="n">
        <v>164</v>
      </c>
      <c r="J14" s="130" t="n">
        <v>100</v>
      </c>
      <c r="K14" s="130" t="n">
        <v>785</v>
      </c>
      <c r="L14" s="130" t="n">
        <v>8</v>
      </c>
    </row>
    <row r="15" s="417" customFormat="true" ht="12.75" hidden="false" customHeight="true" outlineLevel="0" collapsed="false">
      <c r="A15" s="399" t="s">
        <v>1676</v>
      </c>
      <c r="B15" s="130" t="n">
        <v>1490897</v>
      </c>
      <c r="C15" s="130" t="s">
        <v>941</v>
      </c>
      <c r="D15" s="130" t="s">
        <v>941</v>
      </c>
      <c r="E15" s="130" t="s">
        <v>941</v>
      </c>
      <c r="F15" s="130" t="s">
        <v>941</v>
      </c>
      <c r="G15" s="399" t="s">
        <v>1676</v>
      </c>
      <c r="H15" s="130" t="n">
        <v>1490897</v>
      </c>
      <c r="I15" s="130" t="s">
        <v>941</v>
      </c>
      <c r="J15" s="130" t="s">
        <v>941</v>
      </c>
      <c r="K15" s="130" t="s">
        <v>941</v>
      </c>
      <c r="L15" s="130" t="s">
        <v>941</v>
      </c>
    </row>
    <row r="16" s="417" customFormat="true" ht="12.75" hidden="false" customHeight="true" outlineLevel="0" collapsed="false">
      <c r="A16" s="399" t="s">
        <v>1677</v>
      </c>
      <c r="B16" s="130" t="n">
        <v>1992005</v>
      </c>
      <c r="C16" s="130" t="s">
        <v>941</v>
      </c>
      <c r="D16" s="130" t="n">
        <v>100</v>
      </c>
      <c r="E16" s="130" t="n">
        <v>22486</v>
      </c>
      <c r="F16" s="130" t="n">
        <v>22</v>
      </c>
      <c r="G16" s="399" t="s">
        <v>1677</v>
      </c>
      <c r="H16" s="130" t="n">
        <v>301721</v>
      </c>
      <c r="I16" s="130" t="n">
        <v>1631368</v>
      </c>
      <c r="J16" s="130" t="n">
        <v>29591</v>
      </c>
      <c r="K16" s="130" t="n">
        <v>6713</v>
      </c>
      <c r="L16" s="130" t="n">
        <v>6</v>
      </c>
    </row>
    <row r="17" s="417" customFormat="true" ht="12.75" hidden="false" customHeight="true" outlineLevel="0" collapsed="false">
      <c r="A17" s="399" t="s">
        <v>1678</v>
      </c>
      <c r="B17" s="130" t="n">
        <v>1016915</v>
      </c>
      <c r="C17" s="130" t="s">
        <v>941</v>
      </c>
      <c r="D17" s="130" t="s">
        <v>941</v>
      </c>
      <c r="E17" s="130" t="s">
        <v>941</v>
      </c>
      <c r="F17" s="130" t="s">
        <v>941</v>
      </c>
      <c r="G17" s="399" t="s">
        <v>1678</v>
      </c>
      <c r="H17" s="130" t="s">
        <v>941</v>
      </c>
      <c r="I17" s="130" t="s">
        <v>941</v>
      </c>
      <c r="J17" s="130" t="s">
        <v>941</v>
      </c>
      <c r="K17" s="130" t="n">
        <v>1016915</v>
      </c>
      <c r="L17" s="130" t="s">
        <v>941</v>
      </c>
    </row>
    <row r="18" s="417" customFormat="true" ht="12.75" hidden="false" customHeight="true" outlineLevel="0" collapsed="false">
      <c r="A18" s="419"/>
      <c r="B18" s="130"/>
      <c r="C18" s="130"/>
      <c r="D18" s="130"/>
      <c r="E18" s="130"/>
      <c r="F18" s="130"/>
      <c r="G18" s="419"/>
      <c r="H18" s="290"/>
      <c r="I18" s="290"/>
      <c r="J18" s="290"/>
      <c r="K18" s="290"/>
      <c r="L18" s="290"/>
    </row>
    <row r="19" customFormat="false" ht="15" hidden="false" customHeight="false" outlineLevel="0" collapsed="false">
      <c r="A19" s="401" t="s">
        <v>1695</v>
      </c>
      <c r="B19" s="401"/>
      <c r="G19" s="401" t="s">
        <v>1695</v>
      </c>
      <c r="H19" s="401"/>
    </row>
    <row r="20" customFormat="false" ht="15" hidden="false" customHeight="false" outlineLevel="0" collapsed="false">
      <c r="A20" s="401" t="s">
        <v>1711</v>
      </c>
      <c r="B20" s="401"/>
      <c r="G20" s="401" t="s">
        <v>1711</v>
      </c>
      <c r="H20" s="401"/>
    </row>
    <row r="21" s="406" customFormat="true" ht="15" hidden="false" customHeight="true" outlineLevel="0" collapsed="false">
      <c r="A21" s="401" t="s">
        <v>1713</v>
      </c>
      <c r="B21" s="401"/>
      <c r="C21" s="401"/>
      <c r="D21" s="401"/>
      <c r="E21" s="401"/>
      <c r="F21" s="401"/>
      <c r="G21" s="401" t="s">
        <v>1713</v>
      </c>
      <c r="H21" s="401"/>
      <c r="I21" s="401"/>
    </row>
    <row r="22" customFormat="false" ht="12.75" hidden="false" customHeight="true" outlineLevel="0" collapsed="false">
      <c r="A22" s="404"/>
      <c r="B22" s="404"/>
      <c r="C22" s="404"/>
      <c r="D22" s="404"/>
      <c r="E22" s="404"/>
      <c r="F22" s="404"/>
      <c r="G22" s="404"/>
      <c r="H22" s="404"/>
      <c r="I22" s="404"/>
    </row>
    <row r="23" customFormat="false" ht="12.75" hidden="false" customHeight="true" outlineLevel="0" collapsed="false">
      <c r="A23" s="407" t="s">
        <v>70</v>
      </c>
      <c r="B23" s="408" t="s">
        <v>28</v>
      </c>
      <c r="C23" s="408"/>
      <c r="D23" s="408"/>
      <c r="E23" s="408"/>
      <c r="F23" s="408"/>
      <c r="G23" s="407" t="s">
        <v>70</v>
      </c>
      <c r="H23" s="408" t="s">
        <v>28</v>
      </c>
      <c r="I23" s="408"/>
      <c r="J23" s="408"/>
      <c r="K23" s="408"/>
      <c r="L23" s="408"/>
    </row>
    <row r="24" customFormat="false" ht="12.75" hidden="false" customHeight="true" outlineLevel="0" collapsed="false">
      <c r="A24" s="407"/>
      <c r="B24" s="410" t="s">
        <v>1157</v>
      </c>
      <c r="C24" s="427" t="s">
        <v>1698</v>
      </c>
      <c r="D24" s="428" t="s">
        <v>1699</v>
      </c>
      <c r="E24" s="428"/>
      <c r="F24" s="412" t="s">
        <v>1700</v>
      </c>
      <c r="G24" s="407"/>
      <c r="H24" s="427" t="s">
        <v>1701</v>
      </c>
      <c r="I24" s="427" t="s">
        <v>1702</v>
      </c>
      <c r="J24" s="427" t="s">
        <v>1703</v>
      </c>
      <c r="K24" s="427" t="s">
        <v>1704</v>
      </c>
      <c r="L24" s="412" t="s">
        <v>1705</v>
      </c>
    </row>
    <row r="25" customFormat="false" ht="12.75" hidden="false" customHeight="true" outlineLevel="0" collapsed="false">
      <c r="A25" s="407"/>
      <c r="B25" s="410"/>
      <c r="C25" s="427"/>
      <c r="D25" s="429" t="s">
        <v>1706</v>
      </c>
      <c r="E25" s="430" t="s">
        <v>1707</v>
      </c>
      <c r="F25" s="412"/>
      <c r="G25" s="407"/>
      <c r="H25" s="427"/>
      <c r="I25" s="427"/>
      <c r="J25" s="427"/>
      <c r="K25" s="427"/>
      <c r="L25" s="412"/>
    </row>
    <row r="26" customFormat="false" ht="25.5" hidden="false" customHeight="true" outlineLevel="0" collapsed="false">
      <c r="A26" s="407"/>
      <c r="B26" s="410"/>
      <c r="C26" s="427"/>
      <c r="D26" s="394" t="n">
        <v>2</v>
      </c>
      <c r="E26" s="409" t="n">
        <v>3</v>
      </c>
      <c r="F26" s="412"/>
      <c r="G26" s="407"/>
      <c r="H26" s="427"/>
      <c r="I26" s="427"/>
      <c r="J26" s="427"/>
      <c r="K26" s="427"/>
      <c r="L26" s="412"/>
    </row>
    <row r="27" customFormat="false" ht="12.75" hidden="false" customHeight="true" outlineLevel="0" collapsed="false">
      <c r="A27" s="413"/>
      <c r="B27" s="414"/>
      <c r="F27" s="431"/>
      <c r="G27" s="413"/>
      <c r="H27" s="398"/>
      <c r="I27" s="398"/>
    </row>
    <row r="28" s="417" customFormat="true" ht="12.75" hidden="false" customHeight="true" outlineLevel="0" collapsed="false">
      <c r="A28" s="399" t="s">
        <v>1671</v>
      </c>
      <c r="B28" s="130" t="n">
        <v>227000372</v>
      </c>
      <c r="C28" s="130" t="n">
        <v>33291</v>
      </c>
      <c r="D28" s="130" t="n">
        <v>2122293</v>
      </c>
      <c r="E28" s="130" t="n">
        <v>4025857</v>
      </c>
      <c r="F28" s="130" t="n">
        <v>2816729</v>
      </c>
      <c r="G28" s="399" t="s">
        <v>1671</v>
      </c>
      <c r="H28" s="130" t="n">
        <v>1717934</v>
      </c>
      <c r="I28" s="130" t="n">
        <v>9244109</v>
      </c>
      <c r="J28" s="130" t="n">
        <v>28067303</v>
      </c>
      <c r="K28" s="130" t="n">
        <v>178533240</v>
      </c>
      <c r="L28" s="130" t="n">
        <v>439614</v>
      </c>
      <c r="M28" s="436"/>
      <c r="N28" s="436"/>
    </row>
    <row r="29" s="417" customFormat="true" ht="12.75" hidden="false" customHeight="true" outlineLevel="0" collapsed="false">
      <c r="A29" s="399" t="s">
        <v>1672</v>
      </c>
      <c r="B29" s="130" t="n">
        <v>6017039</v>
      </c>
      <c r="C29" s="130" t="s">
        <v>941</v>
      </c>
      <c r="D29" s="130" t="n">
        <v>8340</v>
      </c>
      <c r="E29" s="130" t="n">
        <v>74522</v>
      </c>
      <c r="F29" s="130" t="n">
        <v>30469</v>
      </c>
      <c r="G29" s="399" t="s">
        <v>1672</v>
      </c>
      <c r="H29" s="130" t="n">
        <v>41014</v>
      </c>
      <c r="I29" s="130" t="n">
        <v>1563922</v>
      </c>
      <c r="J29" s="130" t="n">
        <v>1194214</v>
      </c>
      <c r="K29" s="130" t="n">
        <v>3101920</v>
      </c>
      <c r="L29" s="130" t="n">
        <v>2637</v>
      </c>
    </row>
    <row r="30" s="417" customFormat="true" ht="12.75" hidden="false" customHeight="true" outlineLevel="0" collapsed="false">
      <c r="A30" s="399" t="s">
        <v>1673</v>
      </c>
      <c r="B30" s="130" t="n">
        <v>94037785</v>
      </c>
      <c r="C30" s="130" t="n">
        <v>93009</v>
      </c>
      <c r="D30" s="130" t="n">
        <v>1398513</v>
      </c>
      <c r="E30" s="130" t="n">
        <v>2357934</v>
      </c>
      <c r="F30" s="130" t="n">
        <v>848164</v>
      </c>
      <c r="G30" s="399" t="s">
        <v>1673</v>
      </c>
      <c r="H30" s="130" t="n">
        <v>452803</v>
      </c>
      <c r="I30" s="130" t="n">
        <v>5601933</v>
      </c>
      <c r="J30" s="130" t="n">
        <v>9995576</v>
      </c>
      <c r="K30" s="130" t="n">
        <v>72829069</v>
      </c>
      <c r="L30" s="130" t="n">
        <v>460784</v>
      </c>
    </row>
    <row r="31" s="417" customFormat="true" ht="12.75" hidden="false" customHeight="true" outlineLevel="0" collapsed="false">
      <c r="A31" s="399" t="s">
        <v>1674</v>
      </c>
      <c r="B31" s="130" t="n">
        <v>97681347</v>
      </c>
      <c r="C31" s="130" t="n">
        <v>112909</v>
      </c>
      <c r="D31" s="130" t="n">
        <v>49294</v>
      </c>
      <c r="E31" s="130" t="n">
        <v>278680</v>
      </c>
      <c r="F31" s="130" t="n">
        <v>87462</v>
      </c>
      <c r="G31" s="399" t="s">
        <v>1674</v>
      </c>
      <c r="H31" s="130" t="n">
        <v>34539</v>
      </c>
      <c r="I31" s="130" t="n">
        <v>2221071</v>
      </c>
      <c r="J31" s="130" t="n">
        <v>6099896</v>
      </c>
      <c r="K31" s="130" t="n">
        <v>87405478</v>
      </c>
      <c r="L31" s="130" t="n">
        <v>1392019</v>
      </c>
    </row>
    <row r="32" s="417" customFormat="true" ht="12.75" hidden="false" customHeight="true" outlineLevel="0" collapsed="false">
      <c r="A32" s="399" t="s">
        <v>1675</v>
      </c>
      <c r="B32" s="130" t="n">
        <v>120105</v>
      </c>
      <c r="C32" s="130" t="s">
        <v>941</v>
      </c>
      <c r="D32" s="130" t="n">
        <v>14</v>
      </c>
      <c r="E32" s="130" t="n">
        <v>1499</v>
      </c>
      <c r="F32" s="130" t="n">
        <v>26</v>
      </c>
      <c r="G32" s="399" t="s">
        <v>1675</v>
      </c>
      <c r="H32" s="130" t="n">
        <v>307</v>
      </c>
      <c r="I32" s="130" t="n">
        <v>845</v>
      </c>
      <c r="J32" s="130" t="n">
        <v>1721</v>
      </c>
      <c r="K32" s="130" t="n">
        <v>113252</v>
      </c>
      <c r="L32" s="130" t="n">
        <v>2441</v>
      </c>
    </row>
    <row r="33" s="417" customFormat="true" ht="12.75" hidden="false" customHeight="true" outlineLevel="0" collapsed="false">
      <c r="A33" s="399" t="s">
        <v>1676</v>
      </c>
      <c r="B33" s="130" t="n">
        <v>1238789</v>
      </c>
      <c r="C33" s="130" t="s">
        <v>941</v>
      </c>
      <c r="D33" s="130" t="s">
        <v>941</v>
      </c>
      <c r="E33" s="130" t="s">
        <v>941</v>
      </c>
      <c r="F33" s="130" t="s">
        <v>941</v>
      </c>
      <c r="G33" s="399" t="s">
        <v>1676</v>
      </c>
      <c r="H33" s="130" t="n">
        <v>681228</v>
      </c>
      <c r="I33" s="130" t="n">
        <v>557561</v>
      </c>
      <c r="J33" s="130" t="s">
        <v>941</v>
      </c>
      <c r="K33" s="130" t="s">
        <v>941</v>
      </c>
      <c r="L33" s="130" t="s">
        <v>941</v>
      </c>
    </row>
    <row r="34" s="417" customFormat="true" ht="12.75" hidden="false" customHeight="true" outlineLevel="0" collapsed="false">
      <c r="A34" s="399" t="s">
        <v>1677</v>
      </c>
      <c r="B34" s="130" t="n">
        <v>1309809</v>
      </c>
      <c r="C34" s="130" t="s">
        <v>941</v>
      </c>
      <c r="D34" s="130" t="n">
        <v>404</v>
      </c>
      <c r="E34" s="130" t="n">
        <v>5749</v>
      </c>
      <c r="F34" s="130" t="n">
        <v>14</v>
      </c>
      <c r="G34" s="399" t="s">
        <v>1677</v>
      </c>
      <c r="H34" s="130" t="n">
        <v>3180</v>
      </c>
      <c r="I34" s="130" t="n">
        <v>1237755</v>
      </c>
      <c r="J34" s="130" t="n">
        <v>33008</v>
      </c>
      <c r="K34" s="130" t="n">
        <v>29639</v>
      </c>
      <c r="L34" s="130" t="n">
        <v>59</v>
      </c>
    </row>
    <row r="35" s="417" customFormat="true" ht="12.75" hidden="false" customHeight="true" outlineLevel="0" collapsed="false">
      <c r="A35" s="399" t="s">
        <v>1678</v>
      </c>
      <c r="B35" s="130" t="n">
        <v>14003601</v>
      </c>
      <c r="C35" s="130" t="s">
        <v>941</v>
      </c>
      <c r="D35" s="130" t="s">
        <v>941</v>
      </c>
      <c r="E35" s="130" t="s">
        <v>941</v>
      </c>
      <c r="F35" s="130" t="s">
        <v>941</v>
      </c>
      <c r="G35" s="399" t="s">
        <v>1678</v>
      </c>
      <c r="H35" s="130" t="s">
        <v>941</v>
      </c>
      <c r="I35" s="130" t="s">
        <v>941</v>
      </c>
      <c r="J35" s="130" t="s">
        <v>941</v>
      </c>
      <c r="K35" s="130" t="n">
        <v>14003601</v>
      </c>
      <c r="L35" s="130" t="s">
        <v>941</v>
      </c>
    </row>
    <row r="36" customFormat="false" ht="12.75" hidden="false" customHeight="false" outlineLevel="0" collapsed="false">
      <c r="A36" s="414"/>
      <c r="B36" s="130"/>
      <c r="C36" s="130"/>
      <c r="D36" s="130"/>
      <c r="E36" s="130"/>
      <c r="F36" s="130"/>
      <c r="G36" s="414"/>
      <c r="H36" s="130"/>
      <c r="I36" s="130"/>
      <c r="J36" s="130"/>
      <c r="K36" s="130"/>
      <c r="L36" s="130"/>
    </row>
    <row r="37" customFormat="false" ht="15" hidden="false" customHeight="false" outlineLevel="0" collapsed="false">
      <c r="A37" s="401" t="s">
        <v>1695</v>
      </c>
      <c r="B37" s="401"/>
      <c r="G37" s="401" t="s">
        <v>1695</v>
      </c>
      <c r="H37" s="401"/>
    </row>
    <row r="38" customFormat="false" ht="15" hidden="false" customHeight="false" outlineLevel="0" collapsed="false">
      <c r="A38" s="401" t="s">
        <v>1711</v>
      </c>
      <c r="B38" s="401"/>
      <c r="G38" s="401" t="s">
        <v>1711</v>
      </c>
      <c r="H38" s="401"/>
    </row>
    <row r="39" s="406" customFormat="true" ht="15" hidden="false" customHeight="true" outlineLevel="0" collapsed="false">
      <c r="A39" s="401" t="s">
        <v>1714</v>
      </c>
      <c r="B39" s="401"/>
      <c r="C39" s="401"/>
      <c r="D39" s="401"/>
      <c r="E39" s="401"/>
      <c r="F39" s="401"/>
      <c r="G39" s="401" t="s">
        <v>1714</v>
      </c>
      <c r="H39" s="401"/>
      <c r="I39" s="401"/>
    </row>
    <row r="40" customFormat="false" ht="12.75" hidden="false" customHeight="true" outlineLevel="0" collapsed="false">
      <c r="A40" s="404"/>
      <c r="B40" s="404"/>
      <c r="C40" s="404"/>
      <c r="D40" s="404"/>
      <c r="E40" s="404"/>
      <c r="F40" s="404"/>
      <c r="G40" s="404"/>
      <c r="H40" s="404"/>
      <c r="I40" s="404"/>
    </row>
    <row r="41" customFormat="false" ht="12.75" hidden="false" customHeight="true" outlineLevel="0" collapsed="false">
      <c r="A41" s="407" t="s">
        <v>70</v>
      </c>
      <c r="B41" s="408" t="s">
        <v>30</v>
      </c>
      <c r="C41" s="408"/>
      <c r="D41" s="408"/>
      <c r="E41" s="408"/>
      <c r="F41" s="408"/>
      <c r="G41" s="407" t="s">
        <v>70</v>
      </c>
      <c r="H41" s="408" t="s">
        <v>30</v>
      </c>
      <c r="I41" s="408"/>
      <c r="J41" s="408"/>
      <c r="K41" s="408"/>
      <c r="L41" s="408"/>
    </row>
    <row r="42" customFormat="false" ht="12.75" hidden="false" customHeight="true" outlineLevel="0" collapsed="false">
      <c r="A42" s="407"/>
      <c r="B42" s="410" t="s">
        <v>1157</v>
      </c>
      <c r="C42" s="427" t="s">
        <v>1698</v>
      </c>
      <c r="D42" s="428" t="s">
        <v>1699</v>
      </c>
      <c r="E42" s="428"/>
      <c r="F42" s="412" t="s">
        <v>1700</v>
      </c>
      <c r="G42" s="407"/>
      <c r="H42" s="427" t="s">
        <v>1701</v>
      </c>
      <c r="I42" s="427" t="s">
        <v>1702</v>
      </c>
      <c r="J42" s="427" t="s">
        <v>1703</v>
      </c>
      <c r="K42" s="427" t="s">
        <v>1704</v>
      </c>
      <c r="L42" s="412" t="s">
        <v>1705</v>
      </c>
    </row>
    <row r="43" customFormat="false" ht="12.75" hidden="false" customHeight="true" outlineLevel="0" collapsed="false">
      <c r="A43" s="407"/>
      <c r="B43" s="410"/>
      <c r="C43" s="427"/>
      <c r="D43" s="429" t="s">
        <v>1706</v>
      </c>
      <c r="E43" s="430" t="s">
        <v>1707</v>
      </c>
      <c r="F43" s="412"/>
      <c r="G43" s="407"/>
      <c r="H43" s="427"/>
      <c r="I43" s="427"/>
      <c r="J43" s="427"/>
      <c r="K43" s="427"/>
      <c r="L43" s="412"/>
    </row>
    <row r="44" customFormat="false" ht="25.5" hidden="false" customHeight="true" outlineLevel="0" collapsed="false">
      <c r="A44" s="407"/>
      <c r="B44" s="410"/>
      <c r="C44" s="427"/>
      <c r="D44" s="394" t="n">
        <v>2</v>
      </c>
      <c r="E44" s="409" t="n">
        <v>3</v>
      </c>
      <c r="F44" s="412"/>
      <c r="G44" s="407"/>
      <c r="H44" s="427"/>
      <c r="I44" s="427"/>
      <c r="J44" s="427"/>
      <c r="K44" s="427"/>
      <c r="L44" s="412"/>
    </row>
    <row r="45" customFormat="false" ht="12.75" hidden="false" customHeight="true" outlineLevel="0" collapsed="false">
      <c r="A45" s="413"/>
      <c r="B45" s="414"/>
      <c r="F45" s="431"/>
      <c r="G45" s="413"/>
      <c r="H45" s="398"/>
      <c r="I45" s="398"/>
    </row>
    <row r="46" s="417" customFormat="true" ht="12.75" hidden="false" customHeight="true" outlineLevel="0" collapsed="false">
      <c r="A46" s="399" t="s">
        <v>1671</v>
      </c>
      <c r="B46" s="130" t="n">
        <v>119657802</v>
      </c>
      <c r="C46" s="130" t="n">
        <v>192</v>
      </c>
      <c r="D46" s="130" t="n">
        <v>973766</v>
      </c>
      <c r="E46" s="130" t="n">
        <v>8806661</v>
      </c>
      <c r="F46" s="130" t="n">
        <v>1510590</v>
      </c>
      <c r="G46" s="399" t="s">
        <v>1671</v>
      </c>
      <c r="H46" s="130" t="n">
        <v>82200969</v>
      </c>
      <c r="I46" s="130" t="n">
        <v>12186422</v>
      </c>
      <c r="J46" s="130" t="n">
        <v>3552236</v>
      </c>
      <c r="K46" s="130" t="n">
        <v>10339827</v>
      </c>
      <c r="L46" s="130" t="n">
        <v>87139</v>
      </c>
      <c r="M46" s="436"/>
      <c r="N46" s="436"/>
    </row>
    <row r="47" s="417" customFormat="true" ht="12.75" hidden="false" customHeight="true" outlineLevel="0" collapsed="false">
      <c r="A47" s="399" t="s">
        <v>1672</v>
      </c>
      <c r="B47" s="130" t="n">
        <v>919976</v>
      </c>
      <c r="C47" s="130" t="s">
        <v>941</v>
      </c>
      <c r="D47" s="130" t="n">
        <v>226</v>
      </c>
      <c r="E47" s="130" t="n">
        <v>18459</v>
      </c>
      <c r="F47" s="130" t="n">
        <v>14791</v>
      </c>
      <c r="G47" s="399" t="s">
        <v>1672</v>
      </c>
      <c r="H47" s="130" t="n">
        <v>92295</v>
      </c>
      <c r="I47" s="130" t="n">
        <v>418168</v>
      </c>
      <c r="J47" s="130" t="n">
        <v>234143</v>
      </c>
      <c r="K47" s="130" t="n">
        <v>133743</v>
      </c>
      <c r="L47" s="130" t="n">
        <v>8152</v>
      </c>
    </row>
    <row r="48" s="417" customFormat="true" ht="12.75" hidden="false" customHeight="true" outlineLevel="0" collapsed="false">
      <c r="A48" s="399" t="s">
        <v>1673</v>
      </c>
      <c r="B48" s="130" t="n">
        <v>10180167</v>
      </c>
      <c r="C48" s="130" t="n">
        <v>1228</v>
      </c>
      <c r="D48" s="130" t="n">
        <v>137455</v>
      </c>
      <c r="E48" s="130" t="n">
        <v>614568</v>
      </c>
      <c r="F48" s="130" t="n">
        <v>71949</v>
      </c>
      <c r="G48" s="399" t="s">
        <v>1673</v>
      </c>
      <c r="H48" s="130" t="n">
        <v>2349327</v>
      </c>
      <c r="I48" s="130" t="n">
        <v>1375780</v>
      </c>
      <c r="J48" s="130" t="n">
        <v>2952718</v>
      </c>
      <c r="K48" s="130" t="n">
        <v>2595708</v>
      </c>
      <c r="L48" s="130" t="n">
        <v>81434</v>
      </c>
    </row>
    <row r="49" s="417" customFormat="true" ht="12.75" hidden="false" customHeight="true" outlineLevel="0" collapsed="false">
      <c r="A49" s="399" t="s">
        <v>1674</v>
      </c>
      <c r="B49" s="130" t="n">
        <v>837182</v>
      </c>
      <c r="C49" s="130" t="n">
        <v>671</v>
      </c>
      <c r="D49" s="130" t="n">
        <v>10862</v>
      </c>
      <c r="E49" s="130" t="n">
        <v>40544</v>
      </c>
      <c r="F49" s="130" t="n">
        <v>1368</v>
      </c>
      <c r="G49" s="399" t="s">
        <v>1674</v>
      </c>
      <c r="H49" s="130" t="n">
        <v>4166</v>
      </c>
      <c r="I49" s="130" t="n">
        <v>101456</v>
      </c>
      <c r="J49" s="130" t="n">
        <v>66162</v>
      </c>
      <c r="K49" s="130" t="n">
        <v>598229</v>
      </c>
      <c r="L49" s="130" t="n">
        <v>13724</v>
      </c>
    </row>
    <row r="50" s="417" customFormat="true" ht="12.75" hidden="false" customHeight="true" outlineLevel="0" collapsed="false">
      <c r="A50" s="399" t="s">
        <v>1675</v>
      </c>
      <c r="B50" s="130" t="n">
        <v>1466</v>
      </c>
      <c r="C50" s="130" t="n">
        <v>5</v>
      </c>
      <c r="D50" s="130" t="n">
        <v>44</v>
      </c>
      <c r="E50" s="130" t="n">
        <v>56</v>
      </c>
      <c r="F50" s="130" t="n">
        <v>8</v>
      </c>
      <c r="G50" s="399" t="s">
        <v>1675</v>
      </c>
      <c r="H50" s="130" t="n">
        <v>26</v>
      </c>
      <c r="I50" s="130" t="n">
        <v>35</v>
      </c>
      <c r="J50" s="130" t="n">
        <v>112</v>
      </c>
      <c r="K50" s="130" t="n">
        <v>1063</v>
      </c>
      <c r="L50" s="130" t="n">
        <v>116</v>
      </c>
    </row>
    <row r="51" s="417" customFormat="true" ht="12.75" hidden="false" customHeight="true" outlineLevel="0" collapsed="false">
      <c r="A51" s="399" t="s">
        <v>1676</v>
      </c>
      <c r="B51" s="130" t="n">
        <v>78815952</v>
      </c>
      <c r="C51" s="130" t="s">
        <v>941</v>
      </c>
      <c r="D51" s="130" t="s">
        <v>941</v>
      </c>
      <c r="E51" s="130" t="n">
        <v>3639</v>
      </c>
      <c r="F51" s="130" t="s">
        <v>941</v>
      </c>
      <c r="G51" s="399" t="s">
        <v>1676</v>
      </c>
      <c r="H51" s="130" t="n">
        <v>77838137</v>
      </c>
      <c r="I51" s="130" t="n">
        <v>974177</v>
      </c>
      <c r="J51" s="130" t="s">
        <v>941</v>
      </c>
      <c r="K51" s="130" t="s">
        <v>941</v>
      </c>
      <c r="L51" s="130" t="s">
        <v>941</v>
      </c>
    </row>
    <row r="52" s="417" customFormat="true" ht="12.75" hidden="false" customHeight="true" outlineLevel="0" collapsed="false">
      <c r="A52" s="399" t="s">
        <v>1677</v>
      </c>
      <c r="B52" s="130" t="n">
        <v>419937</v>
      </c>
      <c r="C52" s="130" t="s">
        <v>941</v>
      </c>
      <c r="D52" s="130" t="s">
        <v>941</v>
      </c>
      <c r="E52" s="130" t="n">
        <v>143</v>
      </c>
      <c r="F52" s="130" t="s">
        <v>941</v>
      </c>
      <c r="G52" s="399" t="s">
        <v>1677</v>
      </c>
      <c r="H52" s="130" t="n">
        <v>77758</v>
      </c>
      <c r="I52" s="130" t="n">
        <v>234148</v>
      </c>
      <c r="J52" s="130" t="n">
        <v>90546</v>
      </c>
      <c r="K52" s="130" t="n">
        <v>17342</v>
      </c>
      <c r="L52" s="130" t="n">
        <v>1</v>
      </c>
    </row>
    <row r="53" s="417" customFormat="true" ht="12.75" hidden="false" customHeight="true" outlineLevel="0" collapsed="false">
      <c r="A53" s="399" t="s">
        <v>1678</v>
      </c>
      <c r="B53" s="130" t="n">
        <v>1690404</v>
      </c>
      <c r="C53" s="130" t="s">
        <v>941</v>
      </c>
      <c r="D53" s="130" t="s">
        <v>941</v>
      </c>
      <c r="E53" s="130" t="s">
        <v>941</v>
      </c>
      <c r="F53" s="130" t="s">
        <v>941</v>
      </c>
      <c r="G53" s="399" t="s">
        <v>1678</v>
      </c>
      <c r="H53" s="130" t="s">
        <v>941</v>
      </c>
      <c r="I53" s="130" t="s">
        <v>941</v>
      </c>
      <c r="J53" s="130" t="s">
        <v>941</v>
      </c>
      <c r="K53" s="130" t="n">
        <v>1690404</v>
      </c>
      <c r="L53" s="130" t="s">
        <v>941</v>
      </c>
    </row>
    <row r="54" customFormat="false" ht="12.75" hidden="false" customHeight="false" outlineLevel="0" collapsed="false">
      <c r="B54" s="130"/>
      <c r="C54" s="130"/>
      <c r="D54" s="130"/>
      <c r="E54" s="130"/>
      <c r="F54" s="130"/>
      <c r="H54" s="130"/>
      <c r="I54" s="130"/>
      <c r="J54" s="130"/>
      <c r="K54" s="130"/>
      <c r="L54" s="130"/>
    </row>
    <row r="55" customFormat="false" ht="15" hidden="false" customHeight="false" outlineLevel="0" collapsed="false">
      <c r="A55" s="401" t="s">
        <v>1695</v>
      </c>
      <c r="B55" s="401"/>
      <c r="G55" s="401" t="s">
        <v>1695</v>
      </c>
      <c r="H55" s="401"/>
    </row>
    <row r="56" customFormat="false" ht="15" hidden="false" customHeight="false" outlineLevel="0" collapsed="false">
      <c r="A56" s="401" t="s">
        <v>1711</v>
      </c>
      <c r="B56" s="401"/>
      <c r="G56" s="401" t="s">
        <v>1711</v>
      </c>
      <c r="H56" s="401"/>
    </row>
    <row r="57" s="406" customFormat="true" ht="15" hidden="false" customHeight="true" outlineLevel="0" collapsed="false">
      <c r="A57" s="401" t="s">
        <v>1715</v>
      </c>
      <c r="B57" s="401"/>
      <c r="C57" s="401"/>
      <c r="D57" s="401"/>
      <c r="E57" s="401"/>
      <c r="F57" s="401"/>
      <c r="G57" s="401" t="s">
        <v>1715</v>
      </c>
      <c r="H57" s="401"/>
      <c r="I57" s="401"/>
    </row>
    <row r="58" customFormat="false" ht="12.75" hidden="false" customHeight="true" outlineLevel="0" collapsed="false">
      <c r="A58" s="404"/>
      <c r="B58" s="404"/>
      <c r="C58" s="404"/>
      <c r="D58" s="404"/>
      <c r="E58" s="404"/>
      <c r="F58" s="404"/>
      <c r="G58" s="404"/>
      <c r="H58" s="404"/>
      <c r="I58" s="404"/>
    </row>
    <row r="59" customFormat="false" ht="12.75" hidden="false" customHeight="true" outlineLevel="0" collapsed="false">
      <c r="A59" s="407" t="s">
        <v>70</v>
      </c>
      <c r="B59" s="408" t="s">
        <v>30</v>
      </c>
      <c r="C59" s="408"/>
      <c r="D59" s="408"/>
      <c r="E59" s="408"/>
      <c r="F59" s="408"/>
      <c r="G59" s="407" t="s">
        <v>70</v>
      </c>
      <c r="H59" s="408" t="s">
        <v>30</v>
      </c>
      <c r="I59" s="408"/>
      <c r="J59" s="408"/>
      <c r="K59" s="408"/>
      <c r="L59" s="408"/>
    </row>
    <row r="60" customFormat="false" ht="12.75" hidden="false" customHeight="true" outlineLevel="0" collapsed="false">
      <c r="A60" s="407"/>
      <c r="B60" s="410" t="s">
        <v>1157</v>
      </c>
      <c r="C60" s="427" t="s">
        <v>1698</v>
      </c>
      <c r="D60" s="428" t="s">
        <v>1699</v>
      </c>
      <c r="E60" s="428"/>
      <c r="F60" s="412" t="s">
        <v>1700</v>
      </c>
      <c r="G60" s="407"/>
      <c r="H60" s="427" t="s">
        <v>1701</v>
      </c>
      <c r="I60" s="427" t="s">
        <v>1702</v>
      </c>
      <c r="J60" s="427" t="s">
        <v>1703</v>
      </c>
      <c r="K60" s="427" t="s">
        <v>1704</v>
      </c>
      <c r="L60" s="412" t="s">
        <v>1705</v>
      </c>
    </row>
    <row r="61" customFormat="false" ht="12.75" hidden="false" customHeight="true" outlineLevel="0" collapsed="false">
      <c r="A61" s="407"/>
      <c r="B61" s="410"/>
      <c r="C61" s="427"/>
      <c r="D61" s="429" t="s">
        <v>1706</v>
      </c>
      <c r="E61" s="430" t="s">
        <v>1707</v>
      </c>
      <c r="F61" s="412"/>
      <c r="G61" s="407"/>
      <c r="H61" s="427"/>
      <c r="I61" s="427"/>
      <c r="J61" s="427"/>
      <c r="K61" s="427"/>
      <c r="L61" s="412"/>
    </row>
    <row r="62" customFormat="false" ht="25.5" hidden="false" customHeight="true" outlineLevel="0" collapsed="false">
      <c r="A62" s="407"/>
      <c r="B62" s="410"/>
      <c r="C62" s="427"/>
      <c r="D62" s="394" t="n">
        <v>2</v>
      </c>
      <c r="E62" s="409" t="n">
        <v>3</v>
      </c>
      <c r="F62" s="412"/>
      <c r="G62" s="407"/>
      <c r="H62" s="427"/>
      <c r="I62" s="427"/>
      <c r="J62" s="427"/>
      <c r="K62" s="427"/>
      <c r="L62" s="412"/>
    </row>
    <row r="63" customFormat="false" ht="12.75" hidden="false" customHeight="true" outlineLevel="0" collapsed="false">
      <c r="A63" s="413"/>
      <c r="B63" s="414"/>
      <c r="F63" s="431"/>
      <c r="G63" s="413"/>
      <c r="H63" s="398"/>
      <c r="I63" s="398"/>
    </row>
    <row r="64" s="417" customFormat="true" ht="12.75" hidden="false" customHeight="true" outlineLevel="0" collapsed="false">
      <c r="A64" s="399" t="s">
        <v>1671</v>
      </c>
      <c r="B64" s="130" t="n">
        <v>154100586</v>
      </c>
      <c r="C64" s="130" t="n">
        <v>1748</v>
      </c>
      <c r="D64" s="130" t="n">
        <v>3129015</v>
      </c>
      <c r="E64" s="130" t="n">
        <v>6779446</v>
      </c>
      <c r="F64" s="130" t="n">
        <v>4213075</v>
      </c>
      <c r="G64" s="399" t="s">
        <v>1671</v>
      </c>
      <c r="H64" s="130" t="n">
        <v>38543439</v>
      </c>
      <c r="I64" s="130" t="n">
        <v>10858357</v>
      </c>
      <c r="J64" s="130" t="n">
        <v>9154526</v>
      </c>
      <c r="K64" s="130" t="n">
        <v>80771435</v>
      </c>
      <c r="L64" s="130" t="n">
        <v>649545</v>
      </c>
    </row>
    <row r="65" s="417" customFormat="true" ht="12.75" hidden="false" customHeight="true" outlineLevel="0" collapsed="false">
      <c r="A65" s="399" t="s">
        <v>1672</v>
      </c>
      <c r="B65" s="130" t="n">
        <v>1150713</v>
      </c>
      <c r="C65" s="130" t="s">
        <v>941</v>
      </c>
      <c r="D65" s="130" t="n">
        <v>806</v>
      </c>
      <c r="E65" s="130" t="n">
        <v>15081</v>
      </c>
      <c r="F65" s="130" t="n">
        <v>7147</v>
      </c>
      <c r="G65" s="399" t="s">
        <v>1672</v>
      </c>
      <c r="H65" s="130" t="n">
        <v>5781</v>
      </c>
      <c r="I65" s="130" t="n">
        <v>206783</v>
      </c>
      <c r="J65" s="130" t="n">
        <v>403803</v>
      </c>
      <c r="K65" s="130" t="n">
        <v>439992</v>
      </c>
      <c r="L65" s="130" t="n">
        <v>71321</v>
      </c>
    </row>
    <row r="66" s="417" customFormat="true" ht="12.75" hidden="false" customHeight="true" outlineLevel="0" collapsed="false">
      <c r="A66" s="399" t="s">
        <v>1673</v>
      </c>
      <c r="B66" s="130" t="n">
        <v>46259796</v>
      </c>
      <c r="C66" s="130" t="n">
        <v>3843</v>
      </c>
      <c r="D66" s="130" t="n">
        <v>472505</v>
      </c>
      <c r="E66" s="130" t="n">
        <v>1640476</v>
      </c>
      <c r="F66" s="130" t="n">
        <v>264314</v>
      </c>
      <c r="G66" s="399" t="s">
        <v>1673</v>
      </c>
      <c r="H66" s="130" t="n">
        <v>291996</v>
      </c>
      <c r="I66" s="130" t="n">
        <v>2564622</v>
      </c>
      <c r="J66" s="130" t="n">
        <v>8178668</v>
      </c>
      <c r="K66" s="130" t="n">
        <v>31796555</v>
      </c>
      <c r="L66" s="130" t="n">
        <v>1046818</v>
      </c>
    </row>
    <row r="67" s="417" customFormat="true" ht="12.75" hidden="false" customHeight="true" outlineLevel="0" collapsed="false">
      <c r="A67" s="399" t="s">
        <v>1674</v>
      </c>
      <c r="B67" s="130" t="n">
        <v>66342913</v>
      </c>
      <c r="C67" s="130" t="n">
        <v>18670</v>
      </c>
      <c r="D67" s="130" t="n">
        <v>165461</v>
      </c>
      <c r="E67" s="130" t="n">
        <v>213822</v>
      </c>
      <c r="F67" s="130" t="n">
        <v>32677</v>
      </c>
      <c r="G67" s="399" t="s">
        <v>1674</v>
      </c>
      <c r="H67" s="130" t="n">
        <v>285650</v>
      </c>
      <c r="I67" s="130" t="n">
        <v>3683896</v>
      </c>
      <c r="J67" s="130" t="n">
        <v>3481597</v>
      </c>
      <c r="K67" s="130" t="n">
        <v>56823810</v>
      </c>
      <c r="L67" s="130" t="n">
        <v>1637331</v>
      </c>
    </row>
    <row r="68" s="417" customFormat="true" ht="12.75" hidden="false" customHeight="true" outlineLevel="0" collapsed="false">
      <c r="A68" s="399" t="s">
        <v>1675</v>
      </c>
      <c r="B68" s="130" t="n">
        <v>119141</v>
      </c>
      <c r="C68" s="130" t="n">
        <v>67</v>
      </c>
      <c r="D68" s="130" t="n">
        <v>66</v>
      </c>
      <c r="E68" s="130" t="n">
        <v>317</v>
      </c>
      <c r="F68" s="130" t="n">
        <v>150</v>
      </c>
      <c r="G68" s="399" t="s">
        <v>1675</v>
      </c>
      <c r="H68" s="130" t="n">
        <v>485</v>
      </c>
      <c r="I68" s="130" t="n">
        <v>521</v>
      </c>
      <c r="J68" s="130" t="n">
        <v>1952</v>
      </c>
      <c r="K68" s="130" t="n">
        <v>105627</v>
      </c>
      <c r="L68" s="130" t="n">
        <v>9956</v>
      </c>
    </row>
    <row r="69" s="417" customFormat="true" ht="12.75" hidden="false" customHeight="true" outlineLevel="0" collapsed="false">
      <c r="A69" s="399" t="s">
        <v>1676</v>
      </c>
      <c r="B69" s="130" t="n">
        <v>37973469</v>
      </c>
      <c r="C69" s="130" t="s">
        <v>941</v>
      </c>
      <c r="D69" s="130" t="s">
        <v>941</v>
      </c>
      <c r="E69" s="130" t="n">
        <v>6</v>
      </c>
      <c r="F69" s="130" t="s">
        <v>941</v>
      </c>
      <c r="G69" s="399" t="s">
        <v>1676</v>
      </c>
      <c r="H69" s="130" t="n">
        <v>37120162</v>
      </c>
      <c r="I69" s="130" t="n">
        <v>853301</v>
      </c>
      <c r="J69" s="130" t="s">
        <v>941</v>
      </c>
      <c r="K69" s="130" t="s">
        <v>941</v>
      </c>
      <c r="L69" s="130" t="s">
        <v>941</v>
      </c>
    </row>
    <row r="70" s="417" customFormat="true" ht="12.75" hidden="false" customHeight="true" outlineLevel="0" collapsed="false">
      <c r="A70" s="399" t="s">
        <v>1677</v>
      </c>
      <c r="B70" s="130" t="n">
        <v>419400</v>
      </c>
      <c r="C70" s="130" t="s">
        <v>941</v>
      </c>
      <c r="D70" s="130" t="s">
        <v>941</v>
      </c>
      <c r="E70" s="130" t="n">
        <v>70</v>
      </c>
      <c r="F70" s="130" t="s">
        <v>941</v>
      </c>
      <c r="G70" s="399" t="s">
        <v>1677</v>
      </c>
      <c r="H70" s="130" t="n">
        <v>5896</v>
      </c>
      <c r="I70" s="130" t="n">
        <v>363988</v>
      </c>
      <c r="J70" s="130" t="n">
        <v>45783</v>
      </c>
      <c r="K70" s="130" t="n">
        <v>3573</v>
      </c>
      <c r="L70" s="130" t="n">
        <v>90</v>
      </c>
    </row>
    <row r="71" s="417" customFormat="true" ht="12.75" hidden="false" customHeight="true" outlineLevel="0" collapsed="false">
      <c r="A71" s="399" t="s">
        <v>1678</v>
      </c>
      <c r="B71" s="130" t="n">
        <v>5917941</v>
      </c>
      <c r="C71" s="130" t="s">
        <v>941</v>
      </c>
      <c r="D71" s="130" t="s">
        <v>941</v>
      </c>
      <c r="E71" s="130" t="s">
        <v>941</v>
      </c>
      <c r="F71" s="130" t="s">
        <v>941</v>
      </c>
      <c r="G71" s="399" t="s">
        <v>1678</v>
      </c>
      <c r="H71" s="130" t="s">
        <v>941</v>
      </c>
      <c r="I71" s="130" t="s">
        <v>941</v>
      </c>
      <c r="J71" s="130" t="s">
        <v>941</v>
      </c>
      <c r="K71" s="130" t="n">
        <v>5917941</v>
      </c>
      <c r="L71" s="130" t="s">
        <v>941</v>
      </c>
    </row>
    <row r="72" customFormat="false" ht="12.75" hidden="false" customHeight="false" outlineLevel="0" collapsed="false">
      <c r="B72" s="130"/>
      <c r="C72" s="130"/>
      <c r="D72" s="130"/>
      <c r="E72" s="130"/>
      <c r="F72" s="130"/>
      <c r="H72" s="130"/>
      <c r="I72" s="130"/>
      <c r="J72" s="130"/>
      <c r="K72" s="130"/>
      <c r="L72" s="130"/>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38" width="14.56"/>
    <col collapsed="false" customWidth="true" hidden="false" outlineLevel="0" max="2" min="2" style="438" width="13.7"/>
    <col collapsed="false" customWidth="true" hidden="false" outlineLevel="0" max="3" min="3" style="439" width="13.7"/>
    <col collapsed="false" customWidth="true" hidden="false" outlineLevel="0" max="4" min="4" style="440" width="17.56"/>
    <col collapsed="false" customWidth="true" hidden="false" outlineLevel="0" max="5" min="5" style="440" width="14.99"/>
    <col collapsed="false" customWidth="true" hidden="false" outlineLevel="0" max="6" min="6" style="440" width="19.56"/>
    <col collapsed="false" customWidth="true" hidden="false" outlineLevel="0" max="7" min="7" style="438" width="15.28"/>
    <col collapsed="false" customWidth="false" hidden="false" outlineLevel="0" max="257" min="8" style="438" width="11.42"/>
  </cols>
  <sheetData>
    <row r="1" customFormat="false" ht="15" hidden="false" customHeight="false" outlineLevel="0" collapsed="false">
      <c r="A1" s="441" t="s">
        <v>1716</v>
      </c>
      <c r="B1" s="441"/>
      <c r="C1" s="441"/>
      <c r="D1" s="441"/>
      <c r="E1" s="441"/>
      <c r="F1" s="441"/>
      <c r="G1" s="441"/>
      <c r="H1" s="441"/>
    </row>
    <row r="2" s="439" customFormat="true" ht="15.75" hidden="false" customHeight="false" outlineLevel="0" collapsed="false">
      <c r="A2" s="442" t="s">
        <v>1717</v>
      </c>
      <c r="B2" s="442"/>
      <c r="C2" s="442"/>
      <c r="D2" s="442"/>
      <c r="E2" s="442"/>
      <c r="F2" s="442"/>
      <c r="G2" s="442"/>
      <c r="H2" s="442"/>
    </row>
    <row r="3" s="439" customFormat="true" ht="15.75" hidden="false" customHeight="false" outlineLevel="0" collapsed="false">
      <c r="A3" s="442"/>
      <c r="B3" s="442"/>
      <c r="C3" s="442"/>
      <c r="D3" s="442"/>
      <c r="E3" s="442"/>
      <c r="F3" s="442"/>
      <c r="G3" s="442"/>
      <c r="H3" s="442"/>
    </row>
    <row r="4" customFormat="false" ht="12.75" hidden="false" customHeight="true" outlineLevel="0" collapsed="false">
      <c r="A4" s="443" t="s">
        <v>793</v>
      </c>
      <c r="B4" s="444" t="s">
        <v>1718</v>
      </c>
      <c r="C4" s="445" t="s">
        <v>1719</v>
      </c>
      <c r="D4" s="446" t="s">
        <v>1720</v>
      </c>
      <c r="E4" s="447" t="s">
        <v>1721</v>
      </c>
      <c r="F4" s="448" t="s">
        <v>1722</v>
      </c>
      <c r="G4" s="449" t="s">
        <v>1723</v>
      </c>
    </row>
    <row r="5" customFormat="false" ht="12.75" hidden="false" customHeight="false" outlineLevel="0" collapsed="false">
      <c r="A5" s="443"/>
      <c r="B5" s="444"/>
      <c r="C5" s="445"/>
      <c r="D5" s="446"/>
      <c r="E5" s="447"/>
      <c r="F5" s="448"/>
      <c r="G5" s="449"/>
    </row>
    <row r="6" customFormat="false" ht="12.75" hidden="false" customHeight="false" outlineLevel="0" collapsed="false">
      <c r="A6" s="443"/>
      <c r="B6" s="444" t="s">
        <v>830</v>
      </c>
      <c r="C6" s="444"/>
      <c r="D6" s="446"/>
      <c r="E6" s="447"/>
      <c r="F6" s="448"/>
      <c r="G6" s="449"/>
    </row>
    <row r="7" customFormat="false" ht="12.75" hidden="false" customHeight="false" outlineLevel="0" collapsed="false">
      <c r="A7" s="450"/>
      <c r="B7" s="451"/>
      <c r="C7" s="452"/>
      <c r="D7" s="453"/>
      <c r="E7" s="453"/>
      <c r="F7" s="453"/>
      <c r="G7" s="451"/>
    </row>
    <row r="8" customFormat="false" ht="12.75" hidden="false" customHeight="false" outlineLevel="0" collapsed="false">
      <c r="A8" s="454" t="n">
        <v>2008</v>
      </c>
      <c r="B8" s="451"/>
      <c r="C8" s="452"/>
      <c r="D8" s="453"/>
      <c r="F8" s="455"/>
    </row>
    <row r="9" customFormat="false" ht="12.75" hidden="false" customHeight="false" outlineLevel="0" collapsed="false">
      <c r="A9" s="129" t="s">
        <v>796</v>
      </c>
      <c r="B9" s="456" t="n">
        <v>83324160</v>
      </c>
      <c r="C9" s="456" t="n">
        <v>81202665</v>
      </c>
      <c r="D9" s="440" t="n">
        <v>112.5</v>
      </c>
      <c r="E9" s="440" t="n">
        <v>109.7</v>
      </c>
      <c r="F9" s="440" t="n">
        <v>102.6</v>
      </c>
      <c r="G9" s="457" t="n">
        <v>101.7</v>
      </c>
    </row>
    <row r="10" customFormat="false" ht="12.75" hidden="false" customHeight="false" outlineLevel="0" collapsed="false">
      <c r="A10" s="129" t="s">
        <v>815</v>
      </c>
      <c r="B10" s="456" t="n">
        <v>83516171</v>
      </c>
      <c r="C10" s="456" t="n">
        <v>82049687</v>
      </c>
      <c r="D10" s="440" t="n">
        <v>113.1</v>
      </c>
      <c r="E10" s="440" t="n">
        <v>111.1</v>
      </c>
      <c r="F10" s="440" t="n">
        <v>101.8</v>
      </c>
      <c r="G10" s="457" t="n">
        <v>98.7</v>
      </c>
    </row>
    <row r="11" customFormat="false" ht="12.75" hidden="false" customHeight="false" outlineLevel="0" collapsed="false">
      <c r="A11" s="129" t="s">
        <v>816</v>
      </c>
      <c r="B11" s="456" t="n">
        <v>82754980</v>
      </c>
      <c r="C11" s="456" t="n">
        <v>81997738</v>
      </c>
      <c r="D11" s="440" t="n">
        <v>112.1</v>
      </c>
      <c r="E11" s="440" t="n">
        <v>111</v>
      </c>
      <c r="F11" s="440" t="n">
        <v>100.9</v>
      </c>
      <c r="G11" s="457" t="n">
        <v>98.6</v>
      </c>
    </row>
    <row r="12" customFormat="false" ht="12.75" hidden="false" customHeight="false" outlineLevel="0" collapsed="false">
      <c r="A12" s="129" t="s">
        <v>799</v>
      </c>
      <c r="B12" s="456" t="n">
        <v>88750606</v>
      </c>
      <c r="C12" s="456" t="n">
        <v>86842042</v>
      </c>
      <c r="D12" s="440" t="n">
        <v>119.8</v>
      </c>
      <c r="E12" s="440" t="n">
        <v>117.2</v>
      </c>
      <c r="F12" s="440" t="n">
        <v>102.2</v>
      </c>
      <c r="G12" s="457" t="n">
        <v>98.7</v>
      </c>
    </row>
    <row r="13" customFormat="false" ht="12.75" hidden="false" customHeight="false" outlineLevel="0" collapsed="false">
      <c r="A13" s="129" t="s">
        <v>817</v>
      </c>
      <c r="B13" s="456" t="n">
        <v>79732900</v>
      </c>
      <c r="C13" s="456" t="n">
        <v>78895898</v>
      </c>
      <c r="D13" s="440" t="n">
        <v>108</v>
      </c>
      <c r="E13" s="440" t="n">
        <v>106.8</v>
      </c>
      <c r="F13" s="440" t="n">
        <v>101.1</v>
      </c>
      <c r="G13" s="457" t="n">
        <v>98.5</v>
      </c>
    </row>
    <row r="14" customFormat="false" ht="12.75" hidden="false" customHeight="false" outlineLevel="0" collapsed="false">
      <c r="A14" s="129" t="s">
        <v>808</v>
      </c>
      <c r="B14" s="456" t="n">
        <v>87364212</v>
      </c>
      <c r="C14" s="456" t="n">
        <v>84991064</v>
      </c>
      <c r="D14" s="440" t="n">
        <v>118</v>
      </c>
      <c r="E14" s="440" t="n">
        <v>114.8</v>
      </c>
      <c r="F14" s="440" t="n">
        <v>102.8</v>
      </c>
      <c r="G14" s="457" t="n">
        <v>96.3</v>
      </c>
    </row>
    <row r="15" customFormat="false" ht="12.75" hidden="false" customHeight="false" outlineLevel="0" collapsed="false">
      <c r="A15" s="129" t="s">
        <v>809</v>
      </c>
      <c r="B15" s="456" t="n">
        <v>86066979</v>
      </c>
      <c r="C15" s="456" t="n">
        <v>82630167</v>
      </c>
      <c r="D15" s="440" t="n">
        <v>116.1</v>
      </c>
      <c r="E15" s="440" t="n">
        <v>111.5</v>
      </c>
      <c r="F15" s="440" t="n">
        <v>104.2</v>
      </c>
      <c r="G15" s="457" t="n">
        <v>97.3</v>
      </c>
    </row>
    <row r="16" customFormat="false" ht="12.75" hidden="false" customHeight="false" outlineLevel="0" collapsed="false">
      <c r="A16" s="129" t="s">
        <v>810</v>
      </c>
      <c r="B16" s="456" t="n">
        <v>74859412</v>
      </c>
      <c r="C16" s="456" t="n">
        <v>71192173</v>
      </c>
      <c r="D16" s="440" t="n">
        <v>101.4</v>
      </c>
      <c r="E16" s="440" t="n">
        <v>96.4</v>
      </c>
      <c r="F16" s="440" t="n">
        <v>105.2</v>
      </c>
      <c r="G16" s="457" t="n">
        <v>98.3</v>
      </c>
    </row>
    <row r="17" customFormat="false" ht="12.75" hidden="false" customHeight="false" outlineLevel="0" collapsed="false">
      <c r="A17" s="129" t="s">
        <v>811</v>
      </c>
      <c r="B17" s="456" t="n">
        <v>86270138</v>
      </c>
      <c r="C17" s="456" t="n">
        <v>83426154</v>
      </c>
      <c r="D17" s="440" t="n">
        <v>116.5</v>
      </c>
      <c r="E17" s="440" t="n">
        <v>112.7</v>
      </c>
      <c r="F17" s="440" t="n">
        <v>103.4</v>
      </c>
      <c r="G17" s="457" t="n">
        <v>96.5</v>
      </c>
    </row>
    <row r="18" customFormat="false" ht="12.75" hidden="false" customHeight="false" outlineLevel="0" collapsed="false">
      <c r="A18" s="129" t="s">
        <v>812</v>
      </c>
      <c r="B18" s="456" t="n">
        <v>88702243</v>
      </c>
      <c r="C18" s="456" t="n">
        <v>85086568</v>
      </c>
      <c r="D18" s="440" t="n">
        <v>120.1</v>
      </c>
      <c r="E18" s="440" t="n">
        <v>115.2</v>
      </c>
      <c r="F18" s="440" t="n">
        <v>104.3</v>
      </c>
      <c r="G18" s="457" t="n">
        <v>98.2</v>
      </c>
    </row>
    <row r="19" customFormat="false" ht="12.75" hidden="false" customHeight="false" outlineLevel="0" collapsed="false">
      <c r="A19" s="129" t="s">
        <v>813</v>
      </c>
      <c r="B19" s="456" t="n">
        <v>76085058</v>
      </c>
      <c r="C19" s="456" t="n">
        <v>72790405</v>
      </c>
      <c r="D19" s="440" t="n">
        <v>103</v>
      </c>
      <c r="E19" s="440" t="n">
        <v>98.5</v>
      </c>
      <c r="F19" s="440" t="n">
        <v>104.5</v>
      </c>
      <c r="G19" s="457" t="n">
        <v>97.6</v>
      </c>
    </row>
    <row r="20" customFormat="false" ht="12.75" hidden="false" customHeight="false" outlineLevel="0" collapsed="false">
      <c r="A20" s="129" t="s">
        <v>814</v>
      </c>
      <c r="B20" s="456" t="n">
        <v>66712939</v>
      </c>
      <c r="C20" s="456" t="n">
        <v>62056525</v>
      </c>
      <c r="D20" s="440" t="n">
        <v>90.4</v>
      </c>
      <c r="E20" s="440" t="n">
        <v>84.1</v>
      </c>
      <c r="F20" s="440" t="n">
        <v>107.5</v>
      </c>
      <c r="G20" s="457" t="n">
        <v>100.7</v>
      </c>
    </row>
    <row r="21" customFormat="false" ht="12.75" hidden="false" customHeight="false" outlineLevel="0" collapsed="false">
      <c r="A21" s="454" t="n">
        <v>2009</v>
      </c>
      <c r="B21" s="451"/>
      <c r="C21" s="452"/>
      <c r="D21" s="453"/>
      <c r="E21" s="455"/>
      <c r="F21" s="455"/>
      <c r="G21" s="457"/>
    </row>
    <row r="22" customFormat="false" ht="12.75" hidden="false" customHeight="false" outlineLevel="0" collapsed="false">
      <c r="A22" s="129" t="s">
        <v>796</v>
      </c>
      <c r="B22" s="456" t="n">
        <v>63558787</v>
      </c>
      <c r="C22" s="456" t="n">
        <v>61519896</v>
      </c>
      <c r="D22" s="440" t="n">
        <v>84.9</v>
      </c>
      <c r="E22" s="440" t="n">
        <v>82.1</v>
      </c>
      <c r="F22" s="440" t="n">
        <v>103.3</v>
      </c>
      <c r="G22" s="457" t="n">
        <v>102.7</v>
      </c>
    </row>
    <row r="23" customFormat="false" ht="12.75" hidden="false" customHeight="false" outlineLevel="0" collapsed="false">
      <c r="A23" s="129" t="s">
        <v>815</v>
      </c>
      <c r="B23" s="456" t="n">
        <v>63788746</v>
      </c>
      <c r="C23" s="456" t="n">
        <v>61916856</v>
      </c>
      <c r="D23" s="440" t="n">
        <v>85.4</v>
      </c>
      <c r="E23" s="440" t="n">
        <v>82.9</v>
      </c>
      <c r="F23" s="440" t="n">
        <v>103</v>
      </c>
      <c r="G23" s="457" t="n">
        <v>101.8</v>
      </c>
    </row>
    <row r="24" customFormat="false" ht="12.75" hidden="false" customHeight="false" outlineLevel="0" collapsed="false">
      <c r="A24" s="129" t="s">
        <v>816</v>
      </c>
      <c r="B24" s="456" t="n">
        <v>70163986</v>
      </c>
      <c r="C24" s="456" t="n">
        <v>67845584</v>
      </c>
      <c r="D24" s="440" t="n">
        <v>93.6</v>
      </c>
      <c r="E24" s="440" t="n">
        <v>90.5</v>
      </c>
      <c r="F24" s="440" t="n">
        <v>103.4</v>
      </c>
      <c r="G24" s="457" t="n">
        <v>101.9</v>
      </c>
    </row>
    <row r="25" customFormat="false" ht="12.75" hidden="false" customHeight="false" outlineLevel="0" collapsed="false">
      <c r="A25" s="129" t="s">
        <v>799</v>
      </c>
      <c r="B25" s="456" t="n">
        <v>64401285</v>
      </c>
      <c r="C25" s="456" t="n">
        <v>63181331</v>
      </c>
      <c r="D25" s="440" t="n">
        <v>86.2</v>
      </c>
      <c r="E25" s="440" t="n">
        <v>84.5</v>
      </c>
      <c r="F25" s="440" t="n">
        <v>101.9</v>
      </c>
      <c r="G25" s="457" t="n">
        <v>104.4</v>
      </c>
    </row>
    <row r="26" customFormat="false" ht="12.75" hidden="false" customHeight="false" outlineLevel="0" collapsed="false">
      <c r="A26" s="129" t="s">
        <v>817</v>
      </c>
      <c r="B26" s="456" t="n">
        <v>60652667</v>
      </c>
      <c r="C26" s="456" t="n">
        <v>60153561</v>
      </c>
      <c r="D26" s="440" t="n">
        <v>81.2</v>
      </c>
      <c r="E26" s="440" t="n">
        <v>80.5</v>
      </c>
      <c r="F26" s="440" t="n">
        <v>100.8</v>
      </c>
      <c r="G26" s="457" t="n">
        <v>102.6</v>
      </c>
    </row>
    <row r="27" customFormat="false" ht="12.75" hidden="false" customHeight="false" outlineLevel="0" collapsed="false">
      <c r="A27" s="129" t="s">
        <v>808</v>
      </c>
      <c r="B27" s="456" t="n">
        <v>66898844</v>
      </c>
      <c r="C27" s="456" t="n">
        <v>66670701</v>
      </c>
      <c r="D27" s="440" t="n">
        <v>89.3</v>
      </c>
      <c r="E27" s="440" t="n">
        <v>89</v>
      </c>
      <c r="F27" s="440" t="n">
        <v>100.4</v>
      </c>
      <c r="G27" s="457" t="n">
        <v>102.8</v>
      </c>
    </row>
    <row r="28" customFormat="false" ht="12.75" hidden="false" customHeight="false" outlineLevel="0" collapsed="false">
      <c r="A28" s="129" t="s">
        <v>809</v>
      </c>
      <c r="B28" s="456" t="n">
        <v>70577420</v>
      </c>
      <c r="C28" s="456" t="n">
        <v>68922543</v>
      </c>
      <c r="D28" s="440" t="n">
        <v>94.4</v>
      </c>
      <c r="E28" s="440" t="n">
        <v>92.2</v>
      </c>
      <c r="F28" s="440" t="n">
        <v>102.4</v>
      </c>
      <c r="G28" s="457" t="n">
        <v>103.9</v>
      </c>
    </row>
    <row r="29" customFormat="false" ht="12.75" hidden="false" customHeight="false" outlineLevel="0" collapsed="false">
      <c r="A29" s="129" t="s">
        <v>810</v>
      </c>
      <c r="B29" s="456" t="n">
        <v>60088187</v>
      </c>
      <c r="C29" s="456" t="n">
        <v>59227110</v>
      </c>
      <c r="D29" s="440" t="n">
        <v>80.2</v>
      </c>
      <c r="E29" s="440" t="n">
        <v>79</v>
      </c>
      <c r="F29" s="440" t="n">
        <v>101.5</v>
      </c>
      <c r="G29" s="457" t="n">
        <v>104.6</v>
      </c>
    </row>
    <row r="30" customFormat="false" ht="12.75" hidden="false" customHeight="false" outlineLevel="0" collapsed="false">
      <c r="A30" s="129" t="s">
        <v>811</v>
      </c>
      <c r="B30" s="456" t="n">
        <v>70913592</v>
      </c>
      <c r="C30" s="456" t="n">
        <v>70696429</v>
      </c>
      <c r="D30" s="440" t="n">
        <v>94.9</v>
      </c>
      <c r="E30" s="440" t="n">
        <v>94.6</v>
      </c>
      <c r="F30" s="440" t="n">
        <v>100.3</v>
      </c>
      <c r="G30" s="457" t="n">
        <v>103.2</v>
      </c>
    </row>
    <row r="31" customFormat="false" ht="12.75" hidden="false" customHeight="false" outlineLevel="0" collapsed="false">
      <c r="A31" s="129" t="s">
        <v>812</v>
      </c>
      <c r="B31" s="456" t="n">
        <v>72460259</v>
      </c>
      <c r="C31" s="456" t="n">
        <v>71853884</v>
      </c>
      <c r="D31" s="440" t="n">
        <v>96.6</v>
      </c>
      <c r="E31" s="440" t="n">
        <v>95.8</v>
      </c>
      <c r="F31" s="440" t="n">
        <v>100.9</v>
      </c>
      <c r="G31" s="457" t="n">
        <v>104.6</v>
      </c>
    </row>
    <row r="32" customFormat="false" ht="12.75" hidden="false" customHeight="false" outlineLevel="0" collapsed="false">
      <c r="A32" s="129" t="s">
        <v>813</v>
      </c>
      <c r="B32" s="456" t="n">
        <v>72294832</v>
      </c>
      <c r="C32" s="456" t="n">
        <v>71143613</v>
      </c>
      <c r="D32" s="440" t="n">
        <v>96.7</v>
      </c>
      <c r="E32" s="440" t="n">
        <v>95.1</v>
      </c>
      <c r="F32" s="440" t="n">
        <v>101.6</v>
      </c>
      <c r="G32" s="457" t="n">
        <v>105.3</v>
      </c>
    </row>
    <row r="33" customFormat="false" ht="12.75" hidden="false" customHeight="false" outlineLevel="0" collapsed="false">
      <c r="A33" s="129" t="s">
        <v>814</v>
      </c>
      <c r="B33" s="456" t="n">
        <v>67513241</v>
      </c>
      <c r="C33" s="456" t="n">
        <v>65445185</v>
      </c>
      <c r="D33" s="440" t="n">
        <v>90.4</v>
      </c>
      <c r="E33" s="440" t="n">
        <v>87.6</v>
      </c>
      <c r="F33" s="440" t="n">
        <v>103.2</v>
      </c>
      <c r="G33" s="457" t="n">
        <v>104.6</v>
      </c>
    </row>
    <row r="34" customFormat="false" ht="12.75" hidden="false" customHeight="false" outlineLevel="0" collapsed="false">
      <c r="A34" s="454" t="n">
        <v>2010</v>
      </c>
      <c r="B34" s="451"/>
      <c r="C34" s="452"/>
      <c r="D34" s="453"/>
      <c r="E34" s="455"/>
      <c r="F34" s="455"/>
      <c r="G34" s="457"/>
    </row>
    <row r="35" customFormat="false" ht="12.75" hidden="false" customHeight="false" outlineLevel="0" collapsed="false">
      <c r="A35" s="129" t="s">
        <v>796</v>
      </c>
      <c r="B35" s="456" t="n">
        <v>63357946</v>
      </c>
      <c r="C35" s="456" t="n">
        <v>66154585</v>
      </c>
      <c r="D35" s="440" t="n">
        <v>80.3</v>
      </c>
      <c r="E35" s="440" t="n">
        <v>83.8</v>
      </c>
      <c r="F35" s="440" t="n">
        <v>95.8</v>
      </c>
      <c r="G35" s="457" t="n">
        <v>103.2</v>
      </c>
    </row>
    <row r="36" customFormat="false" ht="12.75" hidden="false" customHeight="false" outlineLevel="0" collapsed="false">
      <c r="A36" s="129" t="s">
        <v>815</v>
      </c>
      <c r="B36" s="456" t="n">
        <v>69985466</v>
      </c>
      <c r="C36" s="456" t="n">
        <v>72654266</v>
      </c>
      <c r="D36" s="440" t="n">
        <v>88.4</v>
      </c>
      <c r="E36" s="440" t="n">
        <v>91.7</v>
      </c>
      <c r="F36" s="440" t="n">
        <v>96.3</v>
      </c>
      <c r="G36" s="457" t="n">
        <v>99.6</v>
      </c>
    </row>
    <row r="37" customFormat="false" ht="12.75" hidden="false" customHeight="false" outlineLevel="0" collapsed="false">
      <c r="A37" s="129" t="s">
        <v>816</v>
      </c>
      <c r="B37" s="456" t="n">
        <v>85578912</v>
      </c>
      <c r="C37" s="456" t="n">
        <v>87389139</v>
      </c>
      <c r="D37" s="440" t="n">
        <v>108</v>
      </c>
      <c r="E37" s="440" t="n">
        <v>110.2</v>
      </c>
      <c r="F37" s="440" t="n">
        <v>97.9</v>
      </c>
      <c r="G37" s="457" t="n">
        <v>101.9</v>
      </c>
    </row>
    <row r="38" customFormat="false" ht="12.75" hidden="false" customHeight="false" outlineLevel="0" collapsed="false">
      <c r="A38" s="129" t="s">
        <v>799</v>
      </c>
      <c r="B38" s="456" t="n">
        <v>75184617</v>
      </c>
      <c r="C38" s="456" t="n">
        <v>76386886</v>
      </c>
      <c r="D38" s="440" t="n">
        <v>94.9</v>
      </c>
      <c r="E38" s="440" t="n">
        <v>96.4</v>
      </c>
      <c r="F38" s="440" t="n">
        <v>98.4</v>
      </c>
      <c r="G38" s="457" t="n">
        <v>100.1</v>
      </c>
    </row>
    <row r="39" customFormat="false" ht="12.75" hidden="false" customHeight="false" outlineLevel="0" collapsed="false">
      <c r="A39" s="129" t="s">
        <v>817</v>
      </c>
      <c r="B39" s="456" t="n">
        <v>76191415</v>
      </c>
      <c r="C39" s="456" t="n">
        <v>77176168</v>
      </c>
      <c r="D39" s="440" t="n">
        <v>96.5</v>
      </c>
      <c r="E39" s="440" t="n">
        <v>97.7</v>
      </c>
      <c r="F39" s="440" t="n">
        <v>98.7</v>
      </c>
      <c r="G39" s="457" t="n">
        <v>98.2</v>
      </c>
    </row>
    <row r="40" customFormat="false" ht="12.75" hidden="false" customHeight="false" outlineLevel="0" collapsed="false">
      <c r="A40" s="129" t="s">
        <v>808</v>
      </c>
      <c r="B40" s="456" t="n">
        <v>85310501</v>
      </c>
      <c r="C40" s="456" t="n">
        <v>84510817</v>
      </c>
      <c r="D40" s="440" t="n">
        <v>107.9</v>
      </c>
      <c r="E40" s="440" t="n">
        <v>106.9</v>
      </c>
      <c r="F40" s="440" t="n">
        <v>101</v>
      </c>
      <c r="G40" s="457" t="n">
        <v>100.2</v>
      </c>
    </row>
    <row r="41" customFormat="false" ht="12.75" hidden="false" customHeight="false" outlineLevel="0" collapsed="false">
      <c r="A41" s="129" t="s">
        <v>809</v>
      </c>
      <c r="B41" s="456" t="n">
        <v>81350340</v>
      </c>
      <c r="C41" s="456" t="n">
        <v>79575140</v>
      </c>
      <c r="D41" s="440" t="n">
        <v>102.6</v>
      </c>
      <c r="E41" s="440" t="n">
        <v>100.4</v>
      </c>
      <c r="F41" s="440" t="n">
        <v>102.2</v>
      </c>
      <c r="G41" s="457" t="n">
        <v>99.1</v>
      </c>
    </row>
    <row r="42" customFormat="false" ht="12.75" hidden="false" customHeight="false" outlineLevel="0" collapsed="false">
      <c r="A42" s="129" t="s">
        <v>810</v>
      </c>
      <c r="B42" s="456" t="n">
        <v>74393504</v>
      </c>
      <c r="C42" s="456" t="n">
        <v>73975090</v>
      </c>
      <c r="D42" s="440" t="n">
        <v>94.2</v>
      </c>
      <c r="E42" s="440" t="n">
        <v>93.6</v>
      </c>
      <c r="F42" s="440" t="n">
        <v>100.6</v>
      </c>
      <c r="G42" s="457" t="n">
        <v>99.8</v>
      </c>
    </row>
    <row r="43" customFormat="false" ht="12.75" hidden="false" customHeight="false" outlineLevel="0" collapsed="false">
      <c r="A43" s="129" t="s">
        <v>811</v>
      </c>
      <c r="B43" s="456" t="n">
        <v>85971774</v>
      </c>
      <c r="C43" s="456" t="n">
        <v>85562315</v>
      </c>
      <c r="D43" s="440" t="n">
        <v>108.7</v>
      </c>
      <c r="E43" s="440" t="n">
        <v>108.2</v>
      </c>
      <c r="F43" s="440" t="n">
        <v>100.5</v>
      </c>
      <c r="G43" s="457" t="n">
        <v>98.7</v>
      </c>
    </row>
    <row r="44" customFormat="false" ht="12.75" hidden="false" customHeight="false" outlineLevel="0" collapsed="false">
      <c r="A44" s="129" t="s">
        <v>812</v>
      </c>
      <c r="B44" s="456" t="n">
        <v>86001449</v>
      </c>
      <c r="C44" s="456" t="n">
        <v>85737474</v>
      </c>
      <c r="D44" s="440" t="n">
        <v>108.5</v>
      </c>
      <c r="E44" s="440" t="n">
        <v>108.2</v>
      </c>
      <c r="F44" s="440" t="n">
        <v>100.3</v>
      </c>
      <c r="G44" s="457" t="n">
        <v>99.2</v>
      </c>
    </row>
    <row r="45" customFormat="false" ht="12.75" hidden="false" customHeight="false" outlineLevel="0" collapsed="false">
      <c r="A45" s="129" t="s">
        <v>813</v>
      </c>
      <c r="B45" s="456" t="n">
        <v>87624475</v>
      </c>
      <c r="C45" s="456" t="n">
        <v>86606533</v>
      </c>
      <c r="D45" s="440" t="n">
        <v>110.5</v>
      </c>
      <c r="E45" s="440" t="n">
        <v>109.2</v>
      </c>
      <c r="F45" s="440" t="n">
        <v>101.2</v>
      </c>
      <c r="G45" s="457" t="n">
        <v>98.7</v>
      </c>
    </row>
    <row r="46" customFormat="false" ht="12.75" hidden="false" customHeight="false" outlineLevel="0" collapsed="false">
      <c r="A46" s="129" t="s">
        <v>814</v>
      </c>
      <c r="B46" s="456" t="n">
        <v>81009071</v>
      </c>
      <c r="C46" s="456" t="n">
        <v>77686603</v>
      </c>
      <c r="D46" s="440" t="n">
        <v>102.5</v>
      </c>
      <c r="E46" s="440" t="n">
        <v>98.3</v>
      </c>
      <c r="F46" s="440" t="n">
        <v>104.3</v>
      </c>
      <c r="G46" s="457" t="n">
        <v>100.7</v>
      </c>
    </row>
    <row r="47" customFormat="false" ht="12.75" hidden="false" customHeight="false" outlineLevel="0" collapsed="false">
      <c r="A47" s="454" t="n">
        <v>2011</v>
      </c>
      <c r="B47" s="451"/>
      <c r="C47" s="452"/>
      <c r="D47" s="453"/>
      <c r="E47" s="455"/>
      <c r="F47" s="455"/>
      <c r="G47" s="457"/>
    </row>
    <row r="48" customFormat="false" ht="12.75" hidden="false" customHeight="false" outlineLevel="0" collapsed="false">
      <c r="A48" s="129" t="s">
        <v>796</v>
      </c>
      <c r="B48" s="456" t="n">
        <v>79314862</v>
      </c>
      <c r="C48" s="456" t="n">
        <v>77919097</v>
      </c>
      <c r="D48" s="440" t="n">
        <v>100.5</v>
      </c>
      <c r="E48" s="440" t="n">
        <v>98.8</v>
      </c>
      <c r="F48" s="440" t="n">
        <v>101.8</v>
      </c>
      <c r="G48" s="457" t="n">
        <v>97.9</v>
      </c>
    </row>
    <row r="49" customFormat="false" ht="12.75" hidden="false" customHeight="false" outlineLevel="0" collapsed="false">
      <c r="A49" s="129" t="s">
        <v>815</v>
      </c>
      <c r="B49" s="456" t="n">
        <v>84536900</v>
      </c>
      <c r="C49" s="456" t="n">
        <v>83022735</v>
      </c>
      <c r="D49" s="440" t="n">
        <v>107.1</v>
      </c>
      <c r="E49" s="440" t="n">
        <v>105.2</v>
      </c>
      <c r="F49" s="440" t="n">
        <v>101.8</v>
      </c>
      <c r="G49" s="457" t="n">
        <v>96.8</v>
      </c>
    </row>
    <row r="50" customFormat="false" ht="12.75" hidden="false" customHeight="false" outlineLevel="0" collapsed="false">
      <c r="A50" s="129" t="s">
        <v>816</v>
      </c>
      <c r="B50" s="456" t="n">
        <v>98671295</v>
      </c>
      <c r="C50" s="456" t="n">
        <v>96117984</v>
      </c>
      <c r="D50" s="440" t="n">
        <v>124.6</v>
      </c>
      <c r="E50" s="440" t="n">
        <v>121.5</v>
      </c>
      <c r="F50" s="440" t="n">
        <v>102.6</v>
      </c>
      <c r="G50" s="457" t="n">
        <v>97.8</v>
      </c>
    </row>
    <row r="51" customFormat="false" ht="12.75" hidden="false" customHeight="false" outlineLevel="0" collapsed="false">
      <c r="A51" s="129" t="s">
        <v>799</v>
      </c>
      <c r="B51" s="456" t="n">
        <v>84509940</v>
      </c>
      <c r="C51" s="456" t="n">
        <v>83117892</v>
      </c>
      <c r="D51" s="440" t="n">
        <v>107.1</v>
      </c>
      <c r="E51" s="440" t="n">
        <v>105.3</v>
      </c>
      <c r="F51" s="440" t="n">
        <v>101.6</v>
      </c>
      <c r="G51" s="457" t="n">
        <v>95.5</v>
      </c>
    </row>
    <row r="52" customFormat="false" ht="12.75" hidden="false" customHeight="false" outlineLevel="0" collapsed="false">
      <c r="A52" s="129" t="s">
        <v>817</v>
      </c>
      <c r="B52" s="456" t="n">
        <v>92352026</v>
      </c>
      <c r="C52" s="456" t="n">
        <v>90458632</v>
      </c>
      <c r="D52" s="440" t="n">
        <v>116.6</v>
      </c>
      <c r="E52" s="440" t="n">
        <v>114.3</v>
      </c>
      <c r="F52" s="440" t="n">
        <v>102.1</v>
      </c>
      <c r="G52" s="457" t="n">
        <v>97.4</v>
      </c>
    </row>
    <row r="53" customFormat="false" ht="12.75" hidden="false" customHeight="false" outlineLevel="0" collapsed="false">
      <c r="A53" s="129" t="s">
        <v>808</v>
      </c>
      <c r="B53" s="456" t="n">
        <v>88084241</v>
      </c>
      <c r="C53" s="456" t="n">
        <v>85771682</v>
      </c>
      <c r="D53" s="440" t="n">
        <v>111.2</v>
      </c>
      <c r="E53" s="440" t="n">
        <v>108.4</v>
      </c>
      <c r="F53" s="440" t="n">
        <v>102.6</v>
      </c>
      <c r="G53" s="457" t="n">
        <v>96.3</v>
      </c>
    </row>
    <row r="54" customFormat="false" ht="12.75" hidden="false" customHeight="false" outlineLevel="0" collapsed="false">
      <c r="A54" s="129" t="s">
        <v>809</v>
      </c>
      <c r="B54" s="456" t="n">
        <v>85571816</v>
      </c>
      <c r="C54" s="456" t="n">
        <v>83248292</v>
      </c>
      <c r="D54" s="440" t="n">
        <v>108.4</v>
      </c>
      <c r="E54" s="440" t="n">
        <v>105.5</v>
      </c>
      <c r="F54" s="440" t="n">
        <v>102.7</v>
      </c>
      <c r="G54" s="457" t="n">
        <v>96.5</v>
      </c>
    </row>
    <row r="55" customFormat="false" ht="12.75" hidden="false" customHeight="false" outlineLevel="0" collapsed="false">
      <c r="A55" s="129" t="s">
        <v>810</v>
      </c>
      <c r="B55" s="456" t="n">
        <v>85255523</v>
      </c>
      <c r="C55" s="456" t="n">
        <v>82560095</v>
      </c>
      <c r="D55" s="440" t="n">
        <v>108</v>
      </c>
      <c r="E55" s="440" t="n">
        <v>104.7</v>
      </c>
      <c r="F55" s="440" t="n">
        <v>103.2</v>
      </c>
      <c r="G55" s="457" t="n">
        <v>96.1</v>
      </c>
    </row>
    <row r="56" customFormat="false" ht="12.75" hidden="false" customHeight="false" outlineLevel="0" collapsed="false">
      <c r="A56" s="129" t="s">
        <v>811</v>
      </c>
      <c r="B56" s="456" t="n">
        <v>94964037</v>
      </c>
      <c r="C56" s="456" t="n">
        <v>91679356</v>
      </c>
      <c r="D56" s="440" t="n">
        <v>120.3</v>
      </c>
      <c r="E56" s="440" t="n">
        <v>116.2</v>
      </c>
      <c r="F56" s="440" t="n">
        <v>103.5</v>
      </c>
      <c r="G56" s="457" t="n">
        <v>96.7</v>
      </c>
    </row>
    <row r="57" customFormat="false" ht="12.75" hidden="false" customHeight="false" outlineLevel="0" collapsed="false">
      <c r="A57" s="129" t="s">
        <v>812</v>
      </c>
      <c r="B57" s="456" t="n">
        <v>89054958</v>
      </c>
      <c r="C57" s="456" t="n">
        <v>86395677</v>
      </c>
      <c r="D57" s="440" t="n">
        <v>112.8</v>
      </c>
      <c r="E57" s="440" t="n">
        <v>109.5</v>
      </c>
      <c r="F57" s="440" t="n">
        <v>103</v>
      </c>
      <c r="G57" s="457" t="n">
        <v>94.4</v>
      </c>
    </row>
    <row r="58" customFormat="false" ht="12.75" hidden="false" customHeight="false" outlineLevel="0" collapsed="false">
      <c r="A58" s="129" t="s">
        <v>813</v>
      </c>
      <c r="B58" s="456" t="n">
        <v>94104402</v>
      </c>
      <c r="C58" s="456" t="n">
        <v>90636691</v>
      </c>
      <c r="D58" s="440" t="n">
        <v>119.2</v>
      </c>
      <c r="E58" s="440" t="n">
        <v>114.9</v>
      </c>
      <c r="F58" s="440" t="n">
        <v>103.8</v>
      </c>
      <c r="G58" s="457" t="n">
        <v>96.1</v>
      </c>
    </row>
    <row r="59" customFormat="false" ht="12.75" hidden="false" customHeight="false" outlineLevel="0" collapsed="false">
      <c r="A59" s="129" t="s">
        <v>814</v>
      </c>
      <c r="B59" s="456" t="n">
        <v>84805289</v>
      </c>
      <c r="C59" s="456" t="n">
        <v>80057947</v>
      </c>
      <c r="D59" s="440" t="n">
        <v>107.4</v>
      </c>
      <c r="E59" s="440" t="n">
        <v>101.5</v>
      </c>
      <c r="F59" s="440" t="n">
        <v>105.9</v>
      </c>
      <c r="G59" s="457" t="n">
        <v>96.6</v>
      </c>
    </row>
    <row r="60" customFormat="false" ht="12.75" hidden="false" customHeight="false" outlineLevel="0" collapsed="false">
      <c r="A60" s="454" t="s">
        <v>1724</v>
      </c>
    </row>
    <row r="61" customFormat="false" ht="12.75" hidden="false" customHeight="false" outlineLevel="0" collapsed="false">
      <c r="A61" s="129" t="s">
        <v>796</v>
      </c>
      <c r="B61" s="456" t="n">
        <v>85981567</v>
      </c>
      <c r="C61" s="456" t="n">
        <v>81436501</v>
      </c>
      <c r="D61" s="440" t="n">
        <v>109.9</v>
      </c>
      <c r="E61" s="440" t="n">
        <v>104.1</v>
      </c>
      <c r="F61" s="440" t="n">
        <v>105.6</v>
      </c>
      <c r="G61" s="457" t="n">
        <v>95.7</v>
      </c>
    </row>
    <row r="62" customFormat="false" ht="12.75" hidden="false" customHeight="false" outlineLevel="0" collapsed="false">
      <c r="A62" s="129" t="s">
        <v>815</v>
      </c>
      <c r="B62" s="456" t="n">
        <v>91212797</v>
      </c>
      <c r="C62" s="456" t="n">
        <v>85301119</v>
      </c>
      <c r="D62" s="440" t="n">
        <v>116.9</v>
      </c>
      <c r="E62" s="440" t="n">
        <v>109.3</v>
      </c>
      <c r="F62" s="440" t="n">
        <v>106.9</v>
      </c>
      <c r="G62" s="457" t="n">
        <v>96.7</v>
      </c>
    </row>
    <row r="63" customFormat="false" ht="12.75" hidden="false" customHeight="false" outlineLevel="0" collapsed="false">
      <c r="A63" s="129" t="s">
        <v>816</v>
      </c>
      <c r="B63" s="456" t="n">
        <v>98758583</v>
      </c>
      <c r="C63" s="456" t="n">
        <v>93093261</v>
      </c>
      <c r="D63" s="440" t="n">
        <v>126.6</v>
      </c>
      <c r="E63" s="440" t="n">
        <v>119.3</v>
      </c>
      <c r="F63" s="440" t="n">
        <v>106.1</v>
      </c>
      <c r="G63" s="457" t="n">
        <v>94.8</v>
      </c>
    </row>
    <row r="64" customFormat="false" ht="12.75" hidden="false" customHeight="false" outlineLevel="0" collapsed="false">
      <c r="A64" s="129" t="s">
        <v>799</v>
      </c>
      <c r="B64" s="456" t="n">
        <v>87148884</v>
      </c>
      <c r="C64" s="456" t="n">
        <v>81969847</v>
      </c>
      <c r="D64" s="440" t="n">
        <v>111.3</v>
      </c>
      <c r="E64" s="440" t="n">
        <v>104.7</v>
      </c>
      <c r="F64" s="440" t="n">
        <v>106.3</v>
      </c>
      <c r="G64" s="457" t="n">
        <v>96.2</v>
      </c>
    </row>
    <row r="65" customFormat="false" ht="12.75" hidden="false" customHeight="false" outlineLevel="0" collapsed="false">
      <c r="A65" s="129" t="s">
        <v>817</v>
      </c>
      <c r="B65" s="456" t="n">
        <v>92709601</v>
      </c>
      <c r="C65" s="456" t="n">
        <v>87129309</v>
      </c>
      <c r="D65" s="440" t="n">
        <v>118.5</v>
      </c>
      <c r="E65" s="440" t="n">
        <v>111.4</v>
      </c>
      <c r="F65" s="440" t="n">
        <v>106.4</v>
      </c>
      <c r="G65" s="457" t="n">
        <v>96.6</v>
      </c>
    </row>
    <row r="66" customFormat="false" ht="12.75" hidden="false" customHeight="false" outlineLevel="0" collapsed="false">
      <c r="A66" s="129" t="s">
        <v>808</v>
      </c>
      <c r="B66" s="456" t="n">
        <v>94730293</v>
      </c>
      <c r="C66" s="456" t="n">
        <v>88898315</v>
      </c>
      <c r="D66" s="440" t="n">
        <v>121.3</v>
      </c>
      <c r="E66" s="440" t="n">
        <v>113.9</v>
      </c>
      <c r="F66" s="440" t="n">
        <v>106.5</v>
      </c>
      <c r="G66" s="457" t="n">
        <v>96</v>
      </c>
    </row>
    <row r="67" customFormat="false" ht="12.75" hidden="false" customHeight="false" outlineLevel="0" collapsed="false">
      <c r="A67" s="129" t="s">
        <v>809</v>
      </c>
      <c r="B67" s="456" t="n">
        <v>93469830</v>
      </c>
      <c r="C67" s="456" t="n">
        <v>86985840</v>
      </c>
      <c r="D67" s="440" t="n">
        <v>119.7</v>
      </c>
      <c r="E67" s="440" t="n">
        <v>111.5</v>
      </c>
      <c r="F67" s="440" t="n">
        <v>107.4</v>
      </c>
      <c r="G67" s="457" t="n">
        <v>95.8</v>
      </c>
    </row>
    <row r="68" customFormat="false" ht="12.75" hidden="false" customHeight="false" outlineLevel="0" collapsed="false">
      <c r="A68" s="129" t="s">
        <v>810</v>
      </c>
      <c r="B68" s="456" t="n">
        <v>90153223</v>
      </c>
      <c r="C68" s="456" t="n">
        <v>82793095</v>
      </c>
      <c r="D68" s="440" t="n">
        <v>115.5</v>
      </c>
      <c r="E68" s="440" t="n">
        <v>106.1</v>
      </c>
      <c r="F68" s="440" t="n">
        <v>108.8</v>
      </c>
      <c r="G68" s="457" t="n">
        <v>96.2</v>
      </c>
    </row>
    <row r="69" customFormat="false" ht="12.75" hidden="false" customHeight="false" outlineLevel="0" collapsed="false">
      <c r="A69" s="129" t="s">
        <v>811</v>
      </c>
      <c r="B69" s="456" t="n">
        <v>91736472</v>
      </c>
      <c r="C69" s="456" t="n">
        <v>84998562</v>
      </c>
      <c r="D69" s="440" t="n">
        <v>117.1</v>
      </c>
      <c r="E69" s="440" t="n">
        <v>108.6</v>
      </c>
      <c r="F69" s="440" t="n">
        <v>107.9</v>
      </c>
      <c r="G69" s="457" t="n">
        <v>95.1</v>
      </c>
    </row>
    <row r="70" customFormat="false" ht="12.75" hidden="false" customHeight="false" outlineLevel="0" collapsed="false">
      <c r="A70" s="129" t="s">
        <v>812</v>
      </c>
      <c r="B70" s="456" t="n">
        <v>98425850</v>
      </c>
      <c r="C70" s="456" t="n">
        <v>92308897</v>
      </c>
      <c r="D70" s="440" t="n">
        <v>126.2</v>
      </c>
      <c r="E70" s="440" t="n">
        <v>118.4</v>
      </c>
      <c r="F70" s="440" t="n">
        <v>106.6</v>
      </c>
      <c r="G70" s="457" t="n">
        <v>95.2</v>
      </c>
    </row>
    <row r="71" customFormat="false" ht="12.75" hidden="false" customHeight="false" outlineLevel="0" collapsed="false">
      <c r="A71" s="129" t="s">
        <v>813</v>
      </c>
      <c r="B71" s="456" t="n">
        <v>94038815</v>
      </c>
      <c r="C71" s="456" t="n">
        <v>87544558</v>
      </c>
      <c r="D71" s="440" t="n">
        <v>120.1</v>
      </c>
      <c r="E71" s="440" t="n">
        <v>111.8</v>
      </c>
      <c r="F71" s="440" t="n">
        <v>107.4</v>
      </c>
      <c r="G71" s="457" t="n">
        <v>92.9</v>
      </c>
    </row>
  </sheetData>
  <mergeCells count="8">
    <mergeCell ref="A4:A6"/>
    <mergeCell ref="B4:B5"/>
    <mergeCell ref="C4:C5"/>
    <mergeCell ref="D4:D6"/>
    <mergeCell ref="E4:E6"/>
    <mergeCell ref="F4:F6"/>
    <mergeCell ref="G4:G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38" width="14.56"/>
    <col collapsed="false" customWidth="true" hidden="false" outlineLevel="0" max="2" min="2" style="438" width="15.28"/>
    <col collapsed="false" customWidth="true" hidden="false" outlineLevel="0" max="3" min="3" style="439" width="15.28"/>
    <col collapsed="false" customWidth="true" hidden="false" outlineLevel="0" max="4" min="4" style="440" width="17.56"/>
    <col collapsed="false" customWidth="true" hidden="false" outlineLevel="0" max="5" min="5" style="440" width="14.99"/>
    <col collapsed="false" customWidth="true" hidden="false" outlineLevel="0" max="6" min="6" style="440" width="19.56"/>
    <col collapsed="false" customWidth="true" hidden="false" outlineLevel="0" max="7" min="7" style="438" width="15.28"/>
    <col collapsed="false" customWidth="false" hidden="false" outlineLevel="0" max="257" min="8" style="438" width="11.42"/>
  </cols>
  <sheetData>
    <row r="1" customFormat="false" ht="15" hidden="false" customHeight="false" outlineLevel="0" collapsed="false">
      <c r="A1" s="441" t="s">
        <v>1716</v>
      </c>
      <c r="B1" s="441"/>
      <c r="C1" s="441"/>
      <c r="D1" s="441"/>
      <c r="E1" s="441"/>
      <c r="F1" s="441"/>
      <c r="G1" s="441"/>
    </row>
    <row r="2" s="439" customFormat="true" ht="15.75" hidden="false" customHeight="false" outlineLevel="0" collapsed="false">
      <c r="A2" s="442" t="s">
        <v>1725</v>
      </c>
      <c r="B2" s="442"/>
      <c r="C2" s="442"/>
      <c r="D2" s="442"/>
      <c r="E2" s="442"/>
      <c r="F2" s="442"/>
      <c r="G2" s="442"/>
    </row>
    <row r="3" s="439" customFormat="true" ht="15.75" hidden="false" customHeight="false" outlineLevel="0" collapsed="false">
      <c r="A3" s="442"/>
      <c r="B3" s="442"/>
      <c r="C3" s="442"/>
      <c r="D3" s="442"/>
      <c r="E3" s="442"/>
      <c r="F3" s="442"/>
      <c r="G3" s="442"/>
    </row>
    <row r="4" customFormat="false" ht="12.75" hidden="false" customHeight="true" outlineLevel="0" collapsed="false">
      <c r="A4" s="443" t="s">
        <v>793</v>
      </c>
      <c r="B4" s="444" t="s">
        <v>1718</v>
      </c>
      <c r="C4" s="445" t="s">
        <v>1719</v>
      </c>
      <c r="D4" s="446" t="s">
        <v>1720</v>
      </c>
      <c r="E4" s="447" t="s">
        <v>1721</v>
      </c>
      <c r="F4" s="458" t="s">
        <v>1722</v>
      </c>
      <c r="G4" s="459"/>
    </row>
    <row r="5" customFormat="false" ht="12.75" hidden="false" customHeight="false" outlineLevel="0" collapsed="false">
      <c r="A5" s="443"/>
      <c r="B5" s="444"/>
      <c r="C5" s="445"/>
      <c r="D5" s="446"/>
      <c r="E5" s="447"/>
      <c r="F5" s="458"/>
      <c r="G5" s="459"/>
    </row>
    <row r="6" customFormat="false" ht="12.75" hidden="false" customHeight="false" outlineLevel="0" collapsed="false">
      <c r="A6" s="443"/>
      <c r="B6" s="444" t="s">
        <v>830</v>
      </c>
      <c r="C6" s="444"/>
      <c r="D6" s="446"/>
      <c r="E6" s="447"/>
      <c r="F6" s="458"/>
      <c r="G6" s="459"/>
    </row>
    <row r="7" customFormat="false" ht="12.75" hidden="false" customHeight="false" outlineLevel="0" collapsed="false">
      <c r="A7" s="460"/>
      <c r="B7" s="451"/>
      <c r="C7" s="452"/>
      <c r="D7" s="453"/>
      <c r="E7" s="453"/>
      <c r="F7" s="453"/>
    </row>
    <row r="8" customFormat="false" ht="12.75" hidden="false" customHeight="false" outlineLevel="0" collapsed="false">
      <c r="A8" s="454" t="n">
        <v>2008</v>
      </c>
      <c r="B8" s="451"/>
      <c r="C8" s="452"/>
      <c r="D8" s="453"/>
      <c r="E8" s="455"/>
      <c r="F8" s="455"/>
    </row>
    <row r="9" customFormat="false" ht="12.75" hidden="false" customHeight="false" outlineLevel="0" collapsed="false">
      <c r="A9" s="129" t="s">
        <v>796</v>
      </c>
      <c r="B9" s="456" t="n">
        <v>66261320</v>
      </c>
      <c r="C9" s="456" t="n">
        <v>65695211</v>
      </c>
      <c r="D9" s="440" t="n">
        <v>105.2</v>
      </c>
      <c r="E9" s="440" t="n">
        <v>104.3</v>
      </c>
      <c r="F9" s="440" t="n">
        <v>100.9</v>
      </c>
    </row>
    <row r="10" customFormat="false" ht="12.75" hidden="false" customHeight="false" outlineLevel="0" collapsed="false">
      <c r="A10" s="129" t="s">
        <v>815</v>
      </c>
      <c r="B10" s="456" t="n">
        <v>66412813</v>
      </c>
      <c r="C10" s="456" t="n">
        <v>64425381</v>
      </c>
      <c r="D10" s="440" t="n">
        <v>105.7</v>
      </c>
      <c r="E10" s="440" t="n">
        <v>102.5</v>
      </c>
      <c r="F10" s="440" t="n">
        <v>103.1</v>
      </c>
    </row>
    <row r="11" customFormat="false" ht="12.75" hidden="false" customHeight="false" outlineLevel="0" collapsed="false">
      <c r="A11" s="129" t="s">
        <v>816</v>
      </c>
      <c r="B11" s="456" t="n">
        <v>65987199</v>
      </c>
      <c r="C11" s="456" t="n">
        <v>64502554</v>
      </c>
      <c r="D11" s="440" t="n">
        <v>104.8</v>
      </c>
      <c r="E11" s="440" t="n">
        <v>102.4</v>
      </c>
      <c r="F11" s="440" t="n">
        <v>102.3</v>
      </c>
    </row>
    <row r="12" customFormat="false" ht="12.75" hidden="false" customHeight="false" outlineLevel="0" collapsed="false">
      <c r="A12" s="129" t="s">
        <v>799</v>
      </c>
      <c r="B12" s="456" t="n">
        <v>69715592</v>
      </c>
      <c r="C12" s="456" t="n">
        <v>67341805</v>
      </c>
      <c r="D12" s="440" t="n">
        <v>110.7</v>
      </c>
      <c r="E12" s="440" t="n">
        <v>106.9</v>
      </c>
      <c r="F12" s="440" t="n">
        <v>103.5</v>
      </c>
    </row>
    <row r="13" customFormat="false" ht="12.75" hidden="false" customHeight="false" outlineLevel="0" collapsed="false">
      <c r="A13" s="129" t="s">
        <v>817</v>
      </c>
      <c r="B13" s="456" t="n">
        <v>65361974</v>
      </c>
      <c r="C13" s="456" t="n">
        <v>63732070</v>
      </c>
      <c r="D13" s="440" t="n">
        <v>103.8</v>
      </c>
      <c r="E13" s="440" t="n">
        <v>101.2</v>
      </c>
      <c r="F13" s="440" t="n">
        <v>102.6</v>
      </c>
    </row>
    <row r="14" customFormat="false" ht="12.75" hidden="false" customHeight="false" outlineLevel="0" collapsed="false">
      <c r="A14" s="129" t="s">
        <v>808</v>
      </c>
      <c r="B14" s="456" t="n">
        <v>67603336</v>
      </c>
      <c r="C14" s="456" t="n">
        <v>63325869</v>
      </c>
      <c r="D14" s="440" t="n">
        <v>107.6</v>
      </c>
      <c r="E14" s="440" t="n">
        <v>100.7</v>
      </c>
      <c r="F14" s="440" t="n">
        <v>106.8</v>
      </c>
    </row>
    <row r="15" customFormat="false" ht="12.75" hidden="false" customHeight="false" outlineLevel="0" collapsed="false">
      <c r="A15" s="129" t="s">
        <v>809</v>
      </c>
      <c r="B15" s="456" t="n">
        <v>71928324</v>
      </c>
      <c r="C15" s="456" t="n">
        <v>67130795</v>
      </c>
      <c r="D15" s="440" t="n">
        <v>114.2</v>
      </c>
      <c r="E15" s="440" t="n">
        <v>106.6</v>
      </c>
      <c r="F15" s="440" t="n">
        <v>107.1</v>
      </c>
    </row>
    <row r="16" customFormat="false" ht="12.75" hidden="false" customHeight="false" outlineLevel="0" collapsed="false">
      <c r="A16" s="129" t="s">
        <v>810</v>
      </c>
      <c r="B16" s="456" t="n">
        <v>64046596</v>
      </c>
      <c r="C16" s="456" t="n">
        <v>59845768</v>
      </c>
      <c r="D16" s="440" t="n">
        <v>101.8</v>
      </c>
      <c r="E16" s="440" t="n">
        <v>95.1</v>
      </c>
      <c r="F16" s="440" t="n">
        <v>107</v>
      </c>
    </row>
    <row r="17" customFormat="false" ht="12.75" hidden="false" customHeight="false" outlineLevel="0" collapsed="false">
      <c r="A17" s="129" t="s">
        <v>811</v>
      </c>
      <c r="B17" s="456" t="n">
        <v>70996782</v>
      </c>
      <c r="C17" s="456" t="n">
        <v>66252670</v>
      </c>
      <c r="D17" s="440" t="n">
        <v>112.8</v>
      </c>
      <c r="E17" s="440" t="n">
        <v>105.2</v>
      </c>
      <c r="F17" s="440" t="n">
        <v>107.2</v>
      </c>
    </row>
    <row r="18" customFormat="false" ht="12.75" hidden="false" customHeight="false" outlineLevel="0" collapsed="false">
      <c r="A18" s="129" t="s">
        <v>812</v>
      </c>
      <c r="B18" s="456" t="n">
        <v>72036441</v>
      </c>
      <c r="C18" s="456" t="n">
        <v>67794947</v>
      </c>
      <c r="D18" s="440" t="n">
        <v>114.6</v>
      </c>
      <c r="E18" s="440" t="n">
        <v>107.8</v>
      </c>
      <c r="F18" s="440" t="n">
        <v>106.2</v>
      </c>
    </row>
    <row r="19" customFormat="false" ht="12.75" hidden="false" customHeight="false" outlineLevel="0" collapsed="false">
      <c r="A19" s="129" t="s">
        <v>813</v>
      </c>
      <c r="B19" s="456" t="n">
        <v>66117708</v>
      </c>
      <c r="C19" s="456" t="n">
        <v>61739399</v>
      </c>
      <c r="D19" s="440" t="n">
        <v>105</v>
      </c>
      <c r="E19" s="440" t="n">
        <v>98.1</v>
      </c>
      <c r="F19" s="440" t="n">
        <v>107.1</v>
      </c>
    </row>
    <row r="20" customFormat="false" ht="12.75" hidden="false" customHeight="false" outlineLevel="0" collapsed="false">
      <c r="A20" s="129" t="s">
        <v>814</v>
      </c>
      <c r="B20" s="456" t="n">
        <v>59374385</v>
      </c>
      <c r="C20" s="456" t="n">
        <v>55621902</v>
      </c>
      <c r="D20" s="440" t="n">
        <v>94.4</v>
      </c>
      <c r="E20" s="440" t="n">
        <v>88.4</v>
      </c>
      <c r="F20" s="440" t="n">
        <v>106.7</v>
      </c>
    </row>
    <row r="21" customFormat="false" ht="12.75" hidden="false" customHeight="false" outlineLevel="0" collapsed="false">
      <c r="A21" s="454" t="n">
        <v>2009</v>
      </c>
      <c r="B21" s="451"/>
      <c r="C21" s="452"/>
      <c r="D21" s="453"/>
      <c r="E21" s="455"/>
      <c r="F21" s="455"/>
    </row>
    <row r="22" customFormat="false" ht="12.75" hidden="false" customHeight="false" outlineLevel="0" collapsed="false">
      <c r="A22" s="129" t="s">
        <v>796</v>
      </c>
      <c r="B22" s="456" t="n">
        <v>56154314</v>
      </c>
      <c r="C22" s="456" t="n">
        <v>55834533</v>
      </c>
      <c r="D22" s="440" t="n">
        <v>88.3</v>
      </c>
      <c r="E22" s="440" t="n">
        <v>87.8</v>
      </c>
      <c r="F22" s="440" t="n">
        <v>100.6</v>
      </c>
    </row>
    <row r="23" customFormat="false" ht="12.75" hidden="false" customHeight="false" outlineLevel="0" collapsed="false">
      <c r="A23" s="129" t="s">
        <v>815</v>
      </c>
      <c r="B23" s="456" t="n">
        <v>55018260</v>
      </c>
      <c r="C23" s="456" t="n">
        <v>54377136</v>
      </c>
      <c r="D23" s="440" t="n">
        <v>86.4</v>
      </c>
      <c r="E23" s="440" t="n">
        <v>85.4</v>
      </c>
      <c r="F23" s="440" t="n">
        <v>101.2</v>
      </c>
    </row>
    <row r="24" customFormat="false" ht="12.75" hidden="false" customHeight="false" outlineLevel="0" collapsed="false">
      <c r="A24" s="129" t="s">
        <v>816</v>
      </c>
      <c r="B24" s="456" t="n">
        <v>58763141</v>
      </c>
      <c r="C24" s="456" t="n">
        <v>57878066</v>
      </c>
      <c r="D24" s="440" t="n">
        <v>92.4</v>
      </c>
      <c r="E24" s="440" t="n">
        <v>91</v>
      </c>
      <c r="F24" s="440" t="n">
        <v>101.5</v>
      </c>
    </row>
    <row r="25" customFormat="false" ht="12.75" hidden="false" customHeight="false" outlineLevel="0" collapsed="false">
      <c r="A25" s="129" t="s">
        <v>799</v>
      </c>
      <c r="B25" s="456" t="n">
        <v>54335268</v>
      </c>
      <c r="C25" s="456" t="n">
        <v>55682392</v>
      </c>
      <c r="D25" s="440" t="n">
        <v>85.3</v>
      </c>
      <c r="E25" s="440" t="n">
        <v>87.4</v>
      </c>
      <c r="F25" s="440" t="n">
        <v>97.6</v>
      </c>
    </row>
    <row r="26" customFormat="false" ht="12.75" hidden="false" customHeight="false" outlineLevel="0" collapsed="false">
      <c r="A26" s="129" t="s">
        <v>817</v>
      </c>
      <c r="B26" s="456" t="n">
        <v>50325592</v>
      </c>
      <c r="C26" s="456" t="n">
        <v>51225420</v>
      </c>
      <c r="D26" s="440" t="n">
        <v>79.1</v>
      </c>
      <c r="E26" s="440" t="n">
        <v>80.5</v>
      </c>
      <c r="F26" s="440" t="n">
        <v>98.2</v>
      </c>
    </row>
    <row r="27" customFormat="false" ht="12.75" hidden="false" customHeight="false" outlineLevel="0" collapsed="false">
      <c r="A27" s="129" t="s">
        <v>808</v>
      </c>
      <c r="B27" s="456" t="n">
        <v>53172895</v>
      </c>
      <c r="C27" s="456" t="n">
        <v>54415433</v>
      </c>
      <c r="D27" s="440" t="n">
        <v>83.6</v>
      </c>
      <c r="E27" s="440" t="n">
        <v>85.5</v>
      </c>
      <c r="F27" s="440" t="n">
        <v>97.7</v>
      </c>
    </row>
    <row r="28" customFormat="false" ht="12.75" hidden="false" customHeight="false" outlineLevel="0" collapsed="false">
      <c r="A28" s="129" t="s">
        <v>809</v>
      </c>
      <c r="B28" s="456" t="n">
        <v>54985700</v>
      </c>
      <c r="C28" s="456" t="n">
        <v>55784904</v>
      </c>
      <c r="D28" s="440" t="n">
        <v>86.3</v>
      </c>
      <c r="E28" s="440" t="n">
        <v>87.5</v>
      </c>
      <c r="F28" s="440" t="n">
        <v>98.6</v>
      </c>
    </row>
    <row r="29" customFormat="false" ht="12.75" hidden="false" customHeight="false" outlineLevel="0" collapsed="false">
      <c r="A29" s="129" t="s">
        <v>810</v>
      </c>
      <c r="B29" s="456" t="n">
        <v>51089512</v>
      </c>
      <c r="C29" s="456" t="n">
        <v>52659407</v>
      </c>
      <c r="D29" s="440" t="n">
        <v>80.2</v>
      </c>
      <c r="E29" s="440" t="n">
        <v>82.6</v>
      </c>
      <c r="F29" s="440" t="n">
        <v>97</v>
      </c>
    </row>
    <row r="30" customFormat="false" ht="12.75" hidden="false" customHeight="false" outlineLevel="0" collapsed="false">
      <c r="A30" s="129" t="s">
        <v>811</v>
      </c>
      <c r="B30" s="456" t="n">
        <v>59412227</v>
      </c>
      <c r="C30" s="456" t="n">
        <v>61122162</v>
      </c>
      <c r="D30" s="440" t="n">
        <v>93.2</v>
      </c>
      <c r="E30" s="440" t="n">
        <v>95.9</v>
      </c>
      <c r="F30" s="440" t="n">
        <v>97.2</v>
      </c>
    </row>
    <row r="31" customFormat="false" ht="12.75" hidden="false" customHeight="false" outlineLevel="0" collapsed="false">
      <c r="A31" s="129" t="s">
        <v>812</v>
      </c>
      <c r="B31" s="456" t="n">
        <v>59994158</v>
      </c>
      <c r="C31" s="456" t="n">
        <v>62141491</v>
      </c>
      <c r="D31" s="440" t="n">
        <v>94.2</v>
      </c>
      <c r="E31" s="440" t="n">
        <v>97.6</v>
      </c>
      <c r="F31" s="440" t="n">
        <v>96.5</v>
      </c>
    </row>
    <row r="32" customFormat="false" ht="12.75" hidden="false" customHeight="false" outlineLevel="0" collapsed="false">
      <c r="A32" s="129" t="s">
        <v>813</v>
      </c>
      <c r="B32" s="456" t="n">
        <v>56332975</v>
      </c>
      <c r="C32" s="456" t="n">
        <v>58367066</v>
      </c>
      <c r="D32" s="440" t="n">
        <v>88.5</v>
      </c>
      <c r="E32" s="440" t="n">
        <v>91.7</v>
      </c>
      <c r="F32" s="440" t="n">
        <v>96.5</v>
      </c>
    </row>
    <row r="33" customFormat="false" ht="12.75" hidden="false" customHeight="false" outlineLevel="0" collapsed="false">
      <c r="A33" s="129" t="s">
        <v>814</v>
      </c>
      <c r="B33" s="456" t="n">
        <v>55030850</v>
      </c>
      <c r="C33" s="456" t="n">
        <v>55769363</v>
      </c>
      <c r="D33" s="440" t="n">
        <v>86.5</v>
      </c>
      <c r="E33" s="440" t="n">
        <v>87.6</v>
      </c>
      <c r="F33" s="440" t="n">
        <v>98.7</v>
      </c>
    </row>
    <row r="34" customFormat="false" ht="12.75" hidden="false" customHeight="false" outlineLevel="0" collapsed="false">
      <c r="A34" s="454" t="n">
        <v>2010</v>
      </c>
      <c r="B34" s="451"/>
      <c r="C34" s="452"/>
      <c r="D34" s="453"/>
      <c r="E34" s="455"/>
      <c r="F34" s="455"/>
    </row>
    <row r="35" customFormat="false" ht="12.75" hidden="false" customHeight="false" outlineLevel="0" collapsed="false">
      <c r="A35" s="129" t="s">
        <v>796</v>
      </c>
      <c r="B35" s="456" t="n">
        <v>55080817</v>
      </c>
      <c r="C35" s="456" t="n">
        <v>59323600</v>
      </c>
      <c r="D35" s="440" t="n">
        <v>83</v>
      </c>
      <c r="E35" s="440" t="n">
        <v>89.4</v>
      </c>
      <c r="F35" s="440" t="n">
        <v>92.8</v>
      </c>
    </row>
    <row r="36" customFormat="false" ht="12.75" hidden="false" customHeight="false" outlineLevel="0" collapsed="false">
      <c r="A36" s="129" t="s">
        <v>815</v>
      </c>
      <c r="B36" s="456" t="n">
        <v>56770051</v>
      </c>
      <c r="C36" s="456" t="n">
        <v>58719640</v>
      </c>
      <c r="D36" s="440" t="n">
        <v>85.7</v>
      </c>
      <c r="E36" s="440" t="n">
        <v>88.6</v>
      </c>
      <c r="F36" s="440" t="n">
        <v>96.7</v>
      </c>
    </row>
    <row r="37" customFormat="false" ht="12.75" hidden="false" customHeight="false" outlineLevel="0" collapsed="false">
      <c r="A37" s="129" t="s">
        <v>816</v>
      </c>
      <c r="B37" s="456" t="n">
        <v>69335060</v>
      </c>
      <c r="C37" s="456" t="n">
        <v>72115051</v>
      </c>
      <c r="D37" s="440" t="n">
        <v>104.4</v>
      </c>
      <c r="E37" s="440" t="n">
        <v>108.6</v>
      </c>
      <c r="F37" s="440" t="n">
        <v>96.1</v>
      </c>
    </row>
    <row r="38" customFormat="false" ht="12.75" hidden="false" customHeight="false" outlineLevel="0" collapsed="false">
      <c r="A38" s="129" t="s">
        <v>799</v>
      </c>
      <c r="B38" s="456" t="n">
        <v>62189163</v>
      </c>
      <c r="C38" s="456" t="n">
        <v>63272924</v>
      </c>
      <c r="D38" s="440" t="n">
        <v>93.7</v>
      </c>
      <c r="E38" s="440" t="n">
        <v>95.3</v>
      </c>
      <c r="F38" s="440" t="n">
        <v>98.3</v>
      </c>
    </row>
    <row r="39" customFormat="false" ht="12.75" hidden="false" customHeight="false" outlineLevel="0" collapsed="false">
      <c r="A39" s="129" t="s">
        <v>817</v>
      </c>
      <c r="B39" s="456" t="n">
        <v>66048866</v>
      </c>
      <c r="C39" s="456" t="n">
        <v>65847119</v>
      </c>
      <c r="D39" s="440" t="n">
        <v>99.8</v>
      </c>
      <c r="E39" s="440" t="n">
        <v>99.2</v>
      </c>
      <c r="F39" s="440" t="n">
        <v>100.5</v>
      </c>
    </row>
    <row r="40" customFormat="false" ht="12.75" hidden="false" customHeight="false" outlineLevel="0" collapsed="false">
      <c r="A40" s="129" t="s">
        <v>808</v>
      </c>
      <c r="B40" s="456" t="n">
        <v>71199680</v>
      </c>
      <c r="C40" s="456" t="n">
        <v>70607691</v>
      </c>
      <c r="D40" s="440" t="n">
        <v>107.3</v>
      </c>
      <c r="E40" s="440" t="n">
        <v>106.4</v>
      </c>
      <c r="F40" s="440" t="n">
        <v>100.8</v>
      </c>
    </row>
    <row r="41" customFormat="false" ht="12.75" hidden="false" customHeight="false" outlineLevel="0" collapsed="false">
      <c r="A41" s="129" t="s">
        <v>809</v>
      </c>
      <c r="B41" s="456" t="n">
        <v>68383722</v>
      </c>
      <c r="C41" s="456" t="n">
        <v>66308516</v>
      </c>
      <c r="D41" s="440" t="n">
        <v>103.1</v>
      </c>
      <c r="E41" s="440" t="n">
        <v>100</v>
      </c>
      <c r="F41" s="440" t="n">
        <v>103.1</v>
      </c>
    </row>
    <row r="42" customFormat="false" ht="12.75" hidden="false" customHeight="false" outlineLevel="0" collapsed="false">
      <c r="A42" s="129" t="s">
        <v>810</v>
      </c>
      <c r="B42" s="456" t="n">
        <v>64937957</v>
      </c>
      <c r="C42" s="456" t="n">
        <v>64420105</v>
      </c>
      <c r="D42" s="440" t="n">
        <v>97.9</v>
      </c>
      <c r="E42" s="440" t="n">
        <v>97.1</v>
      </c>
      <c r="F42" s="440" t="n">
        <v>100.8</v>
      </c>
    </row>
    <row r="43" customFormat="false" ht="12.75" hidden="false" customHeight="false" outlineLevel="0" collapsed="false">
      <c r="A43" s="129" t="s">
        <v>811</v>
      </c>
      <c r="B43" s="456" t="n">
        <v>69498912</v>
      </c>
      <c r="C43" s="456" t="n">
        <v>68246887</v>
      </c>
      <c r="D43" s="440" t="n">
        <v>104.8</v>
      </c>
      <c r="E43" s="440" t="n">
        <v>102.9</v>
      </c>
      <c r="F43" s="440" t="n">
        <v>101.8</v>
      </c>
    </row>
    <row r="44" customFormat="false" ht="12.75" hidden="false" customHeight="false" outlineLevel="0" collapsed="false">
      <c r="A44" s="129" t="s">
        <v>812</v>
      </c>
      <c r="B44" s="456" t="n">
        <v>71483664</v>
      </c>
      <c r="C44" s="456" t="n">
        <v>70670300</v>
      </c>
      <c r="D44" s="440" t="n">
        <v>107.7</v>
      </c>
      <c r="E44" s="440" t="n">
        <v>106.5</v>
      </c>
      <c r="F44" s="440" t="n">
        <v>101.1</v>
      </c>
    </row>
    <row r="45" customFormat="false" ht="12.75" hidden="false" customHeight="false" outlineLevel="0" collapsed="false">
      <c r="A45" s="129" t="s">
        <v>813</v>
      </c>
      <c r="B45" s="456" t="n">
        <v>73740280</v>
      </c>
      <c r="C45" s="456" t="n">
        <v>71938201</v>
      </c>
      <c r="D45" s="440" t="n">
        <v>111.2</v>
      </c>
      <c r="E45" s="440" t="n">
        <v>108.5</v>
      </c>
      <c r="F45" s="440" t="n">
        <v>102.5</v>
      </c>
    </row>
    <row r="46" customFormat="false" ht="12.75" hidden="false" customHeight="false" outlineLevel="0" collapsed="false">
      <c r="A46" s="129" t="s">
        <v>814</v>
      </c>
      <c r="B46" s="456" t="n">
        <v>68428684</v>
      </c>
      <c r="C46" s="456" t="n">
        <v>66035723</v>
      </c>
      <c r="D46" s="440" t="n">
        <v>103.2</v>
      </c>
      <c r="E46" s="440" t="n">
        <v>99.6</v>
      </c>
      <c r="F46" s="440" t="n">
        <v>103.6</v>
      </c>
    </row>
    <row r="47" customFormat="false" ht="12.75" hidden="false" customHeight="false" outlineLevel="0" collapsed="false">
      <c r="A47" s="454" t="n">
        <v>2011</v>
      </c>
      <c r="B47" s="451"/>
      <c r="C47" s="452"/>
      <c r="D47" s="453"/>
      <c r="E47" s="455"/>
      <c r="F47" s="455"/>
    </row>
    <row r="48" customFormat="false" ht="12.75" hidden="false" customHeight="false" outlineLevel="0" collapsed="false">
      <c r="A48" s="129" t="s">
        <v>796</v>
      </c>
      <c r="B48" s="456" t="n">
        <v>69388862</v>
      </c>
      <c r="C48" s="456" t="n">
        <v>66762875</v>
      </c>
      <c r="D48" s="440" t="n">
        <v>105.2</v>
      </c>
      <c r="E48" s="440" t="n">
        <v>101.2</v>
      </c>
      <c r="F48" s="440" t="n">
        <v>104</v>
      </c>
    </row>
    <row r="49" customFormat="false" ht="12.75" hidden="false" customHeight="false" outlineLevel="0" collapsed="false">
      <c r="A49" s="129" t="s">
        <v>815</v>
      </c>
      <c r="B49" s="456" t="n">
        <v>72446865</v>
      </c>
      <c r="C49" s="456" t="n">
        <v>68885748</v>
      </c>
      <c r="D49" s="440" t="n">
        <v>109.9</v>
      </c>
      <c r="E49" s="440" t="n">
        <v>104.5</v>
      </c>
      <c r="F49" s="440" t="n">
        <v>105.2</v>
      </c>
    </row>
    <row r="50" customFormat="false" ht="12.75" hidden="false" customHeight="false" outlineLevel="0" collapsed="false">
      <c r="A50" s="129" t="s">
        <v>816</v>
      </c>
      <c r="B50" s="456" t="n">
        <v>79785477</v>
      </c>
      <c r="C50" s="456" t="n">
        <v>76074773</v>
      </c>
      <c r="D50" s="440" t="n">
        <v>120.8</v>
      </c>
      <c r="E50" s="440" t="n">
        <v>115.2</v>
      </c>
      <c r="F50" s="440" t="n">
        <v>104.9</v>
      </c>
    </row>
    <row r="51" customFormat="false" ht="12.75" hidden="false" customHeight="false" outlineLevel="0" collapsed="false">
      <c r="A51" s="129" t="s">
        <v>799</v>
      </c>
      <c r="B51" s="456" t="n">
        <v>73674669</v>
      </c>
      <c r="C51" s="456" t="n">
        <v>69270392</v>
      </c>
      <c r="D51" s="440" t="n">
        <v>111.6</v>
      </c>
      <c r="E51" s="440" t="n">
        <v>104.9</v>
      </c>
      <c r="F51" s="440" t="n">
        <v>106.4</v>
      </c>
    </row>
    <row r="52" customFormat="false" ht="12.75" hidden="false" customHeight="false" outlineLevel="0" collapsed="false">
      <c r="A52" s="129" t="s">
        <v>817</v>
      </c>
      <c r="B52" s="456" t="n">
        <v>77518623</v>
      </c>
      <c r="C52" s="456" t="n">
        <v>73982361</v>
      </c>
      <c r="D52" s="440" t="n">
        <v>117.4</v>
      </c>
      <c r="E52" s="440" t="n">
        <v>112</v>
      </c>
      <c r="F52" s="440" t="n">
        <v>104.8</v>
      </c>
    </row>
    <row r="53" customFormat="false" ht="12.75" hidden="false" customHeight="false" outlineLevel="0" collapsed="false">
      <c r="A53" s="129" t="s">
        <v>808</v>
      </c>
      <c r="B53" s="456" t="n">
        <v>75190853</v>
      </c>
      <c r="C53" s="456" t="n">
        <v>70643076</v>
      </c>
      <c r="D53" s="440" t="n">
        <v>113.9</v>
      </c>
      <c r="E53" s="440" t="n">
        <v>107</v>
      </c>
      <c r="F53" s="440" t="n">
        <v>106.5</v>
      </c>
    </row>
    <row r="54" customFormat="false" ht="12.75" hidden="false" customHeight="false" outlineLevel="0" collapsed="false">
      <c r="A54" s="129" t="s">
        <v>809</v>
      </c>
      <c r="B54" s="456" t="n">
        <v>75016891</v>
      </c>
      <c r="C54" s="456" t="n">
        <v>70539267</v>
      </c>
      <c r="D54" s="440" t="n">
        <v>113.8</v>
      </c>
      <c r="E54" s="440" t="n">
        <v>107</v>
      </c>
      <c r="F54" s="440" t="n">
        <v>106.4</v>
      </c>
    </row>
    <row r="55" customFormat="false" ht="12.75" hidden="false" customHeight="false" outlineLevel="0" collapsed="false">
      <c r="A55" s="129" t="s">
        <v>810</v>
      </c>
      <c r="B55" s="456" t="n">
        <v>73515609</v>
      </c>
      <c r="C55" s="456" t="n">
        <v>68471595</v>
      </c>
      <c r="D55" s="440" t="n">
        <v>111.4</v>
      </c>
      <c r="E55" s="440" t="n">
        <v>103.7</v>
      </c>
      <c r="F55" s="440" t="n">
        <v>107.4</v>
      </c>
    </row>
    <row r="56" customFormat="false" ht="12.75" hidden="false" customHeight="false" outlineLevel="0" collapsed="false">
      <c r="A56" s="129" t="s">
        <v>811</v>
      </c>
      <c r="B56" s="456" t="n">
        <v>77650175</v>
      </c>
      <c r="C56" s="456" t="n">
        <v>72562070</v>
      </c>
      <c r="D56" s="440" t="n">
        <v>117.8</v>
      </c>
      <c r="E56" s="440" t="n">
        <v>110</v>
      </c>
      <c r="F56" s="440" t="n">
        <v>107</v>
      </c>
    </row>
    <row r="57" customFormat="false" ht="12.75" hidden="false" customHeight="false" outlineLevel="0" collapsed="false">
      <c r="A57" s="129" t="s">
        <v>812</v>
      </c>
      <c r="B57" s="456" t="n">
        <v>78054831</v>
      </c>
      <c r="C57" s="456" t="n">
        <v>71590604</v>
      </c>
      <c r="D57" s="440" t="n">
        <v>118.4</v>
      </c>
      <c r="E57" s="440" t="n">
        <v>108.6</v>
      </c>
      <c r="F57" s="440" t="n">
        <v>109.1</v>
      </c>
    </row>
    <row r="58" customFormat="false" ht="12.75" hidden="false" customHeight="false" outlineLevel="0" collapsed="false">
      <c r="A58" s="129" t="s">
        <v>813</v>
      </c>
      <c r="B58" s="456" t="n">
        <v>77994747</v>
      </c>
      <c r="C58" s="456" t="n">
        <v>72257675</v>
      </c>
      <c r="D58" s="440" t="n">
        <v>118.3</v>
      </c>
      <c r="E58" s="440" t="n">
        <v>109.5</v>
      </c>
      <c r="F58" s="440" t="n">
        <v>108</v>
      </c>
    </row>
    <row r="59" customFormat="false" ht="12.75" hidden="false" customHeight="false" outlineLevel="0" collapsed="false">
      <c r="A59" s="129" t="s">
        <v>814</v>
      </c>
      <c r="B59" s="456" t="n">
        <v>72285230</v>
      </c>
      <c r="C59" s="456" t="n">
        <v>65966353</v>
      </c>
      <c r="D59" s="440" t="n">
        <v>109.7</v>
      </c>
      <c r="E59" s="440" t="n">
        <v>100</v>
      </c>
      <c r="F59" s="440" t="n">
        <v>109.6</v>
      </c>
    </row>
    <row r="60" customFormat="false" ht="12.75" hidden="false" customHeight="false" outlineLevel="0" collapsed="false">
      <c r="A60" s="454" t="s">
        <v>1724</v>
      </c>
    </row>
    <row r="61" customFormat="false" ht="12.75" hidden="false" customHeight="false" outlineLevel="0" collapsed="false">
      <c r="A61" s="129" t="s">
        <v>796</v>
      </c>
      <c r="B61" s="456" t="n">
        <v>72792862</v>
      </c>
      <c r="C61" s="456" t="n">
        <v>65942127</v>
      </c>
      <c r="D61" s="440" t="n">
        <v>112.5</v>
      </c>
      <c r="E61" s="440" t="n">
        <v>101.8</v>
      </c>
      <c r="F61" s="440" t="n">
        <v>110.4</v>
      </c>
    </row>
    <row r="62" customFormat="false" ht="12.75" hidden="false" customHeight="false" outlineLevel="0" collapsed="false">
      <c r="A62" s="129" t="s">
        <v>815</v>
      </c>
      <c r="B62" s="456" t="n">
        <v>76348865</v>
      </c>
      <c r="C62" s="456" t="n">
        <v>69094098</v>
      </c>
      <c r="D62" s="440" t="n">
        <v>117.9</v>
      </c>
      <c r="E62" s="440" t="n">
        <v>106.6</v>
      </c>
      <c r="F62" s="440" t="n">
        <v>110.5</v>
      </c>
    </row>
    <row r="63" customFormat="false" ht="12.75" hidden="false" customHeight="false" outlineLevel="0" collapsed="false">
      <c r="A63" s="129" t="s">
        <v>816</v>
      </c>
      <c r="B63" s="456" t="n">
        <v>81393873</v>
      </c>
      <c r="C63" s="456" t="n">
        <v>72766814</v>
      </c>
      <c r="D63" s="440" t="n">
        <v>125.8</v>
      </c>
      <c r="E63" s="440" t="n">
        <v>112.4</v>
      </c>
      <c r="F63" s="440" t="n">
        <v>111.9</v>
      </c>
    </row>
    <row r="64" customFormat="false" ht="12.75" hidden="false" customHeight="false" outlineLevel="0" collapsed="false">
      <c r="A64" s="129" t="s">
        <v>799</v>
      </c>
      <c r="B64" s="456" t="n">
        <v>72680747</v>
      </c>
      <c r="C64" s="456" t="n">
        <v>65819752</v>
      </c>
      <c r="D64" s="440" t="n">
        <v>112.2</v>
      </c>
      <c r="E64" s="440" t="n">
        <v>101.5</v>
      </c>
      <c r="F64" s="440" t="n">
        <v>110.5</v>
      </c>
    </row>
    <row r="65" customFormat="false" ht="12.75" hidden="false" customHeight="false" outlineLevel="0" collapsed="false">
      <c r="A65" s="129" t="s">
        <v>817</v>
      </c>
      <c r="B65" s="456" t="n">
        <v>77150886</v>
      </c>
      <c r="C65" s="456" t="n">
        <v>70072878</v>
      </c>
      <c r="D65" s="440" t="n">
        <v>119.3</v>
      </c>
      <c r="E65" s="440" t="n">
        <v>108.3</v>
      </c>
      <c r="F65" s="440" t="n">
        <v>110.2</v>
      </c>
    </row>
    <row r="66" customFormat="false" ht="12.75" hidden="false" customHeight="false" outlineLevel="0" collapsed="false">
      <c r="A66" s="129" t="s">
        <v>808</v>
      </c>
      <c r="B66" s="456" t="n">
        <v>76764353</v>
      </c>
      <c r="C66" s="456" t="n">
        <v>69222068</v>
      </c>
      <c r="D66" s="440" t="n">
        <v>118.7</v>
      </c>
      <c r="E66" s="440" t="n">
        <v>107</v>
      </c>
      <c r="F66" s="440" t="n">
        <v>110.9</v>
      </c>
    </row>
    <row r="67" customFormat="false" ht="12.75" hidden="false" customHeight="false" outlineLevel="0" collapsed="false">
      <c r="A67" s="129" t="s">
        <v>809</v>
      </c>
      <c r="B67" s="456" t="n">
        <v>76583034</v>
      </c>
      <c r="C67" s="456" t="n">
        <v>68335380</v>
      </c>
      <c r="D67" s="440" t="n">
        <v>118.4</v>
      </c>
      <c r="E67" s="440" t="n">
        <v>105.6</v>
      </c>
      <c r="F67" s="440" t="n">
        <v>112.1</v>
      </c>
    </row>
    <row r="68" customFormat="false" ht="12.75" hidden="false" customHeight="false" outlineLevel="0" collapsed="false">
      <c r="A68" s="129" t="s">
        <v>810</v>
      </c>
      <c r="B68" s="456" t="n">
        <v>73863469</v>
      </c>
      <c r="C68" s="456" t="n">
        <v>65333108</v>
      </c>
      <c r="D68" s="440" t="n">
        <v>114.2</v>
      </c>
      <c r="E68" s="440" t="n">
        <v>101</v>
      </c>
      <c r="F68" s="440" t="n">
        <v>113.1</v>
      </c>
    </row>
    <row r="69" customFormat="false" ht="12.75" hidden="false" customHeight="false" outlineLevel="0" collapsed="false">
      <c r="A69" s="129" t="s">
        <v>811</v>
      </c>
      <c r="B69" s="456" t="n">
        <v>74837183</v>
      </c>
      <c r="C69" s="456" t="n">
        <v>66038959</v>
      </c>
      <c r="D69" s="440" t="n">
        <v>115.6</v>
      </c>
      <c r="E69" s="440" t="n">
        <v>101.9</v>
      </c>
      <c r="F69" s="440" t="n">
        <v>113.4</v>
      </c>
    </row>
    <row r="70" customFormat="false" ht="12.75" hidden="false" customHeight="false" outlineLevel="0" collapsed="false">
      <c r="A70" s="129" t="s">
        <v>812</v>
      </c>
      <c r="B70" s="456" t="n">
        <v>82715028</v>
      </c>
      <c r="C70" s="456" t="n">
        <v>73925366</v>
      </c>
      <c r="D70" s="440" t="n">
        <v>127.9</v>
      </c>
      <c r="E70" s="440" t="n">
        <v>114.3</v>
      </c>
      <c r="F70" s="440" t="n">
        <v>112</v>
      </c>
    </row>
    <row r="71" customFormat="false" ht="12.75" hidden="false" customHeight="false" outlineLevel="0" collapsed="false">
      <c r="A71" s="129" t="s">
        <v>813</v>
      </c>
      <c r="B71" s="456" t="n">
        <v>77099185</v>
      </c>
      <c r="C71" s="456" t="n">
        <v>66743021</v>
      </c>
      <c r="D71" s="440" t="n">
        <v>119.2</v>
      </c>
      <c r="E71" s="440" t="n">
        <v>103.2</v>
      </c>
      <c r="F71" s="440" t="n">
        <v>115.6</v>
      </c>
    </row>
    <row r="72" customFormat="false" ht="12.75" hidden="false" customHeight="false" outlineLevel="0" collapsed="false">
      <c r="B72" s="456"/>
      <c r="C72" s="456"/>
    </row>
    <row r="75" customFormat="false" ht="12.75" hidden="false" customHeight="false" outlineLevel="0" collapsed="false">
      <c r="E75" s="461"/>
      <c r="F75" s="461"/>
    </row>
  </sheetData>
  <mergeCells count="7">
    <mergeCell ref="A4:A6"/>
    <mergeCell ref="B4:B5"/>
    <mergeCell ref="C4:C5"/>
    <mergeCell ref="D4:D6"/>
    <mergeCell ref="E4:E6"/>
    <mergeCell ref="F4:F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4" width="11.42"/>
  </cols>
  <sheetData>
    <row r="54" customFormat="false" ht="12.75" hidden="false" customHeight="false" outlineLevel="0" collapsed="false">
      <c r="A54" s="462"/>
    </row>
    <row r="55" s="464" customFormat="true" ht="11.25" hidden="false" customHeight="false" outlineLevel="0" collapsed="false">
      <c r="A55" s="463"/>
      <c r="D55" s="465"/>
      <c r="E55" s="465"/>
      <c r="F55" s="465"/>
      <c r="G55" s="465"/>
      <c r="H55" s="466"/>
      <c r="I55" s="466"/>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74" width="11.42"/>
  </cols>
  <sheetData>
    <row r="1" customFormat="false" ht="20.1" hidden="false" customHeight="true" outlineLevel="0" collapsed="false">
      <c r="A1" s="118" t="s">
        <v>1726</v>
      </c>
      <c r="B1" s="118"/>
      <c r="C1" s="118"/>
      <c r="D1" s="118"/>
      <c r="E1" s="118"/>
      <c r="F1" s="118"/>
      <c r="G1" s="118"/>
      <c r="H1" s="118"/>
      <c r="I1" s="118"/>
      <c r="J1" s="118"/>
    </row>
    <row r="2" customFormat="false" ht="20.1" hidden="false" customHeight="true" outlineLevel="0" collapsed="false">
      <c r="A2" s="119"/>
      <c r="B2" s="119"/>
      <c r="C2" s="119"/>
      <c r="D2" s="119"/>
      <c r="E2" s="119"/>
      <c r="F2" s="119"/>
      <c r="G2" s="119"/>
      <c r="H2" s="119"/>
      <c r="I2" s="119"/>
      <c r="J2" s="119"/>
    </row>
    <row r="3" customFormat="false" ht="12.75" hidden="false" customHeight="true" outlineLevel="0" collapsed="false">
      <c r="A3" s="467"/>
      <c r="B3" s="468"/>
      <c r="C3" s="469" t="s">
        <v>28</v>
      </c>
      <c r="D3" s="469"/>
      <c r="E3" s="469"/>
      <c r="F3" s="469"/>
      <c r="G3" s="470" t="s">
        <v>30</v>
      </c>
      <c r="H3" s="470"/>
      <c r="I3" s="470"/>
      <c r="J3" s="470"/>
    </row>
    <row r="4" customFormat="false" ht="12.75" hidden="false" customHeight="true" outlineLevel="0" collapsed="false">
      <c r="A4" s="471"/>
      <c r="B4" s="472"/>
      <c r="C4" s="473"/>
      <c r="D4" s="473"/>
      <c r="E4" s="473" t="s">
        <v>1727</v>
      </c>
      <c r="F4" s="473"/>
      <c r="G4" s="473"/>
      <c r="H4" s="473"/>
      <c r="I4" s="474" t="s">
        <v>1727</v>
      </c>
      <c r="J4" s="474"/>
    </row>
    <row r="5" customFormat="false" ht="12.75" hidden="false" customHeight="true" outlineLevel="0" collapsed="false">
      <c r="A5" s="471"/>
      <c r="B5" s="472"/>
      <c r="C5" s="473" t="s">
        <v>1728</v>
      </c>
      <c r="D5" s="473"/>
      <c r="E5" s="473" t="s">
        <v>1729</v>
      </c>
      <c r="F5" s="473"/>
      <c r="G5" s="473" t="s">
        <v>1728</v>
      </c>
      <c r="H5" s="473"/>
      <c r="I5" s="474" t="s">
        <v>1729</v>
      </c>
      <c r="J5" s="474"/>
    </row>
    <row r="6" customFormat="false" ht="13.5" hidden="false" customHeight="true" outlineLevel="0" collapsed="false">
      <c r="A6" s="471"/>
      <c r="B6" s="472"/>
      <c r="C6" s="473"/>
      <c r="D6" s="473"/>
      <c r="E6" s="473" t="s">
        <v>1730</v>
      </c>
      <c r="F6" s="473"/>
      <c r="G6" s="473"/>
      <c r="H6" s="473"/>
      <c r="I6" s="475" t="s">
        <v>1730</v>
      </c>
      <c r="J6" s="475"/>
    </row>
    <row r="7" customFormat="false" ht="13.5" hidden="false" customHeight="true" outlineLevel="0" collapsed="false">
      <c r="A7" s="476" t="s">
        <v>1731</v>
      </c>
      <c r="B7" s="477" t="s">
        <v>1732</v>
      </c>
      <c r="C7" s="478" t="s">
        <v>1733</v>
      </c>
      <c r="D7" s="479" t="s">
        <v>1734</v>
      </c>
      <c r="E7" s="478" t="s">
        <v>1733</v>
      </c>
      <c r="F7" s="479" t="s">
        <v>1734</v>
      </c>
      <c r="G7" s="478" t="s">
        <v>1733</v>
      </c>
      <c r="H7" s="479" t="s">
        <v>1734</v>
      </c>
      <c r="I7" s="478" t="s">
        <v>1733</v>
      </c>
      <c r="J7" s="480" t="s">
        <v>1734</v>
      </c>
    </row>
    <row r="8" customFormat="false" ht="12.75" hidden="false" customHeight="false" outlineLevel="0" collapsed="false">
      <c r="A8" s="471"/>
      <c r="B8" s="472"/>
      <c r="C8" s="478"/>
      <c r="D8" s="473" t="s">
        <v>1735</v>
      </c>
      <c r="E8" s="478"/>
      <c r="F8" s="473" t="s">
        <v>1735</v>
      </c>
      <c r="G8" s="478"/>
      <c r="H8" s="473" t="s">
        <v>1735</v>
      </c>
      <c r="I8" s="478"/>
      <c r="J8" s="474" t="s">
        <v>1735</v>
      </c>
    </row>
    <row r="9" customFormat="false" ht="12.75" hidden="false" customHeight="false" outlineLevel="0" collapsed="false">
      <c r="A9" s="471"/>
      <c r="B9" s="472"/>
      <c r="C9" s="478"/>
      <c r="D9" s="473" t="s">
        <v>1736</v>
      </c>
      <c r="E9" s="478"/>
      <c r="F9" s="473" t="s">
        <v>1737</v>
      </c>
      <c r="G9" s="478"/>
      <c r="H9" s="473" t="s">
        <v>1736</v>
      </c>
      <c r="I9" s="478"/>
      <c r="J9" s="474" t="s">
        <v>1737</v>
      </c>
    </row>
    <row r="10" customFormat="false" ht="12.75" hidden="false" customHeight="false" outlineLevel="0" collapsed="false">
      <c r="A10" s="471"/>
      <c r="B10" s="472"/>
      <c r="C10" s="478"/>
      <c r="D10" s="473" t="s">
        <v>1738</v>
      </c>
      <c r="E10" s="478"/>
      <c r="F10" s="473" t="s">
        <v>1738</v>
      </c>
      <c r="G10" s="478"/>
      <c r="H10" s="473" t="s">
        <v>1738</v>
      </c>
      <c r="I10" s="478"/>
      <c r="J10" s="474" t="s">
        <v>1738</v>
      </c>
    </row>
    <row r="11" customFormat="false" ht="12.75" hidden="false" customHeight="false" outlineLevel="0" collapsed="false">
      <c r="A11" s="481"/>
      <c r="B11" s="482"/>
      <c r="C11" s="478"/>
      <c r="D11" s="483" t="s">
        <v>725</v>
      </c>
      <c r="E11" s="478"/>
      <c r="F11" s="483" t="s">
        <v>725</v>
      </c>
      <c r="G11" s="478"/>
      <c r="H11" s="483" t="s">
        <v>725</v>
      </c>
      <c r="I11" s="478"/>
      <c r="J11" s="484" t="s">
        <v>725</v>
      </c>
    </row>
    <row r="12" customFormat="false" ht="12.75" hidden="false" customHeight="true" outlineLevel="0" collapsed="false">
      <c r="A12" s="485"/>
      <c r="B12" s="486"/>
      <c r="C12" s="485"/>
      <c r="D12" s="485"/>
      <c r="E12" s="485"/>
      <c r="F12" s="485"/>
      <c r="G12" s="485"/>
      <c r="H12" s="485"/>
      <c r="I12" s="485"/>
      <c r="J12" s="485"/>
    </row>
    <row r="13" customFormat="false" ht="12.75" hidden="false" customHeight="true" outlineLevel="0" collapsed="false">
      <c r="A13" s="487" t="n">
        <v>2004</v>
      </c>
      <c r="B13" s="488" t="s">
        <v>821</v>
      </c>
      <c r="C13" s="489" t="n">
        <v>55.5</v>
      </c>
      <c r="D13" s="159" t="n">
        <v>1.4</v>
      </c>
      <c r="E13" s="490" t="n">
        <v>58</v>
      </c>
      <c r="F13" s="159" t="n">
        <v>-0.7</v>
      </c>
      <c r="G13" s="491" t="n">
        <v>43</v>
      </c>
      <c r="H13" s="159" t="n">
        <v>-2.6</v>
      </c>
      <c r="I13" s="490" t="n">
        <v>45.6</v>
      </c>
      <c r="J13" s="159" t="n">
        <v>1.2</v>
      </c>
    </row>
    <row r="14" customFormat="false" ht="12.75" hidden="false" customHeight="true" outlineLevel="0" collapsed="false">
      <c r="A14" s="487"/>
      <c r="B14" s="488" t="s">
        <v>815</v>
      </c>
      <c r="C14" s="489" t="n">
        <v>56.5</v>
      </c>
      <c r="D14" s="159" t="n">
        <v>1.9</v>
      </c>
      <c r="E14" s="490" t="n">
        <v>58.5</v>
      </c>
      <c r="F14" s="159" t="n">
        <v>1</v>
      </c>
      <c r="G14" s="491" t="n">
        <v>44.3</v>
      </c>
      <c r="H14" s="159" t="n">
        <v>3</v>
      </c>
      <c r="I14" s="490" t="n">
        <v>46.5</v>
      </c>
      <c r="J14" s="159" t="n">
        <v>2</v>
      </c>
    </row>
    <row r="15" customFormat="false" ht="12.75" hidden="false" customHeight="true" outlineLevel="0" collapsed="false">
      <c r="A15" s="487"/>
      <c r="B15" s="488" t="s">
        <v>816</v>
      </c>
      <c r="C15" s="489" t="n">
        <v>64.8</v>
      </c>
      <c r="D15" s="159" t="n">
        <v>14.6</v>
      </c>
      <c r="E15" s="490" t="n">
        <v>58.9</v>
      </c>
      <c r="F15" s="159" t="n">
        <v>0.7</v>
      </c>
      <c r="G15" s="491" t="n">
        <v>48.2</v>
      </c>
      <c r="H15" s="159" t="n">
        <v>8.9</v>
      </c>
      <c r="I15" s="490" t="n">
        <v>45.4</v>
      </c>
      <c r="J15" s="159" t="n">
        <v>-2.6</v>
      </c>
    </row>
    <row r="16" customFormat="false" ht="12.75" hidden="false" customHeight="true" outlineLevel="0" collapsed="false">
      <c r="A16" s="487"/>
      <c r="B16" s="488" t="s">
        <v>799</v>
      </c>
      <c r="C16" s="489" t="n">
        <v>61.6</v>
      </c>
      <c r="D16" s="159" t="n">
        <v>-4.9</v>
      </c>
      <c r="E16" s="490" t="n">
        <v>61.1</v>
      </c>
      <c r="F16" s="159" t="n">
        <v>3.7</v>
      </c>
      <c r="G16" s="491" t="n">
        <v>47.2</v>
      </c>
      <c r="H16" s="159" t="n">
        <v>-2.1</v>
      </c>
      <c r="I16" s="490" t="n">
        <v>46.5</v>
      </c>
      <c r="J16" s="159" t="n">
        <v>2.6</v>
      </c>
    </row>
    <row r="17" customFormat="false" ht="12.75" hidden="false" customHeight="true" outlineLevel="0" collapsed="false">
      <c r="A17" s="487"/>
      <c r="B17" s="488" t="s">
        <v>817</v>
      </c>
      <c r="C17" s="489" t="n">
        <v>60.5</v>
      </c>
      <c r="D17" s="159" t="n">
        <v>-1.8</v>
      </c>
      <c r="E17" s="490" t="n">
        <v>62.5</v>
      </c>
      <c r="F17" s="159" t="n">
        <v>2.2</v>
      </c>
      <c r="G17" s="491" t="n">
        <v>46.4</v>
      </c>
      <c r="H17" s="159" t="n">
        <v>-1.8</v>
      </c>
      <c r="I17" s="490" t="n">
        <v>47.2</v>
      </c>
      <c r="J17" s="159" t="n">
        <v>1.5</v>
      </c>
    </row>
    <row r="18" customFormat="false" ht="12.75" hidden="false" customHeight="true" outlineLevel="0" collapsed="false">
      <c r="B18" s="488" t="s">
        <v>808</v>
      </c>
      <c r="C18" s="489" t="n">
        <v>62.7</v>
      </c>
      <c r="D18" s="159" t="n">
        <v>3.6</v>
      </c>
      <c r="E18" s="490" t="n">
        <v>60.3</v>
      </c>
      <c r="F18" s="159" t="n">
        <v>-3.4</v>
      </c>
      <c r="G18" s="491" t="n">
        <v>47.9</v>
      </c>
      <c r="H18" s="159" t="n">
        <v>3.3</v>
      </c>
      <c r="I18" s="490" t="n">
        <v>47.1</v>
      </c>
      <c r="J18" s="159" t="n">
        <v>-0.2</v>
      </c>
    </row>
    <row r="19" customFormat="false" ht="12.75" hidden="false" customHeight="true" outlineLevel="0" collapsed="false">
      <c r="B19" s="488" t="s">
        <v>809</v>
      </c>
      <c r="C19" s="489" t="n">
        <v>62.2</v>
      </c>
      <c r="D19" s="159" t="n">
        <v>-0.8</v>
      </c>
      <c r="E19" s="490" t="n">
        <v>61.4</v>
      </c>
      <c r="F19" s="159" t="n">
        <v>1.9</v>
      </c>
      <c r="G19" s="491" t="n">
        <v>48.6</v>
      </c>
      <c r="H19" s="159" t="n">
        <v>1.6</v>
      </c>
      <c r="I19" s="490" t="n">
        <v>49.1</v>
      </c>
      <c r="J19" s="159" t="n">
        <v>4.2</v>
      </c>
    </row>
    <row r="20" customFormat="false" ht="12.75" hidden="false" customHeight="true" outlineLevel="0" collapsed="false">
      <c r="B20" s="488" t="s">
        <v>810</v>
      </c>
      <c r="C20" s="489" t="n">
        <v>55.9</v>
      </c>
      <c r="D20" s="159" t="n">
        <v>-10.1</v>
      </c>
      <c r="E20" s="490" t="n">
        <v>60.6</v>
      </c>
      <c r="F20" s="159" t="n">
        <v>-1.4</v>
      </c>
      <c r="G20" s="491" t="n">
        <v>45</v>
      </c>
      <c r="H20" s="159" t="n">
        <v>-7.4</v>
      </c>
      <c r="I20" s="490" t="n">
        <v>47.9</v>
      </c>
      <c r="J20" s="159" t="n">
        <v>-2.3</v>
      </c>
    </row>
    <row r="21" customFormat="false" ht="12.75" hidden="false" customHeight="true" outlineLevel="0" collapsed="false">
      <c r="B21" s="488" t="s">
        <v>811</v>
      </c>
      <c r="C21" s="489" t="n">
        <v>61.6</v>
      </c>
      <c r="D21" s="159" t="n">
        <v>10.1</v>
      </c>
      <c r="E21" s="490" t="n">
        <v>60.5</v>
      </c>
      <c r="F21" s="159" t="n">
        <v>-0.1</v>
      </c>
      <c r="G21" s="491" t="n">
        <v>49.6</v>
      </c>
      <c r="H21" s="159" t="n">
        <v>10.2</v>
      </c>
      <c r="I21" s="490" t="n">
        <v>49.2</v>
      </c>
      <c r="J21" s="159" t="n">
        <v>2.7</v>
      </c>
    </row>
    <row r="22" customFormat="false" ht="12.75" hidden="false" customHeight="true" outlineLevel="0" collapsed="false">
      <c r="B22" s="488" t="s">
        <v>812</v>
      </c>
      <c r="C22" s="489" t="n">
        <v>64.1</v>
      </c>
      <c r="D22" s="159" t="n">
        <v>4</v>
      </c>
      <c r="E22" s="490" t="n">
        <v>61.8</v>
      </c>
      <c r="F22" s="159" t="n">
        <v>2.1</v>
      </c>
      <c r="G22" s="491" t="n">
        <v>51.7</v>
      </c>
      <c r="H22" s="159" t="n">
        <v>4.1</v>
      </c>
      <c r="I22" s="490" t="n">
        <v>49.2</v>
      </c>
      <c r="J22" s="159" t="n">
        <v>-0.1</v>
      </c>
    </row>
    <row r="23" customFormat="false" ht="12.75" hidden="false" customHeight="true" outlineLevel="0" collapsed="false">
      <c r="B23" s="488" t="s">
        <v>813</v>
      </c>
      <c r="C23" s="489" t="n">
        <v>66.5</v>
      </c>
      <c r="D23" s="159" t="n">
        <v>3.8</v>
      </c>
      <c r="E23" s="490" t="n">
        <v>62.7</v>
      </c>
      <c r="F23" s="159" t="n">
        <v>1.4</v>
      </c>
      <c r="G23" s="491" t="n">
        <v>54.7</v>
      </c>
      <c r="H23" s="159" t="n">
        <v>5.9</v>
      </c>
      <c r="I23" s="490" t="n">
        <v>51</v>
      </c>
      <c r="J23" s="159" t="n">
        <v>3.8</v>
      </c>
    </row>
    <row r="24" customFormat="false" ht="12.75" hidden="false" customHeight="true" outlineLevel="0" collapsed="false">
      <c r="B24" s="488" t="s">
        <v>814</v>
      </c>
      <c r="C24" s="489" t="n">
        <v>59.7</v>
      </c>
      <c r="D24" s="159" t="n">
        <v>-10.2</v>
      </c>
      <c r="E24" s="490" t="n">
        <v>60.6</v>
      </c>
      <c r="F24" s="159" t="n">
        <v>-3.3</v>
      </c>
      <c r="G24" s="491" t="n">
        <v>48.9</v>
      </c>
      <c r="H24" s="159" t="n">
        <v>-10.7</v>
      </c>
      <c r="I24" s="490" t="n">
        <v>48.1</v>
      </c>
      <c r="J24" s="159" t="n">
        <v>-5.6</v>
      </c>
    </row>
    <row r="25" customFormat="false" ht="12.75" hidden="false" customHeight="true" outlineLevel="0" collapsed="false">
      <c r="A25" s="304"/>
      <c r="B25" s="488"/>
      <c r="C25" s="485"/>
      <c r="D25" s="485"/>
      <c r="E25" s="490"/>
      <c r="F25" s="492"/>
      <c r="G25" s="485"/>
      <c r="H25" s="493"/>
      <c r="I25" s="490"/>
      <c r="J25" s="492"/>
    </row>
    <row r="26" customFormat="false" ht="12.75" hidden="false" customHeight="true" outlineLevel="0" collapsed="false">
      <c r="A26" s="487" t="n">
        <v>2005</v>
      </c>
      <c r="B26" s="488" t="s">
        <v>821</v>
      </c>
      <c r="C26" s="489" t="n">
        <v>60.6</v>
      </c>
      <c r="D26" s="159" t="n">
        <v>1.4</v>
      </c>
      <c r="E26" s="490" t="n">
        <v>63.3</v>
      </c>
      <c r="F26" s="159" t="n">
        <v>4.5</v>
      </c>
      <c r="G26" s="491" t="n">
        <v>47.2</v>
      </c>
      <c r="H26" s="159" t="n">
        <v>-3.3</v>
      </c>
      <c r="I26" s="490" t="n">
        <v>49.7</v>
      </c>
      <c r="J26" s="159" t="n">
        <v>3.2</v>
      </c>
    </row>
    <row r="27" customFormat="false" ht="12.75" hidden="false" customHeight="true" outlineLevel="0" collapsed="false">
      <c r="A27" s="487"/>
      <c r="B27" s="488" t="s">
        <v>815</v>
      </c>
      <c r="C27" s="489" t="n">
        <v>59.8</v>
      </c>
      <c r="D27" s="159" t="n">
        <v>-1.3</v>
      </c>
      <c r="E27" s="490" t="n">
        <v>61.4</v>
      </c>
      <c r="F27" s="159" t="n">
        <v>-3</v>
      </c>
      <c r="G27" s="491" t="n">
        <v>46.1</v>
      </c>
      <c r="H27" s="159" t="n">
        <v>-2.3</v>
      </c>
      <c r="I27" s="490" t="n">
        <v>47.8</v>
      </c>
      <c r="J27" s="159" t="n">
        <v>-3.8</v>
      </c>
    </row>
    <row r="28" customFormat="false" ht="12.75" hidden="false" customHeight="true" outlineLevel="0" collapsed="false">
      <c r="A28" s="487"/>
      <c r="B28" s="488" t="s">
        <v>816</v>
      </c>
      <c r="C28" s="489" t="n">
        <v>65.2</v>
      </c>
      <c r="D28" s="159" t="n">
        <v>9.1</v>
      </c>
      <c r="E28" s="490" t="n">
        <v>62.8</v>
      </c>
      <c r="F28" s="159" t="n">
        <v>2.2</v>
      </c>
      <c r="G28" s="491" t="n">
        <v>49</v>
      </c>
      <c r="H28" s="159" t="n">
        <v>6.1</v>
      </c>
      <c r="I28" s="490" t="n">
        <v>48.3</v>
      </c>
      <c r="J28" s="159" t="n">
        <v>1</v>
      </c>
    </row>
    <row r="29" customFormat="false" ht="12.75" hidden="false" customHeight="true" outlineLevel="0" collapsed="false">
      <c r="A29" s="487"/>
      <c r="B29" s="488" t="s">
        <v>799</v>
      </c>
      <c r="C29" s="489" t="n">
        <v>64.5</v>
      </c>
      <c r="D29" s="159" t="n">
        <v>-1.1</v>
      </c>
      <c r="E29" s="490" t="n">
        <v>62.2</v>
      </c>
      <c r="F29" s="159" t="n">
        <v>-1</v>
      </c>
      <c r="G29" s="491" t="n">
        <v>52.1</v>
      </c>
      <c r="H29" s="159" t="n">
        <v>6.5</v>
      </c>
      <c r="I29" s="490" t="n">
        <v>50.7</v>
      </c>
      <c r="J29" s="159" t="n">
        <v>4.9</v>
      </c>
    </row>
    <row r="30" customFormat="false" ht="12.75" hidden="false" customHeight="true" outlineLevel="0" collapsed="false">
      <c r="A30" s="487"/>
      <c r="B30" s="488" t="s">
        <v>817</v>
      </c>
      <c r="C30" s="489" t="n">
        <v>63.6</v>
      </c>
      <c r="D30" s="159" t="n">
        <v>-1.5</v>
      </c>
      <c r="E30" s="490" t="n">
        <v>65.3</v>
      </c>
      <c r="F30" s="159" t="n">
        <v>5</v>
      </c>
      <c r="G30" s="491" t="n">
        <v>51.6</v>
      </c>
      <c r="H30" s="159" t="n">
        <v>-1</v>
      </c>
      <c r="I30" s="490" t="n">
        <v>52.6</v>
      </c>
      <c r="J30" s="159" t="n">
        <v>3.8</v>
      </c>
    </row>
    <row r="31" customFormat="false" ht="12.75" hidden="false" customHeight="true" outlineLevel="0" collapsed="false">
      <c r="A31" s="487"/>
      <c r="B31" s="488" t="s">
        <v>808</v>
      </c>
      <c r="C31" s="489" t="n">
        <v>68.7</v>
      </c>
      <c r="D31" s="159" t="n">
        <v>8.1</v>
      </c>
      <c r="E31" s="490" t="n">
        <v>65</v>
      </c>
      <c r="F31" s="159" t="n">
        <v>-0.4</v>
      </c>
      <c r="G31" s="491" t="n">
        <v>52.4</v>
      </c>
      <c r="H31" s="159" t="n">
        <v>1.5</v>
      </c>
      <c r="I31" s="490" t="n">
        <v>51.1</v>
      </c>
      <c r="J31" s="159" t="n">
        <v>-2.9</v>
      </c>
    </row>
    <row r="32" customFormat="false" ht="12.75" hidden="false" customHeight="true" outlineLevel="0" collapsed="false">
      <c r="B32" s="488" t="s">
        <v>809</v>
      </c>
      <c r="C32" s="489" t="n">
        <v>64.5</v>
      </c>
      <c r="D32" s="159" t="n">
        <v>-6.1</v>
      </c>
      <c r="E32" s="490" t="n">
        <v>65.4</v>
      </c>
      <c r="F32" s="159" t="n">
        <v>0.6</v>
      </c>
      <c r="G32" s="491" t="n">
        <v>51</v>
      </c>
      <c r="H32" s="159" t="n">
        <v>-2.8</v>
      </c>
      <c r="I32" s="490" t="n">
        <v>52.1</v>
      </c>
      <c r="J32" s="159" t="n">
        <v>2.1</v>
      </c>
    </row>
    <row r="33" customFormat="false" ht="12.75" hidden="false" customHeight="true" outlineLevel="0" collapsed="false">
      <c r="B33" s="488" t="s">
        <v>810</v>
      </c>
      <c r="C33" s="489" t="n">
        <v>63.3</v>
      </c>
      <c r="D33" s="159" t="n">
        <v>-1.9</v>
      </c>
      <c r="E33" s="490" t="n">
        <v>67.1</v>
      </c>
      <c r="F33" s="159" t="n">
        <v>2.6</v>
      </c>
      <c r="G33" s="491" t="n">
        <v>51</v>
      </c>
      <c r="H33" s="159" t="n">
        <v>0.1</v>
      </c>
      <c r="I33" s="490" t="n">
        <v>53.4</v>
      </c>
      <c r="J33" s="159" t="n">
        <v>2.5</v>
      </c>
    </row>
    <row r="34" customFormat="false" ht="12.75" hidden="false" customHeight="true" outlineLevel="0" collapsed="false">
      <c r="B34" s="488" t="s">
        <v>811</v>
      </c>
      <c r="C34" s="489" t="n">
        <v>69.4</v>
      </c>
      <c r="D34" s="159" t="n">
        <v>9.7</v>
      </c>
      <c r="E34" s="490" t="n">
        <v>67.9</v>
      </c>
      <c r="F34" s="159" t="n">
        <v>1.2</v>
      </c>
      <c r="G34" s="491" t="n">
        <v>54.5</v>
      </c>
      <c r="H34" s="159" t="n">
        <v>6.8</v>
      </c>
      <c r="I34" s="490" t="n">
        <v>53.8</v>
      </c>
      <c r="J34" s="159" t="n">
        <v>0.6</v>
      </c>
    </row>
    <row r="35" customFormat="false" ht="12.75" hidden="false" customHeight="true" outlineLevel="0" collapsed="false">
      <c r="B35" s="488" t="s">
        <v>812</v>
      </c>
      <c r="C35" s="489" t="n">
        <v>68.6</v>
      </c>
      <c r="D35" s="159" t="n">
        <v>-1.2</v>
      </c>
      <c r="E35" s="494" t="n">
        <v>67.9</v>
      </c>
      <c r="F35" s="159" t="n">
        <v>-0.1</v>
      </c>
      <c r="G35" s="491" t="n">
        <v>56.8</v>
      </c>
      <c r="H35" s="159" t="n">
        <v>4.3</v>
      </c>
      <c r="I35" s="494" t="n">
        <v>55</v>
      </c>
      <c r="J35" s="159" t="n">
        <v>2.3</v>
      </c>
    </row>
    <row r="36" customFormat="false" ht="12.75" hidden="false" customHeight="true" outlineLevel="0" collapsed="false">
      <c r="B36" s="488" t="s">
        <v>813</v>
      </c>
      <c r="C36" s="489" t="n">
        <v>71.5</v>
      </c>
      <c r="D36" s="159" t="n">
        <v>4.3</v>
      </c>
      <c r="E36" s="494" t="n">
        <v>67.6</v>
      </c>
      <c r="F36" s="159" t="n">
        <v>-0.5</v>
      </c>
      <c r="G36" s="491" t="n">
        <v>58.6</v>
      </c>
      <c r="H36" s="159" t="n">
        <v>3.1</v>
      </c>
      <c r="I36" s="494" t="n">
        <v>54.8</v>
      </c>
      <c r="J36" s="159" t="n">
        <v>-0.4</v>
      </c>
    </row>
    <row r="37" customFormat="false" ht="12.75" hidden="false" customHeight="true" outlineLevel="0" collapsed="false">
      <c r="B37" s="488" t="s">
        <v>814</v>
      </c>
      <c r="C37" s="489" t="n">
        <v>66.6</v>
      </c>
      <c r="D37" s="159" t="n">
        <v>-6.9</v>
      </c>
      <c r="E37" s="490" t="n">
        <v>67.7</v>
      </c>
      <c r="F37" s="159" t="n">
        <v>0.2</v>
      </c>
      <c r="G37" s="491" t="n">
        <v>57.7</v>
      </c>
      <c r="H37" s="159" t="n">
        <v>-1.5</v>
      </c>
      <c r="I37" s="490" t="n">
        <v>57.2</v>
      </c>
      <c r="J37" s="159" t="n">
        <v>4.2</v>
      </c>
      <c r="K37" s="495"/>
    </row>
    <row r="38" customFormat="false" ht="12.75" hidden="false" customHeight="true" outlineLevel="0" collapsed="false">
      <c r="A38" s="485"/>
      <c r="B38" s="496"/>
      <c r="C38" s="485"/>
      <c r="D38" s="485"/>
      <c r="E38" s="490"/>
      <c r="F38" s="492"/>
      <c r="G38" s="485"/>
      <c r="H38" s="485"/>
      <c r="I38" s="490"/>
      <c r="J38" s="492"/>
    </row>
    <row r="39" customFormat="false" ht="12.75" hidden="false" customHeight="true" outlineLevel="0" collapsed="false">
      <c r="A39" s="487" t="n">
        <v>2006</v>
      </c>
      <c r="B39" s="488" t="s">
        <v>821</v>
      </c>
      <c r="C39" s="489" t="n">
        <v>68.3</v>
      </c>
      <c r="D39" s="159" t="n">
        <v>2.5</v>
      </c>
      <c r="E39" s="497" t="n">
        <v>69.9</v>
      </c>
      <c r="F39" s="159" t="n">
        <v>3.2</v>
      </c>
      <c r="G39" s="491" t="n">
        <v>55.9</v>
      </c>
      <c r="H39" s="159" t="n">
        <v>-3.1</v>
      </c>
      <c r="I39" s="497" t="n">
        <v>57.7</v>
      </c>
      <c r="J39" s="159" t="n">
        <v>0.9</v>
      </c>
      <c r="K39" s="495"/>
    </row>
    <row r="40" customFormat="false" ht="12.75" hidden="false" customHeight="true" outlineLevel="0" collapsed="false">
      <c r="A40" s="487"/>
      <c r="B40" s="488" t="s">
        <v>815</v>
      </c>
      <c r="C40" s="489" t="n">
        <v>70</v>
      </c>
      <c r="D40" s="159" t="n">
        <v>2.5</v>
      </c>
      <c r="E40" s="497" t="n">
        <v>71.9</v>
      </c>
      <c r="F40" s="159" t="n">
        <v>2.9</v>
      </c>
      <c r="G40" s="491" t="n">
        <v>57.1</v>
      </c>
      <c r="H40" s="159" t="n">
        <v>2.2</v>
      </c>
      <c r="I40" s="497" t="n">
        <v>59.1</v>
      </c>
      <c r="J40" s="159" t="n">
        <v>2.4</v>
      </c>
      <c r="K40" s="495"/>
    </row>
    <row r="41" customFormat="false" ht="12.75" hidden="false" customHeight="true" outlineLevel="0" collapsed="false">
      <c r="A41" s="487"/>
      <c r="B41" s="488" t="s">
        <v>816</v>
      </c>
      <c r="C41" s="489" t="n">
        <v>76.7</v>
      </c>
      <c r="D41" s="159" t="n">
        <v>9.6</v>
      </c>
      <c r="E41" s="497" t="n">
        <v>70.1</v>
      </c>
      <c r="F41" s="159" t="n">
        <v>-2.5</v>
      </c>
      <c r="G41" s="491" t="n">
        <v>62.3</v>
      </c>
      <c r="H41" s="159" t="n">
        <v>9</v>
      </c>
      <c r="I41" s="497" t="n">
        <v>59.5</v>
      </c>
      <c r="J41" s="159" t="n">
        <v>0.6</v>
      </c>
      <c r="K41" s="495"/>
    </row>
    <row r="42" customFormat="false" ht="12.75" hidden="false" customHeight="true" outlineLevel="0" collapsed="false">
      <c r="A42" s="487"/>
      <c r="B42" s="488" t="s">
        <v>799</v>
      </c>
      <c r="C42" s="489" t="n">
        <v>69.6</v>
      </c>
      <c r="D42" s="159" t="n">
        <v>-9.3</v>
      </c>
      <c r="E42" s="497" t="n">
        <v>72.3</v>
      </c>
      <c r="F42" s="159" t="n">
        <v>3.2</v>
      </c>
      <c r="G42" s="491" t="n">
        <v>58.8</v>
      </c>
      <c r="H42" s="159" t="n">
        <v>-5.6</v>
      </c>
      <c r="I42" s="497" t="n">
        <v>60</v>
      </c>
      <c r="J42" s="159" t="n">
        <v>0.9</v>
      </c>
      <c r="K42" s="495"/>
    </row>
    <row r="43" customFormat="false" ht="12.75" hidden="false" customHeight="true" outlineLevel="0" collapsed="false">
      <c r="A43" s="487"/>
      <c r="B43" s="488" t="s">
        <v>817</v>
      </c>
      <c r="C43" s="489" t="n">
        <v>72.3</v>
      </c>
      <c r="D43" s="159" t="n">
        <v>3.9</v>
      </c>
      <c r="E43" s="497" t="n">
        <v>71.2</v>
      </c>
      <c r="F43" s="159" t="n">
        <v>-1.5</v>
      </c>
      <c r="G43" s="491" t="n">
        <v>60.2</v>
      </c>
      <c r="H43" s="159" t="n">
        <v>2.4</v>
      </c>
      <c r="I43" s="497" t="n">
        <v>59.8</v>
      </c>
      <c r="J43" s="159" t="n">
        <v>-0.2</v>
      </c>
      <c r="K43" s="495"/>
    </row>
    <row r="44" customFormat="false" ht="12.75" hidden="false" customHeight="true" outlineLevel="0" collapsed="false">
      <c r="B44" s="488" t="s">
        <v>808</v>
      </c>
      <c r="C44" s="489" t="n">
        <v>73.1</v>
      </c>
      <c r="D44" s="159" t="n">
        <v>1.2</v>
      </c>
      <c r="E44" s="497" t="n">
        <v>72</v>
      </c>
      <c r="F44" s="159" t="n">
        <v>1.2</v>
      </c>
      <c r="G44" s="491" t="n">
        <v>61.1</v>
      </c>
      <c r="H44" s="159" t="n">
        <v>1.5</v>
      </c>
      <c r="I44" s="497" t="n">
        <v>61.1</v>
      </c>
      <c r="J44" s="159" t="n">
        <v>2.1</v>
      </c>
      <c r="K44" s="495"/>
    </row>
    <row r="45" customFormat="false" ht="12.75" hidden="false" customHeight="true" outlineLevel="0" collapsed="false">
      <c r="B45" s="488" t="s">
        <v>809</v>
      </c>
      <c r="C45" s="489" t="n">
        <v>72.7</v>
      </c>
      <c r="D45" s="159" t="n">
        <v>-0.6</v>
      </c>
      <c r="E45" s="497" t="n">
        <v>73.8</v>
      </c>
      <c r="F45" s="159" t="n">
        <v>2.5</v>
      </c>
      <c r="G45" s="491" t="n">
        <v>60.2</v>
      </c>
      <c r="H45" s="159" t="n">
        <v>-1.5</v>
      </c>
      <c r="I45" s="497" t="n">
        <v>61.4</v>
      </c>
      <c r="J45" s="159" t="n">
        <v>0.5</v>
      </c>
      <c r="K45" s="495"/>
    </row>
    <row r="46" customFormat="false" ht="12.75" hidden="false" customHeight="true" outlineLevel="0" collapsed="false">
      <c r="B46" s="488" t="s">
        <v>810</v>
      </c>
      <c r="C46" s="489" t="n">
        <v>69.1</v>
      </c>
      <c r="D46" s="159" t="n">
        <v>-5</v>
      </c>
      <c r="E46" s="497" t="n">
        <v>73.4</v>
      </c>
      <c r="F46" s="159" t="n">
        <v>-0.5</v>
      </c>
      <c r="G46" s="491" t="n">
        <v>58.1</v>
      </c>
      <c r="H46" s="159" t="n">
        <v>-3.4</v>
      </c>
      <c r="I46" s="497" t="n">
        <v>60.8</v>
      </c>
      <c r="J46" s="159" t="n">
        <v>-1</v>
      </c>
      <c r="K46" s="495"/>
    </row>
    <row r="47" customFormat="false" ht="12.75" hidden="false" customHeight="true" outlineLevel="0" collapsed="false">
      <c r="B47" s="488" t="s">
        <v>811</v>
      </c>
      <c r="C47" s="489" t="n">
        <v>79.2</v>
      </c>
      <c r="D47" s="159" t="n">
        <v>14.6</v>
      </c>
      <c r="E47" s="497" t="n">
        <v>79</v>
      </c>
      <c r="F47" s="159" t="n">
        <v>7.6</v>
      </c>
      <c r="G47" s="491" t="n">
        <v>63.9</v>
      </c>
      <c r="H47" s="159" t="n">
        <v>9.9</v>
      </c>
      <c r="I47" s="497" t="n">
        <v>63.9</v>
      </c>
      <c r="J47" s="159" t="n">
        <v>5.1</v>
      </c>
      <c r="K47" s="495"/>
    </row>
    <row r="48" customFormat="false" ht="12.75" hidden="false" customHeight="true" outlineLevel="0" collapsed="false">
      <c r="B48" s="488" t="s">
        <v>812</v>
      </c>
      <c r="C48" s="489" t="n">
        <v>83.7</v>
      </c>
      <c r="D48" s="159" t="n">
        <v>5.7</v>
      </c>
      <c r="E48" s="497" t="n">
        <v>80.7</v>
      </c>
      <c r="F48" s="159" t="n">
        <v>2.2</v>
      </c>
      <c r="G48" s="491" t="n">
        <v>66.7</v>
      </c>
      <c r="H48" s="159" t="n">
        <v>4.3</v>
      </c>
      <c r="I48" s="497" t="n">
        <v>63.6</v>
      </c>
      <c r="J48" s="159" t="n">
        <v>-0.4</v>
      </c>
      <c r="K48" s="495"/>
    </row>
    <row r="49" customFormat="false" ht="12.75" hidden="false" customHeight="true" outlineLevel="0" collapsed="false">
      <c r="B49" s="488" t="s">
        <v>813</v>
      </c>
      <c r="C49" s="489" t="n">
        <v>85.1</v>
      </c>
      <c r="D49" s="159" t="n">
        <v>1.7</v>
      </c>
      <c r="E49" s="497" t="n">
        <v>80.5</v>
      </c>
      <c r="F49" s="159" t="n">
        <v>-0.2</v>
      </c>
      <c r="G49" s="491" t="n">
        <v>66.9</v>
      </c>
      <c r="H49" s="159" t="n">
        <v>0.3</v>
      </c>
      <c r="I49" s="497" t="n">
        <v>63.3</v>
      </c>
      <c r="J49" s="159" t="n">
        <v>-0.4</v>
      </c>
      <c r="K49" s="495"/>
    </row>
    <row r="50" customFormat="false" ht="12.75" hidden="false" customHeight="true" outlineLevel="0" collapsed="false">
      <c r="B50" s="488" t="s">
        <v>814</v>
      </c>
      <c r="C50" s="489" t="n">
        <v>73.4</v>
      </c>
      <c r="D50" s="159" t="n">
        <v>-13.7</v>
      </c>
      <c r="E50" s="497" t="n">
        <v>78.6</v>
      </c>
      <c r="F50" s="159" t="n">
        <v>-2.4</v>
      </c>
      <c r="G50" s="491" t="n">
        <v>62.6</v>
      </c>
      <c r="H50" s="159" t="n">
        <v>-6.4</v>
      </c>
      <c r="I50" s="497" t="n">
        <v>64.5</v>
      </c>
      <c r="J50" s="159" t="n">
        <v>1.9</v>
      </c>
      <c r="K50" s="495"/>
    </row>
    <row r="51" customFormat="false" ht="12.75" hidden="false" customHeight="true" outlineLevel="0" collapsed="false">
      <c r="B51" s="488"/>
      <c r="C51" s="489"/>
      <c r="D51" s="498"/>
      <c r="E51" s="499"/>
      <c r="F51" s="493"/>
      <c r="G51" s="491"/>
      <c r="H51" s="493"/>
      <c r="I51" s="499"/>
      <c r="J51" s="493"/>
    </row>
    <row r="52" customFormat="false" ht="12.75" hidden="false" customHeight="true" outlineLevel="0" collapsed="false">
      <c r="A52" s="487" t="n">
        <v>2007</v>
      </c>
      <c r="B52" s="488" t="s">
        <v>821</v>
      </c>
      <c r="C52" s="135" t="n">
        <v>77.1</v>
      </c>
      <c r="D52" s="159" t="n">
        <v>12.9</v>
      </c>
      <c r="E52" s="497" t="n">
        <v>78.3</v>
      </c>
      <c r="F52" s="159" t="n">
        <v>-0.4</v>
      </c>
      <c r="G52" s="135" t="n">
        <v>60.9</v>
      </c>
      <c r="H52" s="159" t="n">
        <v>8.9</v>
      </c>
      <c r="I52" s="497" t="n">
        <v>62.3</v>
      </c>
      <c r="J52" s="159" t="n">
        <v>-3.4</v>
      </c>
      <c r="K52" s="495"/>
    </row>
    <row r="53" customFormat="false" ht="12.75" hidden="false" customHeight="true" outlineLevel="0" collapsed="false">
      <c r="A53" s="487"/>
      <c r="B53" s="488" t="s">
        <v>815</v>
      </c>
      <c r="C53" s="135" t="n">
        <v>77.3</v>
      </c>
      <c r="D53" s="159" t="n">
        <v>10.5</v>
      </c>
      <c r="E53" s="497" t="n">
        <v>79.3</v>
      </c>
      <c r="F53" s="159" t="n">
        <v>1.3</v>
      </c>
      <c r="G53" s="135" t="n">
        <v>63.4</v>
      </c>
      <c r="H53" s="159" t="n">
        <v>10.8</v>
      </c>
      <c r="I53" s="497" t="n">
        <v>65.3</v>
      </c>
      <c r="J53" s="159" t="n">
        <v>4.7</v>
      </c>
      <c r="K53" s="495"/>
    </row>
    <row r="54" customFormat="false" ht="12.75" hidden="false" customHeight="true" outlineLevel="0" collapsed="false">
      <c r="A54" s="487"/>
      <c r="B54" s="488" t="s">
        <v>816</v>
      </c>
      <c r="C54" s="135" t="n">
        <v>83.5</v>
      </c>
      <c r="D54" s="159" t="n">
        <v>8.9</v>
      </c>
      <c r="E54" s="497" t="n">
        <v>78</v>
      </c>
      <c r="F54" s="159" t="n">
        <v>-1.6</v>
      </c>
      <c r="G54" s="135" t="n">
        <v>65.4</v>
      </c>
      <c r="H54" s="159" t="n">
        <v>5</v>
      </c>
      <c r="I54" s="497" t="n">
        <v>63.1</v>
      </c>
      <c r="J54" s="159" t="n">
        <v>-3.3</v>
      </c>
      <c r="K54" s="495"/>
    </row>
    <row r="55" customFormat="false" ht="12.75" hidden="false" customHeight="true" outlineLevel="0" collapsed="false">
      <c r="A55" s="487"/>
      <c r="B55" s="488" t="s">
        <v>799</v>
      </c>
      <c r="C55" s="135" t="n">
        <v>78.5</v>
      </c>
      <c r="D55" s="159" t="n">
        <v>12.8</v>
      </c>
      <c r="E55" s="497" t="n">
        <v>79.8</v>
      </c>
      <c r="F55" s="159" t="n">
        <v>2.3</v>
      </c>
      <c r="G55" s="135" t="n">
        <v>63.6</v>
      </c>
      <c r="H55" s="159" t="n">
        <v>8.2</v>
      </c>
      <c r="I55" s="497" t="n">
        <v>64.1</v>
      </c>
      <c r="J55" s="159" t="n">
        <v>1.5</v>
      </c>
      <c r="K55" s="495"/>
    </row>
    <row r="56" customFormat="false" ht="12.75" hidden="false" customHeight="true" outlineLevel="0" collapsed="false">
      <c r="A56" s="487"/>
      <c r="B56" s="488" t="s">
        <v>817</v>
      </c>
      <c r="C56" s="135" t="n">
        <v>78.6</v>
      </c>
      <c r="D56" s="159" t="n">
        <v>8.7</v>
      </c>
      <c r="E56" s="497" t="n">
        <v>79.2</v>
      </c>
      <c r="F56" s="159" t="n">
        <v>-0.8</v>
      </c>
      <c r="G56" s="135" t="n">
        <v>61.7</v>
      </c>
      <c r="H56" s="159" t="n">
        <v>2.4</v>
      </c>
      <c r="I56" s="497" t="n">
        <v>62.3</v>
      </c>
      <c r="J56" s="159" t="n">
        <v>-2.8</v>
      </c>
      <c r="K56" s="495"/>
    </row>
    <row r="57" customFormat="false" ht="12.75" hidden="false" customHeight="true" outlineLevel="0" collapsed="false">
      <c r="B57" s="488" t="s">
        <v>808</v>
      </c>
      <c r="C57" s="135" t="n">
        <v>81.5</v>
      </c>
      <c r="D57" s="159" t="n">
        <v>11.4</v>
      </c>
      <c r="E57" s="497" t="n">
        <v>80.2</v>
      </c>
      <c r="F57" s="159" t="n">
        <v>1.2</v>
      </c>
      <c r="G57" s="135" t="n">
        <v>65</v>
      </c>
      <c r="H57" s="159" t="n">
        <v>6.4</v>
      </c>
      <c r="I57" s="497" t="n">
        <v>64.9</v>
      </c>
      <c r="J57" s="159" t="n">
        <v>4.2</v>
      </c>
      <c r="K57" s="495"/>
    </row>
    <row r="58" customFormat="false" ht="12.75" hidden="false" customHeight="true" outlineLevel="0" collapsed="false">
      <c r="B58" s="488" t="s">
        <v>809</v>
      </c>
      <c r="C58" s="135" t="n">
        <v>81.1</v>
      </c>
      <c r="D58" s="159" t="n">
        <v>11.5</v>
      </c>
      <c r="E58" s="497" t="n">
        <v>80.5</v>
      </c>
      <c r="F58" s="159" t="n">
        <v>0.4</v>
      </c>
      <c r="G58" s="135" t="n">
        <v>63.3</v>
      </c>
      <c r="H58" s="159" t="n">
        <v>5.2</v>
      </c>
      <c r="I58" s="497" t="n">
        <v>63.4</v>
      </c>
      <c r="J58" s="159" t="n">
        <v>-2.3</v>
      </c>
      <c r="K58" s="495"/>
    </row>
    <row r="59" customFormat="false" ht="12.75" hidden="false" customHeight="true" outlineLevel="0" collapsed="false">
      <c r="B59" s="488" t="s">
        <v>810</v>
      </c>
      <c r="C59" s="135" t="n">
        <v>77.4</v>
      </c>
      <c r="D59" s="159" t="n">
        <v>12</v>
      </c>
      <c r="E59" s="497" t="n">
        <v>82.2</v>
      </c>
      <c r="F59" s="159" t="n">
        <v>2.2</v>
      </c>
      <c r="G59" s="135" t="n">
        <v>63.2</v>
      </c>
      <c r="H59" s="159" t="n">
        <v>8.7</v>
      </c>
      <c r="I59" s="497" t="n">
        <v>66</v>
      </c>
      <c r="J59" s="159" t="n">
        <v>4.1</v>
      </c>
      <c r="K59" s="495"/>
    </row>
    <row r="60" customFormat="false" ht="12.75" hidden="false" customHeight="true" outlineLevel="0" collapsed="false">
      <c r="B60" s="488" t="s">
        <v>811</v>
      </c>
      <c r="C60" s="135" t="n">
        <v>81.5</v>
      </c>
      <c r="D60" s="159" t="n">
        <v>2.9</v>
      </c>
      <c r="E60" s="497" t="n">
        <v>83</v>
      </c>
      <c r="F60" s="159" t="n">
        <v>0.9</v>
      </c>
      <c r="G60" s="135" t="n">
        <v>63.3</v>
      </c>
      <c r="H60" s="159" t="n">
        <v>-1</v>
      </c>
      <c r="I60" s="497" t="n">
        <v>64.2</v>
      </c>
      <c r="J60" s="159" t="n">
        <v>-2.8</v>
      </c>
      <c r="K60" s="495"/>
    </row>
    <row r="61" customFormat="false" ht="12.75" hidden="false" customHeight="true" outlineLevel="0" collapsed="false">
      <c r="B61" s="488" t="s">
        <v>812</v>
      </c>
      <c r="C61" s="135" t="n">
        <v>88.5</v>
      </c>
      <c r="D61" s="159" t="n">
        <v>5.8</v>
      </c>
      <c r="E61" s="497" t="n">
        <v>83.2</v>
      </c>
      <c r="F61" s="159" t="n">
        <v>0.3</v>
      </c>
      <c r="G61" s="135" t="n">
        <v>69.6</v>
      </c>
      <c r="H61" s="159" t="n">
        <v>4.4</v>
      </c>
      <c r="I61" s="497" t="n">
        <v>65.4</v>
      </c>
      <c r="J61" s="159" t="n">
        <v>1.9</v>
      </c>
      <c r="K61" s="495"/>
    </row>
    <row r="62" customFormat="false" ht="12.75" hidden="false" customHeight="true" outlineLevel="0" collapsed="false">
      <c r="B62" s="488" t="s">
        <v>813</v>
      </c>
      <c r="C62" s="135" t="n">
        <v>87.4</v>
      </c>
      <c r="D62" s="159" t="n">
        <v>2.7</v>
      </c>
      <c r="E62" s="497" t="n">
        <v>82.8</v>
      </c>
      <c r="F62" s="159" t="n">
        <v>-0.4</v>
      </c>
      <c r="G62" s="135" t="n">
        <v>68</v>
      </c>
      <c r="H62" s="159" t="n">
        <v>1.5</v>
      </c>
      <c r="I62" s="497" t="n">
        <v>64.7</v>
      </c>
      <c r="J62" s="159" t="n">
        <v>-1.1</v>
      </c>
      <c r="K62" s="495"/>
    </row>
    <row r="63" customFormat="false" ht="12.75" hidden="false" customHeight="true" outlineLevel="0" collapsed="false">
      <c r="B63" s="488" t="s">
        <v>814</v>
      </c>
      <c r="C63" s="135" t="n">
        <v>73</v>
      </c>
      <c r="D63" s="159" t="n">
        <v>-0.6</v>
      </c>
      <c r="E63" s="497" t="n">
        <v>82.4</v>
      </c>
      <c r="F63" s="159" t="n">
        <v>-0.5</v>
      </c>
      <c r="G63" s="135" t="n">
        <v>62.5</v>
      </c>
      <c r="H63" s="159" t="n">
        <v>-0.1</v>
      </c>
      <c r="I63" s="497" t="n">
        <v>66.8</v>
      </c>
      <c r="J63" s="159" t="n">
        <v>3.3</v>
      </c>
      <c r="K63" s="495"/>
    </row>
    <row r="64" customFormat="false" ht="12.75" hidden="false" customHeight="true" outlineLevel="0" collapsed="false">
      <c r="A64" s="304"/>
      <c r="B64" s="488"/>
      <c r="C64" s="500"/>
      <c r="D64" s="501"/>
      <c r="E64" s="502"/>
      <c r="F64" s="501"/>
      <c r="G64" s="304"/>
      <c r="H64" s="501"/>
      <c r="I64" s="502"/>
      <c r="J64" s="501"/>
    </row>
    <row r="65" customFormat="false" ht="12.75" hidden="false" customHeight="true" outlineLevel="0" collapsed="false">
      <c r="A65" s="487" t="n">
        <v>2008</v>
      </c>
      <c r="B65" s="488" t="s">
        <v>821</v>
      </c>
      <c r="C65" s="135" t="n">
        <v>83.3</v>
      </c>
      <c r="D65" s="159" t="n">
        <v>8.1</v>
      </c>
      <c r="E65" s="497" t="n">
        <v>84.8</v>
      </c>
      <c r="F65" s="159" t="n">
        <v>2.8</v>
      </c>
      <c r="G65" s="135" t="n">
        <v>66.3</v>
      </c>
      <c r="H65" s="159" t="n">
        <v>8.8</v>
      </c>
      <c r="I65" s="497" t="n">
        <v>67.7</v>
      </c>
      <c r="J65" s="159" t="n">
        <v>1.4</v>
      </c>
      <c r="K65" s="495"/>
    </row>
    <row r="66" customFormat="false" ht="12.75" hidden="false" customHeight="true" outlineLevel="0" collapsed="false">
      <c r="A66" s="487"/>
      <c r="B66" s="488" t="s">
        <v>815</v>
      </c>
      <c r="C66" s="135" t="n">
        <v>83.5</v>
      </c>
      <c r="D66" s="159" t="n">
        <v>8</v>
      </c>
      <c r="E66" s="497" t="n">
        <v>83.5</v>
      </c>
      <c r="F66" s="159" t="n">
        <v>-1.5</v>
      </c>
      <c r="G66" s="135" t="n">
        <v>66.4</v>
      </c>
      <c r="H66" s="159" t="n">
        <v>4.8</v>
      </c>
      <c r="I66" s="497" t="n">
        <v>67.1</v>
      </c>
      <c r="J66" s="159" t="n">
        <v>-0.9</v>
      </c>
      <c r="K66" s="495"/>
    </row>
    <row r="67" customFormat="false" ht="12.75" hidden="false" customHeight="true" outlineLevel="0" collapsed="false">
      <c r="A67" s="487"/>
      <c r="B67" s="488" t="s">
        <v>816</v>
      </c>
      <c r="C67" s="135" t="n">
        <v>82.8</v>
      </c>
      <c r="D67" s="159" t="n">
        <v>-0.9</v>
      </c>
      <c r="E67" s="497" t="n">
        <v>82.9</v>
      </c>
      <c r="F67" s="159" t="n">
        <v>-0.7</v>
      </c>
      <c r="G67" s="135" t="n">
        <v>66</v>
      </c>
      <c r="H67" s="159" t="n">
        <v>0.9</v>
      </c>
      <c r="I67" s="497" t="n">
        <v>66.5</v>
      </c>
      <c r="J67" s="159" t="n">
        <v>-0.9</v>
      </c>
      <c r="K67" s="495"/>
    </row>
    <row r="68" customFormat="false" ht="12.75" hidden="false" customHeight="true" outlineLevel="0" collapsed="false">
      <c r="A68" s="487"/>
      <c r="B68" s="488" t="s">
        <v>799</v>
      </c>
      <c r="C68" s="135" t="n">
        <v>88.8</v>
      </c>
      <c r="D68" s="159" t="n">
        <v>13.1</v>
      </c>
      <c r="E68" s="497" t="n">
        <v>84.2</v>
      </c>
      <c r="F68" s="159" t="n">
        <v>1.5</v>
      </c>
      <c r="G68" s="135" t="n">
        <v>69.7</v>
      </c>
      <c r="H68" s="159" t="n">
        <v>9.6</v>
      </c>
      <c r="I68" s="497" t="n">
        <v>67.1</v>
      </c>
      <c r="J68" s="159" t="n">
        <v>0.9</v>
      </c>
      <c r="K68" s="495"/>
    </row>
    <row r="69" customFormat="false" ht="12.75" hidden="false" customHeight="true" outlineLevel="0" collapsed="false">
      <c r="A69" s="487"/>
      <c r="B69" s="488" t="s">
        <v>817</v>
      </c>
      <c r="C69" s="135" t="n">
        <v>79.7</v>
      </c>
      <c r="D69" s="159" t="n">
        <v>1.5</v>
      </c>
      <c r="E69" s="497" t="n">
        <v>81.7</v>
      </c>
      <c r="F69" s="159" t="n">
        <v>-2.9</v>
      </c>
      <c r="G69" s="135" t="n">
        <v>65.4</v>
      </c>
      <c r="H69" s="159" t="n">
        <v>6</v>
      </c>
      <c r="I69" s="497" t="n">
        <v>66.7</v>
      </c>
      <c r="J69" s="159" t="n">
        <v>-0.6</v>
      </c>
      <c r="K69" s="495"/>
    </row>
    <row r="70" customFormat="false" ht="12.75" hidden="false" customHeight="true" outlineLevel="0" collapsed="false">
      <c r="A70" s="487"/>
      <c r="B70" s="488" t="s">
        <v>808</v>
      </c>
      <c r="C70" s="135" t="n">
        <v>87.4</v>
      </c>
      <c r="D70" s="159" t="n">
        <v>7.2</v>
      </c>
      <c r="E70" s="497" t="n">
        <v>84.4</v>
      </c>
      <c r="F70" s="159" t="n">
        <v>3.3</v>
      </c>
      <c r="G70" s="135" t="n">
        <v>67.6</v>
      </c>
      <c r="H70" s="159" t="n">
        <v>4</v>
      </c>
      <c r="I70" s="497" t="n">
        <v>66.7</v>
      </c>
      <c r="J70" s="159" t="n">
        <v>0</v>
      </c>
      <c r="K70" s="495"/>
    </row>
    <row r="71" customFormat="false" ht="12.75" hidden="false" customHeight="true" outlineLevel="0" collapsed="false">
      <c r="B71" s="488" t="s">
        <v>809</v>
      </c>
      <c r="C71" s="135" t="n">
        <v>86.1</v>
      </c>
      <c r="D71" s="159" t="n">
        <v>6.1</v>
      </c>
      <c r="E71" s="497" t="n">
        <v>83.4</v>
      </c>
      <c r="F71" s="159" t="n">
        <v>-1.1</v>
      </c>
      <c r="G71" s="135" t="n">
        <v>71.9</v>
      </c>
      <c r="H71" s="159" t="n">
        <v>13.6</v>
      </c>
      <c r="I71" s="497" t="n">
        <v>70.8</v>
      </c>
      <c r="J71" s="159" t="n">
        <v>6.2</v>
      </c>
      <c r="K71" s="495"/>
    </row>
    <row r="72" customFormat="false" ht="12.75" hidden="false" customHeight="true" outlineLevel="0" collapsed="false">
      <c r="B72" s="488" t="s">
        <v>810</v>
      </c>
      <c r="C72" s="135" t="n">
        <v>74.9</v>
      </c>
      <c r="D72" s="159" t="n">
        <v>-3.3</v>
      </c>
      <c r="E72" s="497" t="n">
        <v>83.4</v>
      </c>
      <c r="F72" s="159" t="n">
        <v>0</v>
      </c>
      <c r="G72" s="135" t="n">
        <v>64.1</v>
      </c>
      <c r="H72" s="159" t="n">
        <v>1.3</v>
      </c>
      <c r="I72" s="497" t="n">
        <v>68.8</v>
      </c>
      <c r="J72" s="159" t="n">
        <v>-2.7</v>
      </c>
      <c r="K72" s="495"/>
    </row>
    <row r="73" customFormat="false" ht="12.75" hidden="false" customHeight="true" outlineLevel="0" collapsed="false">
      <c r="B73" s="488" t="s">
        <v>811</v>
      </c>
      <c r="C73" s="135" t="n">
        <v>86.3</v>
      </c>
      <c r="D73" s="159" t="n">
        <v>5.9</v>
      </c>
      <c r="E73" s="497" t="n">
        <v>83.4</v>
      </c>
      <c r="F73" s="159" t="n">
        <v>0</v>
      </c>
      <c r="G73" s="135" t="n">
        <v>71</v>
      </c>
      <c r="H73" s="159" t="n">
        <v>12.2</v>
      </c>
      <c r="I73" s="497" t="n">
        <v>69.8</v>
      </c>
      <c r="J73" s="159" t="n">
        <v>1.4</v>
      </c>
      <c r="K73" s="495"/>
    </row>
    <row r="74" customFormat="false" ht="12.75" hidden="false" customHeight="true" outlineLevel="0" collapsed="false">
      <c r="B74" s="488" t="s">
        <v>812</v>
      </c>
      <c r="C74" s="135" t="n">
        <v>88.7</v>
      </c>
      <c r="D74" s="159" t="n">
        <v>0.2</v>
      </c>
      <c r="E74" s="497" t="n">
        <v>83.4</v>
      </c>
      <c r="F74" s="159" t="n">
        <v>0</v>
      </c>
      <c r="G74" s="135" t="n">
        <v>72</v>
      </c>
      <c r="H74" s="159" t="n">
        <v>3.5</v>
      </c>
      <c r="I74" s="497" t="n">
        <v>67.7</v>
      </c>
      <c r="J74" s="159" t="n">
        <v>-3</v>
      </c>
      <c r="K74" s="495"/>
    </row>
    <row r="75" customFormat="false" ht="12.75" hidden="false" customHeight="true" outlineLevel="0" collapsed="false">
      <c r="B75" s="488" t="s">
        <v>813</v>
      </c>
      <c r="C75" s="135" t="n">
        <v>76.1</v>
      </c>
      <c r="D75" s="159" t="n">
        <v>-12.9</v>
      </c>
      <c r="E75" s="497" t="n">
        <v>74.6</v>
      </c>
      <c r="F75" s="159" t="n">
        <v>-10.5</v>
      </c>
      <c r="G75" s="135" t="n">
        <v>66.1</v>
      </c>
      <c r="H75" s="159" t="n">
        <v>-2.7</v>
      </c>
      <c r="I75" s="497" t="n">
        <v>64.7</v>
      </c>
      <c r="J75" s="159" t="n">
        <v>-4.3</v>
      </c>
      <c r="K75" s="495"/>
    </row>
    <row r="76" customFormat="false" ht="12.75" hidden="false" customHeight="true" outlineLevel="0" collapsed="false">
      <c r="B76" s="488" t="s">
        <v>814</v>
      </c>
      <c r="C76" s="135" t="n">
        <v>66.7</v>
      </c>
      <c r="D76" s="159" t="n">
        <v>-8.6</v>
      </c>
      <c r="E76" s="497" t="n">
        <v>71.9</v>
      </c>
      <c r="F76" s="159" t="n">
        <v>-3.6</v>
      </c>
      <c r="G76" s="135" t="n">
        <v>59.4</v>
      </c>
      <c r="H76" s="159" t="n">
        <v>-5</v>
      </c>
      <c r="I76" s="497" t="n">
        <v>61.7</v>
      </c>
      <c r="J76" s="159" t="n">
        <v>-4.7</v>
      </c>
      <c r="K76" s="495"/>
    </row>
    <row r="77" customFormat="false" ht="12.75" hidden="false" customHeight="true" outlineLevel="0" collapsed="false">
      <c r="A77" s="304"/>
      <c r="B77" s="488"/>
      <c r="C77" s="500"/>
      <c r="D77" s="501"/>
      <c r="E77" s="502"/>
      <c r="F77" s="501"/>
      <c r="G77" s="304"/>
      <c r="H77" s="501"/>
      <c r="I77" s="502"/>
      <c r="J77" s="501"/>
    </row>
    <row r="78" customFormat="false" ht="12.75" hidden="false" customHeight="true" outlineLevel="0" collapsed="false">
      <c r="A78" s="487" t="n">
        <v>2009</v>
      </c>
      <c r="B78" s="488" t="s">
        <v>821</v>
      </c>
      <c r="C78" s="135" t="n">
        <v>63.6</v>
      </c>
      <c r="D78" s="159" t="n">
        <v>-23.7</v>
      </c>
      <c r="E78" s="497" t="n">
        <v>67</v>
      </c>
      <c r="F78" s="159" t="n">
        <v>-6.8</v>
      </c>
      <c r="G78" s="135" t="n">
        <v>56.2</v>
      </c>
      <c r="H78" s="159" t="n">
        <v>-15.3</v>
      </c>
      <c r="I78" s="497" t="n">
        <v>58.6</v>
      </c>
      <c r="J78" s="159" t="n">
        <v>-5</v>
      </c>
      <c r="K78" s="495"/>
    </row>
    <row r="79" customFormat="false" ht="12.75" hidden="false" customHeight="true" outlineLevel="0" collapsed="false">
      <c r="A79" s="487"/>
      <c r="B79" s="488" t="s">
        <v>815</v>
      </c>
      <c r="C79" s="135" t="n">
        <v>63.8</v>
      </c>
      <c r="D79" s="159" t="n">
        <v>-23.6</v>
      </c>
      <c r="E79" s="497" t="n">
        <v>65.2</v>
      </c>
      <c r="F79" s="159" t="n">
        <v>-2.7</v>
      </c>
      <c r="G79" s="135" t="n">
        <v>55</v>
      </c>
      <c r="H79" s="159" t="n">
        <v>-17.2</v>
      </c>
      <c r="I79" s="497" t="n">
        <v>56.3</v>
      </c>
      <c r="J79" s="159" t="n">
        <v>-3.9</v>
      </c>
      <c r="K79" s="495"/>
    </row>
    <row r="80" customFormat="false" ht="12.75" hidden="false" customHeight="true" outlineLevel="0" collapsed="false">
      <c r="A80" s="487"/>
      <c r="B80" s="488" t="s">
        <v>816</v>
      </c>
      <c r="C80" s="135" t="n">
        <v>70.2</v>
      </c>
      <c r="D80" s="159" t="n">
        <v>-15.2</v>
      </c>
      <c r="E80" s="497" t="n">
        <v>65.2</v>
      </c>
      <c r="F80" s="159" t="n">
        <v>0</v>
      </c>
      <c r="G80" s="135" t="n">
        <v>58.8</v>
      </c>
      <c r="H80" s="159" t="n">
        <v>-10.9</v>
      </c>
      <c r="I80" s="497" t="n">
        <v>56.2</v>
      </c>
      <c r="J80" s="159" t="n">
        <v>-0.1</v>
      </c>
      <c r="K80" s="495"/>
    </row>
    <row r="81" customFormat="false" ht="12.75" hidden="false" customHeight="true" outlineLevel="0" collapsed="false">
      <c r="A81" s="487"/>
      <c r="B81" s="488" t="s">
        <v>799</v>
      </c>
      <c r="C81" s="135" t="n">
        <v>64.4</v>
      </c>
      <c r="D81" s="159" t="n">
        <v>-27.4</v>
      </c>
      <c r="E81" s="497" t="n">
        <v>64.3</v>
      </c>
      <c r="F81" s="159" t="n">
        <v>-1.5</v>
      </c>
      <c r="G81" s="135" t="n">
        <v>54.3</v>
      </c>
      <c r="H81" s="159" t="n">
        <v>-22.1</v>
      </c>
      <c r="I81" s="497" t="n">
        <v>54.1</v>
      </c>
      <c r="J81" s="159" t="n">
        <v>-3.8</v>
      </c>
      <c r="K81" s="495"/>
    </row>
    <row r="82" customFormat="false" ht="12.75" hidden="false" customHeight="true" outlineLevel="0" collapsed="false">
      <c r="A82" s="487"/>
      <c r="B82" s="488" t="s">
        <v>817</v>
      </c>
      <c r="C82" s="135" t="n">
        <v>60.7</v>
      </c>
      <c r="D82" s="159" t="n">
        <v>-23.9</v>
      </c>
      <c r="E82" s="497" t="n">
        <v>62.6</v>
      </c>
      <c r="F82" s="159" t="n">
        <v>-2.5</v>
      </c>
      <c r="G82" s="135" t="n">
        <v>50.3</v>
      </c>
      <c r="H82" s="159" t="n">
        <v>-23</v>
      </c>
      <c r="I82" s="497" t="n">
        <v>51.6</v>
      </c>
      <c r="J82" s="159" t="n">
        <v>-4.6</v>
      </c>
      <c r="K82" s="495"/>
    </row>
    <row r="83" customFormat="false" ht="12.75" hidden="false" customHeight="true" outlineLevel="0" collapsed="false">
      <c r="A83" s="503"/>
      <c r="B83" s="488" t="s">
        <v>808</v>
      </c>
      <c r="C83" s="135" t="n">
        <v>66.9</v>
      </c>
      <c r="D83" s="159" t="n">
        <v>-23.4</v>
      </c>
      <c r="E83" s="497" t="n">
        <v>65.7</v>
      </c>
      <c r="F83" s="159" t="n">
        <v>4.9</v>
      </c>
      <c r="G83" s="135" t="n">
        <v>53.2</v>
      </c>
      <c r="H83" s="159" t="n">
        <v>-21.3</v>
      </c>
      <c r="I83" s="497" t="n">
        <v>52.9</v>
      </c>
      <c r="J83" s="159" t="n">
        <v>2.5</v>
      </c>
      <c r="K83" s="495"/>
    </row>
    <row r="84" customFormat="false" ht="12.75" hidden="false" customHeight="true" outlineLevel="0" collapsed="false">
      <c r="A84" s="503"/>
      <c r="B84" s="488" t="s">
        <v>809</v>
      </c>
      <c r="C84" s="135" t="n">
        <v>70.6</v>
      </c>
      <c r="D84" s="159" t="n">
        <v>-18</v>
      </c>
      <c r="E84" s="497" t="n">
        <v>68.3</v>
      </c>
      <c r="F84" s="159" t="n">
        <v>4.1</v>
      </c>
      <c r="G84" s="135" t="n">
        <v>55</v>
      </c>
      <c r="H84" s="159" t="n">
        <v>-23.6</v>
      </c>
      <c r="I84" s="497" t="n">
        <v>54</v>
      </c>
      <c r="J84" s="159" t="n">
        <v>2.1</v>
      </c>
      <c r="K84" s="495"/>
    </row>
    <row r="85" customFormat="false" ht="12.75" hidden="false" customHeight="true" outlineLevel="0" collapsed="false">
      <c r="A85" s="503"/>
      <c r="B85" s="488" t="s">
        <v>810</v>
      </c>
      <c r="C85" s="135" t="n">
        <v>60.1</v>
      </c>
      <c r="D85" s="159" t="n">
        <v>-19.7</v>
      </c>
      <c r="E85" s="497" t="n">
        <v>66.6</v>
      </c>
      <c r="F85" s="159" t="n">
        <v>-2.6</v>
      </c>
      <c r="G85" s="135" t="n">
        <v>51.1</v>
      </c>
      <c r="H85" s="159" t="n">
        <v>-20.2</v>
      </c>
      <c r="I85" s="497" t="n">
        <v>54.7</v>
      </c>
      <c r="J85" s="159" t="n">
        <v>1.3</v>
      </c>
      <c r="K85" s="495"/>
    </row>
    <row r="86" customFormat="false" ht="12.75" hidden="false" customHeight="true" outlineLevel="0" collapsed="false">
      <c r="B86" s="488" t="s">
        <v>811</v>
      </c>
      <c r="C86" s="135" t="n">
        <v>70.9</v>
      </c>
      <c r="D86" s="159" t="n">
        <v>-17.8</v>
      </c>
      <c r="E86" s="497" t="n">
        <v>68.4</v>
      </c>
      <c r="F86" s="159" t="n">
        <v>2.8</v>
      </c>
      <c r="G86" s="135" t="n">
        <v>59.4</v>
      </c>
      <c r="H86" s="159" t="n">
        <v>-16.3</v>
      </c>
      <c r="I86" s="497" t="n">
        <v>58.3</v>
      </c>
      <c r="J86" s="159" t="n">
        <v>6.7</v>
      </c>
      <c r="K86" s="495"/>
    </row>
    <row r="87" customFormat="false" ht="12.75" hidden="false" customHeight="true" outlineLevel="0" collapsed="false">
      <c r="B87" s="488" t="s">
        <v>812</v>
      </c>
      <c r="C87" s="135" t="n">
        <v>72.5</v>
      </c>
      <c r="D87" s="159" t="n">
        <v>-18.3</v>
      </c>
      <c r="E87" s="497" t="n">
        <v>67.9</v>
      </c>
      <c r="F87" s="159" t="n">
        <v>-0.7</v>
      </c>
      <c r="G87" s="135" t="n">
        <v>60</v>
      </c>
      <c r="H87" s="159" t="n">
        <v>-16.7</v>
      </c>
      <c r="I87" s="497" t="n">
        <v>56.3</v>
      </c>
      <c r="J87" s="159" t="n">
        <v>-3.5</v>
      </c>
      <c r="K87" s="495"/>
    </row>
    <row r="88" customFormat="false" ht="12.75" hidden="false" customHeight="true" outlineLevel="0" collapsed="false">
      <c r="B88" s="488" t="s">
        <v>813</v>
      </c>
      <c r="C88" s="135" t="n">
        <v>72.3</v>
      </c>
      <c r="D88" s="159" t="n">
        <v>-5</v>
      </c>
      <c r="E88" s="497" t="n">
        <v>69.3</v>
      </c>
      <c r="F88" s="159" t="n">
        <v>2</v>
      </c>
      <c r="G88" s="135" t="n">
        <v>56.3</v>
      </c>
      <c r="H88" s="159" t="n">
        <v>-14.8</v>
      </c>
      <c r="I88" s="497" t="n">
        <v>54.6</v>
      </c>
      <c r="J88" s="159" t="n">
        <v>-2.9</v>
      </c>
      <c r="K88" s="495"/>
    </row>
    <row r="89" customFormat="false" ht="12.75" hidden="false" customHeight="true" outlineLevel="0" collapsed="false">
      <c r="B89" s="488" t="s">
        <v>814</v>
      </c>
      <c r="C89" s="135" t="n">
        <v>67.5</v>
      </c>
      <c r="D89" s="159" t="n">
        <v>1.2</v>
      </c>
      <c r="E89" s="497" t="n">
        <v>71.2</v>
      </c>
      <c r="F89" s="159" t="n">
        <v>2.7</v>
      </c>
      <c r="G89" s="135" t="n">
        <v>55</v>
      </c>
      <c r="H89" s="159" t="n">
        <v>-7.3</v>
      </c>
      <c r="I89" s="497" t="n">
        <v>56.5</v>
      </c>
      <c r="J89" s="159" t="n">
        <v>3.4</v>
      </c>
      <c r="K89" s="495"/>
    </row>
    <row r="90" customFormat="false" ht="12.75" hidden="false" customHeight="true" outlineLevel="0" collapsed="false">
      <c r="B90" s="346"/>
      <c r="J90" s="159"/>
    </row>
    <row r="91" customFormat="false" ht="12.75" hidden="false" customHeight="true" outlineLevel="0" collapsed="false">
      <c r="A91" s="487" t="n">
        <v>2010</v>
      </c>
      <c r="B91" s="488" t="s">
        <v>821</v>
      </c>
      <c r="C91" s="135" t="n">
        <v>63.4</v>
      </c>
      <c r="D91" s="159" t="n">
        <v>-0.3</v>
      </c>
      <c r="E91" s="499" t="n">
        <v>68.6</v>
      </c>
      <c r="F91" s="159" t="n">
        <v>-3.6</v>
      </c>
      <c r="G91" s="135" t="n">
        <v>55.1</v>
      </c>
      <c r="H91" s="159" t="n">
        <v>-1.9</v>
      </c>
      <c r="I91" s="499" t="n">
        <v>58.4</v>
      </c>
      <c r="J91" s="159" t="n">
        <v>3.3</v>
      </c>
      <c r="K91" s="495"/>
    </row>
    <row r="92" customFormat="false" ht="12.75" hidden="false" customHeight="true" outlineLevel="0" collapsed="false">
      <c r="B92" s="488" t="s">
        <v>815</v>
      </c>
      <c r="C92" s="135" t="n">
        <v>70</v>
      </c>
      <c r="D92" s="159" t="n">
        <v>9.7</v>
      </c>
      <c r="E92" s="499" t="n">
        <v>71.4</v>
      </c>
      <c r="F92" s="159" t="n">
        <v>4</v>
      </c>
      <c r="G92" s="135" t="n">
        <v>56.8</v>
      </c>
      <c r="H92" s="159" t="n">
        <v>3.2</v>
      </c>
      <c r="I92" s="499" t="n">
        <v>58</v>
      </c>
      <c r="J92" s="159" t="n">
        <v>-0.7</v>
      </c>
      <c r="K92" s="495"/>
    </row>
    <row r="93" customFormat="false" ht="12.75" hidden="false" customHeight="true" outlineLevel="0" collapsed="false">
      <c r="B93" s="488" t="s">
        <v>816</v>
      </c>
      <c r="C93" s="135" t="n">
        <v>85.6</v>
      </c>
      <c r="D93" s="159" t="n">
        <v>22</v>
      </c>
      <c r="E93" s="499" t="n">
        <v>77.5</v>
      </c>
      <c r="F93" s="159" t="n">
        <v>8.5</v>
      </c>
      <c r="G93" s="135" t="n">
        <v>69.3</v>
      </c>
      <c r="H93" s="159" t="n">
        <v>18</v>
      </c>
      <c r="I93" s="499" t="n">
        <v>65.1</v>
      </c>
      <c r="J93" s="159" t="n">
        <v>12.3</v>
      </c>
      <c r="K93" s="495"/>
    </row>
    <row r="94" customFormat="false" ht="12.75" hidden="false" customHeight="true" outlineLevel="0" collapsed="false">
      <c r="B94" s="488" t="s">
        <v>799</v>
      </c>
      <c r="C94" s="135" t="n">
        <v>75.2</v>
      </c>
      <c r="D94" s="159" t="n">
        <v>16.7</v>
      </c>
      <c r="E94" s="499" t="n">
        <v>75.2</v>
      </c>
      <c r="F94" s="159" t="n">
        <v>-2.9</v>
      </c>
      <c r="G94" s="135" t="n">
        <v>62.2</v>
      </c>
      <c r="H94" s="159" t="n">
        <v>14.5</v>
      </c>
      <c r="I94" s="499" t="n">
        <v>62</v>
      </c>
      <c r="J94" s="159" t="n">
        <v>-4.7</v>
      </c>
      <c r="K94" s="495"/>
    </row>
    <row r="95" customFormat="false" ht="12.75" hidden="false" customHeight="true" outlineLevel="0" collapsed="false">
      <c r="B95" s="488" t="s">
        <v>817</v>
      </c>
      <c r="C95" s="135" t="n">
        <v>76.2</v>
      </c>
      <c r="D95" s="159" t="n">
        <v>25.6</v>
      </c>
      <c r="E95" s="499" t="n">
        <v>78.7</v>
      </c>
      <c r="F95" s="159" t="n">
        <v>4.7</v>
      </c>
      <c r="G95" s="135" t="n">
        <v>66.1</v>
      </c>
      <c r="H95" s="159" t="n">
        <v>31.2</v>
      </c>
      <c r="I95" s="499" t="n">
        <v>67.8</v>
      </c>
      <c r="J95" s="159" t="n">
        <v>9.2</v>
      </c>
      <c r="K95" s="495"/>
    </row>
    <row r="96" customFormat="false" ht="12.75" hidden="false" customHeight="true" outlineLevel="0" collapsed="false">
      <c r="B96" s="488" t="s">
        <v>808</v>
      </c>
      <c r="C96" s="135" t="n">
        <v>85.3</v>
      </c>
      <c r="D96" s="159" t="n">
        <v>27.5</v>
      </c>
      <c r="E96" s="499" t="n">
        <v>81.7</v>
      </c>
      <c r="F96" s="159" t="n">
        <v>3.7</v>
      </c>
      <c r="G96" s="135" t="n">
        <v>71.2</v>
      </c>
      <c r="H96" s="159" t="n">
        <v>33.9</v>
      </c>
      <c r="I96" s="499" t="n">
        <v>69.7</v>
      </c>
      <c r="J96" s="159" t="n">
        <v>2.8</v>
      </c>
      <c r="K96" s="495"/>
    </row>
    <row r="97" customFormat="false" ht="12.75" hidden="false" customHeight="true" outlineLevel="0" collapsed="false">
      <c r="B97" s="488" t="s">
        <v>809</v>
      </c>
      <c r="C97" s="135" t="n">
        <v>81.4</v>
      </c>
      <c r="D97" s="159" t="n">
        <v>15.3</v>
      </c>
      <c r="E97" s="499" t="n">
        <v>80.7</v>
      </c>
      <c r="F97" s="159" t="n">
        <v>-1.1</v>
      </c>
      <c r="G97" s="135" t="n">
        <v>68.4</v>
      </c>
      <c r="H97" s="159" t="n">
        <v>24.4</v>
      </c>
      <c r="I97" s="499" t="n">
        <v>68.2</v>
      </c>
      <c r="J97" s="159" t="n">
        <v>-2.1</v>
      </c>
      <c r="K97" s="495"/>
    </row>
    <row r="98" customFormat="false" ht="12.75" hidden="false" customHeight="true" outlineLevel="0" collapsed="false">
      <c r="B98" s="488" t="s">
        <v>810</v>
      </c>
      <c r="C98" s="135" t="n">
        <v>74.4</v>
      </c>
      <c r="D98" s="159" t="n">
        <v>23.8</v>
      </c>
      <c r="E98" s="499" t="n">
        <v>80.2</v>
      </c>
      <c r="F98" s="159" t="n">
        <v>-0.7</v>
      </c>
      <c r="G98" s="135" t="n">
        <v>64.9</v>
      </c>
      <c r="H98" s="159" t="n">
        <v>27.1</v>
      </c>
      <c r="I98" s="499" t="n">
        <v>68.1</v>
      </c>
      <c r="J98" s="159" t="n">
        <v>-0.1</v>
      </c>
      <c r="K98" s="495"/>
    </row>
    <row r="99" customFormat="false" ht="12.75" hidden="false" customHeight="true" outlineLevel="0" collapsed="false">
      <c r="B99" s="488" t="s">
        <v>811</v>
      </c>
      <c r="C99" s="135" t="n">
        <v>86</v>
      </c>
      <c r="D99" s="159" t="n">
        <v>21.2</v>
      </c>
      <c r="E99" s="499" t="n">
        <v>82.7</v>
      </c>
      <c r="F99" s="159" t="n">
        <v>3.2</v>
      </c>
      <c r="G99" s="135" t="n">
        <v>69.5</v>
      </c>
      <c r="H99" s="159" t="n">
        <v>17</v>
      </c>
      <c r="I99" s="499" t="n">
        <v>68.3</v>
      </c>
      <c r="J99" s="159" t="n">
        <v>0.2</v>
      </c>
      <c r="K99" s="495"/>
    </row>
    <row r="100" customFormat="false" ht="12.75" hidden="false" customHeight="true" outlineLevel="0" collapsed="false">
      <c r="B100" s="488" t="s">
        <v>812</v>
      </c>
      <c r="C100" s="135" t="n">
        <v>86</v>
      </c>
      <c r="D100" s="159" t="n">
        <v>18.7</v>
      </c>
      <c r="E100" s="499" t="n">
        <v>82.7</v>
      </c>
      <c r="F100" s="159" t="n">
        <v>0</v>
      </c>
      <c r="G100" s="135" t="n">
        <v>71.5</v>
      </c>
      <c r="H100" s="159" t="n">
        <v>19.1</v>
      </c>
      <c r="I100" s="499" t="n">
        <v>68.2</v>
      </c>
      <c r="J100" s="159" t="n">
        <v>-0.1</v>
      </c>
      <c r="K100" s="495"/>
    </row>
    <row r="101" customFormat="false" ht="12.75" hidden="false" customHeight="true" outlineLevel="0" collapsed="false">
      <c r="B101" s="488" t="s">
        <v>813</v>
      </c>
      <c r="C101" s="135" t="n">
        <v>87.6</v>
      </c>
      <c r="D101" s="159" t="n">
        <v>21.2</v>
      </c>
      <c r="E101" s="499" t="n">
        <v>83.5</v>
      </c>
      <c r="F101" s="159" t="n">
        <v>0.9</v>
      </c>
      <c r="G101" s="135" t="n">
        <v>73.7</v>
      </c>
      <c r="H101" s="159" t="n">
        <v>30.9</v>
      </c>
      <c r="I101" s="499" t="n">
        <v>71.5</v>
      </c>
      <c r="J101" s="159" t="n">
        <v>4.9</v>
      </c>
      <c r="K101" s="495"/>
    </row>
    <row r="102" customFormat="false" ht="12.75" hidden="false" customHeight="true" outlineLevel="0" collapsed="false">
      <c r="B102" s="488" t="s">
        <v>814</v>
      </c>
      <c r="C102" s="135" t="n">
        <v>81</v>
      </c>
      <c r="D102" s="159" t="n">
        <v>20</v>
      </c>
      <c r="E102" s="499" t="n">
        <v>83.4</v>
      </c>
      <c r="F102" s="159" t="n">
        <v>0</v>
      </c>
      <c r="G102" s="135" t="n">
        <v>68.4</v>
      </c>
      <c r="H102" s="159" t="n">
        <v>24.3</v>
      </c>
      <c r="I102" s="499" t="n">
        <v>69.4</v>
      </c>
      <c r="J102" s="159" t="n">
        <v>-3</v>
      </c>
      <c r="K102" s="495"/>
    </row>
    <row r="103" customFormat="false" ht="12.75" hidden="false" customHeight="true" outlineLevel="0" collapsed="false">
      <c r="B103" s="488"/>
    </row>
    <row r="104" customFormat="false" ht="12.75" hidden="false" customHeight="true" outlineLevel="0" collapsed="false">
      <c r="A104" s="487" t="n">
        <v>2011</v>
      </c>
      <c r="B104" s="488" t="s">
        <v>821</v>
      </c>
      <c r="C104" s="135" t="n">
        <v>79.3</v>
      </c>
      <c r="D104" s="159" t="n">
        <v>25.2</v>
      </c>
      <c r="E104" s="499" t="n">
        <v>84.1</v>
      </c>
      <c r="F104" s="159" t="n">
        <v>0.8</v>
      </c>
      <c r="G104" s="135" t="n">
        <v>69.4</v>
      </c>
      <c r="H104" s="159" t="n">
        <v>26</v>
      </c>
      <c r="I104" s="499" t="n">
        <v>72.2</v>
      </c>
      <c r="J104" s="159" t="n">
        <v>4.1</v>
      </c>
      <c r="K104" s="495"/>
    </row>
    <row r="105" customFormat="false" ht="12.75" hidden="false" customHeight="true" outlineLevel="0" collapsed="false">
      <c r="B105" s="488" t="s">
        <v>815</v>
      </c>
      <c r="C105" s="135" t="n">
        <v>84.5</v>
      </c>
      <c r="D105" s="159" t="n">
        <v>20.8</v>
      </c>
      <c r="E105" s="499" t="n">
        <v>85.3</v>
      </c>
      <c r="F105" s="159" t="n">
        <v>1.4</v>
      </c>
      <c r="G105" s="135" t="n">
        <v>72.4</v>
      </c>
      <c r="H105" s="159" t="n">
        <v>27.6</v>
      </c>
      <c r="I105" s="499" t="n">
        <v>73.4</v>
      </c>
      <c r="J105" s="159" t="n">
        <v>1.7</v>
      </c>
      <c r="K105" s="495"/>
    </row>
    <row r="106" customFormat="false" ht="12.75" hidden="false" customHeight="true" outlineLevel="0" collapsed="false">
      <c r="B106" s="488" t="s">
        <v>816</v>
      </c>
      <c r="C106" s="135" t="n">
        <v>98.7</v>
      </c>
      <c r="D106" s="159" t="n">
        <v>15.3</v>
      </c>
      <c r="E106" s="499" t="n">
        <v>90.1</v>
      </c>
      <c r="F106" s="159" t="n">
        <v>5.6</v>
      </c>
      <c r="G106" s="135" t="n">
        <v>79.8</v>
      </c>
      <c r="H106" s="159" t="n">
        <v>15.1</v>
      </c>
      <c r="I106" s="499" t="n">
        <v>75.1</v>
      </c>
      <c r="J106" s="159" t="n">
        <v>2.2</v>
      </c>
      <c r="K106" s="495"/>
    </row>
    <row r="107" customFormat="false" ht="12.75" hidden="false" customHeight="true" outlineLevel="0" collapsed="false">
      <c r="B107" s="488" t="s">
        <v>799</v>
      </c>
      <c r="C107" s="135" t="n">
        <v>84.5</v>
      </c>
      <c r="D107" s="159" t="n">
        <v>12.4</v>
      </c>
      <c r="E107" s="499" t="n">
        <v>86.8</v>
      </c>
      <c r="F107" s="159" t="n">
        <v>-3.6</v>
      </c>
      <c r="G107" s="135" t="n">
        <v>73.7</v>
      </c>
      <c r="H107" s="159" t="n">
        <v>18.5</v>
      </c>
      <c r="I107" s="499" t="n">
        <v>74.8</v>
      </c>
      <c r="J107" s="159" t="n">
        <v>-0.4</v>
      </c>
      <c r="K107" s="495"/>
    </row>
    <row r="108" customFormat="false" ht="12.75" hidden="false" customHeight="true" outlineLevel="0" collapsed="false">
      <c r="B108" s="488" t="s">
        <v>817</v>
      </c>
      <c r="C108" s="135" t="n">
        <v>92.4</v>
      </c>
      <c r="D108" s="159" t="n">
        <v>21.2</v>
      </c>
      <c r="E108" s="499" t="n">
        <v>88.5</v>
      </c>
      <c r="F108" s="159" t="n">
        <v>2</v>
      </c>
      <c r="G108" s="135" t="n">
        <v>77.5</v>
      </c>
      <c r="H108" s="159" t="n">
        <v>17.4</v>
      </c>
      <c r="I108" s="499" t="n">
        <v>75.8</v>
      </c>
      <c r="J108" s="159" t="n">
        <v>1.3</v>
      </c>
      <c r="K108" s="495"/>
    </row>
    <row r="109" customFormat="false" ht="12.75" hidden="false" customHeight="true" outlineLevel="0" collapsed="false">
      <c r="B109" s="488" t="s">
        <v>808</v>
      </c>
      <c r="C109" s="135" t="n">
        <v>88.1</v>
      </c>
      <c r="D109" s="159" t="n">
        <v>3.3</v>
      </c>
      <c r="E109" s="499" t="n">
        <v>88.5</v>
      </c>
      <c r="F109" s="159" t="n">
        <v>-0.1</v>
      </c>
      <c r="G109" s="135" t="n">
        <v>75.2</v>
      </c>
      <c r="H109" s="159" t="n">
        <v>5.6</v>
      </c>
      <c r="I109" s="499" t="n">
        <v>75.8</v>
      </c>
      <c r="J109" s="159" t="n">
        <v>0</v>
      </c>
      <c r="K109" s="495"/>
    </row>
    <row r="110" customFormat="false" ht="12.75" hidden="false" customHeight="true" outlineLevel="0" collapsed="false">
      <c r="B110" s="488" t="s">
        <v>809</v>
      </c>
      <c r="C110" s="135" t="n">
        <v>85.6</v>
      </c>
      <c r="D110" s="159" t="n">
        <v>5.2</v>
      </c>
      <c r="E110" s="499" t="n">
        <v>87.1</v>
      </c>
      <c r="F110" s="159" t="n">
        <v>-1.5</v>
      </c>
      <c r="G110" s="135" t="n">
        <v>75</v>
      </c>
      <c r="H110" s="159" t="n">
        <v>9.7</v>
      </c>
      <c r="I110" s="499" t="n">
        <v>75.9</v>
      </c>
      <c r="J110" s="159" t="n">
        <v>0.2</v>
      </c>
      <c r="K110" s="495"/>
    </row>
    <row r="111" customFormat="false" ht="12.75" hidden="false" customHeight="true" outlineLevel="0" collapsed="false">
      <c r="B111" s="488" t="s">
        <v>810</v>
      </c>
      <c r="C111" s="135" t="n">
        <v>85.3</v>
      </c>
      <c r="D111" s="159" t="n">
        <v>14.6</v>
      </c>
      <c r="E111" s="499" t="n">
        <v>90</v>
      </c>
      <c r="F111" s="159" t="n">
        <v>3.2</v>
      </c>
      <c r="G111" s="135" t="n">
        <v>73.5</v>
      </c>
      <c r="H111" s="159" t="n">
        <v>13.2</v>
      </c>
      <c r="I111" s="499" t="n">
        <v>76.1</v>
      </c>
      <c r="J111" s="159" t="n">
        <v>0.3</v>
      </c>
      <c r="K111" s="495"/>
    </row>
    <row r="112" customFormat="false" ht="12.75" hidden="false" customHeight="true" outlineLevel="0" collapsed="false">
      <c r="B112" s="488" t="s">
        <v>811</v>
      </c>
      <c r="C112" s="135" t="n">
        <v>95</v>
      </c>
      <c r="D112" s="159" t="n">
        <v>10.5</v>
      </c>
      <c r="E112" s="499" t="n">
        <v>91.3</v>
      </c>
      <c r="F112" s="159" t="n">
        <v>1.5</v>
      </c>
      <c r="G112" s="135" t="n">
        <v>77.7</v>
      </c>
      <c r="H112" s="159" t="n">
        <v>11.7</v>
      </c>
      <c r="I112" s="499" t="n">
        <v>76.2</v>
      </c>
      <c r="J112" s="159" t="n">
        <v>0.1</v>
      </c>
      <c r="K112" s="495"/>
    </row>
    <row r="113" customFormat="false" ht="12.75" hidden="false" customHeight="true" outlineLevel="0" collapsed="false">
      <c r="B113" s="488" t="s">
        <v>812</v>
      </c>
      <c r="C113" s="135" t="n">
        <v>89.1</v>
      </c>
      <c r="D113" s="159" t="n">
        <v>3.6</v>
      </c>
      <c r="E113" s="499" t="n">
        <v>88.1</v>
      </c>
      <c r="F113" s="159" t="n">
        <v>-3.4</v>
      </c>
      <c r="G113" s="135" t="n">
        <v>78.1</v>
      </c>
      <c r="H113" s="159" t="n">
        <v>9.2</v>
      </c>
      <c r="I113" s="499" t="n">
        <v>75.9</v>
      </c>
      <c r="J113" s="159" t="n">
        <v>-0.4</v>
      </c>
      <c r="K113" s="495"/>
    </row>
    <row r="114" customFormat="false" ht="12.75" hidden="false" customHeight="true" outlineLevel="0" collapsed="false">
      <c r="B114" s="488" t="s">
        <v>813</v>
      </c>
      <c r="C114" s="135" t="n">
        <v>94.1</v>
      </c>
      <c r="D114" s="159" t="n">
        <v>7.4</v>
      </c>
      <c r="E114" s="499" t="n">
        <v>89.7</v>
      </c>
      <c r="F114" s="159" t="n">
        <v>1.7</v>
      </c>
      <c r="G114" s="135" t="n">
        <v>78</v>
      </c>
      <c r="H114" s="159" t="n">
        <v>5.8</v>
      </c>
      <c r="I114" s="499" t="n">
        <v>75.8</v>
      </c>
      <c r="J114" s="159" t="n">
        <v>-0.1</v>
      </c>
      <c r="K114" s="495"/>
    </row>
    <row r="115" customFormat="false" ht="12.75" hidden="false" customHeight="true" outlineLevel="0" collapsed="false">
      <c r="B115" s="488" t="s">
        <v>814</v>
      </c>
      <c r="C115" s="135" t="n">
        <v>84.8</v>
      </c>
      <c r="D115" s="159" t="n">
        <v>4.7</v>
      </c>
      <c r="E115" s="499" t="n">
        <v>87.1</v>
      </c>
      <c r="F115" s="159" t="n">
        <v>-2.8</v>
      </c>
      <c r="G115" s="135" t="n">
        <v>72.3</v>
      </c>
      <c r="H115" s="159" t="n">
        <v>5.6</v>
      </c>
      <c r="I115" s="499" t="n">
        <v>73.6</v>
      </c>
      <c r="J115" s="159" t="n">
        <v>-2.9</v>
      </c>
      <c r="K115" s="495"/>
    </row>
    <row r="116" customFormat="false" ht="12.75" hidden="false" customHeight="true" outlineLevel="0" collapsed="false">
      <c r="B116" s="346"/>
    </row>
    <row r="117" customFormat="false" ht="12.75" hidden="false" customHeight="true" outlineLevel="0" collapsed="false">
      <c r="A117" s="487" t="n">
        <v>2012</v>
      </c>
      <c r="B117" s="488" t="s">
        <v>821</v>
      </c>
      <c r="C117" s="135" t="n">
        <v>86</v>
      </c>
      <c r="D117" s="159" t="n">
        <v>8.4</v>
      </c>
      <c r="E117" s="499" t="n">
        <v>89.3</v>
      </c>
      <c r="F117" s="159" t="n">
        <v>2.5</v>
      </c>
      <c r="G117" s="135" t="n">
        <v>72.8</v>
      </c>
      <c r="H117" s="159" t="n">
        <v>4.9</v>
      </c>
      <c r="I117" s="499" t="n">
        <v>74.5</v>
      </c>
      <c r="J117" s="159" t="n">
        <v>1.2</v>
      </c>
      <c r="K117" s="495"/>
    </row>
    <row r="118" customFormat="false" ht="12.75" hidden="false" customHeight="true" outlineLevel="0" collapsed="false">
      <c r="B118" s="488" t="s">
        <v>815</v>
      </c>
      <c r="C118" s="135" t="n">
        <v>91.2</v>
      </c>
      <c r="D118" s="159" t="n">
        <v>7.9</v>
      </c>
      <c r="E118" s="499" t="n">
        <v>90.6</v>
      </c>
      <c r="F118" s="159" t="n">
        <v>1.5</v>
      </c>
      <c r="G118" s="135" t="n">
        <v>76.3</v>
      </c>
      <c r="H118" s="159" t="n">
        <v>5.4</v>
      </c>
      <c r="I118" s="499" t="n">
        <v>76.6</v>
      </c>
      <c r="J118" s="159" t="n">
        <v>2.8</v>
      </c>
      <c r="K118" s="495"/>
    </row>
    <row r="119" customFormat="false" ht="12.75" hidden="false" customHeight="true" outlineLevel="0" collapsed="false">
      <c r="B119" s="488" t="s">
        <v>816</v>
      </c>
      <c r="C119" s="135" t="n">
        <v>98.8</v>
      </c>
      <c r="D119" s="159" t="n">
        <v>0.1</v>
      </c>
      <c r="E119" s="499" t="n">
        <v>91.4</v>
      </c>
      <c r="F119" s="159" t="n">
        <v>0.8</v>
      </c>
      <c r="G119" s="135" t="n">
        <v>81.4</v>
      </c>
      <c r="H119" s="159" t="n">
        <v>2</v>
      </c>
      <c r="I119" s="499" t="n">
        <v>77.1</v>
      </c>
      <c r="J119" s="159" t="n">
        <v>0.6</v>
      </c>
      <c r="K119" s="495"/>
    </row>
    <row r="120" customFormat="false" ht="12.75" hidden="false" customHeight="true" outlineLevel="0" collapsed="false">
      <c r="B120" s="488" t="s">
        <v>799</v>
      </c>
      <c r="C120" s="135" t="n">
        <v>87.1</v>
      </c>
      <c r="D120" s="159" t="n">
        <v>3.1</v>
      </c>
      <c r="E120" s="499" t="n">
        <v>89.9</v>
      </c>
      <c r="F120" s="159" t="n">
        <v>-1.7</v>
      </c>
      <c r="G120" s="135" t="n">
        <v>72.7</v>
      </c>
      <c r="H120" s="159" t="n">
        <v>-1.3</v>
      </c>
      <c r="I120" s="499" t="n">
        <v>73.9</v>
      </c>
      <c r="J120" s="159" t="n">
        <v>-4.1</v>
      </c>
      <c r="K120" s="495"/>
    </row>
    <row r="121" customFormat="false" ht="12.75" hidden="false" customHeight="true" outlineLevel="0" collapsed="false">
      <c r="B121" s="488" t="s">
        <v>817</v>
      </c>
      <c r="C121" s="135" t="n">
        <v>92.7</v>
      </c>
      <c r="D121" s="159" t="n">
        <v>0.4</v>
      </c>
      <c r="E121" s="499" t="n">
        <v>93.3</v>
      </c>
      <c r="F121" s="159" t="n">
        <v>3.8</v>
      </c>
      <c r="G121" s="135" t="n">
        <v>77.2</v>
      </c>
      <c r="H121" s="159" t="n">
        <v>-0.5</v>
      </c>
      <c r="I121" s="499" t="n">
        <v>77.7</v>
      </c>
      <c r="J121" s="159" t="n">
        <v>5.1</v>
      </c>
      <c r="K121" s="495"/>
    </row>
    <row r="122" customFormat="false" ht="12.75" hidden="false" customHeight="true" outlineLevel="0" collapsed="false">
      <c r="B122" s="488" t="s">
        <v>808</v>
      </c>
      <c r="C122" s="135" t="n">
        <v>94.7</v>
      </c>
      <c r="D122" s="159" t="n">
        <v>7.5</v>
      </c>
      <c r="E122" s="499" t="n">
        <v>92.9</v>
      </c>
      <c r="F122" s="159" t="n">
        <v>-0.4</v>
      </c>
      <c r="G122" s="135" t="n">
        <v>76.8</v>
      </c>
      <c r="H122" s="159" t="n">
        <v>2.1</v>
      </c>
      <c r="I122" s="499" t="n">
        <v>76.1</v>
      </c>
      <c r="J122" s="159" t="n">
        <v>-2</v>
      </c>
      <c r="K122" s="495"/>
    </row>
    <row r="123" customFormat="false" ht="12.75" hidden="false" customHeight="true" outlineLevel="0" collapsed="false">
      <c r="B123" s="488" t="s">
        <v>809</v>
      </c>
      <c r="C123" s="135" t="n">
        <v>93.5</v>
      </c>
      <c r="D123" s="159" t="n">
        <v>9.2</v>
      </c>
      <c r="E123" s="499" t="n">
        <v>92.7</v>
      </c>
      <c r="F123" s="159" t="n">
        <v>-0.2</v>
      </c>
      <c r="G123" s="135" t="n">
        <v>76.6</v>
      </c>
      <c r="H123" s="159" t="n">
        <v>2.1</v>
      </c>
      <c r="I123" s="499" t="n">
        <v>76.2</v>
      </c>
      <c r="J123" s="159" t="n">
        <v>0.1</v>
      </c>
      <c r="K123" s="495"/>
    </row>
    <row r="124" customFormat="false" ht="12.75" hidden="false" customHeight="true" outlineLevel="0" collapsed="false">
      <c r="B124" s="488" t="s">
        <v>810</v>
      </c>
      <c r="C124" s="135" t="n">
        <v>90.2</v>
      </c>
      <c r="D124" s="159" t="n">
        <v>5.7</v>
      </c>
      <c r="E124" s="499" t="n">
        <v>94.9</v>
      </c>
      <c r="F124" s="159" t="n">
        <v>2.3</v>
      </c>
      <c r="G124" s="135" t="n">
        <v>73.9</v>
      </c>
      <c r="H124" s="159" t="n">
        <v>0.5</v>
      </c>
      <c r="I124" s="499" t="n">
        <v>76.4</v>
      </c>
      <c r="J124" s="159" t="n">
        <v>0.3</v>
      </c>
      <c r="K124" s="495"/>
    </row>
    <row r="125" customFormat="false" ht="12.75" hidden="false" customHeight="true" outlineLevel="0" collapsed="false">
      <c r="B125" s="488" t="s">
        <v>811</v>
      </c>
      <c r="C125" s="135" t="n">
        <v>91.7</v>
      </c>
      <c r="D125" s="159" t="n">
        <v>-3.4</v>
      </c>
      <c r="E125" s="499" t="n">
        <v>92.6</v>
      </c>
      <c r="F125" s="159" t="n">
        <v>-2.4</v>
      </c>
      <c r="G125" s="135" t="n">
        <v>74.8</v>
      </c>
      <c r="H125" s="159" t="n">
        <v>-3.6</v>
      </c>
      <c r="I125" s="499" t="n">
        <v>75.8</v>
      </c>
      <c r="J125" s="159" t="n">
        <v>-0.9</v>
      </c>
      <c r="K125" s="495"/>
    </row>
    <row r="126" customFormat="false" ht="12.75" hidden="false" customHeight="true" outlineLevel="0" collapsed="false">
      <c r="B126" s="488" t="s">
        <v>812</v>
      </c>
      <c r="C126" s="135" t="n">
        <v>98.4</v>
      </c>
      <c r="D126" s="159" t="n">
        <v>10.5</v>
      </c>
      <c r="E126" s="499" t="n">
        <v>92.8</v>
      </c>
      <c r="F126" s="159" t="n">
        <v>0.2</v>
      </c>
      <c r="G126" s="135" t="n">
        <v>82.7</v>
      </c>
      <c r="H126" s="159" t="n">
        <v>6</v>
      </c>
      <c r="I126" s="499" t="n">
        <v>77.9</v>
      </c>
      <c r="J126" s="159" t="n">
        <v>2.9</v>
      </c>
      <c r="K126" s="495"/>
    </row>
    <row r="127" customFormat="false" ht="12.75" hidden="false" customHeight="true" outlineLevel="0" collapsed="false">
      <c r="B127" s="488" t="s">
        <v>813</v>
      </c>
      <c r="C127" s="135" t="n">
        <v>94.1</v>
      </c>
      <c r="D127" s="159" t="n">
        <v>0</v>
      </c>
      <c r="E127" s="499" t="n">
        <v>89.6</v>
      </c>
      <c r="F127" s="159" t="n">
        <v>-3.4</v>
      </c>
      <c r="G127" s="135" t="n">
        <v>77.1</v>
      </c>
      <c r="H127" s="159" t="n">
        <v>-1.2</v>
      </c>
      <c r="I127" s="499" t="n">
        <v>75.1</v>
      </c>
      <c r="J127" s="159" t="n">
        <v>-3.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28.5" hidden="false" customHeight="true" outlineLevel="0" collapsed="false">
      <c r="A1" s="101" t="s">
        <v>604</v>
      </c>
      <c r="B1" s="101"/>
      <c r="C1" s="101"/>
    </row>
    <row r="2" s="84" customFormat="true" ht="12" hidden="false" customHeight="false" outlineLevel="0" collapsed="false"/>
    <row r="3" s="84" customFormat="true" ht="12" hidden="false" customHeight="false" outlineLevel="0" collapsed="false">
      <c r="A3" s="85" t="s">
        <v>491</v>
      </c>
      <c r="B3" s="86" t="s">
        <v>492</v>
      </c>
      <c r="C3" s="87" t="s">
        <v>493</v>
      </c>
    </row>
    <row r="4" s="84" customFormat="true" ht="12" hidden="false" customHeight="false" outlineLevel="0" collapsed="false">
      <c r="A4" s="88" t="s">
        <v>605</v>
      </c>
      <c r="B4" s="89" t="s">
        <v>495</v>
      </c>
      <c r="C4" s="90" t="s">
        <v>496</v>
      </c>
    </row>
    <row r="5" s="84" customFormat="true" ht="12" hidden="false" customHeight="false" outlineLevel="0" collapsed="false">
      <c r="A5" s="88" t="s">
        <v>606</v>
      </c>
      <c r="B5" s="89" t="s">
        <v>500</v>
      </c>
      <c r="C5" s="90" t="s">
        <v>496</v>
      </c>
    </row>
    <row r="6" s="84" customFormat="true" ht="12" hidden="false" customHeight="false" outlineLevel="0" collapsed="false">
      <c r="A6" s="102" t="s">
        <v>607</v>
      </c>
      <c r="B6" s="92" t="s">
        <v>608</v>
      </c>
      <c r="C6" s="103" t="s">
        <v>506</v>
      </c>
    </row>
    <row r="7" s="84" customFormat="true" ht="12" hidden="false" customHeight="false" outlineLevel="0" collapsed="false">
      <c r="A7" s="102"/>
      <c r="B7" s="98" t="s">
        <v>549</v>
      </c>
      <c r="C7" s="103"/>
    </row>
    <row r="8" s="84" customFormat="true" ht="12" hidden="false" customHeight="false" outlineLevel="0" collapsed="false">
      <c r="A8" s="104" t="s">
        <v>609</v>
      </c>
      <c r="B8" s="91" t="s">
        <v>608</v>
      </c>
      <c r="C8" s="102" t="s">
        <v>506</v>
      </c>
    </row>
    <row r="9" s="84" customFormat="true" ht="12" hidden="false" customHeight="false" outlineLevel="0" collapsed="false">
      <c r="A9" s="104"/>
      <c r="B9" s="94" t="s">
        <v>559</v>
      </c>
      <c r="C9" s="102"/>
    </row>
    <row r="10" s="84" customFormat="true" ht="12" hidden="false" customHeight="false" outlineLevel="0" collapsed="false">
      <c r="A10" s="104"/>
      <c r="B10" s="97" t="s">
        <v>560</v>
      </c>
      <c r="C10" s="102"/>
    </row>
    <row r="11" s="84" customFormat="true" ht="12" hidden="false" customHeight="false" outlineLevel="0" collapsed="false">
      <c r="A11" s="102" t="s">
        <v>610</v>
      </c>
      <c r="B11" s="92" t="s">
        <v>611</v>
      </c>
      <c r="C11" s="103" t="s">
        <v>506</v>
      </c>
    </row>
    <row r="12" s="84" customFormat="true" ht="12" hidden="false" customHeight="false" outlineLevel="0" collapsed="false">
      <c r="A12" s="102"/>
      <c r="B12" s="98" t="s">
        <v>549</v>
      </c>
      <c r="C12" s="103"/>
    </row>
    <row r="13" s="84" customFormat="true" ht="12" hidden="false" customHeight="false" outlineLevel="0" collapsed="false">
      <c r="A13" s="104" t="s">
        <v>612</v>
      </c>
      <c r="B13" s="92" t="s">
        <v>611</v>
      </c>
      <c r="C13" s="102" t="s">
        <v>506</v>
      </c>
    </row>
    <row r="14" s="84" customFormat="true" ht="12" hidden="false" customHeight="false" outlineLevel="0" collapsed="false">
      <c r="A14" s="104"/>
      <c r="B14" s="95" t="s">
        <v>559</v>
      </c>
      <c r="C14" s="102"/>
    </row>
    <row r="15" s="84" customFormat="true" ht="12" hidden="false" customHeight="false" outlineLevel="0" collapsed="false">
      <c r="A15" s="104"/>
      <c r="B15" s="98" t="s">
        <v>560</v>
      </c>
      <c r="C15" s="102"/>
    </row>
    <row r="16" s="84" customFormat="true" ht="12" hidden="false" customHeight="false" outlineLevel="0" collapsed="false">
      <c r="A16" s="102" t="s">
        <v>613</v>
      </c>
      <c r="B16" s="92" t="s">
        <v>614</v>
      </c>
      <c r="C16" s="103" t="s">
        <v>506</v>
      </c>
    </row>
    <row r="17" s="84" customFormat="true" ht="12" hidden="false" customHeight="false" outlineLevel="0" collapsed="false">
      <c r="A17" s="102"/>
      <c r="B17" s="98" t="s">
        <v>549</v>
      </c>
      <c r="C17" s="103"/>
    </row>
    <row r="18" s="84" customFormat="true" ht="12" hidden="false" customHeight="false" outlineLevel="0" collapsed="false">
      <c r="A18" s="104" t="s">
        <v>615</v>
      </c>
      <c r="B18" s="92" t="s">
        <v>614</v>
      </c>
      <c r="C18" s="102" t="s">
        <v>506</v>
      </c>
    </row>
    <row r="19" s="84" customFormat="true" ht="12" hidden="false" customHeight="false" outlineLevel="0" collapsed="false">
      <c r="A19" s="104"/>
      <c r="B19" s="95" t="s">
        <v>559</v>
      </c>
      <c r="C19" s="102"/>
    </row>
    <row r="20" s="84" customFormat="true" ht="12" hidden="false" customHeight="false" outlineLevel="0" collapsed="false">
      <c r="A20" s="104"/>
      <c r="B20" s="98" t="s">
        <v>560</v>
      </c>
      <c r="C20" s="102"/>
    </row>
    <row r="21" s="84" customFormat="true" ht="12" hidden="false" customHeight="false" outlineLevel="0" collapsed="false">
      <c r="A21" s="102" t="s">
        <v>616</v>
      </c>
      <c r="B21" s="92" t="s">
        <v>617</v>
      </c>
      <c r="C21" s="103" t="s">
        <v>618</v>
      </c>
    </row>
    <row r="22" s="84" customFormat="true" ht="12" hidden="false" customHeight="false" outlineLevel="0" collapsed="false">
      <c r="A22" s="102"/>
      <c r="B22" s="98" t="s">
        <v>619</v>
      </c>
      <c r="C22" s="103"/>
    </row>
    <row r="23" s="84" customFormat="true" ht="12" hidden="false" customHeight="false" outlineLevel="0" collapsed="false">
      <c r="A23" s="104" t="s">
        <v>620</v>
      </c>
      <c r="B23" s="92" t="s">
        <v>617</v>
      </c>
      <c r="C23" s="102" t="s">
        <v>618</v>
      </c>
    </row>
    <row r="24" s="84" customFormat="true" ht="12" hidden="false" customHeight="false" outlineLevel="0" collapsed="false">
      <c r="A24" s="104"/>
      <c r="B24" s="95" t="s">
        <v>621</v>
      </c>
      <c r="C24" s="102"/>
    </row>
    <row r="25" s="84" customFormat="true" ht="12" hidden="false" customHeight="false" outlineLevel="0" collapsed="false">
      <c r="A25" s="104"/>
      <c r="B25" s="98" t="s">
        <v>622</v>
      </c>
      <c r="C25" s="102"/>
    </row>
    <row r="26" customFormat="false" ht="12.75" hidden="false" customHeight="false" outlineLevel="0" collapsed="false">
      <c r="A26" s="88" t="s">
        <v>623</v>
      </c>
      <c r="B26" s="92" t="s">
        <v>624</v>
      </c>
      <c r="C26" s="93" t="s">
        <v>506</v>
      </c>
    </row>
    <row r="27" s="84" customFormat="true" ht="12" hidden="false" customHeight="false" outlineLevel="0" collapsed="false">
      <c r="A27" s="102" t="s">
        <v>625</v>
      </c>
      <c r="B27" s="92" t="s">
        <v>626</v>
      </c>
      <c r="C27" s="103" t="s">
        <v>506</v>
      </c>
    </row>
    <row r="28" s="84" customFormat="true" ht="12" hidden="false" customHeight="false" outlineLevel="0" collapsed="false">
      <c r="A28" s="102"/>
      <c r="B28" s="98" t="s">
        <v>560</v>
      </c>
      <c r="C28" s="103"/>
    </row>
    <row r="29" customFormat="false" ht="12.75" hidden="false" customHeight="false" outlineLevel="0" collapsed="false">
      <c r="A29" s="88" t="s">
        <v>627</v>
      </c>
      <c r="B29" s="92" t="s">
        <v>628</v>
      </c>
      <c r="C29" s="93" t="s">
        <v>506</v>
      </c>
    </row>
    <row r="30" s="84" customFormat="true" ht="12" hidden="false" customHeight="false" outlineLevel="0" collapsed="false">
      <c r="A30" s="102" t="s">
        <v>629</v>
      </c>
      <c r="B30" s="92" t="s">
        <v>630</v>
      </c>
      <c r="C30" s="103" t="s">
        <v>506</v>
      </c>
    </row>
    <row r="31" s="84" customFormat="true" ht="12" hidden="false" customHeight="false" outlineLevel="0" collapsed="false">
      <c r="A31" s="102"/>
      <c r="B31" s="98" t="s">
        <v>560</v>
      </c>
      <c r="C31" s="103"/>
    </row>
    <row r="32" customFormat="false" ht="12.75" hidden="false" customHeight="false" outlineLevel="0" collapsed="false">
      <c r="A32" s="102" t="s">
        <v>631</v>
      </c>
      <c r="B32" s="92" t="s">
        <v>632</v>
      </c>
      <c r="C32" s="103" t="s">
        <v>506</v>
      </c>
    </row>
    <row r="33" customFormat="false" ht="12.75" hidden="false" customHeight="false" outlineLevel="0" collapsed="false">
      <c r="A33" s="102"/>
      <c r="B33" s="98" t="s">
        <v>633</v>
      </c>
      <c r="C33" s="103"/>
    </row>
    <row r="34" s="84" customFormat="true" ht="12" hidden="false" customHeight="false" outlineLevel="0" collapsed="false">
      <c r="A34" s="102" t="s">
        <v>634</v>
      </c>
      <c r="B34" s="92" t="s">
        <v>632</v>
      </c>
      <c r="C34" s="102" t="s">
        <v>506</v>
      </c>
    </row>
    <row r="35" s="84" customFormat="true" ht="12" hidden="false" customHeight="false" outlineLevel="0" collapsed="false">
      <c r="A35" s="102"/>
      <c r="B35" s="95" t="s">
        <v>635</v>
      </c>
      <c r="C35" s="102"/>
    </row>
    <row r="36" s="84" customFormat="true" ht="12" hidden="false" customHeight="false" outlineLevel="0" collapsed="false">
      <c r="A36" s="102"/>
      <c r="B36" s="98" t="s">
        <v>560</v>
      </c>
      <c r="C36" s="102"/>
    </row>
    <row r="37" customFormat="false" ht="12.75" hidden="false" customHeight="false" outlineLevel="0" collapsed="false">
      <c r="A37" s="102" t="s">
        <v>636</v>
      </c>
      <c r="B37" s="92" t="s">
        <v>637</v>
      </c>
      <c r="C37" s="103" t="s">
        <v>506</v>
      </c>
    </row>
    <row r="38" customFormat="false" ht="12.75" hidden="false" customHeight="false" outlineLevel="0" collapsed="false">
      <c r="A38" s="102"/>
      <c r="B38" s="98" t="s">
        <v>633</v>
      </c>
      <c r="C38" s="103"/>
    </row>
    <row r="39" s="84" customFormat="true" ht="12" hidden="false" customHeight="false" outlineLevel="0" collapsed="false">
      <c r="A39" s="102" t="s">
        <v>638</v>
      </c>
      <c r="B39" s="92" t="s">
        <v>637</v>
      </c>
      <c r="C39" s="102" t="s">
        <v>506</v>
      </c>
    </row>
    <row r="40" s="84" customFormat="true" ht="12" hidden="false" customHeight="false" outlineLevel="0" collapsed="false">
      <c r="A40" s="102"/>
      <c r="B40" s="95" t="s">
        <v>635</v>
      </c>
      <c r="C40" s="102"/>
    </row>
    <row r="41" s="84" customFormat="true" ht="12" hidden="false" customHeight="false" outlineLevel="0" collapsed="false">
      <c r="A41" s="102"/>
      <c r="B41" s="98" t="s">
        <v>560</v>
      </c>
      <c r="C41" s="102"/>
    </row>
    <row r="42" customFormat="false" ht="12.75" hidden="false" customHeight="false" outlineLevel="0" collapsed="false">
      <c r="A42" s="102" t="s">
        <v>639</v>
      </c>
      <c r="B42" s="92" t="s">
        <v>640</v>
      </c>
      <c r="C42" s="103" t="s">
        <v>506</v>
      </c>
    </row>
    <row r="43" customFormat="false" ht="12.75" hidden="false" customHeight="false" outlineLevel="0" collapsed="false">
      <c r="A43" s="102"/>
      <c r="B43" s="95" t="s">
        <v>619</v>
      </c>
      <c r="C43" s="103"/>
    </row>
    <row r="44" s="84" customFormat="true" ht="12" hidden="false" customHeight="false" outlineLevel="0" collapsed="false">
      <c r="A44" s="102" t="s">
        <v>641</v>
      </c>
      <c r="B44" s="92" t="s">
        <v>640</v>
      </c>
      <c r="C44" s="102" t="s">
        <v>506</v>
      </c>
    </row>
    <row r="45" s="84" customFormat="true" ht="12" hidden="false" customHeight="false" outlineLevel="0" collapsed="false">
      <c r="A45" s="102"/>
      <c r="B45" s="95" t="s">
        <v>621</v>
      </c>
      <c r="C45" s="102"/>
    </row>
    <row r="46" s="84" customFormat="true" ht="12" hidden="false" customHeight="false" outlineLevel="0" collapsed="false">
      <c r="A46" s="102"/>
      <c r="B46" s="98" t="s">
        <v>622</v>
      </c>
      <c r="C46" s="102"/>
    </row>
    <row r="47" customFormat="false" ht="12.75" hidden="false" customHeight="false" outlineLevel="0" collapsed="false">
      <c r="A47" s="102" t="s">
        <v>642</v>
      </c>
      <c r="B47" s="92" t="s">
        <v>643</v>
      </c>
      <c r="C47" s="102" t="s">
        <v>506</v>
      </c>
    </row>
    <row r="48" customFormat="false" ht="12.75" hidden="false" customHeight="false" outlineLevel="0" collapsed="false">
      <c r="A48" s="102"/>
      <c r="B48" s="95" t="s">
        <v>619</v>
      </c>
      <c r="C48" s="102"/>
    </row>
    <row r="49" customFormat="false" ht="12.75" hidden="false" customHeight="false" outlineLevel="0" collapsed="false">
      <c r="A49" s="102" t="s">
        <v>644</v>
      </c>
      <c r="B49" s="92" t="s">
        <v>643</v>
      </c>
      <c r="C49" s="102" t="s">
        <v>506</v>
      </c>
    </row>
    <row r="50" customFormat="false" ht="12.75" hidden="false" customHeight="false" outlineLevel="0" collapsed="false">
      <c r="A50" s="102"/>
      <c r="B50" s="95" t="s">
        <v>621</v>
      </c>
      <c r="C50" s="102"/>
    </row>
    <row r="51" customFormat="false" ht="12.75" hidden="false" customHeight="false" outlineLevel="0" collapsed="false">
      <c r="A51" s="102"/>
      <c r="B51" s="98" t="s">
        <v>622</v>
      </c>
      <c r="C51" s="102"/>
    </row>
    <row r="52" customFormat="false" ht="12.75" hidden="false" customHeight="false" outlineLevel="0" collapsed="false">
      <c r="A52" s="102" t="s">
        <v>645</v>
      </c>
      <c r="B52" s="92" t="s">
        <v>646</v>
      </c>
      <c r="C52" s="102" t="s">
        <v>506</v>
      </c>
    </row>
    <row r="53" customFormat="false" ht="12.75" hidden="false" customHeight="false" outlineLevel="0" collapsed="false">
      <c r="A53" s="102"/>
      <c r="B53" s="95" t="s">
        <v>619</v>
      </c>
      <c r="C53" s="102"/>
    </row>
    <row r="54" customFormat="false" ht="12.75" hidden="false" customHeight="false" outlineLevel="0" collapsed="false">
      <c r="A54" s="102" t="s">
        <v>647</v>
      </c>
      <c r="B54" s="92" t="s">
        <v>646</v>
      </c>
      <c r="C54" s="102" t="s">
        <v>506</v>
      </c>
    </row>
    <row r="55" customFormat="false" ht="12.75" hidden="false" customHeight="false" outlineLevel="0" collapsed="false">
      <c r="A55" s="102"/>
      <c r="B55" s="95" t="s">
        <v>621</v>
      </c>
      <c r="C55" s="102"/>
    </row>
    <row r="56" customFormat="false" ht="12.75" hidden="false" customHeight="false" outlineLevel="0" collapsed="false">
      <c r="A56" s="102"/>
      <c r="B56" s="98" t="s">
        <v>622</v>
      </c>
      <c r="C56" s="102"/>
    </row>
    <row r="57" customFormat="false" ht="12.75" hidden="false" customHeight="false" outlineLevel="0" collapsed="false">
      <c r="A57" s="103" t="s">
        <v>648</v>
      </c>
      <c r="B57" s="92" t="s">
        <v>649</v>
      </c>
      <c r="C57" s="93" t="s">
        <v>506</v>
      </c>
    </row>
    <row r="58" customFormat="false" ht="12.75" hidden="false" customHeight="false" outlineLevel="0" collapsed="false">
      <c r="A58" s="102" t="s">
        <v>650</v>
      </c>
      <c r="B58" s="92" t="s">
        <v>651</v>
      </c>
      <c r="C58" s="102" t="s">
        <v>506</v>
      </c>
    </row>
    <row r="59" customFormat="false" ht="12.75" hidden="false" customHeight="false" outlineLevel="0" collapsed="false">
      <c r="A59" s="102"/>
      <c r="B59" s="98" t="s">
        <v>560</v>
      </c>
      <c r="C59" s="102"/>
    </row>
    <row r="60" customFormat="false" ht="12.75" hidden="false" customHeight="false" outlineLevel="0" collapsed="false">
      <c r="A60" s="102" t="s">
        <v>652</v>
      </c>
      <c r="B60" s="89" t="s">
        <v>653</v>
      </c>
      <c r="C60" s="89" t="s">
        <v>585</v>
      </c>
    </row>
    <row r="61" customFormat="false" ht="12.75" hidden="false" customHeight="false" outlineLevel="0" collapsed="false">
      <c r="A61" s="102" t="s">
        <v>654</v>
      </c>
      <c r="B61" s="89" t="s">
        <v>655</v>
      </c>
      <c r="C61" s="89" t="s">
        <v>656</v>
      </c>
    </row>
    <row r="62" customFormat="false" ht="12.75" hidden="false" customHeight="false" outlineLevel="0" collapsed="false">
      <c r="A62" s="102" t="s">
        <v>657</v>
      </c>
      <c r="B62" s="89" t="s">
        <v>658</v>
      </c>
      <c r="C62" s="102" t="s">
        <v>585</v>
      </c>
    </row>
    <row r="63" customFormat="false" ht="12.75" hidden="false" customHeight="false" outlineLevel="0" collapsed="false">
      <c r="A63" s="102"/>
      <c r="B63" s="89" t="s">
        <v>659</v>
      </c>
      <c r="C63" s="102"/>
    </row>
    <row r="64" s="106" customFormat="true" ht="12.75" hidden="false" customHeight="false" outlineLevel="0" collapsed="false">
      <c r="A64" s="102" t="s">
        <v>660</v>
      </c>
      <c r="B64" s="89" t="s">
        <v>661</v>
      </c>
      <c r="C64" s="89" t="s">
        <v>585</v>
      </c>
      <c r="D64" s="105"/>
      <c r="E64" s="100"/>
      <c r="F64" s="105"/>
      <c r="G64" s="100"/>
      <c r="H64" s="105"/>
      <c r="I64" s="100"/>
      <c r="J64" s="105"/>
      <c r="K64" s="100"/>
      <c r="L64" s="105"/>
      <c r="M64" s="100"/>
      <c r="N64" s="105"/>
      <c r="O64" s="100"/>
      <c r="P64" s="105"/>
      <c r="Q64" s="100"/>
      <c r="R64" s="105"/>
      <c r="S64" s="100"/>
      <c r="T64" s="105"/>
      <c r="U64" s="100"/>
      <c r="V64" s="105"/>
      <c r="W64" s="100"/>
      <c r="X64" s="105"/>
      <c r="Y64" s="100"/>
      <c r="Z64" s="105"/>
      <c r="AA64" s="100"/>
      <c r="AB64" s="105"/>
      <c r="AC64" s="100"/>
      <c r="AD64" s="105"/>
      <c r="AE64" s="100"/>
      <c r="AF64" s="105"/>
      <c r="AG64" s="100"/>
      <c r="AH64" s="105"/>
      <c r="AI64" s="100"/>
      <c r="AJ64" s="105"/>
      <c r="AK64" s="100"/>
      <c r="AL64" s="105"/>
      <c r="AM64" s="100"/>
      <c r="AN64" s="105"/>
      <c r="AO64" s="100"/>
      <c r="AP64" s="105"/>
      <c r="AQ64" s="100"/>
      <c r="AR64" s="105"/>
      <c r="AS64" s="100"/>
      <c r="AT64" s="105"/>
      <c r="AU64" s="100"/>
      <c r="AV64" s="105"/>
      <c r="AW64" s="100"/>
      <c r="AX64" s="105"/>
      <c r="AY64" s="100"/>
      <c r="AZ64" s="105"/>
      <c r="BA64" s="100"/>
      <c r="BB64" s="105"/>
      <c r="BC64" s="100"/>
      <c r="BD64" s="105"/>
      <c r="BE64" s="100"/>
      <c r="BF64" s="105"/>
      <c r="BG64" s="100"/>
      <c r="BH64" s="105"/>
      <c r="BI64" s="100"/>
      <c r="BJ64" s="105"/>
      <c r="BK64" s="100"/>
      <c r="BL64" s="105"/>
      <c r="BM64" s="100"/>
      <c r="BN64" s="105"/>
      <c r="BO64" s="100"/>
      <c r="BP64" s="105"/>
      <c r="BQ64" s="100"/>
      <c r="BR64" s="105"/>
      <c r="BS64" s="100"/>
      <c r="BT64" s="105"/>
      <c r="BU64" s="100"/>
      <c r="BV64" s="105"/>
      <c r="BW64" s="100"/>
      <c r="BX64" s="105"/>
      <c r="BY64" s="100"/>
      <c r="BZ64" s="105"/>
      <c r="CA64" s="100"/>
      <c r="CB64" s="105"/>
      <c r="CC64" s="100"/>
      <c r="CD64" s="105"/>
      <c r="CE64" s="100"/>
      <c r="CF64" s="105"/>
      <c r="CG64" s="100"/>
      <c r="CH64" s="105"/>
      <c r="CI64" s="100"/>
      <c r="CJ64" s="105"/>
      <c r="CK64" s="100"/>
      <c r="CL64" s="105"/>
      <c r="CM64" s="100"/>
      <c r="CN64" s="105"/>
      <c r="CO64" s="100"/>
      <c r="CP64" s="105"/>
      <c r="CQ64" s="100"/>
      <c r="CR64" s="105"/>
      <c r="CS64" s="100"/>
      <c r="CT64" s="105"/>
      <c r="CU64" s="100"/>
      <c r="CV64" s="105"/>
      <c r="CW64" s="100"/>
      <c r="CX64" s="105"/>
      <c r="CY64" s="100"/>
      <c r="CZ64" s="105"/>
      <c r="DA64" s="100"/>
      <c r="DB64" s="105"/>
      <c r="DC64" s="100"/>
      <c r="DD64" s="105"/>
      <c r="DE64" s="100"/>
      <c r="DF64" s="105"/>
      <c r="DG64" s="100"/>
      <c r="DH64" s="105"/>
      <c r="DI64" s="100"/>
      <c r="DJ64" s="105"/>
      <c r="DK64" s="100"/>
      <c r="DL64" s="105"/>
      <c r="DM64" s="100"/>
      <c r="DN64" s="105"/>
      <c r="DO64" s="100"/>
      <c r="DP64" s="105"/>
      <c r="DQ64" s="100"/>
      <c r="DR64" s="105"/>
      <c r="DS64" s="100"/>
      <c r="DT64" s="105"/>
      <c r="DU64" s="100"/>
      <c r="DV64" s="105"/>
      <c r="DW64" s="100"/>
      <c r="DX64" s="105"/>
      <c r="DY64" s="100"/>
      <c r="DZ64" s="105"/>
      <c r="EA64" s="100"/>
      <c r="EB64" s="105"/>
      <c r="EC64" s="100"/>
      <c r="ED64" s="105"/>
      <c r="EE64" s="100"/>
      <c r="EF64" s="105"/>
      <c r="EG64" s="100"/>
      <c r="EH64" s="105"/>
      <c r="EI64" s="100"/>
      <c r="EJ64" s="105"/>
      <c r="EK64" s="100"/>
      <c r="EL64" s="105"/>
      <c r="EM64" s="100"/>
      <c r="EN64" s="105"/>
      <c r="EO64" s="100"/>
      <c r="EP64" s="105"/>
      <c r="EQ64" s="100"/>
      <c r="ER64" s="105"/>
      <c r="ES64" s="100"/>
      <c r="ET64" s="105"/>
      <c r="EU64" s="100"/>
      <c r="EV64" s="105"/>
      <c r="EW64" s="100"/>
      <c r="EX64" s="105"/>
      <c r="EY64" s="100"/>
      <c r="EZ64" s="105"/>
      <c r="FA64" s="100"/>
      <c r="FB64" s="105"/>
      <c r="FC64" s="100"/>
      <c r="FD64" s="105"/>
      <c r="FE64" s="100"/>
      <c r="FF64" s="105"/>
      <c r="FG64" s="100"/>
      <c r="FH64" s="105"/>
      <c r="FI64" s="100"/>
      <c r="FJ64" s="105"/>
      <c r="FK64" s="100"/>
      <c r="FL64" s="105"/>
      <c r="FM64" s="100"/>
      <c r="FN64" s="105"/>
      <c r="FO64" s="100"/>
      <c r="FP64" s="105"/>
      <c r="FQ64" s="100"/>
      <c r="FR64" s="105"/>
      <c r="FS64" s="100"/>
      <c r="FT64" s="105"/>
      <c r="FU64" s="100"/>
      <c r="FV64" s="105"/>
      <c r="FW64" s="100"/>
      <c r="FX64" s="105"/>
      <c r="FY64" s="100"/>
      <c r="FZ64" s="105"/>
      <c r="GA64" s="100"/>
      <c r="GB64" s="105"/>
      <c r="GC64" s="100"/>
      <c r="GD64" s="105"/>
      <c r="GE64" s="100"/>
      <c r="GF64" s="105"/>
      <c r="GG64" s="100"/>
      <c r="GH64" s="105"/>
      <c r="GI64" s="100"/>
      <c r="GJ64" s="105"/>
      <c r="GK64" s="100"/>
      <c r="GL64" s="105"/>
      <c r="GM64" s="100"/>
      <c r="GN64" s="105"/>
      <c r="GO64" s="100"/>
      <c r="GP64" s="105"/>
      <c r="GQ64" s="100"/>
      <c r="GR64" s="105"/>
      <c r="GS64" s="100"/>
      <c r="GT64" s="105"/>
      <c r="GU64" s="100"/>
      <c r="GV64" s="105"/>
      <c r="GW64" s="100"/>
      <c r="GX64" s="105"/>
      <c r="GY64" s="100"/>
      <c r="GZ64" s="105"/>
      <c r="HA64" s="100"/>
      <c r="HB64" s="105"/>
      <c r="HC64" s="100"/>
      <c r="HD64" s="105"/>
      <c r="HE64" s="100"/>
      <c r="HF64" s="105"/>
      <c r="HG64" s="100"/>
      <c r="HH64" s="105"/>
      <c r="HI64" s="100"/>
      <c r="HJ64" s="105"/>
      <c r="HK64" s="100"/>
      <c r="HL64" s="105"/>
      <c r="HM64" s="100"/>
      <c r="HN64" s="105"/>
      <c r="HO64" s="100"/>
      <c r="HP64" s="105"/>
      <c r="HQ64" s="100"/>
      <c r="HR64" s="105"/>
      <c r="HS64" s="100"/>
      <c r="HT64" s="105"/>
      <c r="HU64" s="100"/>
      <c r="HV64" s="105"/>
      <c r="HW64" s="100"/>
      <c r="HX64" s="105"/>
      <c r="HY64" s="100"/>
      <c r="HZ64" s="105"/>
      <c r="IA64" s="100"/>
      <c r="IB64" s="105"/>
      <c r="IC64" s="100"/>
      <c r="ID64" s="105"/>
      <c r="IE64" s="100"/>
      <c r="IF64" s="105"/>
      <c r="IG64" s="100"/>
      <c r="IH64" s="105"/>
      <c r="II64" s="100"/>
      <c r="IJ64" s="105"/>
      <c r="IK64" s="100"/>
    </row>
    <row r="65" customFormat="false" ht="12.75" hidden="false" customHeight="false" outlineLevel="0" collapsed="false">
      <c r="A65" s="88" t="s">
        <v>662</v>
      </c>
      <c r="B65" s="89" t="s">
        <v>495</v>
      </c>
      <c r="C65" s="90" t="s">
        <v>498</v>
      </c>
    </row>
    <row r="66" customFormat="false" ht="12.75" hidden="false" customHeight="false" outlineLevel="0" collapsed="false">
      <c r="A66" s="88" t="s">
        <v>663</v>
      </c>
      <c r="B66" s="89" t="s">
        <v>500</v>
      </c>
      <c r="C66" s="90" t="s">
        <v>498</v>
      </c>
    </row>
    <row r="67" customFormat="false" ht="12.75" hidden="false" customHeight="false" outlineLevel="0" collapsed="false">
      <c r="A67" s="102" t="s">
        <v>664</v>
      </c>
      <c r="B67" s="107" t="s">
        <v>608</v>
      </c>
      <c r="C67" s="102" t="s">
        <v>524</v>
      </c>
    </row>
    <row r="68" customFormat="false" ht="12.75" hidden="false" customHeight="false" outlineLevel="0" collapsed="false">
      <c r="A68" s="102"/>
      <c r="B68" s="108" t="s">
        <v>549</v>
      </c>
      <c r="C68" s="102"/>
    </row>
    <row r="69" customFormat="false" ht="12.75" hidden="false" customHeight="false" outlineLevel="0" collapsed="false">
      <c r="A69" s="104" t="s">
        <v>665</v>
      </c>
      <c r="B69" s="107" t="s">
        <v>608</v>
      </c>
      <c r="C69" s="102" t="s">
        <v>524</v>
      </c>
    </row>
    <row r="70" customFormat="false" ht="12.75" hidden="false" customHeight="false" outlineLevel="0" collapsed="false">
      <c r="A70" s="104"/>
      <c r="B70" s="109" t="s">
        <v>559</v>
      </c>
      <c r="C70" s="102"/>
    </row>
    <row r="71" customFormat="false" ht="12.75" hidden="false" customHeight="false" outlineLevel="0" collapsed="false">
      <c r="A71" s="104"/>
      <c r="B71" s="108" t="s">
        <v>560</v>
      </c>
      <c r="C71" s="102"/>
    </row>
    <row r="72" customFormat="false" ht="12.75" hidden="false" customHeight="false" outlineLevel="0" collapsed="false">
      <c r="A72" s="102" t="s">
        <v>666</v>
      </c>
      <c r="B72" s="107" t="s">
        <v>611</v>
      </c>
      <c r="C72" s="102" t="s">
        <v>524</v>
      </c>
    </row>
    <row r="73" customFormat="false" ht="12.75" hidden="false" customHeight="false" outlineLevel="0" collapsed="false">
      <c r="A73" s="102"/>
      <c r="B73" s="108" t="s">
        <v>549</v>
      </c>
      <c r="C73" s="102"/>
    </row>
    <row r="74" customFormat="false" ht="12.75" hidden="false" customHeight="false" outlineLevel="0" collapsed="false">
      <c r="A74" s="104" t="s">
        <v>667</v>
      </c>
      <c r="B74" s="107" t="s">
        <v>611</v>
      </c>
      <c r="C74" s="102" t="s">
        <v>524</v>
      </c>
    </row>
    <row r="75" customFormat="false" ht="12.75" hidden="false" customHeight="false" outlineLevel="0" collapsed="false">
      <c r="A75" s="104"/>
      <c r="B75" s="109" t="s">
        <v>559</v>
      </c>
      <c r="C75" s="102"/>
    </row>
    <row r="76" customFormat="false" ht="12.75" hidden="false" customHeight="false" outlineLevel="0" collapsed="false">
      <c r="A76" s="104"/>
      <c r="B76" s="108" t="s">
        <v>560</v>
      </c>
      <c r="C76" s="102"/>
    </row>
    <row r="77" customFormat="false" ht="12.75" hidden="false" customHeight="false" outlineLevel="0" collapsed="false">
      <c r="A77" s="102" t="s">
        <v>668</v>
      </c>
      <c r="B77" s="107" t="s">
        <v>614</v>
      </c>
      <c r="C77" s="102" t="s">
        <v>524</v>
      </c>
    </row>
    <row r="78" customFormat="false" ht="12.75" hidden="false" customHeight="false" outlineLevel="0" collapsed="false">
      <c r="A78" s="102"/>
      <c r="B78" s="108" t="s">
        <v>549</v>
      </c>
      <c r="C78" s="102"/>
    </row>
    <row r="79" customFormat="false" ht="12.75" hidden="false" customHeight="false" outlineLevel="0" collapsed="false">
      <c r="A79" s="104" t="s">
        <v>669</v>
      </c>
      <c r="B79" s="107" t="s">
        <v>614</v>
      </c>
      <c r="C79" s="102" t="s">
        <v>524</v>
      </c>
    </row>
    <row r="80" customFormat="false" ht="12.75" hidden="false" customHeight="false" outlineLevel="0" collapsed="false">
      <c r="A80" s="104"/>
      <c r="B80" s="109" t="s">
        <v>559</v>
      </c>
      <c r="C80" s="102"/>
    </row>
    <row r="81" customFormat="false" ht="12.75" hidden="false" customHeight="false" outlineLevel="0" collapsed="false">
      <c r="A81" s="104"/>
      <c r="B81" s="108" t="s">
        <v>560</v>
      </c>
      <c r="C81" s="102"/>
    </row>
    <row r="82" customFormat="false" ht="12.75" hidden="false" customHeight="false" outlineLevel="0" collapsed="false">
      <c r="A82" s="102" t="s">
        <v>670</v>
      </c>
      <c r="B82" s="92" t="s">
        <v>617</v>
      </c>
      <c r="C82" s="102" t="s">
        <v>552</v>
      </c>
    </row>
    <row r="83" customFormat="false" ht="12.75" hidden="false" customHeight="false" outlineLevel="0" collapsed="false">
      <c r="A83" s="102"/>
      <c r="B83" s="98" t="s">
        <v>619</v>
      </c>
      <c r="C83" s="102"/>
    </row>
    <row r="84" customFormat="false" ht="12.75" hidden="false" customHeight="false" outlineLevel="0" collapsed="false">
      <c r="A84" s="104" t="s">
        <v>671</v>
      </c>
      <c r="B84" s="92" t="s">
        <v>617</v>
      </c>
      <c r="C84" s="102" t="s">
        <v>552</v>
      </c>
    </row>
    <row r="85" customFormat="false" ht="12.75" hidden="false" customHeight="false" outlineLevel="0" collapsed="false">
      <c r="A85" s="104"/>
      <c r="B85" s="95" t="s">
        <v>621</v>
      </c>
      <c r="C85" s="102"/>
    </row>
    <row r="86" customFormat="false" ht="12.75" hidden="false" customHeight="false" outlineLevel="0" collapsed="false">
      <c r="A86" s="104"/>
      <c r="B86" s="98" t="s">
        <v>622</v>
      </c>
      <c r="C86" s="102"/>
    </row>
    <row r="87" customFormat="false" ht="12.75" hidden="false" customHeight="false" outlineLevel="0" collapsed="false">
      <c r="A87" s="88" t="s">
        <v>672</v>
      </c>
      <c r="B87" s="92" t="s">
        <v>624</v>
      </c>
      <c r="C87" s="93" t="s">
        <v>673</v>
      </c>
    </row>
    <row r="88" customFormat="false" ht="12.75" hidden="false" customHeight="false" outlineLevel="0" collapsed="false">
      <c r="A88" s="102" t="s">
        <v>674</v>
      </c>
      <c r="B88" s="92" t="s">
        <v>626</v>
      </c>
      <c r="C88" s="102" t="s">
        <v>524</v>
      </c>
    </row>
    <row r="89" customFormat="false" ht="12.75" hidden="false" customHeight="false" outlineLevel="0" collapsed="false">
      <c r="A89" s="102"/>
      <c r="B89" s="98" t="s">
        <v>560</v>
      </c>
      <c r="C89" s="102"/>
    </row>
    <row r="90" customFormat="false" ht="12.75" hidden="false" customHeight="false" outlineLevel="0" collapsed="false">
      <c r="A90" s="88" t="s">
        <v>675</v>
      </c>
      <c r="B90" s="92" t="s">
        <v>628</v>
      </c>
      <c r="C90" s="90" t="s">
        <v>524</v>
      </c>
    </row>
    <row r="91" customFormat="false" ht="12.75" hidden="false" customHeight="false" outlineLevel="0" collapsed="false">
      <c r="A91" s="102" t="s">
        <v>676</v>
      </c>
      <c r="B91" s="92" t="s">
        <v>630</v>
      </c>
      <c r="C91" s="102" t="s">
        <v>524</v>
      </c>
    </row>
    <row r="92" customFormat="false" ht="12.75" hidden="false" customHeight="false" outlineLevel="0" collapsed="false">
      <c r="A92" s="102"/>
      <c r="B92" s="98" t="s">
        <v>560</v>
      </c>
      <c r="C92" s="102"/>
    </row>
    <row r="93" customFormat="false" ht="12.75" hidden="false" customHeight="false" outlineLevel="0" collapsed="false">
      <c r="A93" s="102" t="s">
        <v>677</v>
      </c>
      <c r="B93" s="92" t="s">
        <v>632</v>
      </c>
      <c r="C93" s="102" t="s">
        <v>524</v>
      </c>
    </row>
    <row r="94" customFormat="false" ht="12.75" hidden="false" customHeight="false" outlineLevel="0" collapsed="false">
      <c r="A94" s="102"/>
      <c r="B94" s="98" t="s">
        <v>633</v>
      </c>
      <c r="C94" s="102"/>
    </row>
    <row r="95" customFormat="false" ht="12.75" hidden="false" customHeight="false" outlineLevel="0" collapsed="false">
      <c r="A95" s="102" t="s">
        <v>678</v>
      </c>
      <c r="B95" s="92" t="s">
        <v>632</v>
      </c>
      <c r="C95" s="102" t="s">
        <v>524</v>
      </c>
    </row>
    <row r="96" customFormat="false" ht="12.75" hidden="false" customHeight="false" outlineLevel="0" collapsed="false">
      <c r="A96" s="102"/>
      <c r="B96" s="95" t="s">
        <v>635</v>
      </c>
      <c r="C96" s="102"/>
    </row>
    <row r="97" customFormat="false" ht="12.75" hidden="false" customHeight="false" outlineLevel="0" collapsed="false">
      <c r="A97" s="102"/>
      <c r="B97" s="98" t="s">
        <v>560</v>
      </c>
      <c r="C97" s="102"/>
    </row>
    <row r="98" customFormat="false" ht="12.75" hidden="false" customHeight="false" outlineLevel="0" collapsed="false">
      <c r="A98" s="102" t="s">
        <v>679</v>
      </c>
      <c r="B98" s="92" t="s">
        <v>637</v>
      </c>
      <c r="C98" s="102" t="s">
        <v>527</v>
      </c>
    </row>
    <row r="99" customFormat="false" ht="12.75" hidden="false" customHeight="false" outlineLevel="0" collapsed="false">
      <c r="A99" s="102"/>
      <c r="B99" s="98" t="s">
        <v>633</v>
      </c>
      <c r="C99" s="102"/>
    </row>
    <row r="100" customFormat="false" ht="12.75" hidden="false" customHeight="false" outlineLevel="0" collapsed="false">
      <c r="A100" s="102" t="s">
        <v>680</v>
      </c>
      <c r="B100" s="92" t="s">
        <v>637</v>
      </c>
      <c r="C100" s="102" t="s">
        <v>527</v>
      </c>
    </row>
    <row r="101" customFormat="false" ht="12.75" hidden="false" customHeight="false" outlineLevel="0" collapsed="false">
      <c r="A101" s="102"/>
      <c r="B101" s="95" t="s">
        <v>635</v>
      </c>
      <c r="C101" s="102"/>
    </row>
    <row r="102" customFormat="false" ht="12.75" hidden="false" customHeight="false" outlineLevel="0" collapsed="false">
      <c r="A102" s="102"/>
      <c r="B102" s="98" t="s">
        <v>560</v>
      </c>
      <c r="C102" s="102"/>
    </row>
    <row r="103" customFormat="false" ht="12.75" hidden="false" customHeight="false" outlineLevel="0" collapsed="false">
      <c r="A103" s="102" t="s">
        <v>681</v>
      </c>
      <c r="B103" s="92" t="s">
        <v>640</v>
      </c>
      <c r="C103" s="102" t="s">
        <v>524</v>
      </c>
    </row>
    <row r="104" customFormat="false" ht="12.75" hidden="false" customHeight="false" outlineLevel="0" collapsed="false">
      <c r="A104" s="102"/>
      <c r="B104" s="95" t="s">
        <v>619</v>
      </c>
      <c r="C104" s="102"/>
    </row>
    <row r="105" customFormat="false" ht="12.75" hidden="false" customHeight="false" outlineLevel="0" collapsed="false">
      <c r="A105" s="102" t="s">
        <v>682</v>
      </c>
      <c r="B105" s="92" t="s">
        <v>640</v>
      </c>
      <c r="C105" s="102" t="s">
        <v>524</v>
      </c>
    </row>
    <row r="106" customFormat="false" ht="12.75" hidden="false" customHeight="false" outlineLevel="0" collapsed="false">
      <c r="A106" s="102"/>
      <c r="B106" s="95" t="s">
        <v>621</v>
      </c>
      <c r="C106" s="102"/>
    </row>
    <row r="107" customFormat="false" ht="12.75" hidden="false" customHeight="false" outlineLevel="0" collapsed="false">
      <c r="A107" s="102"/>
      <c r="B107" s="98" t="s">
        <v>622</v>
      </c>
      <c r="C107" s="102"/>
    </row>
    <row r="108" customFormat="false" ht="12.75" hidden="false" customHeight="false" outlineLevel="0" collapsed="false">
      <c r="A108" s="102" t="s">
        <v>683</v>
      </c>
      <c r="B108" s="92" t="s">
        <v>643</v>
      </c>
      <c r="C108" s="102" t="s">
        <v>524</v>
      </c>
    </row>
    <row r="109" customFormat="false" ht="12.75" hidden="false" customHeight="false" outlineLevel="0" collapsed="false">
      <c r="A109" s="102"/>
      <c r="B109" s="95" t="s">
        <v>619</v>
      </c>
      <c r="C109" s="102"/>
    </row>
    <row r="110" customFormat="false" ht="12.75" hidden="false" customHeight="false" outlineLevel="0" collapsed="false">
      <c r="A110" s="102" t="s">
        <v>684</v>
      </c>
      <c r="B110" s="92" t="s">
        <v>643</v>
      </c>
      <c r="C110" s="102" t="s">
        <v>524</v>
      </c>
    </row>
    <row r="111" customFormat="false" ht="12.75" hidden="false" customHeight="false" outlineLevel="0" collapsed="false">
      <c r="A111" s="102"/>
      <c r="B111" s="95" t="s">
        <v>621</v>
      </c>
      <c r="C111" s="102"/>
    </row>
    <row r="112" customFormat="false" ht="12.75" hidden="false" customHeight="false" outlineLevel="0" collapsed="false">
      <c r="A112" s="102"/>
      <c r="B112" s="98" t="s">
        <v>622</v>
      </c>
      <c r="C112" s="102"/>
    </row>
    <row r="113" customFormat="false" ht="12.75" hidden="false" customHeight="false" outlineLevel="0" collapsed="false">
      <c r="A113" s="102" t="s">
        <v>685</v>
      </c>
      <c r="B113" s="92" t="s">
        <v>646</v>
      </c>
      <c r="C113" s="102" t="s">
        <v>524</v>
      </c>
    </row>
    <row r="114" customFormat="false" ht="12.75" hidden="false" customHeight="false" outlineLevel="0" collapsed="false">
      <c r="A114" s="102"/>
      <c r="B114" s="95" t="s">
        <v>619</v>
      </c>
      <c r="C114" s="102"/>
    </row>
    <row r="115" customFormat="false" ht="12.75" hidden="false" customHeight="false" outlineLevel="0" collapsed="false">
      <c r="A115" s="102" t="s">
        <v>686</v>
      </c>
      <c r="B115" s="92" t="s">
        <v>646</v>
      </c>
      <c r="C115" s="102" t="s">
        <v>524</v>
      </c>
    </row>
    <row r="116" customFormat="false" ht="12.75" hidden="false" customHeight="false" outlineLevel="0" collapsed="false">
      <c r="A116" s="102"/>
      <c r="B116" s="95" t="s">
        <v>621</v>
      </c>
      <c r="C116" s="102"/>
    </row>
    <row r="117" customFormat="false" ht="12.75" hidden="false" customHeight="false" outlineLevel="0" collapsed="false">
      <c r="A117" s="102"/>
      <c r="B117" s="98" t="s">
        <v>622</v>
      </c>
      <c r="C117" s="102"/>
    </row>
    <row r="118" customFormat="false" ht="12.75" hidden="false" customHeight="false" outlineLevel="0" collapsed="false">
      <c r="A118" s="103" t="s">
        <v>687</v>
      </c>
      <c r="B118" s="92" t="s">
        <v>649</v>
      </c>
      <c r="C118" s="90" t="s">
        <v>524</v>
      </c>
    </row>
    <row r="119" customFormat="false" ht="12.75" hidden="false" customHeight="false" outlineLevel="0" collapsed="false">
      <c r="A119" s="102" t="s">
        <v>688</v>
      </c>
      <c r="B119" s="92" t="s">
        <v>651</v>
      </c>
      <c r="C119" s="102" t="s">
        <v>524</v>
      </c>
    </row>
    <row r="120" customFormat="false" ht="12.75" hidden="false" customHeight="false" outlineLevel="0" collapsed="false">
      <c r="A120" s="102"/>
      <c r="B120" s="98" t="s">
        <v>560</v>
      </c>
      <c r="C120" s="102"/>
    </row>
    <row r="121" customFormat="false" ht="12.75" hidden="false" customHeight="false" outlineLevel="0" collapsed="false">
      <c r="A121" s="110" t="s">
        <v>689</v>
      </c>
      <c r="B121" s="111" t="s">
        <v>653</v>
      </c>
      <c r="C121" s="89" t="s">
        <v>587</v>
      </c>
    </row>
    <row r="122" customFormat="false" ht="24" hidden="false" customHeight="false" outlineLevel="0" collapsed="false">
      <c r="A122" s="110" t="s">
        <v>690</v>
      </c>
      <c r="B122" s="111" t="s">
        <v>655</v>
      </c>
      <c r="C122" s="112" t="s">
        <v>691</v>
      </c>
    </row>
    <row r="123" customFormat="false" ht="12.75" hidden="false" customHeight="false" outlineLevel="0" collapsed="false">
      <c r="A123" s="110" t="s">
        <v>692</v>
      </c>
      <c r="B123" s="111" t="s">
        <v>658</v>
      </c>
      <c r="C123" s="102" t="s">
        <v>587</v>
      </c>
    </row>
    <row r="124" customFormat="false" ht="12.75" hidden="false" customHeight="false" outlineLevel="0" collapsed="false">
      <c r="A124" s="110"/>
      <c r="B124" s="111" t="s">
        <v>659</v>
      </c>
      <c r="C124" s="102"/>
    </row>
    <row r="125" customFormat="false" ht="12.75" hidden="false" customHeight="false" outlineLevel="0" collapsed="false">
      <c r="A125" s="110" t="s">
        <v>693</v>
      </c>
      <c r="B125" s="111" t="s">
        <v>661</v>
      </c>
      <c r="C125" s="89" t="s">
        <v>587</v>
      </c>
    </row>
    <row r="126" customFormat="false" ht="12.75" hidden="false" customHeight="false" outlineLevel="0" collapsed="false">
      <c r="A126" s="110" t="s">
        <v>694</v>
      </c>
      <c r="B126" s="111" t="s">
        <v>695</v>
      </c>
      <c r="C126" s="89" t="s">
        <v>587</v>
      </c>
    </row>
    <row r="127" customFormat="false" ht="12.75" hidden="false" customHeight="false" outlineLevel="0" collapsed="false">
      <c r="A127" s="88" t="s">
        <v>696</v>
      </c>
      <c r="B127" s="89" t="s">
        <v>697</v>
      </c>
      <c r="C127" s="90" t="s">
        <v>506</v>
      </c>
    </row>
    <row r="128" customFormat="false" ht="12.75" hidden="false" customHeight="false" outlineLevel="0" collapsed="false">
      <c r="A128" s="88" t="s">
        <v>698</v>
      </c>
      <c r="B128" s="89" t="s">
        <v>567</v>
      </c>
      <c r="C128" s="90" t="s">
        <v>568</v>
      </c>
    </row>
    <row r="129" customFormat="false" ht="12.75" hidden="false" customHeight="false" outlineLevel="0" collapsed="false">
      <c r="A129" s="88" t="s">
        <v>699</v>
      </c>
      <c r="B129" s="92" t="s">
        <v>700</v>
      </c>
      <c r="C129" s="93" t="s">
        <v>506</v>
      </c>
    </row>
    <row r="130" customFormat="false" ht="12.75" hidden="false" customHeight="false" outlineLevel="0" collapsed="false">
      <c r="A130" s="102" t="s">
        <v>701</v>
      </c>
      <c r="B130" s="92" t="s">
        <v>702</v>
      </c>
      <c r="C130" s="102" t="s">
        <v>506</v>
      </c>
    </row>
    <row r="131" customFormat="false" ht="12.75" hidden="false" customHeight="false" outlineLevel="0" collapsed="false">
      <c r="A131" s="102"/>
      <c r="B131" s="98" t="s">
        <v>560</v>
      </c>
      <c r="C131" s="102"/>
    </row>
    <row r="132" customFormat="false" ht="12.75" hidden="false" customHeight="false" outlineLevel="0" collapsed="false">
      <c r="A132" s="102" t="s">
        <v>703</v>
      </c>
      <c r="B132" s="92" t="s">
        <v>704</v>
      </c>
      <c r="C132" s="102" t="s">
        <v>506</v>
      </c>
    </row>
    <row r="133" customFormat="false" ht="12.75" hidden="false" customHeight="false" outlineLevel="0" collapsed="false">
      <c r="A133" s="102"/>
      <c r="B133" s="98" t="s">
        <v>633</v>
      </c>
      <c r="C133" s="102"/>
    </row>
    <row r="134" customFormat="false" ht="12.75" hidden="false" customHeight="false" outlineLevel="0" collapsed="false">
      <c r="A134" s="102" t="s">
        <v>705</v>
      </c>
      <c r="B134" s="92" t="s">
        <v>706</v>
      </c>
      <c r="C134" s="102" t="s">
        <v>506</v>
      </c>
    </row>
    <row r="135" customFormat="false" ht="12.75" hidden="false" customHeight="false" outlineLevel="0" collapsed="false">
      <c r="A135" s="102"/>
      <c r="B135" s="95" t="s">
        <v>635</v>
      </c>
      <c r="C135" s="102"/>
    </row>
    <row r="136" customFormat="false" ht="12.75" hidden="false" customHeight="false" outlineLevel="0" collapsed="false">
      <c r="A136" s="102"/>
      <c r="B136" s="98" t="s">
        <v>560</v>
      </c>
      <c r="C136" s="102"/>
    </row>
    <row r="137" customFormat="false" ht="12.75" hidden="false" customHeight="false" outlineLevel="0" collapsed="false">
      <c r="A137" s="102" t="s">
        <v>707</v>
      </c>
      <c r="B137" s="92" t="s">
        <v>708</v>
      </c>
      <c r="C137" s="102" t="s">
        <v>506</v>
      </c>
    </row>
    <row r="138" customFormat="false" ht="12.75" hidden="false" customHeight="false" outlineLevel="0" collapsed="false">
      <c r="A138" s="102"/>
      <c r="B138" s="98" t="s">
        <v>633</v>
      </c>
      <c r="C138" s="102"/>
    </row>
    <row r="139" customFormat="false" ht="12.75" hidden="false" customHeight="false" outlineLevel="0" collapsed="false">
      <c r="A139" s="102" t="s">
        <v>709</v>
      </c>
      <c r="B139" s="92" t="s">
        <v>710</v>
      </c>
      <c r="C139" s="102" t="s">
        <v>506</v>
      </c>
    </row>
    <row r="140" customFormat="false" ht="12.75" hidden="false" customHeight="false" outlineLevel="0" collapsed="false">
      <c r="A140" s="102"/>
      <c r="B140" s="95" t="s">
        <v>635</v>
      </c>
      <c r="C140" s="102"/>
    </row>
    <row r="141" customFormat="false" ht="12.75" hidden="false" customHeight="false" outlineLevel="0" collapsed="false">
      <c r="A141" s="102"/>
      <c r="B141" s="98" t="s">
        <v>560</v>
      </c>
      <c r="C141" s="102"/>
    </row>
    <row r="142" customFormat="false" ht="12.75" hidden="false" customHeight="false" outlineLevel="0" collapsed="false">
      <c r="A142" s="88" t="s">
        <v>711</v>
      </c>
      <c r="B142" s="89" t="s">
        <v>697</v>
      </c>
      <c r="C142" s="90" t="s">
        <v>524</v>
      </c>
    </row>
    <row r="143" customFormat="false" ht="12.75" hidden="false" customHeight="false" outlineLevel="0" collapsed="false">
      <c r="A143" s="88" t="s">
        <v>712</v>
      </c>
      <c r="B143" s="89" t="s">
        <v>567</v>
      </c>
      <c r="C143" s="90" t="s">
        <v>524</v>
      </c>
    </row>
    <row r="144" customFormat="false" ht="12.75" hidden="false" customHeight="false" outlineLevel="0" collapsed="false">
      <c r="A144" s="88" t="s">
        <v>713</v>
      </c>
      <c r="B144" s="92" t="s">
        <v>700</v>
      </c>
      <c r="C144" s="90" t="s">
        <v>524</v>
      </c>
    </row>
    <row r="145" customFormat="false" ht="12.75" hidden="false" customHeight="false" outlineLevel="0" collapsed="false">
      <c r="A145" s="102" t="s">
        <v>714</v>
      </c>
      <c r="B145" s="92" t="s">
        <v>715</v>
      </c>
      <c r="C145" s="102" t="s">
        <v>524</v>
      </c>
    </row>
    <row r="146" customFormat="false" ht="12.75" hidden="false" customHeight="false" outlineLevel="0" collapsed="false">
      <c r="A146" s="102"/>
      <c r="B146" s="98" t="s">
        <v>560</v>
      </c>
      <c r="C146" s="102"/>
    </row>
    <row r="147" customFormat="false" ht="12.75" hidden="false" customHeight="false" outlineLevel="0" collapsed="false">
      <c r="A147" s="102" t="s">
        <v>716</v>
      </c>
      <c r="B147" s="92" t="s">
        <v>704</v>
      </c>
      <c r="C147" s="102" t="s">
        <v>524</v>
      </c>
    </row>
    <row r="148" customFormat="false" ht="12.75" hidden="false" customHeight="false" outlineLevel="0" collapsed="false">
      <c r="A148" s="102"/>
      <c r="B148" s="98" t="s">
        <v>633</v>
      </c>
      <c r="C148" s="102"/>
    </row>
    <row r="149" customFormat="false" ht="12.75" hidden="false" customHeight="false" outlineLevel="0" collapsed="false">
      <c r="A149" s="102" t="s">
        <v>717</v>
      </c>
      <c r="B149" s="92" t="s">
        <v>706</v>
      </c>
      <c r="C149" s="102" t="s">
        <v>524</v>
      </c>
    </row>
    <row r="150" customFormat="false" ht="12.75" hidden="false" customHeight="false" outlineLevel="0" collapsed="false">
      <c r="A150" s="102"/>
      <c r="B150" s="95" t="s">
        <v>635</v>
      </c>
      <c r="C150" s="102"/>
    </row>
    <row r="151" customFormat="false" ht="12.75" hidden="false" customHeight="false" outlineLevel="0" collapsed="false">
      <c r="A151" s="102"/>
      <c r="B151" s="98" t="s">
        <v>560</v>
      </c>
      <c r="C151" s="102"/>
    </row>
    <row r="152" customFormat="false" ht="12.75" hidden="false" customHeight="false" outlineLevel="0" collapsed="false">
      <c r="A152" s="102" t="s">
        <v>718</v>
      </c>
      <c r="B152" s="92" t="s">
        <v>708</v>
      </c>
      <c r="C152" s="102" t="s">
        <v>524</v>
      </c>
    </row>
    <row r="153" customFormat="false" ht="12.75" hidden="false" customHeight="false" outlineLevel="0" collapsed="false">
      <c r="A153" s="102"/>
      <c r="B153" s="98" t="s">
        <v>633</v>
      </c>
      <c r="C153" s="102"/>
    </row>
    <row r="154" customFormat="false" ht="12.75" hidden="false" customHeight="false" outlineLevel="0" collapsed="false">
      <c r="A154" s="102" t="s">
        <v>719</v>
      </c>
      <c r="B154" s="92" t="s">
        <v>710</v>
      </c>
      <c r="C154" s="102" t="s">
        <v>524</v>
      </c>
    </row>
    <row r="155" customFormat="false" ht="12.75" hidden="false" customHeight="false" outlineLevel="0" collapsed="false">
      <c r="A155" s="102"/>
      <c r="B155" s="95" t="s">
        <v>635</v>
      </c>
      <c r="C155" s="102"/>
    </row>
    <row r="156" customFormat="false" ht="12.75" hidden="false" customHeight="false" outlineLevel="0" collapsed="false">
      <c r="A156" s="102"/>
      <c r="B156" s="98" t="s">
        <v>560</v>
      </c>
      <c r="C156" s="102"/>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A123:A124"/>
    <mergeCell ref="C123:C124"/>
    <mergeCell ref="A130:A131"/>
    <mergeCell ref="C130:C131"/>
    <mergeCell ref="A132:A133"/>
    <mergeCell ref="C132:C133"/>
    <mergeCell ref="A134:A136"/>
    <mergeCell ref="C134:C136"/>
    <mergeCell ref="A137:A138"/>
    <mergeCell ref="C137:C138"/>
    <mergeCell ref="A139:A141"/>
    <mergeCell ref="C139:C141"/>
    <mergeCell ref="A145:A146"/>
    <mergeCell ref="C145:C146"/>
    <mergeCell ref="A147:A148"/>
    <mergeCell ref="C147:C148"/>
    <mergeCell ref="A149:A151"/>
    <mergeCell ref="C149:C151"/>
    <mergeCell ref="A152:A153"/>
    <mergeCell ref="C152:C153"/>
    <mergeCell ref="A154:A156"/>
    <mergeCell ref="C154:C1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rowBreaks count="2" manualBreakCount="2">
    <brk id="59"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3" width="11.42"/>
  </cols>
  <sheetData>
    <row r="53" s="115" customFormat="true" ht="11.25" hidden="false" customHeight="false" outlineLevel="0" collapsed="false">
      <c r="A53" s="114"/>
      <c r="B53" s="114"/>
      <c r="C53" s="114"/>
      <c r="D53" s="114"/>
      <c r="G53" s="116"/>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17" width="19.99"/>
    <col collapsed="false" customWidth="true" hidden="false" outlineLevel="0" max="6" min="2" style="117" width="18.56"/>
    <col collapsed="false" customWidth="false" hidden="false" outlineLevel="0" max="257" min="7" style="117" width="11.42"/>
  </cols>
  <sheetData>
    <row r="1" customFormat="false" ht="20.1" hidden="false" customHeight="true" outlineLevel="0" collapsed="false">
      <c r="A1" s="118" t="s">
        <v>720</v>
      </c>
      <c r="B1" s="118"/>
      <c r="C1" s="118"/>
      <c r="D1" s="118"/>
      <c r="E1" s="118"/>
      <c r="F1" s="118"/>
    </row>
    <row r="2" s="3" customFormat="true" ht="20.1" hidden="false" customHeight="true" outlineLevel="0" collapsed="false">
      <c r="A2" s="119"/>
      <c r="B2" s="119"/>
      <c r="C2" s="119"/>
      <c r="D2" s="119"/>
      <c r="E2" s="119"/>
      <c r="F2" s="119"/>
    </row>
    <row r="3" s="125" customFormat="true" ht="12.75" hidden="false" customHeight="true" outlineLevel="0" collapsed="false">
      <c r="A3" s="120" t="s">
        <v>721</v>
      </c>
      <c r="B3" s="121" t="s">
        <v>28</v>
      </c>
      <c r="C3" s="122" t="s">
        <v>30</v>
      </c>
      <c r="D3" s="123" t="s">
        <v>722</v>
      </c>
      <c r="E3" s="124" t="s">
        <v>723</v>
      </c>
      <c r="F3" s="124"/>
    </row>
    <row r="4" s="125" customFormat="true" ht="27" hidden="false" customHeight="true" outlineLevel="0" collapsed="false">
      <c r="A4" s="120"/>
      <c r="B4" s="121"/>
      <c r="C4" s="122"/>
      <c r="D4" s="122"/>
      <c r="E4" s="120" t="s">
        <v>28</v>
      </c>
      <c r="F4" s="121" t="s">
        <v>30</v>
      </c>
    </row>
    <row r="5" s="125" customFormat="true" ht="12.75" hidden="false" customHeight="true" outlineLevel="0" collapsed="false">
      <c r="A5" s="120"/>
      <c r="B5" s="122" t="s">
        <v>724</v>
      </c>
      <c r="C5" s="122"/>
      <c r="D5" s="122"/>
      <c r="E5" s="121" t="s">
        <v>725</v>
      </c>
      <c r="F5" s="121"/>
    </row>
    <row r="6" s="3" customFormat="true" ht="12.75" hidden="false" customHeight="true" outlineLevel="0" collapsed="false">
      <c r="A6" s="126"/>
      <c r="B6" s="127"/>
      <c r="C6" s="127"/>
      <c r="D6" s="128"/>
      <c r="E6" s="127"/>
      <c r="F6" s="127"/>
    </row>
    <row r="7" s="3" customFormat="true" ht="12.75" hidden="false" customHeight="true" outlineLevel="0" collapsed="false">
      <c r="A7" s="129" t="s">
        <v>726</v>
      </c>
      <c r="B7" s="130" t="n">
        <v>4275</v>
      </c>
      <c r="C7" s="130" t="n">
        <v>5815</v>
      </c>
      <c r="D7" s="131" t="n">
        <v>-1540</v>
      </c>
      <c r="E7" s="132" t="s">
        <v>727</v>
      </c>
      <c r="F7" s="132" t="s">
        <v>727</v>
      </c>
    </row>
    <row r="8" s="3" customFormat="true" ht="12.75" hidden="false" customHeight="true" outlineLevel="0" collapsed="false">
      <c r="A8" s="129" t="s">
        <v>728</v>
      </c>
      <c r="B8" s="130" t="n">
        <v>7453</v>
      </c>
      <c r="C8" s="130" t="n">
        <v>7529</v>
      </c>
      <c r="D8" s="131" t="n">
        <v>-76</v>
      </c>
      <c r="E8" s="133" t="n">
        <v>74.3</v>
      </c>
      <c r="F8" s="133" t="n">
        <v>29.5</v>
      </c>
    </row>
    <row r="9" s="3" customFormat="true" ht="12.75" hidden="false" customHeight="true" outlineLevel="0" collapsed="false">
      <c r="A9" s="129" t="s">
        <v>729</v>
      </c>
      <c r="B9" s="130" t="n">
        <v>8645</v>
      </c>
      <c r="C9" s="130" t="n">
        <v>8284</v>
      </c>
      <c r="D9" s="131" t="n">
        <v>361</v>
      </c>
      <c r="E9" s="133" t="n">
        <v>16</v>
      </c>
      <c r="F9" s="133" t="n">
        <v>10</v>
      </c>
    </row>
    <row r="10" s="3" customFormat="true" ht="12.75" hidden="false" customHeight="true" outlineLevel="0" collapsed="false">
      <c r="A10" s="129" t="s">
        <v>730</v>
      </c>
      <c r="B10" s="130" t="n">
        <v>9472</v>
      </c>
      <c r="C10" s="130" t="n">
        <v>8186</v>
      </c>
      <c r="D10" s="131" t="n">
        <v>1286</v>
      </c>
      <c r="E10" s="133" t="n">
        <v>9.6</v>
      </c>
      <c r="F10" s="133" t="n">
        <v>-1.2</v>
      </c>
    </row>
    <row r="11" s="3" customFormat="true" ht="12.75" hidden="false" customHeight="true" outlineLevel="0" collapsed="false">
      <c r="A11" s="129" t="s">
        <v>731</v>
      </c>
      <c r="B11" s="130" t="n">
        <v>11266</v>
      </c>
      <c r="C11" s="130" t="n">
        <v>9887</v>
      </c>
      <c r="D11" s="131" t="n">
        <v>1379</v>
      </c>
      <c r="E11" s="133" t="n">
        <v>18.9</v>
      </c>
      <c r="F11" s="133" t="n">
        <v>20.8</v>
      </c>
    </row>
    <row r="12" s="3" customFormat="true" ht="12.75" hidden="false" customHeight="true" outlineLevel="0" collapsed="false">
      <c r="A12" s="129" t="s">
        <v>732</v>
      </c>
      <c r="B12" s="130" t="n">
        <v>13149</v>
      </c>
      <c r="C12" s="130" t="n">
        <v>12512</v>
      </c>
      <c r="D12" s="131" t="n">
        <v>637</v>
      </c>
      <c r="E12" s="133" t="n">
        <v>16.7</v>
      </c>
      <c r="F12" s="133" t="n">
        <v>26.6</v>
      </c>
    </row>
    <row r="13" s="3" customFormat="true" ht="12.75" hidden="false" customHeight="true" outlineLevel="0" collapsed="false">
      <c r="A13" s="129" t="s">
        <v>733</v>
      </c>
      <c r="B13" s="130" t="n">
        <v>15779</v>
      </c>
      <c r="C13" s="130" t="n">
        <v>14298</v>
      </c>
      <c r="D13" s="131" t="n">
        <v>1481</v>
      </c>
      <c r="E13" s="133" t="n">
        <v>20</v>
      </c>
      <c r="F13" s="133" t="n">
        <v>14.3</v>
      </c>
    </row>
    <row r="14" s="3" customFormat="true" ht="12.75" hidden="false" customHeight="true" outlineLevel="0" collapsed="false">
      <c r="A14" s="129" t="s">
        <v>734</v>
      </c>
      <c r="B14" s="130" t="n">
        <v>18390</v>
      </c>
      <c r="C14" s="130" t="n">
        <v>16206</v>
      </c>
      <c r="D14" s="131" t="n">
        <v>2184</v>
      </c>
      <c r="E14" s="133" t="n">
        <v>16.5</v>
      </c>
      <c r="F14" s="133" t="n">
        <v>13.3</v>
      </c>
    </row>
    <row r="15" s="3" customFormat="true" ht="12.75" hidden="false" customHeight="true" outlineLevel="0" collapsed="false">
      <c r="A15" s="129" t="s">
        <v>735</v>
      </c>
      <c r="B15" s="130" t="n">
        <v>18917</v>
      </c>
      <c r="C15" s="130" t="n">
        <v>15918</v>
      </c>
      <c r="D15" s="131" t="n">
        <v>2999</v>
      </c>
      <c r="E15" s="133" t="n">
        <v>2.9</v>
      </c>
      <c r="F15" s="133" t="n">
        <v>-1.8</v>
      </c>
    </row>
    <row r="16" s="3" customFormat="true" ht="12.75" hidden="false" customHeight="true" outlineLevel="0" collapsed="false">
      <c r="A16" s="129" t="s">
        <v>736</v>
      </c>
      <c r="B16" s="130" t="n">
        <v>21057</v>
      </c>
      <c r="C16" s="130" t="n">
        <v>18316</v>
      </c>
      <c r="D16" s="131" t="n">
        <v>2741</v>
      </c>
      <c r="E16" s="133" t="n">
        <v>11.3</v>
      </c>
      <c r="F16" s="133" t="n">
        <v>15.1</v>
      </c>
    </row>
    <row r="17" s="3" customFormat="true" ht="12.75" hidden="false" customHeight="true" outlineLevel="0" collapsed="false">
      <c r="A17" s="129" t="s">
        <v>737</v>
      </c>
      <c r="B17" s="130" t="n">
        <v>24514</v>
      </c>
      <c r="C17" s="130" t="n">
        <v>21844</v>
      </c>
      <c r="D17" s="131" t="n">
        <v>2670</v>
      </c>
      <c r="E17" s="133" t="n">
        <v>16.4</v>
      </c>
      <c r="F17" s="133" t="n">
        <v>19.3</v>
      </c>
    </row>
    <row r="18" s="3" customFormat="true" ht="12.75" hidden="false" customHeight="true" outlineLevel="0" collapsed="false">
      <c r="A18" s="129" t="s">
        <v>738</v>
      </c>
      <c r="B18" s="130" t="n">
        <v>26065</v>
      </c>
      <c r="C18" s="130" t="n">
        <v>22682</v>
      </c>
      <c r="D18" s="131" t="n">
        <v>3382</v>
      </c>
      <c r="E18" s="133" t="n">
        <v>6.3</v>
      </c>
      <c r="F18" s="133" t="n">
        <v>3.8</v>
      </c>
    </row>
    <row r="19" s="3" customFormat="true" ht="12.75" hidden="false" customHeight="true" outlineLevel="0" collapsed="false">
      <c r="A19" s="129" t="s">
        <v>739</v>
      </c>
      <c r="B19" s="130" t="n">
        <v>27086</v>
      </c>
      <c r="C19" s="130" t="n">
        <v>25308</v>
      </c>
      <c r="D19" s="131" t="n">
        <v>1778</v>
      </c>
      <c r="E19" s="133" t="n">
        <v>3.9</v>
      </c>
      <c r="F19" s="133" t="n">
        <v>11.6</v>
      </c>
    </row>
    <row r="20" s="3" customFormat="true" ht="12.75" hidden="false" customHeight="true" outlineLevel="0" collapsed="false">
      <c r="A20" s="129" t="s">
        <v>740</v>
      </c>
      <c r="B20" s="130" t="n">
        <v>29813</v>
      </c>
      <c r="C20" s="130" t="n">
        <v>26729</v>
      </c>
      <c r="D20" s="131" t="n">
        <v>3085</v>
      </c>
      <c r="E20" s="133" t="n">
        <v>10.1</v>
      </c>
      <c r="F20" s="133" t="n">
        <v>5.6</v>
      </c>
    </row>
    <row r="21" s="3" customFormat="true" ht="12.75" hidden="false" customHeight="true" outlineLevel="0" collapsed="false">
      <c r="A21" s="129" t="s">
        <v>741</v>
      </c>
      <c r="B21" s="130" t="n">
        <v>33193</v>
      </c>
      <c r="C21" s="130" t="n">
        <v>30084</v>
      </c>
      <c r="D21" s="131" t="n">
        <v>3109</v>
      </c>
      <c r="E21" s="133" t="n">
        <v>11.3</v>
      </c>
      <c r="F21" s="133" t="n">
        <v>12.6</v>
      </c>
    </row>
    <row r="22" s="3" customFormat="true" ht="12.75" hidden="false" customHeight="true" outlineLevel="0" collapsed="false">
      <c r="A22" s="129" t="s">
        <v>742</v>
      </c>
      <c r="B22" s="130" t="n">
        <v>36635</v>
      </c>
      <c r="C22" s="130" t="n">
        <v>36019</v>
      </c>
      <c r="D22" s="131" t="n">
        <v>615</v>
      </c>
      <c r="E22" s="133" t="n">
        <v>10.4</v>
      </c>
      <c r="F22" s="133" t="n">
        <v>19.7</v>
      </c>
    </row>
    <row r="23" s="3" customFormat="true" ht="12.75" hidden="false" customHeight="true" outlineLevel="0" collapsed="false">
      <c r="A23" s="129" t="s">
        <v>743</v>
      </c>
      <c r="B23" s="130" t="n">
        <v>41224</v>
      </c>
      <c r="C23" s="130" t="n">
        <v>37156</v>
      </c>
      <c r="D23" s="131" t="n">
        <v>4069</v>
      </c>
      <c r="E23" s="133" t="n">
        <v>12.5</v>
      </c>
      <c r="F23" s="133" t="n">
        <v>3.2</v>
      </c>
    </row>
    <row r="24" s="3" customFormat="true" ht="12.75" hidden="false" customHeight="true" outlineLevel="0" collapsed="false">
      <c r="A24" s="129" t="s">
        <v>744</v>
      </c>
      <c r="B24" s="130" t="n">
        <v>44505</v>
      </c>
      <c r="C24" s="130" t="n">
        <v>35884</v>
      </c>
      <c r="D24" s="131" t="n">
        <v>8621</v>
      </c>
      <c r="E24" s="133" t="n">
        <v>8</v>
      </c>
      <c r="F24" s="133" t="n">
        <v>-3.4</v>
      </c>
    </row>
    <row r="25" s="3" customFormat="true" ht="12.75" hidden="false" customHeight="true" outlineLevel="0" collapsed="false">
      <c r="A25" s="129" t="s">
        <v>745</v>
      </c>
      <c r="B25" s="130" t="n">
        <v>50900</v>
      </c>
      <c r="C25" s="130" t="n">
        <v>41506</v>
      </c>
      <c r="D25" s="131" t="n">
        <v>9393</v>
      </c>
      <c r="E25" s="133" t="n">
        <v>14.4</v>
      </c>
      <c r="F25" s="133" t="n">
        <v>15.7</v>
      </c>
    </row>
    <row r="26" s="3" customFormat="true" ht="12.75" hidden="false" customHeight="true" outlineLevel="0" collapsed="false">
      <c r="A26" s="129" t="s">
        <v>746</v>
      </c>
      <c r="B26" s="130" t="n">
        <v>58061</v>
      </c>
      <c r="C26" s="130" t="n">
        <v>50092</v>
      </c>
      <c r="D26" s="131" t="n">
        <v>7968</v>
      </c>
      <c r="E26" s="133" t="n">
        <v>14.1</v>
      </c>
      <c r="F26" s="133" t="n">
        <v>20.7</v>
      </c>
    </row>
    <row r="27" s="3" customFormat="true" ht="12.75" hidden="false" customHeight="true" outlineLevel="0" collapsed="false">
      <c r="A27" s="129" t="s">
        <v>747</v>
      </c>
      <c r="B27" s="130" t="n">
        <v>64053</v>
      </c>
      <c r="C27" s="130" t="n">
        <v>56041</v>
      </c>
      <c r="D27" s="131" t="n">
        <v>8012</v>
      </c>
      <c r="E27" s="133" t="n">
        <v>10.3</v>
      </c>
      <c r="F27" s="133" t="n">
        <v>11.9</v>
      </c>
    </row>
    <row r="28" s="3" customFormat="true" ht="12.75" hidden="false" customHeight="true" outlineLevel="0" collapsed="false">
      <c r="A28" s="129" t="s">
        <v>748</v>
      </c>
      <c r="B28" s="130" t="n">
        <v>69541</v>
      </c>
      <c r="C28" s="130" t="n">
        <v>61416</v>
      </c>
      <c r="D28" s="131" t="n">
        <v>8125</v>
      </c>
      <c r="E28" s="133" t="n">
        <v>8.6</v>
      </c>
      <c r="F28" s="133" t="n">
        <v>9.6</v>
      </c>
    </row>
    <row r="29" s="3" customFormat="true" ht="12.75" hidden="false" customHeight="true" outlineLevel="0" collapsed="false">
      <c r="A29" s="129" t="s">
        <v>749</v>
      </c>
      <c r="B29" s="130" t="n">
        <v>76194</v>
      </c>
      <c r="C29" s="130" t="n">
        <v>65826</v>
      </c>
      <c r="D29" s="131" t="n">
        <v>10368</v>
      </c>
      <c r="E29" s="133" t="n">
        <v>9.6</v>
      </c>
      <c r="F29" s="133" t="n">
        <v>7.2</v>
      </c>
    </row>
    <row r="30" s="3" customFormat="true" ht="12.75" hidden="false" customHeight="true" outlineLevel="0" collapsed="false">
      <c r="A30" s="129" t="s">
        <v>750</v>
      </c>
      <c r="B30" s="130" t="n">
        <v>91212</v>
      </c>
      <c r="C30" s="130" t="n">
        <v>74351</v>
      </c>
      <c r="D30" s="131" t="n">
        <v>16862</v>
      </c>
      <c r="E30" s="133" t="n">
        <v>19.7</v>
      </c>
      <c r="F30" s="133" t="n">
        <v>13</v>
      </c>
    </row>
    <row r="31" s="3" customFormat="true" ht="12.75" hidden="false" customHeight="true" outlineLevel="0" collapsed="false">
      <c r="A31" s="129" t="s">
        <v>751</v>
      </c>
      <c r="B31" s="130" t="n">
        <v>117893</v>
      </c>
      <c r="C31" s="130" t="n">
        <v>91896</v>
      </c>
      <c r="D31" s="131" t="n">
        <v>25997</v>
      </c>
      <c r="E31" s="133" t="n">
        <v>29.3</v>
      </c>
      <c r="F31" s="133" t="n">
        <v>23.6</v>
      </c>
    </row>
    <row r="32" s="3" customFormat="true" ht="12.75" hidden="false" customHeight="true" outlineLevel="0" collapsed="false">
      <c r="A32" s="129" t="s">
        <v>752</v>
      </c>
      <c r="B32" s="130" t="n">
        <v>113297</v>
      </c>
      <c r="C32" s="130" t="n">
        <v>94238</v>
      </c>
      <c r="D32" s="131" t="n">
        <v>19059</v>
      </c>
      <c r="E32" s="133" t="n">
        <v>-3.9</v>
      </c>
      <c r="F32" s="133" t="n">
        <v>2.5</v>
      </c>
    </row>
    <row r="33" s="3" customFormat="true" ht="12.75" hidden="false" customHeight="true" outlineLevel="0" collapsed="false">
      <c r="A33" s="129" t="s">
        <v>753</v>
      </c>
      <c r="B33" s="130" t="n">
        <v>131219</v>
      </c>
      <c r="C33" s="130" t="n">
        <v>113595</v>
      </c>
      <c r="D33" s="131" t="n">
        <v>17624</v>
      </c>
      <c r="E33" s="133" t="n">
        <v>15.8</v>
      </c>
      <c r="F33" s="133" t="n">
        <v>20.5</v>
      </c>
    </row>
    <row r="34" s="3" customFormat="true" ht="12.75" hidden="false" customHeight="true" outlineLevel="0" collapsed="false">
      <c r="A34" s="129" t="s">
        <v>754</v>
      </c>
      <c r="B34" s="130" t="n">
        <v>139897</v>
      </c>
      <c r="C34" s="130" t="n">
        <v>120245</v>
      </c>
      <c r="D34" s="131" t="n">
        <v>19652</v>
      </c>
      <c r="E34" s="133" t="n">
        <v>6.6</v>
      </c>
      <c r="F34" s="133" t="n">
        <v>5.9</v>
      </c>
    </row>
    <row r="35" s="3" customFormat="true" ht="12.75" hidden="false" customHeight="true" outlineLevel="0" collapsed="false">
      <c r="A35" s="129" t="s">
        <v>755</v>
      </c>
      <c r="B35" s="130" t="n">
        <v>145671</v>
      </c>
      <c r="C35" s="130" t="n">
        <v>124605</v>
      </c>
      <c r="D35" s="131" t="n">
        <v>21065</v>
      </c>
      <c r="E35" s="133" t="n">
        <v>4.1</v>
      </c>
      <c r="F35" s="133" t="n">
        <v>3.6</v>
      </c>
    </row>
    <row r="36" s="3" customFormat="true" ht="12.75" hidden="false" customHeight="true" outlineLevel="0" collapsed="false">
      <c r="A36" s="129" t="s">
        <v>756</v>
      </c>
      <c r="B36" s="130" t="n">
        <v>160785</v>
      </c>
      <c r="C36" s="130" t="n">
        <v>149318</v>
      </c>
      <c r="D36" s="131" t="n">
        <v>11468</v>
      </c>
      <c r="E36" s="133" t="n">
        <v>10.4</v>
      </c>
      <c r="F36" s="133" t="n">
        <v>19.8</v>
      </c>
    </row>
    <row r="37" s="3" customFormat="true" ht="12.75" hidden="false" customHeight="true" outlineLevel="0" collapsed="false">
      <c r="A37" s="129" t="s">
        <v>757</v>
      </c>
      <c r="B37" s="130" t="n">
        <v>179120</v>
      </c>
      <c r="C37" s="130" t="n">
        <v>174545</v>
      </c>
      <c r="D37" s="131" t="n">
        <v>4575</v>
      </c>
      <c r="E37" s="133" t="n">
        <v>11.4</v>
      </c>
      <c r="F37" s="133" t="n">
        <v>16.9</v>
      </c>
    </row>
    <row r="38" s="3" customFormat="true" ht="12.75" hidden="false" customHeight="true" outlineLevel="0" collapsed="false">
      <c r="A38" s="129" t="s">
        <v>758</v>
      </c>
      <c r="B38" s="130" t="n">
        <v>202931</v>
      </c>
      <c r="C38" s="130" t="n">
        <v>188758</v>
      </c>
      <c r="D38" s="131" t="n">
        <v>14172</v>
      </c>
      <c r="E38" s="133" t="n">
        <v>13.3</v>
      </c>
      <c r="F38" s="133" t="n">
        <v>8.1</v>
      </c>
    </row>
    <row r="39" s="3" customFormat="true" ht="12.75" hidden="false" customHeight="true" outlineLevel="0" collapsed="false">
      <c r="A39" s="129" t="s">
        <v>759</v>
      </c>
      <c r="B39" s="130" t="n">
        <v>218701</v>
      </c>
      <c r="C39" s="130" t="n">
        <v>192483</v>
      </c>
      <c r="D39" s="131" t="n">
        <v>26218</v>
      </c>
      <c r="E39" s="133" t="n">
        <v>7.8</v>
      </c>
      <c r="F39" s="133" t="n">
        <v>2</v>
      </c>
    </row>
    <row r="40" s="3" customFormat="true" ht="12.75" hidden="false" customHeight="true" outlineLevel="0" collapsed="false">
      <c r="A40" s="129" t="s">
        <v>760</v>
      </c>
      <c r="B40" s="130" t="n">
        <v>221022</v>
      </c>
      <c r="C40" s="130" t="n">
        <v>199502</v>
      </c>
      <c r="D40" s="131" t="n">
        <v>21520</v>
      </c>
      <c r="E40" s="133" t="n">
        <v>1.1</v>
      </c>
      <c r="F40" s="133" t="n">
        <v>3.6</v>
      </c>
    </row>
    <row r="41" s="3" customFormat="true" ht="12.75" hidden="false" customHeight="true" outlineLevel="0" collapsed="false">
      <c r="A41" s="129" t="s">
        <v>761</v>
      </c>
      <c r="B41" s="130" t="n">
        <v>249624</v>
      </c>
      <c r="C41" s="130" t="n">
        <v>222032</v>
      </c>
      <c r="D41" s="131" t="n">
        <v>27592</v>
      </c>
      <c r="E41" s="133" t="n">
        <v>12.9</v>
      </c>
      <c r="F41" s="133" t="n">
        <v>11.3</v>
      </c>
    </row>
    <row r="42" s="3" customFormat="true" ht="12.75" hidden="false" customHeight="true" outlineLevel="0" collapsed="false">
      <c r="A42" s="129" t="s">
        <v>762</v>
      </c>
      <c r="B42" s="130" t="n">
        <v>274648</v>
      </c>
      <c r="C42" s="130" t="n">
        <v>237143</v>
      </c>
      <c r="D42" s="131" t="n">
        <v>37505</v>
      </c>
      <c r="E42" s="133" t="n">
        <v>10</v>
      </c>
      <c r="F42" s="133" t="n">
        <v>6.8</v>
      </c>
    </row>
    <row r="43" s="3" customFormat="true" ht="12.75" hidden="false" customHeight="true" outlineLevel="0" collapsed="false">
      <c r="A43" s="129" t="s">
        <v>763</v>
      </c>
      <c r="B43" s="130" t="n">
        <v>269125</v>
      </c>
      <c r="C43" s="130" t="n">
        <v>211544</v>
      </c>
      <c r="D43" s="131" t="n">
        <v>57581</v>
      </c>
      <c r="E43" s="133" t="n">
        <v>-2</v>
      </c>
      <c r="F43" s="133" t="n">
        <v>-10.8</v>
      </c>
    </row>
    <row r="44" s="3" customFormat="true" ht="12.75" hidden="false" customHeight="true" outlineLevel="0" collapsed="false">
      <c r="A44" s="129" t="s">
        <v>764</v>
      </c>
      <c r="B44" s="130" t="n">
        <v>269644</v>
      </c>
      <c r="C44" s="130" t="n">
        <v>209446</v>
      </c>
      <c r="D44" s="131" t="n">
        <v>60197</v>
      </c>
      <c r="E44" s="133" t="n">
        <v>0.2</v>
      </c>
      <c r="F44" s="133" t="n">
        <v>-1</v>
      </c>
    </row>
    <row r="45" s="3" customFormat="true" ht="12.75" hidden="false" customHeight="true" outlineLevel="0" collapsed="false">
      <c r="A45" s="129" t="s">
        <v>765</v>
      </c>
      <c r="B45" s="130" t="n">
        <v>290237</v>
      </c>
      <c r="C45" s="130" t="n">
        <v>224769</v>
      </c>
      <c r="D45" s="131" t="n">
        <v>65468</v>
      </c>
      <c r="E45" s="133" t="n">
        <v>7.6</v>
      </c>
      <c r="F45" s="133" t="n">
        <v>7.3</v>
      </c>
    </row>
    <row r="46" s="3" customFormat="true" ht="12.75" hidden="false" customHeight="true" outlineLevel="0" collapsed="false">
      <c r="A46" s="129" t="s">
        <v>766</v>
      </c>
      <c r="B46" s="130" t="n">
        <v>327759</v>
      </c>
      <c r="C46" s="130" t="n">
        <v>258951</v>
      </c>
      <c r="D46" s="131" t="n">
        <v>68808</v>
      </c>
      <c r="E46" s="133" t="n">
        <v>12.9</v>
      </c>
      <c r="F46" s="133" t="n">
        <v>15.2</v>
      </c>
    </row>
    <row r="47" s="3" customFormat="true" ht="12.75" hidden="false" customHeight="true" outlineLevel="0" collapsed="false">
      <c r="A47" s="129" t="s">
        <v>767</v>
      </c>
      <c r="B47" s="130" t="n">
        <v>348117</v>
      </c>
      <c r="C47" s="130" t="n">
        <v>293215</v>
      </c>
      <c r="D47" s="131" t="n">
        <v>54901</v>
      </c>
      <c r="E47" s="133" t="n">
        <v>6.2</v>
      </c>
      <c r="F47" s="133" t="n">
        <v>13.2</v>
      </c>
    </row>
    <row r="48" s="3" customFormat="true" ht="12.75" hidden="false" customHeight="true" outlineLevel="0" collapsed="false">
      <c r="A48" s="129" t="s">
        <v>768</v>
      </c>
      <c r="B48" s="130" t="n">
        <v>340425</v>
      </c>
      <c r="C48" s="130" t="n">
        <v>329228</v>
      </c>
      <c r="D48" s="131" t="n">
        <v>11197</v>
      </c>
      <c r="E48" s="133" t="n">
        <v>-2.2</v>
      </c>
      <c r="F48" s="133" t="n">
        <v>12.3</v>
      </c>
    </row>
    <row r="49" s="3" customFormat="true" ht="12.75" hidden="false" customHeight="true" outlineLevel="0" collapsed="false">
      <c r="A49" s="129" t="s">
        <v>769</v>
      </c>
      <c r="B49" s="130" t="n">
        <v>343180</v>
      </c>
      <c r="C49" s="130" t="n">
        <v>325972</v>
      </c>
      <c r="D49" s="131" t="n">
        <v>17208</v>
      </c>
      <c r="E49" s="133" t="n">
        <v>0.8</v>
      </c>
      <c r="F49" s="133" t="n">
        <v>-1</v>
      </c>
    </row>
    <row r="50" s="3" customFormat="true" ht="12.75" hidden="false" customHeight="true" outlineLevel="0" collapsed="false">
      <c r="A50" s="129" t="s">
        <v>770</v>
      </c>
      <c r="B50" s="130" t="n">
        <v>321289</v>
      </c>
      <c r="C50" s="130" t="n">
        <v>289644</v>
      </c>
      <c r="D50" s="131" t="n">
        <v>31645</v>
      </c>
      <c r="E50" s="133" t="n">
        <v>-6.4</v>
      </c>
      <c r="F50" s="133" t="n">
        <v>-11.1</v>
      </c>
    </row>
    <row r="51" s="3" customFormat="true" ht="12.75" hidden="false" customHeight="true" outlineLevel="0" collapsed="false">
      <c r="A51" s="129" t="s">
        <v>771</v>
      </c>
      <c r="B51" s="130" t="n">
        <v>353084</v>
      </c>
      <c r="C51" s="130" t="n">
        <v>315444</v>
      </c>
      <c r="D51" s="131" t="n">
        <v>37640</v>
      </c>
      <c r="E51" s="133" t="n">
        <v>9.9</v>
      </c>
      <c r="F51" s="133" t="n">
        <v>8.9</v>
      </c>
    </row>
    <row r="52" s="3" customFormat="true" ht="12.75" hidden="false" customHeight="true" outlineLevel="0" collapsed="false">
      <c r="A52" s="129" t="s">
        <v>772</v>
      </c>
      <c r="B52" s="130" t="n">
        <v>383232</v>
      </c>
      <c r="C52" s="130" t="n">
        <v>339617</v>
      </c>
      <c r="D52" s="131" t="n">
        <v>43615</v>
      </c>
      <c r="E52" s="133" t="n">
        <v>8.5</v>
      </c>
      <c r="F52" s="133" t="n">
        <v>7.7</v>
      </c>
    </row>
    <row r="53" s="3" customFormat="true" ht="12.75" hidden="false" customHeight="true" outlineLevel="0" collapsed="false">
      <c r="A53" s="129" t="s">
        <v>773</v>
      </c>
      <c r="B53" s="130" t="n">
        <v>403377</v>
      </c>
      <c r="C53" s="130" t="n">
        <v>352995</v>
      </c>
      <c r="D53" s="131" t="n">
        <v>50382</v>
      </c>
      <c r="E53" s="133" t="n">
        <v>5.3</v>
      </c>
      <c r="F53" s="133" t="n">
        <v>3.9</v>
      </c>
    </row>
    <row r="54" s="3" customFormat="true" ht="12.75" hidden="false" customHeight="true" outlineLevel="0" collapsed="false">
      <c r="A54" s="129" t="s">
        <v>774</v>
      </c>
      <c r="B54" s="130" t="n">
        <v>454342</v>
      </c>
      <c r="C54" s="130" t="n">
        <v>394794</v>
      </c>
      <c r="D54" s="131" t="n">
        <v>59548</v>
      </c>
      <c r="E54" s="133" t="n">
        <v>12.6</v>
      </c>
      <c r="F54" s="133" t="n">
        <v>11.8</v>
      </c>
    </row>
    <row r="55" s="3" customFormat="true" ht="12.75" hidden="false" customHeight="true" outlineLevel="0" collapsed="false">
      <c r="A55" s="129" t="s">
        <v>775</v>
      </c>
      <c r="B55" s="130" t="n">
        <v>488371</v>
      </c>
      <c r="C55" s="130" t="n">
        <v>423452</v>
      </c>
      <c r="D55" s="131" t="n">
        <v>64919</v>
      </c>
      <c r="E55" s="133" t="n">
        <v>7.5</v>
      </c>
      <c r="F55" s="133" t="n">
        <v>7.3</v>
      </c>
    </row>
    <row r="56" s="3" customFormat="true" ht="12.75" hidden="false" customHeight="true" outlineLevel="0" collapsed="false">
      <c r="A56" s="129" t="s">
        <v>776</v>
      </c>
      <c r="B56" s="130" t="n">
        <v>510008</v>
      </c>
      <c r="C56" s="130" t="n">
        <v>444797</v>
      </c>
      <c r="D56" s="131" t="n">
        <v>65211</v>
      </c>
      <c r="E56" s="133" t="n">
        <v>4.4</v>
      </c>
      <c r="F56" s="133" t="n">
        <v>5</v>
      </c>
    </row>
    <row r="57" s="3" customFormat="true" ht="12.75" hidden="false" customHeight="true" outlineLevel="0" collapsed="false">
      <c r="A57" s="129" t="s">
        <v>777</v>
      </c>
      <c r="B57" s="130" t="n">
        <v>597440</v>
      </c>
      <c r="C57" s="130" t="n">
        <v>538311</v>
      </c>
      <c r="D57" s="131" t="n">
        <v>59129</v>
      </c>
      <c r="E57" s="133" t="n">
        <v>17.1</v>
      </c>
      <c r="F57" s="133" t="n">
        <v>21</v>
      </c>
    </row>
    <row r="58" s="3" customFormat="true" ht="12.75" hidden="false" customHeight="true" outlineLevel="0" collapsed="false">
      <c r="A58" s="129" t="s">
        <v>778</v>
      </c>
      <c r="B58" s="130" t="n">
        <v>638268</v>
      </c>
      <c r="C58" s="130" t="n">
        <v>542774</v>
      </c>
      <c r="D58" s="131" t="n">
        <v>95494</v>
      </c>
      <c r="E58" s="133" t="n">
        <v>6.8</v>
      </c>
      <c r="F58" s="133" t="n">
        <v>0.8</v>
      </c>
    </row>
    <row r="59" s="3" customFormat="true" ht="12.75" hidden="false" customHeight="true" outlineLevel="0" collapsed="false">
      <c r="A59" s="129" t="s">
        <v>779</v>
      </c>
      <c r="B59" s="130" t="n">
        <v>651320</v>
      </c>
      <c r="C59" s="130" t="n">
        <v>518532</v>
      </c>
      <c r="D59" s="131" t="n">
        <v>132788</v>
      </c>
      <c r="E59" s="133" t="n">
        <v>2</v>
      </c>
      <c r="F59" s="133" t="n">
        <v>-4.5</v>
      </c>
    </row>
    <row r="60" s="3" customFormat="true" ht="12.75" hidden="false" customHeight="true" outlineLevel="0" collapsed="false">
      <c r="A60" s="129" t="s">
        <v>780</v>
      </c>
      <c r="B60" s="130" t="n">
        <v>664455</v>
      </c>
      <c r="C60" s="130" t="n">
        <v>534534</v>
      </c>
      <c r="D60" s="131" t="n">
        <v>129921</v>
      </c>
      <c r="E60" s="133" t="n">
        <v>2</v>
      </c>
      <c r="F60" s="133" t="n">
        <v>3.1</v>
      </c>
    </row>
    <row r="61" s="3" customFormat="true" ht="12.75" hidden="false" customHeight="true" outlineLevel="0" collapsed="false">
      <c r="A61" s="129" t="s">
        <v>781</v>
      </c>
      <c r="B61" s="130" t="n">
        <v>731544</v>
      </c>
      <c r="C61" s="130" t="n">
        <v>575448</v>
      </c>
      <c r="D61" s="131" t="n">
        <v>156096</v>
      </c>
      <c r="E61" s="133" t="n">
        <v>10.1</v>
      </c>
      <c r="F61" s="133" t="n">
        <v>7.7</v>
      </c>
    </row>
    <row r="62" s="3" customFormat="true" ht="12.75" hidden="false" customHeight="true" outlineLevel="0" collapsed="false">
      <c r="A62" s="129" t="s">
        <v>782</v>
      </c>
      <c r="B62" s="130" t="n">
        <v>786266</v>
      </c>
      <c r="C62" s="130" t="n">
        <v>628087</v>
      </c>
      <c r="D62" s="131" t="n">
        <v>158179</v>
      </c>
      <c r="E62" s="133" t="n">
        <v>7.5</v>
      </c>
      <c r="F62" s="133" t="n">
        <v>9.1</v>
      </c>
    </row>
    <row r="63" s="3" customFormat="true" ht="12.75" hidden="false" customHeight="true" outlineLevel="0" collapsed="false">
      <c r="A63" s="129" t="s">
        <v>783</v>
      </c>
      <c r="B63" s="130" t="n">
        <v>893042</v>
      </c>
      <c r="C63" s="130" t="n">
        <v>733994</v>
      </c>
      <c r="D63" s="131" t="n">
        <v>159048</v>
      </c>
      <c r="E63" s="133" t="n">
        <v>13.6</v>
      </c>
      <c r="F63" s="133" t="n">
        <v>16.9</v>
      </c>
    </row>
    <row r="64" s="3" customFormat="true" ht="12.75" hidden="false" customHeight="true" outlineLevel="0" collapsed="false">
      <c r="A64" s="129" t="s">
        <v>784</v>
      </c>
      <c r="B64" s="130" t="n">
        <v>965236</v>
      </c>
      <c r="C64" s="130" t="n">
        <v>769887</v>
      </c>
      <c r="D64" s="131" t="n">
        <v>195348</v>
      </c>
      <c r="E64" s="133" t="n">
        <v>8.1</v>
      </c>
      <c r="F64" s="133" t="n">
        <v>4.9</v>
      </c>
    </row>
    <row r="65" s="3" customFormat="true" ht="12.75" hidden="false" customHeight="true" outlineLevel="0" collapsed="false">
      <c r="A65" s="129" t="s">
        <v>785</v>
      </c>
      <c r="B65" s="130" t="n">
        <v>984140</v>
      </c>
      <c r="C65" s="130" t="n">
        <v>805842</v>
      </c>
      <c r="D65" s="131" t="n">
        <v>178297</v>
      </c>
      <c r="E65" s="133" t="n">
        <v>2</v>
      </c>
      <c r="F65" s="133" t="n">
        <v>4.7</v>
      </c>
    </row>
    <row r="66" s="3" customFormat="true" ht="12.75" hidden="false" customHeight="true" outlineLevel="0" collapsed="false">
      <c r="A66" s="129" t="s">
        <v>786</v>
      </c>
      <c r="B66" s="130" t="n">
        <v>803312</v>
      </c>
      <c r="C66" s="130" t="n">
        <v>664615</v>
      </c>
      <c r="D66" s="131" t="n">
        <v>138697</v>
      </c>
      <c r="E66" s="133" t="n">
        <v>-18.4</v>
      </c>
      <c r="F66" s="133" t="n">
        <v>-17.5</v>
      </c>
    </row>
    <row r="67" s="3" customFormat="true" ht="12.75" hidden="false" customHeight="true" outlineLevel="0" collapsed="false">
      <c r="A67" s="129" t="s">
        <v>787</v>
      </c>
      <c r="B67" s="130" t="n">
        <v>951959</v>
      </c>
      <c r="C67" s="130" t="n">
        <v>797097</v>
      </c>
      <c r="D67" s="131" t="n">
        <v>154863</v>
      </c>
      <c r="E67" s="133" t="n">
        <v>18.5</v>
      </c>
      <c r="F67" s="133" t="n">
        <v>19.9</v>
      </c>
    </row>
    <row r="68" s="3" customFormat="true" ht="12.75" hidden="false" customHeight="true" outlineLevel="0" collapsed="false">
      <c r="A68" s="129" t="s">
        <v>788</v>
      </c>
      <c r="B68" s="130" t="n">
        <v>1061225</v>
      </c>
      <c r="C68" s="130" t="n">
        <v>902523</v>
      </c>
      <c r="D68" s="131" t="n">
        <v>158702</v>
      </c>
      <c r="E68" s="133" t="n">
        <v>11.5</v>
      </c>
      <c r="F68" s="133" t="n">
        <v>13.2</v>
      </c>
    </row>
    <row r="69" s="3" customFormat="true" ht="12.75" hidden="false" customHeight="true" outlineLevel="0" collapsed="false">
      <c r="A69" s="134" t="s">
        <v>789</v>
      </c>
      <c r="D69" s="127"/>
      <c r="E69" s="135"/>
    </row>
    <row r="70" s="3" customFormat="true" ht="25.5" hidden="false" customHeight="true" outlineLevel="0" collapsed="false">
      <c r="A70" s="136" t="s">
        <v>790</v>
      </c>
      <c r="B70" s="136"/>
      <c r="C70" s="136"/>
      <c r="D70" s="136"/>
      <c r="E70" s="136"/>
      <c r="F70" s="136"/>
    </row>
    <row r="71" s="3" customFormat="true" ht="25.5" hidden="false" customHeight="true" outlineLevel="0" collapsed="false">
      <c r="A71" s="137" t="s">
        <v>791</v>
      </c>
      <c r="B71" s="137"/>
      <c r="C71" s="137"/>
      <c r="D71" s="137"/>
      <c r="E71" s="137"/>
      <c r="F71" s="137"/>
    </row>
  </sheetData>
  <mergeCells count="11">
    <mergeCell ref="A1:F1"/>
    <mergeCell ref="A2:F2"/>
    <mergeCell ref="A3:A5"/>
    <mergeCell ref="B3:B4"/>
    <mergeCell ref="C3:C4"/>
    <mergeCell ref="D3:D4"/>
    <mergeCell ref="E3:F3"/>
    <mergeCell ref="B5:D5"/>
    <mergeCell ref="E5:F5"/>
    <mergeCell ref="A70:F70"/>
    <mergeCell ref="A71:F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11.41796875" defaultRowHeight="12.75" zeroHeight="false" outlineLevelRow="0" outlineLevelCol="0"/>
  <cols>
    <col collapsed="false" customWidth="false" hidden="false" outlineLevel="0" max="257" min="1" style="138" width="11.42"/>
  </cols>
  <sheetData>
    <row r="34" customFormat="false" ht="12.75" hidden="false" customHeight="false" outlineLevel="0" collapsed="false">
      <c r="J34" s="139"/>
    </row>
    <row r="53" s="141" customFormat="true" ht="11.25" hidden="false" customHeight="false" outlineLevel="0" collapsed="false">
      <c r="A53" s="140"/>
      <c r="B53" s="140"/>
      <c r="C53" s="140"/>
      <c r="D53" s="140"/>
      <c r="G53" s="14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1/2012&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7" width="18.56"/>
    <col collapsed="false" customWidth="true" hidden="false" outlineLevel="0" max="4" min="4" style="143" width="18.56"/>
    <col collapsed="false" customWidth="true" hidden="false" outlineLevel="0" max="5" min="5" style="127" width="18.56"/>
    <col collapsed="false" customWidth="true" hidden="false" outlineLevel="0" max="7" min="6" style="3" width="18.56"/>
    <col collapsed="false" customWidth="false" hidden="false" outlineLevel="0" max="257" min="8" style="3" width="11.42"/>
  </cols>
  <sheetData>
    <row r="1" s="144" customFormat="true" ht="20.1" hidden="false" customHeight="true" outlineLevel="0" collapsed="false">
      <c r="A1" s="118" t="s">
        <v>792</v>
      </c>
      <c r="B1" s="118"/>
      <c r="C1" s="118"/>
      <c r="D1" s="118"/>
      <c r="E1" s="118"/>
      <c r="F1" s="118"/>
      <c r="G1" s="118"/>
    </row>
    <row r="2" customFormat="false" ht="20.1" hidden="false" customHeight="true" outlineLevel="0" collapsed="false">
      <c r="A2" s="145"/>
      <c r="B2" s="145"/>
      <c r="C2" s="145"/>
      <c r="D2" s="145"/>
      <c r="E2" s="145"/>
      <c r="F2" s="145"/>
      <c r="G2" s="145"/>
    </row>
    <row r="3" s="125" customFormat="true" ht="12.75" hidden="false" customHeight="true" outlineLevel="0" collapsed="false">
      <c r="A3" s="146" t="s">
        <v>793</v>
      </c>
      <c r="B3" s="146"/>
      <c r="C3" s="121" t="s">
        <v>28</v>
      </c>
      <c r="D3" s="121" t="s">
        <v>30</v>
      </c>
      <c r="E3" s="123" t="s">
        <v>722</v>
      </c>
      <c r="F3" s="147" t="s">
        <v>794</v>
      </c>
      <c r="G3" s="147"/>
    </row>
    <row r="4" s="125" customFormat="true" ht="27" hidden="false" customHeight="true" outlineLevel="0" collapsed="false">
      <c r="A4" s="146"/>
      <c r="B4" s="146"/>
      <c r="C4" s="121"/>
      <c r="D4" s="121"/>
      <c r="E4" s="123"/>
      <c r="F4" s="122" t="s">
        <v>28</v>
      </c>
      <c r="G4" s="121" t="s">
        <v>30</v>
      </c>
    </row>
    <row r="5" s="125" customFormat="true" ht="12.75" hidden="false" customHeight="true" outlineLevel="0" collapsed="false">
      <c r="A5" s="146"/>
      <c r="B5" s="146"/>
      <c r="C5" s="148" t="s">
        <v>795</v>
      </c>
      <c r="D5" s="148"/>
      <c r="E5" s="148"/>
      <c r="F5" s="147" t="s">
        <v>725</v>
      </c>
      <c r="G5" s="147"/>
    </row>
    <row r="6" s="125" customFormat="true" ht="12.75" hidden="false" customHeight="true" outlineLevel="0" collapsed="false">
      <c r="A6" s="149"/>
      <c r="B6" s="150"/>
      <c r="C6" s="151"/>
      <c r="D6" s="151"/>
      <c r="E6" s="151"/>
      <c r="F6" s="152"/>
      <c r="G6" s="152"/>
    </row>
    <row r="7" s="125" customFormat="true" ht="12.75" hidden="false" customHeight="true" outlineLevel="0" collapsed="false">
      <c r="A7" s="153" t="n">
        <v>2005</v>
      </c>
      <c r="B7" s="129" t="s">
        <v>796</v>
      </c>
      <c r="C7" s="154" t="n">
        <v>60551969</v>
      </c>
      <c r="D7" s="154" t="n">
        <v>47239901</v>
      </c>
      <c r="E7" s="155" t="n">
        <v>13312068</v>
      </c>
      <c r="F7" s="156" t="n">
        <v>9.1</v>
      </c>
      <c r="G7" s="156" t="n">
        <v>9.9</v>
      </c>
    </row>
    <row r="8" s="125" customFormat="true" ht="12.75" hidden="false" customHeight="true" outlineLevel="0" collapsed="false">
      <c r="A8" s="153"/>
      <c r="B8" s="129" t="s">
        <v>797</v>
      </c>
      <c r="C8" s="154" t="n">
        <v>59759297</v>
      </c>
      <c r="D8" s="154" t="n">
        <v>46143718</v>
      </c>
      <c r="E8" s="155" t="n">
        <v>13615579</v>
      </c>
      <c r="F8" s="156" t="n">
        <v>5.7</v>
      </c>
      <c r="G8" s="156" t="n">
        <v>4.3</v>
      </c>
    </row>
    <row r="9" s="125" customFormat="true" ht="12.75" hidden="false" customHeight="true" outlineLevel="0" collapsed="false">
      <c r="A9" s="153"/>
      <c r="B9" s="129" t="s">
        <v>798</v>
      </c>
      <c r="C9" s="154" t="n">
        <v>65222286</v>
      </c>
      <c r="D9" s="154" t="n">
        <v>48954417</v>
      </c>
      <c r="E9" s="155" t="n">
        <v>16267869</v>
      </c>
      <c r="F9" s="156" t="n">
        <v>0.6</v>
      </c>
      <c r="G9" s="156" t="n">
        <v>1.5</v>
      </c>
    </row>
    <row r="10" s="125" customFormat="true" ht="12.75" hidden="false" customHeight="true" outlineLevel="0" collapsed="false">
      <c r="A10" s="153"/>
      <c r="B10" s="129" t="s">
        <v>799</v>
      </c>
      <c r="C10" s="154" t="n">
        <v>64536926</v>
      </c>
      <c r="D10" s="154" t="n">
        <v>52129626</v>
      </c>
      <c r="E10" s="155" t="n">
        <v>12407300</v>
      </c>
      <c r="F10" s="156" t="n">
        <v>4.8</v>
      </c>
      <c r="G10" s="156" t="n">
        <v>10.4</v>
      </c>
    </row>
    <row r="11" s="125" customFormat="true" ht="12.75" hidden="false" customHeight="true" outlineLevel="0" collapsed="false">
      <c r="A11" s="153"/>
      <c r="B11" s="129" t="s">
        <v>800</v>
      </c>
      <c r="C11" s="154" t="n">
        <v>63595018</v>
      </c>
      <c r="D11" s="154" t="n">
        <v>51629081</v>
      </c>
      <c r="E11" s="155" t="n">
        <v>11965937</v>
      </c>
      <c r="F11" s="156" t="n">
        <v>5.1</v>
      </c>
      <c r="G11" s="156" t="n">
        <v>11.3</v>
      </c>
    </row>
    <row r="12" s="125" customFormat="true" ht="12.75" hidden="false" customHeight="true" outlineLevel="0" collapsed="false">
      <c r="A12" s="153"/>
      <c r="B12" s="129" t="s">
        <v>801</v>
      </c>
      <c r="C12" s="154" t="n">
        <v>68718941</v>
      </c>
      <c r="D12" s="154" t="n">
        <v>52422582</v>
      </c>
      <c r="E12" s="155" t="n">
        <v>16296359</v>
      </c>
      <c r="F12" s="156" t="n">
        <v>9.6</v>
      </c>
      <c r="G12" s="156" t="n">
        <v>9.5</v>
      </c>
    </row>
    <row r="13" s="125" customFormat="true" ht="12.75" hidden="false" customHeight="true" outlineLevel="0" collapsed="false">
      <c r="A13" s="153"/>
      <c r="B13" s="129" t="s">
        <v>802</v>
      </c>
      <c r="C13" s="154" t="n">
        <v>64507967</v>
      </c>
      <c r="D13" s="154" t="n">
        <v>50962603</v>
      </c>
      <c r="E13" s="155" t="n">
        <v>13545364</v>
      </c>
      <c r="F13" s="156" t="n">
        <v>3.7</v>
      </c>
      <c r="G13" s="156" t="n">
        <v>4.8</v>
      </c>
    </row>
    <row r="14" s="125" customFormat="true" ht="12.75" hidden="false" customHeight="true" outlineLevel="0" collapsed="false">
      <c r="A14" s="153"/>
      <c r="B14" s="129" t="s">
        <v>803</v>
      </c>
      <c r="C14" s="154" t="n">
        <v>63263165</v>
      </c>
      <c r="D14" s="154" t="n">
        <v>51028055</v>
      </c>
      <c r="E14" s="155" t="n">
        <v>12235110</v>
      </c>
      <c r="F14" s="156" t="n">
        <v>13.1</v>
      </c>
      <c r="G14" s="156" t="n">
        <v>13.3</v>
      </c>
    </row>
    <row r="15" s="125" customFormat="true" ht="12.75" hidden="false" customHeight="true" outlineLevel="0" collapsed="false">
      <c r="A15" s="153"/>
      <c r="B15" s="129" t="s">
        <v>804</v>
      </c>
      <c r="C15" s="154" t="n">
        <v>69401109</v>
      </c>
      <c r="D15" s="154" t="n">
        <v>54486388</v>
      </c>
      <c r="E15" s="155" t="n">
        <v>14914721</v>
      </c>
      <c r="F15" s="156" t="n">
        <v>12.7</v>
      </c>
      <c r="G15" s="156" t="n">
        <v>9.8</v>
      </c>
    </row>
    <row r="16" s="125" customFormat="true" ht="12.75" hidden="false" customHeight="true" outlineLevel="0" collapsed="false">
      <c r="A16" s="153"/>
      <c r="B16" s="129" t="s">
        <v>805</v>
      </c>
      <c r="C16" s="154" t="n">
        <v>68591693</v>
      </c>
      <c r="D16" s="154" t="n">
        <v>56803722</v>
      </c>
      <c r="E16" s="155" t="n">
        <v>11787971</v>
      </c>
      <c r="F16" s="156" t="n">
        <v>7.1</v>
      </c>
      <c r="G16" s="156" t="n">
        <v>9.9</v>
      </c>
    </row>
    <row r="17" s="125" customFormat="true" ht="12.75" hidden="false" customHeight="true" outlineLevel="0" collapsed="false">
      <c r="A17" s="153"/>
      <c r="B17" s="129" t="s">
        <v>806</v>
      </c>
      <c r="C17" s="154" t="n">
        <v>71519115</v>
      </c>
      <c r="D17" s="154" t="n">
        <v>58568487</v>
      </c>
      <c r="E17" s="155" t="n">
        <v>12950628</v>
      </c>
      <c r="F17" s="156" t="n">
        <v>7.6</v>
      </c>
      <c r="G17" s="156" t="n">
        <v>7.1</v>
      </c>
    </row>
    <row r="18" s="125" customFormat="true" ht="12.75" hidden="false" customHeight="true" outlineLevel="0" collapsed="false">
      <c r="A18" s="153"/>
      <c r="B18" s="129" t="s">
        <v>807</v>
      </c>
      <c r="C18" s="154" t="n">
        <v>66598440</v>
      </c>
      <c r="D18" s="154" t="n">
        <v>57718228</v>
      </c>
      <c r="E18" s="155" t="n">
        <v>8880212</v>
      </c>
      <c r="F18" s="156" t="n">
        <v>11.5</v>
      </c>
      <c r="G18" s="156" t="n">
        <v>18.1</v>
      </c>
    </row>
    <row r="19" s="125" customFormat="true" ht="12.75" hidden="false" customHeight="true" outlineLevel="0" collapsed="false">
      <c r="A19" s="153" t="n">
        <v>2006</v>
      </c>
      <c r="B19" s="129" t="s">
        <v>796</v>
      </c>
      <c r="C19" s="154" t="n">
        <v>68267925</v>
      </c>
      <c r="D19" s="154" t="n">
        <v>55901420</v>
      </c>
      <c r="E19" s="155" t="n">
        <v>12366505</v>
      </c>
      <c r="F19" s="156" t="n">
        <v>12.7</v>
      </c>
      <c r="G19" s="156" t="n">
        <v>18.3</v>
      </c>
    </row>
    <row r="20" s="125" customFormat="true" ht="12.75" hidden="false" customHeight="true" outlineLevel="0" collapsed="false">
      <c r="A20" s="153"/>
      <c r="B20" s="129" t="s">
        <v>797</v>
      </c>
      <c r="C20" s="154" t="n">
        <v>69973322</v>
      </c>
      <c r="D20" s="154" t="n">
        <v>57148630</v>
      </c>
      <c r="E20" s="155" t="n">
        <v>12824692</v>
      </c>
      <c r="F20" s="156" t="n">
        <v>17.1</v>
      </c>
      <c r="G20" s="156" t="n">
        <v>23.8</v>
      </c>
    </row>
    <row r="21" s="125" customFormat="true" ht="12.75" hidden="false" customHeight="true" outlineLevel="0" collapsed="false">
      <c r="A21" s="153"/>
      <c r="B21" s="129" t="s">
        <v>798</v>
      </c>
      <c r="C21" s="154" t="n">
        <v>76666341</v>
      </c>
      <c r="D21" s="154" t="n">
        <v>62293486</v>
      </c>
      <c r="E21" s="155" t="n">
        <v>14372855</v>
      </c>
      <c r="F21" s="156" t="n">
        <v>17.5</v>
      </c>
      <c r="G21" s="156" t="n">
        <v>27.2</v>
      </c>
    </row>
    <row r="22" s="125" customFormat="true" ht="12.75" hidden="false" customHeight="true" outlineLevel="0" collapsed="false">
      <c r="A22" s="153"/>
      <c r="B22" s="129" t="s">
        <v>799</v>
      </c>
      <c r="C22" s="154" t="n">
        <v>69574021</v>
      </c>
      <c r="D22" s="154" t="n">
        <v>58801679</v>
      </c>
      <c r="E22" s="155" t="n">
        <v>10772342</v>
      </c>
      <c r="F22" s="156" t="n">
        <v>7.8</v>
      </c>
      <c r="G22" s="156" t="n">
        <v>12.8</v>
      </c>
    </row>
    <row r="23" s="125" customFormat="true" ht="12.75" hidden="false" customHeight="true" outlineLevel="0" collapsed="false">
      <c r="A23" s="153"/>
      <c r="B23" s="129" t="s">
        <v>800</v>
      </c>
      <c r="C23" s="154" t="n">
        <v>72298372</v>
      </c>
      <c r="D23" s="154" t="n">
        <v>60219400</v>
      </c>
      <c r="E23" s="155" t="n">
        <v>12078972</v>
      </c>
      <c r="F23" s="156" t="n">
        <v>13.7</v>
      </c>
      <c r="G23" s="156" t="n">
        <v>16.6</v>
      </c>
    </row>
    <row r="24" s="125" customFormat="true" ht="12.75" hidden="false" customHeight="true" outlineLevel="0" collapsed="false">
      <c r="A24" s="153"/>
      <c r="B24" s="129" t="s">
        <v>801</v>
      </c>
      <c r="C24" s="154" t="n">
        <v>73131480</v>
      </c>
      <c r="D24" s="154" t="n">
        <v>61109452</v>
      </c>
      <c r="E24" s="155" t="n">
        <v>12022028</v>
      </c>
      <c r="F24" s="156" t="n">
        <v>6.4</v>
      </c>
      <c r="G24" s="156" t="n">
        <v>16.6</v>
      </c>
    </row>
    <row r="25" s="125" customFormat="true" ht="12.75" hidden="false" customHeight="true" outlineLevel="0" collapsed="false">
      <c r="A25" s="153"/>
      <c r="B25" s="129" t="s">
        <v>802</v>
      </c>
      <c r="C25" s="154" t="n">
        <v>72728738</v>
      </c>
      <c r="D25" s="154" t="n">
        <v>60201883</v>
      </c>
      <c r="E25" s="155" t="n">
        <v>12526855</v>
      </c>
      <c r="F25" s="156" t="n">
        <v>12.7</v>
      </c>
      <c r="G25" s="156" t="n">
        <v>18.1</v>
      </c>
    </row>
    <row r="26" s="125" customFormat="true" ht="12.75" hidden="false" customHeight="true" outlineLevel="0" collapsed="false">
      <c r="A26" s="153"/>
      <c r="B26" s="129" t="s">
        <v>803</v>
      </c>
      <c r="C26" s="154" t="n">
        <v>69086138</v>
      </c>
      <c r="D26" s="154" t="n">
        <v>58142677</v>
      </c>
      <c r="E26" s="155" t="n">
        <v>10943461</v>
      </c>
      <c r="F26" s="156" t="n">
        <v>9.2</v>
      </c>
      <c r="G26" s="156" t="n">
        <v>13.9</v>
      </c>
    </row>
    <row r="27" s="125" customFormat="true" ht="12.75" hidden="false" customHeight="true" outlineLevel="0" collapsed="false">
      <c r="A27" s="153"/>
      <c r="B27" s="129" t="s">
        <v>804</v>
      </c>
      <c r="C27" s="154" t="n">
        <v>79173820</v>
      </c>
      <c r="D27" s="154" t="n">
        <v>63925792</v>
      </c>
      <c r="E27" s="155" t="n">
        <v>15248028</v>
      </c>
      <c r="F27" s="156" t="n">
        <v>14.1</v>
      </c>
      <c r="G27" s="156" t="n">
        <v>17.3</v>
      </c>
    </row>
    <row r="28" s="125" customFormat="true" ht="12.75" hidden="false" customHeight="true" outlineLevel="0" collapsed="false">
      <c r="A28" s="153"/>
      <c r="B28" s="129" t="s">
        <v>805</v>
      </c>
      <c r="C28" s="154" t="n">
        <v>83664717</v>
      </c>
      <c r="D28" s="154" t="n">
        <v>66702975</v>
      </c>
      <c r="E28" s="155" t="n">
        <v>16961742</v>
      </c>
      <c r="F28" s="156" t="n">
        <v>22</v>
      </c>
      <c r="G28" s="156" t="n">
        <v>17.4</v>
      </c>
    </row>
    <row r="29" s="125" customFormat="true" ht="12.75" hidden="false" customHeight="true" outlineLevel="0" collapsed="false">
      <c r="A29" s="153"/>
      <c r="B29" s="129" t="s">
        <v>806</v>
      </c>
      <c r="C29" s="154" t="n">
        <v>85060753</v>
      </c>
      <c r="D29" s="154" t="n">
        <v>66927763</v>
      </c>
      <c r="E29" s="155" t="n">
        <v>18132990</v>
      </c>
      <c r="F29" s="156" t="n">
        <v>18.9</v>
      </c>
      <c r="G29" s="156" t="n">
        <v>14.3</v>
      </c>
    </row>
    <row r="30" s="125" customFormat="true" ht="12.75" hidden="false" customHeight="true" outlineLevel="0" collapsed="false">
      <c r="A30" s="153"/>
      <c r="B30" s="129" t="s">
        <v>807</v>
      </c>
      <c r="C30" s="154" t="n">
        <v>73416313</v>
      </c>
      <c r="D30" s="154" t="n">
        <v>62618734</v>
      </c>
      <c r="E30" s="155" t="n">
        <v>10797579</v>
      </c>
      <c r="F30" s="156" t="n">
        <v>10.2</v>
      </c>
      <c r="G30" s="156" t="n">
        <v>8.5</v>
      </c>
    </row>
    <row r="31" s="125" customFormat="true" ht="12.75" hidden="false" customHeight="true" outlineLevel="0" collapsed="false">
      <c r="A31" s="153" t="n">
        <v>2007</v>
      </c>
      <c r="B31" s="129" t="s">
        <v>796</v>
      </c>
      <c r="C31" s="154" t="n">
        <v>77076900</v>
      </c>
      <c r="D31" s="154" t="n">
        <v>60899758</v>
      </c>
      <c r="E31" s="155" t="n">
        <v>16177142</v>
      </c>
      <c r="F31" s="156" t="n">
        <v>12.9</v>
      </c>
      <c r="G31" s="156" t="n">
        <v>8.9</v>
      </c>
    </row>
    <row r="32" s="125" customFormat="true" ht="12.75" hidden="false" customHeight="true" outlineLevel="0" collapsed="false">
      <c r="B32" s="129" t="s">
        <v>797</v>
      </c>
      <c r="C32" s="154" t="n">
        <v>77301679</v>
      </c>
      <c r="D32" s="154" t="n">
        <v>63349691</v>
      </c>
      <c r="E32" s="155" t="n">
        <v>13951988</v>
      </c>
      <c r="F32" s="156" t="n">
        <v>10.5</v>
      </c>
      <c r="G32" s="156" t="n">
        <v>10.9</v>
      </c>
    </row>
    <row r="33" s="125" customFormat="true" ht="12.75" hidden="false" customHeight="true" outlineLevel="0" collapsed="false">
      <c r="A33" s="153"/>
      <c r="B33" s="129" t="s">
        <v>798</v>
      </c>
      <c r="C33" s="154" t="n">
        <v>83508920</v>
      </c>
      <c r="D33" s="154" t="n">
        <v>65398981</v>
      </c>
      <c r="E33" s="155" t="n">
        <v>18109939</v>
      </c>
      <c r="F33" s="156" t="n">
        <v>8.9</v>
      </c>
      <c r="G33" s="156" t="n">
        <v>5</v>
      </c>
    </row>
    <row r="34" s="125" customFormat="true" ht="12.75" hidden="false" customHeight="true" outlineLevel="0" collapsed="false">
      <c r="A34" s="153"/>
      <c r="B34" s="129" t="s">
        <v>799</v>
      </c>
      <c r="C34" s="154" t="n">
        <v>78449832</v>
      </c>
      <c r="D34" s="154" t="n">
        <v>63631688</v>
      </c>
      <c r="E34" s="155" t="n">
        <v>14818144</v>
      </c>
      <c r="F34" s="156" t="n">
        <v>12.8</v>
      </c>
      <c r="G34" s="156" t="n">
        <v>8.2</v>
      </c>
    </row>
    <row r="35" s="125" customFormat="true" ht="12.75" hidden="false" customHeight="true" outlineLevel="0" collapsed="false">
      <c r="A35" s="153"/>
      <c r="B35" s="129" t="s">
        <v>800</v>
      </c>
      <c r="C35" s="154" t="n">
        <v>78567279</v>
      </c>
      <c r="D35" s="154" t="n">
        <v>61678421</v>
      </c>
      <c r="E35" s="155" t="n">
        <v>16888858</v>
      </c>
      <c r="F35" s="156" t="n">
        <v>8.7</v>
      </c>
      <c r="G35" s="156" t="n">
        <v>2.4</v>
      </c>
    </row>
    <row r="36" s="125" customFormat="true" ht="12.75" hidden="false" customHeight="true" outlineLevel="0" collapsed="false">
      <c r="A36" s="153"/>
      <c r="B36" s="129" t="s">
        <v>801</v>
      </c>
      <c r="C36" s="154" t="n">
        <v>81494536</v>
      </c>
      <c r="D36" s="154" t="n">
        <v>65018349</v>
      </c>
      <c r="E36" s="155" t="n">
        <v>16476187</v>
      </c>
      <c r="F36" s="156" t="n">
        <v>11.4</v>
      </c>
      <c r="G36" s="156" t="n">
        <v>6.4</v>
      </c>
    </row>
    <row r="37" s="125" customFormat="true" ht="12.75" hidden="false" customHeight="true" outlineLevel="0" collapsed="false">
      <c r="A37" s="153"/>
      <c r="B37" s="129" t="s">
        <v>802</v>
      </c>
      <c r="C37" s="154" t="n">
        <v>81090888</v>
      </c>
      <c r="D37" s="154" t="n">
        <v>63310871</v>
      </c>
      <c r="E37" s="155" t="n">
        <v>17780017</v>
      </c>
      <c r="F37" s="156" t="n">
        <v>11.5</v>
      </c>
      <c r="G37" s="156" t="n">
        <v>5.2</v>
      </c>
    </row>
    <row r="38" s="125" customFormat="true" ht="12.75" hidden="false" customHeight="true" outlineLevel="0" collapsed="false">
      <c r="A38" s="153"/>
      <c r="B38" s="129" t="s">
        <v>803</v>
      </c>
      <c r="C38" s="154" t="n">
        <v>77401949</v>
      </c>
      <c r="D38" s="154" t="n">
        <v>63219200</v>
      </c>
      <c r="E38" s="155" t="n">
        <v>14182749</v>
      </c>
      <c r="F38" s="156" t="n">
        <v>12</v>
      </c>
      <c r="G38" s="156" t="n">
        <v>8.7</v>
      </c>
    </row>
    <row r="39" s="125" customFormat="true" ht="12.75" hidden="false" customHeight="true" outlineLevel="0" collapsed="false">
      <c r="A39" s="153"/>
      <c r="B39" s="129" t="s">
        <v>804</v>
      </c>
      <c r="C39" s="154" t="n">
        <v>81478828</v>
      </c>
      <c r="D39" s="154" t="n">
        <v>63261075</v>
      </c>
      <c r="E39" s="155" t="n">
        <v>18217753</v>
      </c>
      <c r="F39" s="156" t="n">
        <v>2.9</v>
      </c>
      <c r="G39" s="156" t="n">
        <v>-1</v>
      </c>
    </row>
    <row r="40" s="125" customFormat="true" ht="12.75" hidden="false" customHeight="true" outlineLevel="0" collapsed="false">
      <c r="A40" s="153"/>
      <c r="B40" s="129" t="s">
        <v>805</v>
      </c>
      <c r="C40" s="154" t="n">
        <v>88483427</v>
      </c>
      <c r="D40" s="154" t="n">
        <v>69632584</v>
      </c>
      <c r="E40" s="155" t="n">
        <v>18850843</v>
      </c>
      <c r="F40" s="156" t="n">
        <v>5.8</v>
      </c>
      <c r="G40" s="156" t="n">
        <v>4.4</v>
      </c>
    </row>
    <row r="41" s="125" customFormat="true" ht="12.75" hidden="false" customHeight="true" outlineLevel="0" collapsed="false">
      <c r="A41" s="153"/>
      <c r="B41" s="129" t="s">
        <v>806</v>
      </c>
      <c r="C41" s="154" t="n">
        <v>87384073</v>
      </c>
      <c r="D41" s="154" t="n">
        <v>67961487</v>
      </c>
      <c r="E41" s="155" t="n">
        <v>19422586</v>
      </c>
      <c r="F41" s="156" t="n">
        <v>2.7</v>
      </c>
      <c r="G41" s="156" t="n">
        <v>1.5</v>
      </c>
    </row>
    <row r="42" s="125" customFormat="true" ht="12.75" hidden="false" customHeight="true" outlineLevel="0" collapsed="false">
      <c r="A42" s="153"/>
      <c r="B42" s="129" t="s">
        <v>807</v>
      </c>
      <c r="C42" s="154" t="n">
        <v>72997248</v>
      </c>
      <c r="D42" s="154" t="n">
        <v>62525359</v>
      </c>
      <c r="E42" s="155" t="n">
        <v>10471889</v>
      </c>
      <c r="F42" s="156" t="n">
        <v>-0.6</v>
      </c>
      <c r="G42" s="156" t="n">
        <v>-0.1</v>
      </c>
    </row>
    <row r="43" s="125" customFormat="true" ht="12.75" hidden="false" customHeight="true" outlineLevel="0" collapsed="false">
      <c r="A43" s="153" t="n">
        <v>2008</v>
      </c>
      <c r="B43" s="129" t="s">
        <v>796</v>
      </c>
      <c r="C43" s="154" t="n">
        <v>83324160</v>
      </c>
      <c r="D43" s="154" t="n">
        <v>66261320</v>
      </c>
      <c r="E43" s="155" t="n">
        <v>17062840</v>
      </c>
      <c r="F43" s="156" t="n">
        <v>8.1</v>
      </c>
      <c r="G43" s="156" t="n">
        <v>8.8</v>
      </c>
    </row>
    <row r="44" s="125" customFormat="true" ht="12.75" hidden="false" customHeight="true" outlineLevel="0" collapsed="false">
      <c r="A44" s="153"/>
      <c r="B44" s="129" t="s">
        <v>797</v>
      </c>
      <c r="C44" s="154" t="n">
        <v>83516171</v>
      </c>
      <c r="D44" s="154" t="n">
        <v>66412813</v>
      </c>
      <c r="E44" s="155" t="n">
        <v>17103358</v>
      </c>
      <c r="F44" s="156" t="n">
        <v>8</v>
      </c>
      <c r="G44" s="156" t="n">
        <v>4.8</v>
      </c>
    </row>
    <row r="45" s="125" customFormat="true" ht="12.75" hidden="false" customHeight="true" outlineLevel="0" collapsed="false">
      <c r="A45" s="153"/>
      <c r="B45" s="129" t="s">
        <v>798</v>
      </c>
      <c r="C45" s="154" t="n">
        <v>82754980</v>
      </c>
      <c r="D45" s="154" t="n">
        <v>65987199</v>
      </c>
      <c r="E45" s="155" t="n">
        <v>16767781</v>
      </c>
      <c r="F45" s="156" t="n">
        <v>-0.9</v>
      </c>
      <c r="G45" s="156" t="n">
        <v>0.9</v>
      </c>
    </row>
    <row r="46" s="125" customFormat="true" ht="12.75" hidden="false" customHeight="true" outlineLevel="0" collapsed="false">
      <c r="A46" s="153"/>
      <c r="B46" s="129" t="s">
        <v>799</v>
      </c>
      <c r="C46" s="154" t="n">
        <v>88750606</v>
      </c>
      <c r="D46" s="154" t="n">
        <v>69715592</v>
      </c>
      <c r="E46" s="155" t="n">
        <v>19035014</v>
      </c>
      <c r="F46" s="156" t="n">
        <v>13.1</v>
      </c>
      <c r="G46" s="156" t="n">
        <v>9.6</v>
      </c>
    </row>
    <row r="47" s="125" customFormat="true" ht="12.75" hidden="false" customHeight="true" outlineLevel="0" collapsed="false">
      <c r="A47" s="153"/>
      <c r="B47" s="129" t="s">
        <v>800</v>
      </c>
      <c r="C47" s="154" t="n">
        <v>79732900</v>
      </c>
      <c r="D47" s="154" t="n">
        <v>65361974</v>
      </c>
      <c r="E47" s="155" t="n">
        <v>14370926</v>
      </c>
      <c r="F47" s="156" t="n">
        <v>1.5</v>
      </c>
      <c r="G47" s="156" t="n">
        <v>6</v>
      </c>
    </row>
    <row r="48" s="125" customFormat="true" ht="12.75" hidden="false" customHeight="true" outlineLevel="0" collapsed="false">
      <c r="A48" s="153"/>
      <c r="B48" s="129" t="s">
        <v>801</v>
      </c>
      <c r="C48" s="154" t="n">
        <v>87364212</v>
      </c>
      <c r="D48" s="154" t="n">
        <v>67603336</v>
      </c>
      <c r="E48" s="155" t="n">
        <v>19760876</v>
      </c>
      <c r="F48" s="156" t="n">
        <v>7.2</v>
      </c>
      <c r="G48" s="156" t="n">
        <v>4</v>
      </c>
    </row>
    <row r="49" s="125" customFormat="true" ht="12.75" hidden="false" customHeight="true" outlineLevel="0" collapsed="false">
      <c r="A49" s="153"/>
      <c r="B49" s="129" t="s">
        <v>802</v>
      </c>
      <c r="C49" s="154" t="n">
        <v>86066979</v>
      </c>
      <c r="D49" s="154" t="n">
        <v>71928324</v>
      </c>
      <c r="E49" s="155" t="n">
        <v>14138655</v>
      </c>
      <c r="F49" s="156" t="n">
        <v>6.1</v>
      </c>
      <c r="G49" s="156" t="n">
        <v>13.6</v>
      </c>
    </row>
    <row r="50" s="125" customFormat="true" ht="12.75" hidden="false" customHeight="true" outlineLevel="0" collapsed="false">
      <c r="A50" s="153"/>
      <c r="B50" s="129" t="s">
        <v>803</v>
      </c>
      <c r="C50" s="154" t="n">
        <v>74859412</v>
      </c>
      <c r="D50" s="154" t="n">
        <v>64046596</v>
      </c>
      <c r="E50" s="155" t="n">
        <v>10812816</v>
      </c>
      <c r="F50" s="156" t="n">
        <v>-3.3</v>
      </c>
      <c r="G50" s="156" t="n">
        <v>1.3</v>
      </c>
    </row>
    <row r="51" s="125" customFormat="true" ht="12.75" hidden="false" customHeight="true" outlineLevel="0" collapsed="false">
      <c r="A51" s="153"/>
      <c r="B51" s="129" t="s">
        <v>804</v>
      </c>
      <c r="C51" s="154" t="n">
        <v>86270138</v>
      </c>
      <c r="D51" s="154" t="n">
        <v>70996782</v>
      </c>
      <c r="E51" s="155" t="n">
        <v>15273356</v>
      </c>
      <c r="F51" s="156" t="n">
        <v>5.9</v>
      </c>
      <c r="G51" s="156" t="n">
        <v>12.2</v>
      </c>
    </row>
    <row r="52" s="125" customFormat="true" ht="12.75" hidden="false" customHeight="true" outlineLevel="0" collapsed="false">
      <c r="A52" s="153"/>
      <c r="B52" s="129" t="s">
        <v>805</v>
      </c>
      <c r="C52" s="154" t="n">
        <v>88702243</v>
      </c>
      <c r="D52" s="154" t="n">
        <v>72036441</v>
      </c>
      <c r="E52" s="155" t="n">
        <v>16665802</v>
      </c>
      <c r="F52" s="156" t="n">
        <v>0.2</v>
      </c>
      <c r="G52" s="156" t="n">
        <v>3.5</v>
      </c>
    </row>
    <row r="53" s="125" customFormat="true" ht="12.75" hidden="false" customHeight="true" outlineLevel="0" collapsed="false">
      <c r="A53" s="153"/>
      <c r="B53" s="129" t="s">
        <v>806</v>
      </c>
      <c r="C53" s="154" t="n">
        <v>76085058</v>
      </c>
      <c r="D53" s="154" t="n">
        <v>66117708</v>
      </c>
      <c r="E53" s="155" t="n">
        <v>9967350</v>
      </c>
      <c r="F53" s="156" t="n">
        <v>-12.9</v>
      </c>
      <c r="G53" s="156" t="n">
        <v>-2.7</v>
      </c>
    </row>
    <row r="54" s="125" customFormat="true" ht="12.75" hidden="false" customHeight="true" outlineLevel="0" collapsed="false">
      <c r="A54" s="153"/>
      <c r="B54" s="129" t="s">
        <v>807</v>
      </c>
      <c r="C54" s="154" t="n">
        <v>66712939</v>
      </c>
      <c r="D54" s="154" t="n">
        <v>59374385</v>
      </c>
      <c r="E54" s="155" t="n">
        <v>7338554</v>
      </c>
      <c r="F54" s="156" t="n">
        <v>-8.6</v>
      </c>
      <c r="G54" s="156" t="n">
        <v>-5</v>
      </c>
    </row>
    <row r="55" s="125" customFormat="true" ht="12.75" hidden="false" customHeight="true" outlineLevel="0" collapsed="false">
      <c r="A55" s="153" t="n">
        <v>2009</v>
      </c>
      <c r="B55" s="129" t="s">
        <v>796</v>
      </c>
      <c r="C55" s="154" t="n">
        <v>63558787</v>
      </c>
      <c r="D55" s="154" t="n">
        <v>56154314</v>
      </c>
      <c r="E55" s="155" t="n">
        <v>7404473</v>
      </c>
      <c r="F55" s="156" t="n">
        <v>-23.7</v>
      </c>
      <c r="G55" s="156" t="n">
        <v>-15.3</v>
      </c>
    </row>
    <row r="56" s="125" customFormat="true" ht="12.75" hidden="false" customHeight="true" outlineLevel="0" collapsed="false">
      <c r="A56" s="153"/>
      <c r="B56" s="129" t="s">
        <v>797</v>
      </c>
      <c r="C56" s="154" t="n">
        <v>63788746</v>
      </c>
      <c r="D56" s="154" t="n">
        <v>55018260</v>
      </c>
      <c r="E56" s="155" t="n">
        <v>8770486</v>
      </c>
      <c r="F56" s="156" t="n">
        <v>-23.6</v>
      </c>
      <c r="G56" s="156" t="n">
        <v>-17.2</v>
      </c>
    </row>
    <row r="57" s="125" customFormat="true" ht="12.75" hidden="false" customHeight="true" outlineLevel="0" collapsed="false">
      <c r="B57" s="129" t="s">
        <v>798</v>
      </c>
      <c r="C57" s="154" t="n">
        <v>70163986</v>
      </c>
      <c r="D57" s="154" t="n">
        <v>58763141</v>
      </c>
      <c r="E57" s="155" t="n">
        <v>11400845</v>
      </c>
      <c r="F57" s="156" t="n">
        <v>-15.2</v>
      </c>
      <c r="G57" s="156" t="n">
        <v>-10.9</v>
      </c>
    </row>
    <row r="58" s="125" customFormat="true" ht="12.75" hidden="false" customHeight="true" outlineLevel="0" collapsed="false">
      <c r="B58" s="129" t="s">
        <v>799</v>
      </c>
      <c r="C58" s="154" t="n">
        <v>64401285</v>
      </c>
      <c r="D58" s="154" t="n">
        <v>54335268</v>
      </c>
      <c r="E58" s="155" t="n">
        <v>10066017</v>
      </c>
      <c r="F58" s="156" t="n">
        <v>-27.4</v>
      </c>
      <c r="G58" s="156" t="n">
        <v>-22.1</v>
      </c>
    </row>
    <row r="59" s="125" customFormat="true" ht="12.75" hidden="false" customHeight="true" outlineLevel="0" collapsed="false">
      <c r="B59" s="129" t="s">
        <v>800</v>
      </c>
      <c r="C59" s="154" t="n">
        <v>60652667</v>
      </c>
      <c r="D59" s="154" t="n">
        <v>50325592</v>
      </c>
      <c r="E59" s="155" t="n">
        <v>10327075</v>
      </c>
      <c r="F59" s="156" t="n">
        <v>-23.9</v>
      </c>
      <c r="G59" s="156" t="n">
        <v>-23</v>
      </c>
    </row>
    <row r="60" s="125" customFormat="true" ht="12.75" hidden="false" customHeight="true" outlineLevel="0" collapsed="false">
      <c r="A60" s="3"/>
      <c r="B60" s="129" t="s">
        <v>808</v>
      </c>
      <c r="C60" s="157" t="n">
        <v>66898844</v>
      </c>
      <c r="D60" s="157" t="n">
        <v>53172895</v>
      </c>
      <c r="E60" s="158" t="n">
        <v>13725949</v>
      </c>
      <c r="F60" s="159" t="n">
        <v>-23.4</v>
      </c>
      <c r="G60" s="159" t="n">
        <v>-21.3</v>
      </c>
    </row>
    <row r="61" s="125" customFormat="true" ht="12.75" hidden="false" customHeight="true" outlineLevel="0" collapsed="false">
      <c r="B61" s="129" t="s">
        <v>809</v>
      </c>
      <c r="C61" s="157" t="n">
        <v>70577420</v>
      </c>
      <c r="D61" s="157" t="n">
        <v>54985700</v>
      </c>
      <c r="E61" s="158" t="n">
        <v>15591720</v>
      </c>
      <c r="F61" s="159" t="n">
        <v>-18</v>
      </c>
      <c r="G61" s="159" t="n">
        <v>-23.6</v>
      </c>
    </row>
    <row r="62" s="125" customFormat="true" ht="12.75" hidden="false" customHeight="true" outlineLevel="0" collapsed="false">
      <c r="B62" s="129" t="s">
        <v>810</v>
      </c>
      <c r="C62" s="157" t="n">
        <v>60088187</v>
      </c>
      <c r="D62" s="157" t="n">
        <v>51089512</v>
      </c>
      <c r="E62" s="158" t="n">
        <v>8998675</v>
      </c>
      <c r="F62" s="159" t="n">
        <v>-19.7</v>
      </c>
      <c r="G62" s="159" t="n">
        <v>-20.2</v>
      </c>
    </row>
    <row r="63" s="125" customFormat="true" ht="12.75" hidden="false" customHeight="true" outlineLevel="0" collapsed="false">
      <c r="A63" s="3"/>
      <c r="B63" s="129" t="s">
        <v>811</v>
      </c>
      <c r="C63" s="157" t="n">
        <v>70913592</v>
      </c>
      <c r="D63" s="157" t="n">
        <v>59412227</v>
      </c>
      <c r="E63" s="158" t="n">
        <v>11501365</v>
      </c>
      <c r="F63" s="159" t="n">
        <v>-17.8</v>
      </c>
      <c r="G63" s="159" t="n">
        <v>-16.3</v>
      </c>
    </row>
    <row r="64" s="125" customFormat="true" ht="12.75" hidden="false" customHeight="true" outlineLevel="0" collapsed="false">
      <c r="A64" s="3"/>
      <c r="B64" s="129" t="s">
        <v>812</v>
      </c>
      <c r="C64" s="157" t="n">
        <v>72460259</v>
      </c>
      <c r="D64" s="157" t="n">
        <v>59994158</v>
      </c>
      <c r="E64" s="158" t="n">
        <v>12466101</v>
      </c>
      <c r="F64" s="159" t="n">
        <v>-18.3</v>
      </c>
      <c r="G64" s="159" t="n">
        <v>-16.7</v>
      </c>
    </row>
    <row r="65" s="125" customFormat="true" ht="12.75" hidden="false" customHeight="true" outlineLevel="0" collapsed="false">
      <c r="A65" s="3"/>
      <c r="B65" s="129" t="s">
        <v>813</v>
      </c>
      <c r="C65" s="157" t="n">
        <v>72294832</v>
      </c>
      <c r="D65" s="157" t="n">
        <v>56332975</v>
      </c>
      <c r="E65" s="158" t="n">
        <v>15961857</v>
      </c>
      <c r="F65" s="159" t="n">
        <v>-5</v>
      </c>
      <c r="G65" s="159" t="n">
        <v>-14.8</v>
      </c>
    </row>
    <row r="66" s="125" customFormat="true" ht="12.75" hidden="false" customHeight="true" outlineLevel="0" collapsed="false">
      <c r="A66" s="3"/>
      <c r="B66" s="129" t="s">
        <v>814</v>
      </c>
      <c r="C66" s="157" t="n">
        <v>67513241</v>
      </c>
      <c r="D66" s="157" t="n">
        <v>55030850</v>
      </c>
      <c r="E66" s="158" t="n">
        <v>12482391</v>
      </c>
      <c r="F66" s="159" t="n">
        <v>1.2</v>
      </c>
      <c r="G66" s="159" t="n">
        <v>-7.3</v>
      </c>
    </row>
    <row r="67" s="125" customFormat="true" ht="12.75" hidden="false" customHeight="true" outlineLevel="0" collapsed="false">
      <c r="A67" s="153" t="n">
        <v>2010</v>
      </c>
      <c r="B67" s="129" t="s">
        <v>796</v>
      </c>
      <c r="C67" s="154" t="n">
        <v>63357946</v>
      </c>
      <c r="D67" s="154" t="n">
        <v>55080817</v>
      </c>
      <c r="E67" s="155" t="n">
        <v>8277129</v>
      </c>
      <c r="F67" s="156" t="n">
        <v>-0.3</v>
      </c>
      <c r="G67" s="156" t="n">
        <v>-1.9</v>
      </c>
    </row>
    <row r="68" customFormat="false" ht="12.75" hidden="false" customHeight="false" outlineLevel="0" collapsed="false">
      <c r="B68" s="129" t="s">
        <v>815</v>
      </c>
      <c r="C68" s="154" t="n">
        <v>69985466</v>
      </c>
      <c r="D68" s="154" t="n">
        <v>56770051</v>
      </c>
      <c r="E68" s="155" t="n">
        <v>13215415</v>
      </c>
      <c r="F68" s="156" t="n">
        <v>9.7</v>
      </c>
      <c r="G68" s="156" t="n">
        <v>3.2</v>
      </c>
    </row>
    <row r="69" customFormat="false" ht="12.75" hidden="false" customHeight="false" outlineLevel="0" collapsed="false">
      <c r="B69" s="129" t="s">
        <v>816</v>
      </c>
      <c r="C69" s="154" t="n">
        <v>85578912</v>
      </c>
      <c r="D69" s="154" t="n">
        <v>69335060</v>
      </c>
      <c r="E69" s="155" t="n">
        <v>16243852</v>
      </c>
      <c r="F69" s="156" t="n">
        <v>22</v>
      </c>
      <c r="G69" s="156" t="n">
        <v>18</v>
      </c>
    </row>
    <row r="70" customFormat="false" ht="12.75" hidden="false" customHeight="false" outlineLevel="0" collapsed="false">
      <c r="B70" s="129" t="s">
        <v>799</v>
      </c>
      <c r="C70" s="154" t="n">
        <v>75184617</v>
      </c>
      <c r="D70" s="154" t="n">
        <v>62189163</v>
      </c>
      <c r="E70" s="155" t="n">
        <v>12995454</v>
      </c>
      <c r="F70" s="156" t="n">
        <v>16.7</v>
      </c>
      <c r="G70" s="156" t="n">
        <v>14.5</v>
      </c>
    </row>
    <row r="71" customFormat="false" ht="12.75" hidden="false" customHeight="false" outlineLevel="0" collapsed="false">
      <c r="B71" s="129" t="s">
        <v>817</v>
      </c>
      <c r="C71" s="154" t="n">
        <v>76191415</v>
      </c>
      <c r="D71" s="154" t="n">
        <v>66048866</v>
      </c>
      <c r="E71" s="155" t="n">
        <v>10142549</v>
      </c>
      <c r="F71" s="156" t="n">
        <v>25.6</v>
      </c>
      <c r="G71" s="156" t="n">
        <v>31.2</v>
      </c>
    </row>
    <row r="72" customFormat="false" ht="12.75" hidden="false" customHeight="false" outlineLevel="0" collapsed="false">
      <c r="B72" s="129" t="s">
        <v>808</v>
      </c>
      <c r="C72" s="154" t="n">
        <v>85310501</v>
      </c>
      <c r="D72" s="154" t="n">
        <v>71199680</v>
      </c>
      <c r="E72" s="155" t="n">
        <v>14110821</v>
      </c>
      <c r="F72" s="156" t="n">
        <v>27.5</v>
      </c>
      <c r="G72" s="156" t="n">
        <v>33.9</v>
      </c>
    </row>
    <row r="73" customFormat="false" ht="12.75" hidden="false" customHeight="false" outlineLevel="0" collapsed="false">
      <c r="B73" s="129" t="s">
        <v>809</v>
      </c>
      <c r="C73" s="154" t="n">
        <v>81350340</v>
      </c>
      <c r="D73" s="154" t="n">
        <v>68383722</v>
      </c>
      <c r="E73" s="155" t="n">
        <v>12966618</v>
      </c>
      <c r="F73" s="156" t="n">
        <v>15.3</v>
      </c>
      <c r="G73" s="156" t="n">
        <v>24.4</v>
      </c>
    </row>
    <row r="74" customFormat="false" ht="12.75" hidden="false" customHeight="false" outlineLevel="0" collapsed="false">
      <c r="B74" s="129" t="s">
        <v>810</v>
      </c>
      <c r="C74" s="154" t="n">
        <v>74393504</v>
      </c>
      <c r="D74" s="154" t="n">
        <v>64937957</v>
      </c>
      <c r="E74" s="155" t="n">
        <v>9455547</v>
      </c>
      <c r="F74" s="156" t="n">
        <v>23.8</v>
      </c>
      <c r="G74" s="156" t="n">
        <v>27.1</v>
      </c>
    </row>
    <row r="75" customFormat="false" ht="12.75" hidden="false" customHeight="false" outlineLevel="0" collapsed="false">
      <c r="B75" s="129" t="s">
        <v>811</v>
      </c>
      <c r="C75" s="154" t="n">
        <v>85971774</v>
      </c>
      <c r="D75" s="154" t="n">
        <v>69498912</v>
      </c>
      <c r="E75" s="155" t="n">
        <v>16472862</v>
      </c>
      <c r="F75" s="156" t="n">
        <v>21.2</v>
      </c>
      <c r="G75" s="156" t="n">
        <v>17</v>
      </c>
    </row>
    <row r="76" customFormat="false" ht="12.75" hidden="false" customHeight="false" outlineLevel="0" collapsed="false">
      <c r="B76" s="129" t="s">
        <v>812</v>
      </c>
      <c r="C76" s="154" t="n">
        <v>86001449</v>
      </c>
      <c r="D76" s="154" t="n">
        <v>71483664</v>
      </c>
      <c r="E76" s="155" t="n">
        <v>14517785</v>
      </c>
      <c r="F76" s="156" t="n">
        <v>18.7</v>
      </c>
      <c r="G76" s="156" t="n">
        <v>19.2</v>
      </c>
    </row>
    <row r="77" customFormat="false" ht="12.75" hidden="false" customHeight="false" outlineLevel="0" collapsed="false">
      <c r="B77" s="129" t="s">
        <v>813</v>
      </c>
      <c r="C77" s="154" t="n">
        <v>87624475</v>
      </c>
      <c r="D77" s="154" t="n">
        <v>73740280</v>
      </c>
      <c r="E77" s="155" t="n">
        <v>13884195</v>
      </c>
      <c r="F77" s="156" t="n">
        <v>21.2</v>
      </c>
      <c r="G77" s="156" t="n">
        <v>30.9</v>
      </c>
    </row>
    <row r="78" customFormat="false" ht="12.75" hidden="false" customHeight="false" outlineLevel="0" collapsed="false">
      <c r="B78" s="129" t="s">
        <v>814</v>
      </c>
      <c r="C78" s="154" t="n">
        <v>81009071</v>
      </c>
      <c r="D78" s="154" t="n">
        <v>68428684</v>
      </c>
      <c r="E78" s="155" t="n">
        <v>12580387</v>
      </c>
      <c r="F78" s="156" t="n">
        <v>20</v>
      </c>
      <c r="G78" s="156" t="n">
        <v>24.3</v>
      </c>
      <c r="H78" s="160"/>
    </row>
    <row r="79" customFormat="false" ht="12.75" hidden="false" customHeight="false" outlineLevel="0" collapsed="false">
      <c r="A79" s="153" t="n">
        <v>2011</v>
      </c>
      <c r="B79" s="129" t="s">
        <v>796</v>
      </c>
      <c r="C79" s="154" t="n">
        <v>79314862</v>
      </c>
      <c r="D79" s="154" t="n">
        <v>69388862</v>
      </c>
      <c r="E79" s="155" t="n">
        <v>9926000</v>
      </c>
      <c r="F79" s="156" t="n">
        <v>25.2</v>
      </c>
      <c r="G79" s="156" t="n">
        <v>26</v>
      </c>
    </row>
    <row r="80" customFormat="false" ht="12.75" hidden="false" customHeight="false" outlineLevel="0" collapsed="false">
      <c r="B80" s="129" t="s">
        <v>815</v>
      </c>
      <c r="C80" s="154" t="n">
        <v>84536900</v>
      </c>
      <c r="D80" s="154" t="n">
        <v>72446865</v>
      </c>
      <c r="E80" s="155" t="n">
        <v>12090035</v>
      </c>
      <c r="F80" s="156" t="n">
        <v>20.8</v>
      </c>
      <c r="G80" s="156" t="n">
        <v>27.6</v>
      </c>
    </row>
    <row r="81" customFormat="false" ht="12.75" hidden="false" customHeight="false" outlineLevel="0" collapsed="false">
      <c r="B81" s="129" t="s">
        <v>816</v>
      </c>
      <c r="C81" s="154" t="n">
        <v>98671295</v>
      </c>
      <c r="D81" s="154" t="n">
        <v>79785477</v>
      </c>
      <c r="E81" s="155" t="n">
        <v>18885818</v>
      </c>
      <c r="F81" s="156" t="n">
        <v>15.3</v>
      </c>
      <c r="G81" s="156" t="n">
        <v>15.1</v>
      </c>
    </row>
    <row r="82" customFormat="false" ht="12.75" hidden="false" customHeight="false" outlineLevel="0" collapsed="false">
      <c r="B82" s="129" t="s">
        <v>799</v>
      </c>
      <c r="C82" s="154" t="n">
        <v>84509940</v>
      </c>
      <c r="D82" s="154" t="n">
        <v>73674669</v>
      </c>
      <c r="E82" s="155" t="n">
        <v>10835271</v>
      </c>
      <c r="F82" s="156" t="n">
        <v>12.4</v>
      </c>
      <c r="G82" s="156" t="n">
        <v>18.5</v>
      </c>
    </row>
    <row r="83" customFormat="false" ht="12.75" hidden="false" customHeight="false" outlineLevel="0" collapsed="false">
      <c r="B83" s="129" t="s">
        <v>817</v>
      </c>
      <c r="C83" s="154" t="n">
        <v>92352026</v>
      </c>
      <c r="D83" s="154" t="n">
        <v>77518623</v>
      </c>
      <c r="E83" s="155" t="n">
        <v>14833403</v>
      </c>
      <c r="F83" s="156" t="n">
        <v>21.2</v>
      </c>
      <c r="G83" s="156" t="n">
        <v>17.4</v>
      </c>
    </row>
    <row r="84" customFormat="false" ht="12.75" hidden="false" customHeight="false" outlineLevel="0" collapsed="false">
      <c r="B84" s="129" t="s">
        <v>808</v>
      </c>
      <c r="C84" s="154" t="n">
        <v>88084241</v>
      </c>
      <c r="D84" s="154" t="n">
        <v>75190853</v>
      </c>
      <c r="E84" s="155" t="n">
        <v>12893388</v>
      </c>
      <c r="F84" s="156" t="n">
        <v>3.3</v>
      </c>
      <c r="G84" s="156" t="n">
        <v>5.6</v>
      </c>
    </row>
    <row r="85" customFormat="false" ht="12.75" hidden="false" customHeight="false" outlineLevel="0" collapsed="false">
      <c r="B85" s="129" t="s">
        <v>809</v>
      </c>
      <c r="C85" s="154" t="n">
        <v>85571816</v>
      </c>
      <c r="D85" s="154" t="n">
        <v>75016891</v>
      </c>
      <c r="E85" s="155" t="n">
        <v>10554925</v>
      </c>
      <c r="F85" s="156" t="n">
        <v>5.2</v>
      </c>
      <c r="G85" s="156" t="n">
        <v>9.7</v>
      </c>
    </row>
    <row r="86" customFormat="false" ht="12.75" hidden="false" customHeight="false" outlineLevel="0" collapsed="false">
      <c r="B86" s="129" t="s">
        <v>810</v>
      </c>
      <c r="C86" s="154" t="n">
        <v>85255523</v>
      </c>
      <c r="D86" s="154" t="n">
        <v>73515609</v>
      </c>
      <c r="E86" s="155" t="n">
        <v>11739914</v>
      </c>
      <c r="F86" s="156" t="n">
        <v>14.6</v>
      </c>
      <c r="G86" s="156" t="n">
        <v>13.2</v>
      </c>
    </row>
    <row r="87" customFormat="false" ht="12.75" hidden="false" customHeight="false" outlineLevel="0" collapsed="false">
      <c r="B87" s="129" t="s">
        <v>811</v>
      </c>
      <c r="C87" s="154" t="n">
        <v>94964037</v>
      </c>
      <c r="D87" s="154" t="n">
        <v>77650175</v>
      </c>
      <c r="E87" s="155" t="n">
        <v>17313862</v>
      </c>
      <c r="F87" s="156" t="n">
        <v>10.5</v>
      </c>
      <c r="G87" s="156" t="n">
        <v>11.7</v>
      </c>
      <c r="H87" s="160"/>
      <c r="I87" s="160"/>
    </row>
    <row r="88" customFormat="false" ht="12.75" hidden="false" customHeight="false" outlineLevel="0" collapsed="false">
      <c r="B88" s="129" t="s">
        <v>812</v>
      </c>
      <c r="C88" s="154" t="n">
        <v>89054958</v>
      </c>
      <c r="D88" s="154" t="n">
        <v>78054831</v>
      </c>
      <c r="E88" s="155" t="n">
        <v>11000127</v>
      </c>
      <c r="F88" s="156" t="n">
        <v>3.6</v>
      </c>
      <c r="G88" s="156" t="n">
        <v>9.2</v>
      </c>
    </row>
    <row r="89" customFormat="false" ht="12.75" hidden="false" customHeight="false" outlineLevel="0" collapsed="false">
      <c r="B89" s="129" t="s">
        <v>813</v>
      </c>
      <c r="C89" s="154" t="n">
        <v>94104402</v>
      </c>
      <c r="D89" s="154" t="n">
        <v>77994747</v>
      </c>
      <c r="E89" s="155" t="n">
        <v>16109655</v>
      </c>
      <c r="F89" s="156" t="n">
        <v>7.4</v>
      </c>
      <c r="G89" s="156" t="n">
        <v>5.8</v>
      </c>
    </row>
    <row r="90" customFormat="false" ht="12.75" hidden="false" customHeight="false" outlineLevel="0" collapsed="false">
      <c r="B90" s="129" t="s">
        <v>814</v>
      </c>
      <c r="C90" s="154" t="n">
        <v>84805289</v>
      </c>
      <c r="D90" s="154" t="n">
        <v>72285230</v>
      </c>
      <c r="E90" s="155" t="n">
        <v>12520059</v>
      </c>
      <c r="F90" s="156" t="n">
        <v>4.7</v>
      </c>
      <c r="G90" s="156" t="n">
        <v>5.6</v>
      </c>
    </row>
    <row r="91" customFormat="false" ht="12.75" hidden="false" customHeight="false" outlineLevel="0" collapsed="false">
      <c r="A91" s="153" t="n">
        <v>2012</v>
      </c>
      <c r="B91" s="129" t="s">
        <v>796</v>
      </c>
      <c r="C91" s="154" t="n">
        <v>85981445</v>
      </c>
      <c r="D91" s="154" t="n">
        <v>72793104</v>
      </c>
      <c r="E91" s="155" t="n">
        <v>13188341</v>
      </c>
      <c r="F91" s="156" t="n">
        <v>8.4</v>
      </c>
      <c r="G91" s="156" t="n">
        <v>4.9</v>
      </c>
    </row>
    <row r="92" customFormat="false" ht="12.75" hidden="false" customHeight="false" outlineLevel="0" collapsed="false">
      <c r="A92" s="153"/>
      <c r="B92" s="129" t="s">
        <v>815</v>
      </c>
      <c r="C92" s="154" t="n">
        <v>91212931</v>
      </c>
      <c r="D92" s="154" t="n">
        <v>76348535</v>
      </c>
      <c r="E92" s="155" t="n">
        <v>14864396</v>
      </c>
      <c r="F92" s="156" t="n">
        <v>7.9</v>
      </c>
      <c r="G92" s="156" t="n">
        <v>5.4</v>
      </c>
    </row>
    <row r="93" customFormat="false" ht="12.75" hidden="false" customHeight="false" outlineLevel="0" collapsed="false">
      <c r="A93" s="153"/>
      <c r="B93" s="129" t="s">
        <v>816</v>
      </c>
      <c r="C93" s="154" t="n">
        <v>98758482</v>
      </c>
      <c r="D93" s="154" t="n">
        <v>81393690</v>
      </c>
      <c r="E93" s="155" t="n">
        <v>17364792</v>
      </c>
      <c r="F93" s="156" t="n">
        <v>0.1</v>
      </c>
      <c r="G93" s="156" t="n">
        <v>2</v>
      </c>
    </row>
    <row r="94" customFormat="false" ht="12.75" hidden="false" customHeight="false" outlineLevel="0" collapsed="false">
      <c r="A94" s="153"/>
      <c r="B94" s="129" t="s">
        <v>799</v>
      </c>
      <c r="C94" s="154" t="n">
        <v>87149013</v>
      </c>
      <c r="D94" s="154" t="n">
        <v>72680855</v>
      </c>
      <c r="E94" s="155" t="n">
        <v>14468158</v>
      </c>
      <c r="F94" s="156" t="n">
        <v>3.1</v>
      </c>
      <c r="G94" s="156" t="n">
        <v>-1.3</v>
      </c>
    </row>
    <row r="95" customFormat="false" ht="12.75" hidden="false" customHeight="false" outlineLevel="0" collapsed="false">
      <c r="A95" s="153"/>
      <c r="B95" s="129" t="s">
        <v>817</v>
      </c>
      <c r="C95" s="154" t="n">
        <v>92710092</v>
      </c>
      <c r="D95" s="154" t="n">
        <v>77150425</v>
      </c>
      <c r="E95" s="155" t="n">
        <v>15559667</v>
      </c>
      <c r="F95" s="156" t="n">
        <v>0.4</v>
      </c>
      <c r="G95" s="156" t="n">
        <v>-0.5</v>
      </c>
    </row>
    <row r="96" customFormat="false" ht="12.75" hidden="false" customHeight="false" outlineLevel="0" collapsed="false">
      <c r="A96" s="153"/>
      <c r="B96" s="129" t="s">
        <v>808</v>
      </c>
      <c r="C96" s="154" t="n">
        <v>94730094</v>
      </c>
      <c r="D96" s="154" t="n">
        <v>76763776</v>
      </c>
      <c r="E96" s="155" t="n">
        <v>17966318</v>
      </c>
      <c r="F96" s="156" t="n">
        <v>7.5</v>
      </c>
      <c r="G96" s="156" t="n">
        <v>2.1</v>
      </c>
    </row>
    <row r="97" customFormat="false" ht="12.75" hidden="false" customHeight="false" outlineLevel="0" collapsed="false">
      <c r="A97" s="153"/>
      <c r="B97" s="129" t="s">
        <v>809</v>
      </c>
      <c r="C97" s="154" t="n">
        <v>93470550</v>
      </c>
      <c r="D97" s="154" t="n">
        <v>76582879</v>
      </c>
      <c r="E97" s="155" t="n">
        <v>16887671</v>
      </c>
      <c r="F97" s="156" t="n">
        <v>9.2</v>
      </c>
      <c r="G97" s="156" t="n">
        <v>2.1</v>
      </c>
    </row>
    <row r="98" customFormat="false" ht="12.75" hidden="false" customHeight="false" outlineLevel="0" collapsed="false">
      <c r="A98" s="153"/>
      <c r="B98" s="129" t="s">
        <v>810</v>
      </c>
      <c r="C98" s="154" t="n">
        <v>90153867</v>
      </c>
      <c r="D98" s="154" t="n">
        <v>73863245</v>
      </c>
      <c r="E98" s="155" t="n">
        <v>16290622</v>
      </c>
      <c r="F98" s="156" t="n">
        <v>5.7</v>
      </c>
      <c r="G98" s="156" t="n">
        <v>0.5</v>
      </c>
    </row>
    <row r="99" customFormat="false" ht="12.75" hidden="false" customHeight="false" outlineLevel="0" collapsed="false">
      <c r="B99" s="129" t="s">
        <v>811</v>
      </c>
      <c r="C99" s="154" t="n">
        <v>91736770</v>
      </c>
      <c r="D99" s="154" t="n">
        <v>74837048</v>
      </c>
      <c r="E99" s="155" t="n">
        <v>16899722</v>
      </c>
      <c r="F99" s="156" t="n">
        <v>-3.4</v>
      </c>
      <c r="G99" s="156" t="n">
        <v>-3.6</v>
      </c>
      <c r="H99" s="160"/>
      <c r="I99" s="160"/>
    </row>
    <row r="100" customFormat="false" ht="12.75" hidden="false" customHeight="false" outlineLevel="0" collapsed="false">
      <c r="B100" s="129" t="s">
        <v>812</v>
      </c>
      <c r="C100" s="154" t="n">
        <v>98425850</v>
      </c>
      <c r="D100" s="154" t="n">
        <v>82715028</v>
      </c>
      <c r="E100" s="155" t="n">
        <v>15710822</v>
      </c>
      <c r="F100" s="156" t="n">
        <v>10.5</v>
      </c>
      <c r="G100" s="156" t="n">
        <v>6</v>
      </c>
      <c r="H100" s="160"/>
      <c r="I100" s="160"/>
    </row>
    <row r="101" customFormat="false" ht="12.75" hidden="false" customHeight="false" outlineLevel="0" collapsed="false">
      <c r="B101" s="129" t="s">
        <v>813</v>
      </c>
      <c r="C101" s="154" t="n">
        <v>94038815</v>
      </c>
      <c r="D101" s="154" t="n">
        <v>77099185</v>
      </c>
      <c r="E101" s="155" t="n">
        <v>16939630</v>
      </c>
      <c r="F101" s="156" t="n">
        <v>-0.1</v>
      </c>
      <c r="G101" s="156" t="n">
        <v>-1.1</v>
      </c>
      <c r="H101" s="160"/>
      <c r="I101" s="160"/>
    </row>
    <row r="102" customFormat="false" ht="12.75" hidden="false" customHeight="true" outlineLevel="0" collapsed="false">
      <c r="A102" s="3" t="s">
        <v>789</v>
      </c>
    </row>
    <row r="103" customFormat="false" ht="24.75" hidden="false" customHeight="true" outlineLevel="0" collapsed="false">
      <c r="A103" s="161" t="s">
        <v>818</v>
      </c>
      <c r="B103" s="161"/>
      <c r="C103" s="161"/>
      <c r="D103" s="161"/>
      <c r="E103" s="161"/>
      <c r="F103" s="161"/>
      <c r="G103" s="161"/>
    </row>
    <row r="104" customFormat="false" ht="12.75" hidden="false" customHeight="false" outlineLevel="0" collapsed="false">
      <c r="C104" s="162"/>
      <c r="D104" s="162"/>
      <c r="E104" s="162"/>
    </row>
  </sheetData>
  <mergeCells count="10">
    <mergeCell ref="A1:G1"/>
    <mergeCell ref="A2:G2"/>
    <mergeCell ref="A3:B5"/>
    <mergeCell ref="C3:C4"/>
    <mergeCell ref="D3:D4"/>
    <mergeCell ref="E3:E4"/>
    <mergeCell ref="F3:G3"/>
    <mergeCell ref="C5:E5"/>
    <mergeCell ref="F5:G5"/>
    <mergeCell ref="A103:G10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11/2012&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sfuhr Einfuhr Import Export Warenverzeichnis Außenhandelsstatistik Warengruppen Güterabteilungen Güterverzeichnis Produktionsstatistiken Ernährungswirtschaft Gewerbliche Wirtschaft Intrahandel Extrahandel</cp:keywords>
  <dc:language>en-US</dc:language>
  <cp:lastModifiedBy>Haas_Helfrich-D</cp:lastModifiedBy>
  <cp:lastPrinted>2013-01-29T12:25:54Z</cp:lastPrinted>
  <dcterms:modified xsi:type="dcterms:W3CDTF">2013-01-29T12:45:15Z</dcterms:modified>
  <cp:revision>0</cp:revision>
  <dc:subject/>
  <dc:title>Zusammenfassende Übersichten für den Außenhandel - Fachserie 7 Reihe 1 - November 2012</dc:title>
</cp:coreProperties>
</file>